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2" activeTab="2"/>
  </bookViews>
  <sheets>
    <sheet name="Guide d'utilisation" sheetId="1" state="hidden" r:id="rId2"/>
    <sheet name="Jours fériés" sheetId="2" state="hidden" r:id="rId3"/>
    <sheet name="Dispositif mediation enfants" sheetId="3" state="visible" r:id="rId4"/>
    <sheet name="LISTE CONTRATS EXISTANTS" sheetId="4" state="hidden" r:id="rId5"/>
  </sheets>
  <definedNames>
    <definedName function="false" hidden="false" localSheetId="2" name="_xlnm.Print_Area" vbProcedure="false">'Dispositif mediation enfants'!$A$1:$E$27</definedName>
    <definedName function="false" hidden="true" localSheetId="1" name="_xlnm._FilterDatabase" vbProcedure="false">'Jours fériés'!$E$1:$G$1</definedName>
    <definedName function="false" hidden="false" name="fer" vbProcedure="false">'Jours fériés'!$A$3:$A$6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15">
  <si>
    <t xml:space="preserve">Note à l'attention des utilisateurs du présent dossier de projet achat - exposition</t>
  </si>
  <si>
    <r>
      <rPr>
        <b val="true"/>
        <sz val="11"/>
        <color rgb="FF000000"/>
        <rFont val="Calibri"/>
        <family val="2"/>
      </rPr>
      <t xml:space="preserve">Le présent outil permet d'établir le besoin concernant une exposition essentiellement du point de vue budgétaire et achats et de planifier les consultations associées à partir de la date de vernissage.
</t>
    </r>
    <r>
      <rPr>
        <i val="true"/>
        <sz val="11"/>
        <color rgb="FF000000"/>
        <rFont val="Calibri"/>
        <family val="2"/>
      </rPr>
      <t xml:space="preserve">Les onglets se renseignent automatiquement à partir de la fiche de besoins.</t>
    </r>
  </si>
  <si>
    <t xml:space="preserve">Le présent outil s'utilise en remplissant ou consultant les onglets suivants :</t>
  </si>
  <si>
    <t xml:space="preserve">FICHE BESOINS</t>
  </si>
  <si>
    <t xml:space="preserve">Cette fiche est à renseignée par la PROD et le services achats.
Elle permet de prendre connaissance des grandes lignes du projet d'exposition et d'un premier budget pour permettre de définir le nombre de marchés à établir et les procédures achats associées.</t>
  </si>
  <si>
    <t xml:space="preserve">PLANNING SCENO &amp; AMENAGEMENT</t>
  </si>
  <si>
    <r>
      <rPr>
        <sz val="11"/>
        <color rgb="FF000000"/>
        <rFont val="Calibri"/>
        <family val="2"/>
      </rPr>
      <t xml:space="preserve">Ce tableau permet de déterminer le détail des dates de la procédure de désignation et d'exécution de la mission du </t>
    </r>
    <r>
      <rPr>
        <b val="true"/>
        <sz val="11"/>
        <color rgb="FF000000"/>
        <rFont val="Calibri"/>
        <family val="2"/>
      </rPr>
      <t xml:space="preserve">scénographe </t>
    </r>
    <r>
      <rPr>
        <sz val="11"/>
        <color rgb="FF000000"/>
        <rFont val="Calibri"/>
        <family val="2"/>
      </rPr>
      <t xml:space="preserve">et du prestataire en charge de l'</t>
    </r>
    <r>
      <rPr>
        <b val="true"/>
        <sz val="11"/>
        <color rgb="FF000000"/>
        <rFont val="Calibri"/>
        <family val="2"/>
      </rPr>
      <t xml:space="preserve">aménagemen généra</t>
    </r>
    <r>
      <rPr>
        <sz val="11"/>
        <color rgb="FF000000"/>
        <rFont val="Calibri"/>
        <family val="2"/>
      </rPr>
      <t xml:space="preserve">l, jusqu'au vernissage</t>
    </r>
  </si>
  <si>
    <t xml:space="preserve">Les onglets de planification suivant se remplissent automatiquement mais peuvent être réajustés si nécessaires</t>
  </si>
  <si>
    <t xml:space="preserve">MAPA entre 25 et &lt; 90 K€HT</t>
  </si>
  <si>
    <t xml:space="preserve">Planifie automatiquement les dates de consultations dont le montant dépasse 25 K€HT (parfois le cas pour l'électricité-éclairage)</t>
  </si>
  <si>
    <t xml:space="preserve">DEMANDE DEVIS &lt; 25 K€HT</t>
  </si>
  <si>
    <t xml:space="preserve">Planifie automatiquement les consultations dont le montant est inférieur à 25 K€HT</t>
  </si>
  <si>
    <t xml:space="preserve">MS TRANSPORT AC pluri</t>
  </si>
  <si>
    <t xml:space="preserve">Planifie automatiquement la consultation du/des transporteurs titulaire de contrat avec le MuCEM (AC pluri-attributaires pour les expositions temporaires)</t>
  </si>
  <si>
    <t xml:space="preserve">Les onglets suivants sont à compléter pour quelques éléments seulement :</t>
  </si>
  <si>
    <t xml:space="preserve">DATE PLANNING POUR MOE</t>
  </si>
  <si>
    <t xml:space="preserve">Le tableau synthétise presque automatiquement les principales dates à communiquer au scénographe (MOE). Seules les cellules mentionnées comme "à renseigner" sont à remplir.
Il est intégré dans son contrat par le service achats. Ce tableau doit être renvoyé au MOE si les dates changent en cours d'exécution du contrat pour permettre l'éventuelle prise en compte de pénalités de retard.</t>
  </si>
  <si>
    <t xml:space="preserve">Les onglets suivants servent d'information et ne sont pas modifiés :</t>
  </si>
  <si>
    <t xml:space="preserve">REPARTITION DES TACHES</t>
  </si>
  <si>
    <t xml:space="preserve">Permet de rappeler la répartition des actions entre le département de la PROD et le service achats pour la préparation et la conduite des consultations</t>
  </si>
  <si>
    <t xml:space="preserve">LISTE CONTRATS EXISTANTS</t>
  </si>
  <si>
    <t xml:space="preserve">Donne, par domaine associé au besoin, la liste des contrats déjà établis par le service achats ou indique s'il faut faire une consultation</t>
  </si>
  <si>
    <t xml:space="preserve">Férie</t>
  </si>
  <si>
    <t xml:space="preserve">Jour</t>
  </si>
  <si>
    <t xml:space="preserve">Type de jour</t>
  </si>
  <si>
    <t xml:space="preserve">LISTE DES JOURS FERIES 2019-2024</t>
  </si>
  <si>
    <t xml:space="preserve">Férié</t>
  </si>
  <si>
    <t xml:space="preserve">Mucem</t>
  </si>
  <si>
    <t xml:space="preserve">CONCEPTION ET FABRICATION D'UN DISPOSITIF DE MEDIATION ENFANTS ITINERANT</t>
  </si>
  <si>
    <t xml:space="preserve">DATE dernière MAJ :</t>
  </si>
  <si>
    <t xml:space="preserve">ANNEXE 4 des CPA : DATES D'EXECUTION DE LA PRESTATION</t>
  </si>
  <si>
    <t xml:space="preserve">PRESCRIPTEUR</t>
  </si>
  <si>
    <t xml:space="preserve">DDCP - Angeliki GALANAKI</t>
  </si>
  <si>
    <t xml:space="preserve">Etapes</t>
  </si>
  <si>
    <t xml:space="preserve">Délai en jours ouvrés</t>
  </si>
  <si>
    <t xml:space="preserve">DATE</t>
  </si>
  <si>
    <t xml:space="preserve">NOTIFICATION DU CONTRAT (ENTREE EN VIGUEUR)</t>
  </si>
  <si>
    <t xml:space="preserve">CONCEPTION</t>
  </si>
  <si>
    <t xml:space="preserve">Délai d'organisation de la  réunion préparatoire (PROD, DSC)</t>
  </si>
  <si>
    <t xml:space="preserve">REUNION PREPARATOIRE APS</t>
  </si>
  <si>
    <t xml:space="preserve">Délai élaboration APS</t>
  </si>
  <si>
    <t xml:space="preserve">RENDU APS</t>
  </si>
  <si>
    <t xml:space="preserve">Délai de lecture pièces reçues avant réunion</t>
  </si>
  <si>
    <t xml:space="preserve">Réunion de présentation APS</t>
  </si>
  <si>
    <t xml:space="preserve">Délai élaboration APD-PRO</t>
  </si>
  <si>
    <t xml:space="preserve">RENDU APD-PRO</t>
  </si>
  <si>
    <t xml:space="preserve">Délai de tenue de lecture pièces reçues avant réunion</t>
  </si>
  <si>
    <t xml:space="preserve">Réunion de présentation APD- PRO</t>
  </si>
  <si>
    <t xml:space="preserve">Délai de validation et éventuelles corrections</t>
  </si>
  <si>
    <t xml:space="preserve">VALIDATION PROJET PAR LE MUCEM</t>
  </si>
  <si>
    <t xml:space="preserve">SOUS-TOTAL DELAI EXECUTION MISSION CONCEPTION SCENOGRAPHIE (en mois)</t>
  </si>
  <si>
    <t xml:space="preserve">FABRICATION DISPOSITIF</t>
  </si>
  <si>
    <t xml:space="preserve">Délai d'achat des matériels et de fabrication en atelier</t>
  </si>
  <si>
    <t xml:space="preserve">LIVRAISON AU MUCEM</t>
  </si>
  <si>
    <t xml:space="preserve">Liste des contrats à mettre en place et des éventuelles consultations à mener pour une exposition temporaire ou permanente</t>
  </si>
  <si>
    <t xml:space="preserve">Date MAJ :</t>
  </si>
  <si>
    <t xml:space="preserve">OBJET DU BESOIN</t>
  </si>
  <si>
    <t xml:space="preserve">Procédure achats (type et détail)</t>
  </si>
  <si>
    <t xml:space="preserve">Type de contrat</t>
  </si>
  <si>
    <t xml:space="preserve">Titulaire déjà désigné ou à désigner</t>
  </si>
  <si>
    <t xml:space="preserve">Négociation possible</t>
  </si>
  <si>
    <t xml:space="preserve">Montant moyen (€HT)</t>
  </si>
  <si>
    <t xml:space="preserve">Durée moyenne de la procédure</t>
  </si>
  <si>
    <t xml:space="preserve">Durée moyenne du contrat</t>
  </si>
  <si>
    <t xml:space="preserve">Remarque</t>
  </si>
  <si>
    <t xml:space="preserve">Scénographie</t>
  </si>
  <si>
    <t xml:space="preserve">MAPA ouvert avec négociation</t>
  </si>
  <si>
    <t xml:space="preserve">Consultation à mener (sauf pour les expositions Babel et Café in)
Sélection d'offres sur la base d'une note d'intention + honoraires puis demande d'esquisse et budget de réalisation aux 3 candidats sélectionnés</t>
  </si>
  <si>
    <t xml:space="preserve">Marché ordinaire</t>
  </si>
  <si>
    <t xml:space="preserve">A désigner pour chaque expo ou pour plusieurs expo à la suite</t>
  </si>
  <si>
    <t xml:space="preserve">oui</t>
  </si>
  <si>
    <t xml:space="preserve">Entre 30 K€ et 50 K€</t>
  </si>
  <si>
    <t xml:space="preserve">Un contrat pluri-annuel a été notifié pour l'espace côté Villa (2017-2019) : Cécile Degos</t>
  </si>
  <si>
    <t xml:space="preserve">Aménagement général</t>
  </si>
  <si>
    <t xml:space="preserve">MAPA ouvert avec négociation (services spécifiques)</t>
  </si>
  <si>
    <t xml:space="preserve">Chiffrage par le titulaire (généralement au stade de l'APD et/ou du PRO) à partir des documents techniques transmis</t>
  </si>
  <si>
    <t xml:space="preserve">A désigner pour chaque expo</t>
  </si>
  <si>
    <t xml:space="preserve">&gt;130 K€</t>
  </si>
  <si>
    <t xml:space="preserve">15 mois si "conception-réalisation" ou 
entre 6 et 8 mois</t>
  </si>
  <si>
    <t xml:space="preserve">Possibilité de lancement en "conception - réalisation" avec scénographe</t>
  </si>
  <si>
    <t xml:space="preserve">Electricité-éclairage</t>
  </si>
  <si>
    <t xml:space="preserve">Demande de devis si besoin &lt; 25 K€HT</t>
  </si>
  <si>
    <r>
      <rPr>
        <sz val="11"/>
        <color rgb="FF000000"/>
        <rFont val="Calibri"/>
        <family val="2"/>
      </rPr>
      <t xml:space="preserve">Mise en concurrence obligatoire. 
</t>
    </r>
    <r>
      <rPr>
        <u val="single"/>
        <sz val="11"/>
        <color rgb="FF000000"/>
        <rFont val="Calibri"/>
        <family val="2"/>
      </rPr>
      <t xml:space="preserve">Publicité à adapter suivant montant estimé du marché.</t>
    </r>
  </si>
  <si>
    <t xml:space="preserve">Marché ordinaire + BDC</t>
  </si>
  <si>
    <t xml:space="preserve">A définir pour chaque expo</t>
  </si>
  <si>
    <t xml:space="preserve">&lt;25 K€</t>
  </si>
  <si>
    <t xml:space="preserve">7 mois</t>
  </si>
  <si>
    <t xml:space="preserve">ou</t>
  </si>
  <si>
    <t xml:space="preserve">MAPA si montant &gt; 25 K€HT</t>
  </si>
  <si>
    <t xml:space="preserve">Installation matériel audiovisuel</t>
  </si>
  <si>
    <t xml:space="preserve">Signalétique</t>
  </si>
  <si>
    <t xml:space="preserve">Soclage expo temporaire</t>
  </si>
  <si>
    <t xml:space="preserve">Soclage expo permanente</t>
  </si>
  <si>
    <t xml:space="preserve">Consultation titulaire AC mono-attributaire</t>
  </si>
  <si>
    <t xml:space="preserve">Chiffrage par titulaire de l'accord-cadre</t>
  </si>
  <si>
    <t xml:space="preserve">ARZOU LTD</t>
  </si>
  <si>
    <t xml:space="preserve">Mannequinage</t>
  </si>
  <si>
    <t xml:space="preserve">Demande de devis ou MAPA suivant montant marché</t>
  </si>
  <si>
    <t xml:space="preserve">Mise en concurrence obligatoire. Publicité à adapter suivant montant estimé du marché.</t>
  </si>
  <si>
    <t xml:space="preserve">Transport d'œuvres (LOA) 
Expositions de moins d'un an (expo temp)</t>
  </si>
  <si>
    <t xml:space="preserve">Consultation titulaires AC pluri-attributaires</t>
  </si>
  <si>
    <t xml:space="preserve">Consultation des 2 titulaires de l'accord-cadre LOA expo temporaires</t>
  </si>
  <si>
    <t xml:space="preserve">Marché subséquent</t>
  </si>
  <si>
    <t xml:space="preserve">LP ART ou CHENUE</t>
  </si>
  <si>
    <t xml:space="preserve">7,5 mois</t>
  </si>
  <si>
    <t xml:space="preserve">Transport d'œuvres (LOA) 
Expositions permanente (Galerie de la Méditerranée)</t>
  </si>
  <si>
    <t xml:space="preserve">Chiffrage par titulaire de l'accord-cadre de l'exposition permamente de la Galerie de la Méditerranée uniquement</t>
  </si>
  <si>
    <t xml:space="preserve">CHENUE</t>
  </si>
  <si>
    <t xml:space="preserve">A définir au cas par cas</t>
  </si>
  <si>
    <t xml:space="preserve">Assurances</t>
  </si>
  <si>
    <t xml:space="preserve">Demande de devis à titulaire du marché à bon de commande</t>
  </si>
  <si>
    <t xml:space="preserve">Chiffrage direct par le titulaire désigné</t>
  </si>
  <si>
    <t xml:space="preserve">Bon de commande</t>
  </si>
  <si>
    <t xml:space="preserve">GRAS SAVOYE / AXA ART</t>
  </si>
  <si>
    <r>
      <rPr>
        <sz val="11"/>
        <color rgb="FF000000"/>
        <rFont val="Calibri"/>
        <family val="2"/>
      </rPr>
      <t xml:space="preserve">Le service achats ne s'occupe pas de ce domaine </t>
    </r>
    <r>
      <rPr>
        <u val="single"/>
        <sz val="11"/>
        <color rgb="FF000000"/>
        <rFont val="Calibri"/>
        <family val="2"/>
      </rPr>
      <t xml:space="preserve">sauf pour la mise en place initiale du contrat à bons de commande</t>
    </r>
  </si>
</sst>
</file>

<file path=xl/styles.xml><?xml version="1.0" encoding="utf-8"?>
<styleSheet xmlns="http://schemas.openxmlformats.org/spreadsheetml/2006/main">
  <numFmts count="8">
    <numFmt numFmtId="164" formatCode="General"/>
    <numFmt numFmtId="165" formatCode="[$-F800]dddd&quot;, &quot;mmmm\ dd&quot;, &quot;yyyy"/>
    <numFmt numFmtId="166" formatCode="0"/>
    <numFmt numFmtId="167" formatCode="General"/>
    <numFmt numFmtId="168" formatCode="[$-409]m/d/yyyy"/>
    <numFmt numFmtId="169" formatCode="#,##0_ \j"/>
    <numFmt numFmtId="170" formatCode="#,##0.0_ &quot;mois&quot;"/>
    <numFmt numFmtId="171" formatCode="d/m/yy;@"/>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8"/>
      <color rgb="FFFFFFFF"/>
      <name val="Calibri"/>
      <family val="2"/>
    </font>
    <font>
      <i val="true"/>
      <sz val="11"/>
      <color rgb="FF000000"/>
      <name val="Calibri"/>
      <family val="2"/>
    </font>
    <font>
      <b val="true"/>
      <sz val="14"/>
      <color rgb="FF000000"/>
      <name val="Calibri"/>
      <family val="2"/>
    </font>
    <font>
      <b val="true"/>
      <sz val="12"/>
      <color rgb="FF000000"/>
      <name val="Calibri"/>
      <family val="2"/>
    </font>
    <font>
      <b val="true"/>
      <sz val="14"/>
      <name val="Calibri"/>
      <family val="2"/>
    </font>
    <font>
      <b val="true"/>
      <sz val="10"/>
      <color rgb="FF000000"/>
      <name val="Calibri"/>
      <family val="2"/>
    </font>
    <font>
      <b val="true"/>
      <sz val="16"/>
      <color rgb="FFFF0000"/>
      <name val="Calibri"/>
      <family val="2"/>
    </font>
    <font>
      <b val="true"/>
      <sz val="18"/>
      <color rgb="FF000000"/>
      <name val="Calibri"/>
      <family val="2"/>
    </font>
    <font>
      <b val="true"/>
      <i val="true"/>
      <sz val="11"/>
      <color rgb="FF000000"/>
      <name val="Calibri"/>
      <family val="2"/>
    </font>
    <font>
      <b val="true"/>
      <sz val="11"/>
      <color rgb="FFFFFFFF"/>
      <name val="Calibri"/>
      <family val="2"/>
    </font>
    <font>
      <i val="true"/>
      <sz val="10"/>
      <color rgb="FF333333"/>
      <name val="Calibri"/>
      <family val="2"/>
    </font>
    <font>
      <b val="true"/>
      <sz val="11"/>
      <name val="Calibri"/>
      <family val="2"/>
    </font>
    <font>
      <i val="true"/>
      <sz val="11"/>
      <name val="Calibri"/>
      <family val="2"/>
    </font>
    <font>
      <b val="true"/>
      <sz val="16"/>
      <color rgb="FF000000"/>
      <name val="Calibri"/>
      <family val="2"/>
    </font>
    <font>
      <b val="true"/>
      <sz val="12"/>
      <name val="Calibri"/>
      <family val="2"/>
    </font>
    <font>
      <sz val="12"/>
      <color rgb="FF000000"/>
      <name val="Calibri"/>
      <family val="2"/>
    </font>
    <font>
      <u val="single"/>
      <sz val="11"/>
      <color rgb="FF000000"/>
      <name val="Calibri"/>
      <family val="2"/>
    </font>
    <font>
      <b val="true"/>
      <sz val="12"/>
      <color rgb="FF0066CC"/>
      <name val="Calibri"/>
      <family val="2"/>
    </font>
  </fonts>
  <fills count="16">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808000"/>
        <bgColor rgb="FF808080"/>
      </patternFill>
    </fill>
    <fill>
      <patternFill patternType="solid">
        <fgColor rgb="FFFF8080"/>
        <bgColor rgb="FFFF99CC"/>
      </patternFill>
    </fill>
    <fill>
      <patternFill patternType="solid">
        <fgColor rgb="FF99CCFF"/>
        <bgColor rgb="FFCCCCFF"/>
      </patternFill>
    </fill>
    <fill>
      <patternFill patternType="solid">
        <fgColor rgb="FFFF9900"/>
        <bgColor rgb="FFFFCC00"/>
      </patternFill>
    </fill>
    <fill>
      <patternFill patternType="solid">
        <fgColor rgb="FFCCCCFF"/>
        <bgColor rgb="FFC0C0C0"/>
      </patternFill>
    </fill>
    <fill>
      <patternFill patternType="solid">
        <fgColor rgb="FFFFFFFF"/>
        <bgColor rgb="FFFBFBFB"/>
      </patternFill>
    </fill>
    <fill>
      <patternFill patternType="solid">
        <fgColor rgb="FFFFFF99"/>
        <bgColor rgb="FFF7F7F7"/>
      </patternFill>
    </fill>
    <fill>
      <patternFill patternType="solid">
        <fgColor rgb="FFF7F7F7"/>
        <bgColor rgb="FFFBFBFB"/>
      </patternFill>
    </fill>
    <fill>
      <patternFill patternType="solid">
        <fgColor rgb="FF33CCCC"/>
        <bgColor rgb="FF00CCFF"/>
      </patternFill>
    </fill>
    <fill>
      <patternFill patternType="solid">
        <fgColor rgb="FFFFCC00"/>
        <bgColor rgb="FFFFFF00"/>
      </patternFill>
    </fill>
    <fill>
      <patternFill patternType="solid">
        <fgColor rgb="FFFBFBFB"/>
        <bgColor rgb="FFFFFFFF"/>
      </patternFill>
    </fill>
    <fill>
      <patternFill patternType="solid">
        <fgColor rgb="FFFF99CC"/>
        <bgColor rgb="FFFF8080"/>
      </patternFill>
    </fill>
  </fills>
  <borders count="61">
    <border diagonalUp="false" diagonalDown="false">
      <left/>
      <right/>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style="medium">
        <color rgb="FF333333"/>
      </right>
      <top style="thin">
        <color rgb="FF333333"/>
      </top>
      <bottom style="thin">
        <color rgb="FF333333"/>
      </bottom>
      <diagonal/>
    </border>
    <border diagonalUp="false" diagonalDown="false">
      <left style="medium">
        <color rgb="FF333333"/>
      </left>
      <right style="thin"/>
      <top style="thin"/>
      <bottom style="thin"/>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style="medium">
        <color rgb="FF333333"/>
      </top>
      <bottom/>
      <diagonal/>
    </border>
    <border diagonalUp="false" diagonalDown="false">
      <left style="medium">
        <color rgb="FF808080"/>
      </left>
      <right style="medium">
        <color rgb="FF333333"/>
      </right>
      <top style="medium">
        <color rgb="FF333333"/>
      </top>
      <bottom style="medium">
        <color rgb="FF808080"/>
      </bottom>
      <diagonal/>
    </border>
    <border diagonalUp="false" diagonalDown="false">
      <left style="medium"/>
      <right style="thin">
        <color rgb="FF333333"/>
      </right>
      <top style="medium"/>
      <bottom style="thin">
        <color rgb="FF333333"/>
      </bottom>
      <diagonal/>
    </border>
    <border diagonalUp="false" diagonalDown="false">
      <left style="thin">
        <color rgb="FF333333"/>
      </left>
      <right style="thin">
        <color rgb="FF333333"/>
      </right>
      <top style="medium"/>
      <bottom style="thin">
        <color rgb="FF333333"/>
      </bottom>
      <diagonal/>
    </border>
    <border diagonalUp="false" diagonalDown="false">
      <left style="thin">
        <color rgb="FF333333"/>
      </left>
      <right style="medium"/>
      <top style="medium"/>
      <bottom/>
      <diagonal/>
    </border>
    <border diagonalUp="false" diagonalDown="false">
      <left style="medium"/>
      <right style="thin">
        <color rgb="FF333333"/>
      </right>
      <top/>
      <bottom style="medium">
        <color rgb="FF333333"/>
      </bottom>
      <diagonal/>
    </border>
    <border diagonalUp="false" diagonalDown="false">
      <left style="thin">
        <color rgb="FF333333"/>
      </left>
      <right/>
      <top/>
      <bottom style="medium">
        <color rgb="FF333333"/>
      </bottom>
      <diagonal/>
    </border>
    <border diagonalUp="false" diagonalDown="false">
      <left style="thin">
        <color rgb="FF333333"/>
      </left>
      <right style="medium"/>
      <top/>
      <bottom style="medium">
        <color rgb="FF333333"/>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top style="medium">
        <color rgb="FF333333"/>
      </top>
      <bottom style="medium">
        <color rgb="FF333333"/>
      </bottom>
      <diagonal/>
    </border>
    <border diagonalUp="false" diagonalDown="false">
      <left style="medium"/>
      <right style="thin">
        <color rgb="FF333333"/>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style="medium"/>
      <top/>
      <bottom style="thin">
        <color rgb="FF333333"/>
      </bottom>
      <diagonal/>
    </border>
    <border diagonalUp="false" diagonalDown="false">
      <left style="medium"/>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medium">
        <color rgb="FF333333"/>
      </left>
      <right style="medium"/>
      <top style="medium">
        <color rgb="FF333333"/>
      </top>
      <bottom style="medium">
        <color rgb="FF333333"/>
      </bottom>
      <diagonal/>
    </border>
    <border diagonalUp="false" diagonalDown="false">
      <left style="thin">
        <color rgb="FF333333"/>
      </left>
      <right style="medium"/>
      <top style="thin">
        <color rgb="FF333333"/>
      </top>
      <bottom/>
      <diagonal/>
    </border>
    <border diagonalUp="false" diagonalDown="false">
      <left style="thin">
        <color rgb="FF333333"/>
      </left>
      <right style="medium"/>
      <top style="thin">
        <color rgb="FF333333"/>
      </top>
      <bottom style="thin">
        <color rgb="FF333333"/>
      </bottom>
      <diagonal/>
    </border>
    <border diagonalUp="false" diagonalDown="false">
      <left/>
      <right style="medium"/>
      <top/>
      <bottom style="medium">
        <color rgb="FF333333"/>
      </bottom>
      <diagonal/>
    </border>
    <border diagonalUp="false" diagonalDown="false">
      <left style="medium"/>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top style="medium">
        <color rgb="FF333333"/>
      </top>
      <bottom style="thin">
        <color rgb="FF333333"/>
      </bottom>
      <diagonal/>
    </border>
    <border diagonalUp="false" diagonalDown="false">
      <left style="medium"/>
      <right style="thin">
        <color rgb="FF333333"/>
      </right>
      <top style="thin">
        <color rgb="FF333333"/>
      </top>
      <bottom style="medium"/>
      <diagonal/>
    </border>
    <border diagonalUp="false" diagonalDown="false">
      <left style="thin">
        <color rgb="FF333333"/>
      </left>
      <right/>
      <top style="thin">
        <color rgb="FF333333"/>
      </top>
      <bottom style="medium"/>
      <diagonal/>
    </border>
    <border diagonalUp="false" diagonalDown="false">
      <left style="medium">
        <color rgb="FF333333"/>
      </left>
      <right style="medium"/>
      <top style="medium">
        <color rgb="FF333333"/>
      </top>
      <bottom style="medium"/>
      <diagonal/>
    </border>
    <border diagonalUp="false" diagonalDown="false">
      <left style="medium">
        <color rgb="FF333333"/>
      </left>
      <right style="thin">
        <color rgb="FF333333"/>
      </right>
      <top style="medium">
        <color rgb="FF333333"/>
      </top>
      <bottom style="medium">
        <color rgb="FF333333"/>
      </bottom>
      <diagonal/>
    </border>
    <border diagonalUp="false" diagonalDown="false">
      <left style="thin">
        <color rgb="FF333333"/>
      </left>
      <right style="thin">
        <color rgb="FF333333"/>
      </right>
      <top style="medium">
        <color rgb="FF333333"/>
      </top>
      <bottom style="medium">
        <color rgb="FF333333"/>
      </bottom>
      <diagonal/>
    </border>
    <border diagonalUp="false" diagonalDown="false">
      <left style="thin">
        <color rgb="FF333333"/>
      </left>
      <right/>
      <top style="medium">
        <color rgb="FF333333"/>
      </top>
      <bottom style="medium">
        <color rgb="FF333333"/>
      </bottom>
      <diagonal/>
    </border>
    <border diagonalUp="false" diagonalDown="false">
      <left/>
      <right style="thin">
        <color rgb="FF333333"/>
      </right>
      <top style="medium">
        <color rgb="FF333333"/>
      </top>
      <bottom style="medium">
        <color rgb="FF333333"/>
      </bottom>
      <diagonal/>
    </border>
    <border diagonalUp="false" diagonalDown="false">
      <left style="thin">
        <color rgb="FF333333"/>
      </left>
      <right style="medium">
        <color rgb="FF333333"/>
      </right>
      <top style="medium">
        <color rgb="FF333333"/>
      </top>
      <bottom style="medium">
        <color rgb="FF333333"/>
      </bottom>
      <diagonal/>
    </border>
    <border diagonalUp="false" diagonalDown="false">
      <left style="medium">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style="medium">
        <color rgb="FF333333"/>
      </left>
      <right style="medium">
        <color rgb="FF333333"/>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medium">
        <color rgb="FF333333"/>
      </right>
      <top/>
      <bottom style="thin">
        <color rgb="FF333333"/>
      </bottom>
      <diagonal/>
    </border>
    <border diagonalUp="false" diagonalDown="false">
      <left style="medium">
        <color rgb="FF333333"/>
      </left>
      <right style="thin">
        <color rgb="FF333333"/>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style="thin">
        <color rgb="FF333333"/>
      </top>
      <bottom style="medium">
        <color rgb="FF333333"/>
      </bottom>
      <diagonal/>
    </border>
    <border diagonalUp="false" diagonalDown="false">
      <left style="medium">
        <color rgb="FF333333"/>
      </left>
      <right style="medium">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general" vertical="center" textRotation="0" wrapText="false" indent="0" shrinkToFit="false"/>
      <protection locked="true" hidden="false"/>
    </xf>
    <xf numFmtId="164" fontId="7" fillId="6" borderId="2"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general" vertical="center" textRotation="0" wrapText="false" indent="0" shrinkToFit="false"/>
      <protection locked="true" hidden="false"/>
    </xf>
    <xf numFmtId="164" fontId="7" fillId="7"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6" borderId="10" xfId="0" applyFont="true" applyBorder="true" applyAlignment="true" applyProtection="false">
      <alignment horizontal="center" vertical="center" textRotation="0" wrapText="true" indent="0" shrinkToFit="false"/>
      <protection locked="true" hidden="false"/>
    </xf>
    <xf numFmtId="164" fontId="7" fillId="8"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8" fontId="0" fillId="3" borderId="1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5" fontId="12" fillId="3" borderId="15"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14" fillId="2" borderId="18" xfId="0" applyFont="true" applyBorder="true" applyAlignment="true" applyProtection="false">
      <alignment horizontal="center" vertical="center" textRotation="0" wrapText="true" indent="0" shrinkToFit="false"/>
      <protection locked="true" hidden="false"/>
    </xf>
    <xf numFmtId="164" fontId="4" fillId="9" borderId="19" xfId="0" applyFont="true" applyBorder="true" applyAlignment="true" applyProtection="false">
      <alignment horizontal="general" vertical="center" textRotation="0" wrapText="true" indent="0" shrinkToFit="false"/>
      <protection locked="true" hidden="false"/>
    </xf>
    <xf numFmtId="164" fontId="4" fillId="9" borderId="0" xfId="0" applyFont="true" applyBorder="true" applyAlignment="true" applyProtection="false">
      <alignment horizontal="general" vertical="center" textRotation="0" wrapText="true" indent="0" shrinkToFit="false"/>
      <protection locked="true" hidden="false"/>
    </xf>
    <xf numFmtId="165" fontId="4" fillId="9" borderId="20" xfId="0" applyFont="true" applyBorder="true" applyAlignment="true" applyProtection="false">
      <alignment horizontal="center" vertical="center" textRotation="0" wrapText="true" indent="0" shrinkToFit="false"/>
      <protection locked="true" hidden="false"/>
    </xf>
    <xf numFmtId="164" fontId="7" fillId="7" borderId="21" xfId="0" applyFont="true" applyBorder="true" applyAlignment="true" applyProtection="false">
      <alignment horizontal="left" vertical="center" textRotation="0" wrapText="false" indent="0" shrinkToFit="false"/>
      <protection locked="true" hidden="false"/>
    </xf>
    <xf numFmtId="164" fontId="4" fillId="7" borderId="22" xfId="0" applyFont="true" applyBorder="true" applyAlignment="true" applyProtection="false">
      <alignment horizontal="center" vertical="center" textRotation="0" wrapText="true" indent="0" shrinkToFit="false"/>
      <protection locked="true" hidden="false"/>
    </xf>
    <xf numFmtId="164" fontId="0" fillId="7" borderId="23" xfId="0" applyFont="fals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right" vertical="center" textRotation="0" wrapText="true" indent="0" shrinkToFit="false"/>
      <protection locked="true" hidden="false"/>
    </xf>
    <xf numFmtId="169" fontId="16" fillId="10" borderId="25" xfId="0" applyFont="true" applyBorder="true" applyAlignment="true" applyProtection="false">
      <alignment horizontal="center" vertical="center" textRotation="0" wrapText="true" indent="0" shrinkToFit="false"/>
      <protection locked="true" hidden="false"/>
    </xf>
    <xf numFmtId="165" fontId="0" fillId="11" borderId="26" xfId="0" applyFont="false" applyBorder="true" applyAlignment="true" applyProtection="false">
      <alignment horizontal="center" vertical="center" textRotation="0" wrapText="true" indent="0" shrinkToFit="false"/>
      <protection locked="true" hidden="false"/>
    </xf>
    <xf numFmtId="164" fontId="17" fillId="12" borderId="24" xfId="0" applyFont="true" applyBorder="true" applyAlignment="true" applyProtection="false">
      <alignment horizontal="general" vertical="center" textRotation="0" wrapText="true" indent="0" shrinkToFit="false"/>
      <protection locked="true" hidden="false"/>
    </xf>
    <xf numFmtId="164" fontId="4" fillId="12" borderId="25" xfId="0" applyFont="true" applyBorder="true" applyAlignment="true" applyProtection="false">
      <alignment horizontal="general" vertical="center" textRotation="0" wrapText="true" indent="0" shrinkToFit="false"/>
      <protection locked="true" hidden="false"/>
    </xf>
    <xf numFmtId="165" fontId="6" fillId="12"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right" vertical="center" textRotation="0" wrapText="true" indent="0" shrinkToFit="false"/>
      <protection locked="true" hidden="false"/>
    </xf>
    <xf numFmtId="169" fontId="16" fillId="10" borderId="28" xfId="0" applyFont="true" applyBorder="true" applyAlignment="true" applyProtection="false">
      <alignment horizontal="center" vertical="center" textRotation="0" wrapText="true" indent="0" shrinkToFit="false"/>
      <protection locked="true" hidden="false"/>
    </xf>
    <xf numFmtId="164" fontId="16" fillId="13" borderId="27"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5" fontId="4" fillId="13" borderId="30" xfId="0" applyFont="true" applyBorder="true" applyAlignment="true" applyProtection="false">
      <alignment horizontal="center" vertical="center" textRotation="0" wrapText="true" indent="0" shrinkToFit="false"/>
      <protection locked="true" hidden="false"/>
    </xf>
    <xf numFmtId="165" fontId="0" fillId="11" borderId="31" xfId="0" applyFont="false" applyBorder="true" applyAlignment="true" applyProtection="false">
      <alignment horizontal="center" vertical="center" textRotation="0" wrapText="true" indent="0" shrinkToFit="false"/>
      <protection locked="true" hidden="false"/>
    </xf>
    <xf numFmtId="164" fontId="17" fillId="12" borderId="27" xfId="0" applyFont="true" applyBorder="true" applyAlignment="true" applyProtection="false">
      <alignment horizontal="general" vertical="center" textRotation="0" wrapText="true" indent="0" shrinkToFit="false"/>
      <protection locked="true" hidden="false"/>
    </xf>
    <xf numFmtId="164" fontId="4" fillId="12" borderId="28" xfId="0" applyFont="true" applyBorder="true" applyAlignment="true" applyProtection="false">
      <alignment horizontal="general" vertical="center" textRotation="0" wrapText="true" indent="0" shrinkToFit="false"/>
      <protection locked="true" hidden="false"/>
    </xf>
    <xf numFmtId="165" fontId="6" fillId="12" borderId="32"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70" fontId="4" fillId="3" borderId="33" xfId="0" applyFont="true" applyBorder="true" applyAlignment="true" applyProtection="false">
      <alignment horizontal="center" vertical="center" textRotation="0" wrapText="true" indent="0" shrinkToFit="false"/>
      <protection locked="true" hidden="false"/>
    </xf>
    <xf numFmtId="164" fontId="17" fillId="9" borderId="19" xfId="0" applyFont="true" applyBorder="true" applyAlignment="true" applyProtection="false">
      <alignment horizontal="general" vertical="center" textRotation="0" wrapText="true" indent="0" shrinkToFit="false"/>
      <protection locked="true" hidden="false"/>
    </xf>
    <xf numFmtId="165" fontId="6" fillId="9" borderId="2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right" vertical="center" textRotation="0" wrapText="true" indent="0" shrinkToFit="false"/>
      <protection locked="true" hidden="false"/>
    </xf>
    <xf numFmtId="169" fontId="16" fillId="10" borderId="35" xfId="0" applyFont="true" applyBorder="true" applyAlignment="true" applyProtection="false">
      <alignment horizontal="center" vertical="center" textRotation="0" wrapText="true" indent="0" shrinkToFit="false"/>
      <protection locked="true" hidden="false"/>
    </xf>
    <xf numFmtId="165" fontId="0" fillId="14" borderId="36"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13" borderId="37"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5" fontId="4" fillId="13" borderId="39"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71" fontId="4" fillId="0" borderId="0" xfId="0" applyFont="true" applyBorder="false" applyAlignment="true" applyProtection="false">
      <alignment horizontal="left" vertical="center" textRotation="0" wrapText="true" indent="0" shrinkToFit="false"/>
      <protection locked="true" hidden="false"/>
    </xf>
    <xf numFmtId="164" fontId="7" fillId="3" borderId="40" xfId="0" applyFont="true" applyBorder="true" applyAlignment="true" applyProtection="false">
      <alignment horizontal="center" vertical="center" textRotation="0" wrapText="true" indent="0" shrinkToFit="false"/>
      <protection locked="true" hidden="false"/>
    </xf>
    <xf numFmtId="164" fontId="18" fillId="3" borderId="41" xfId="0" applyFont="true" applyBorder="true" applyAlignment="true" applyProtection="false">
      <alignment horizontal="center" vertical="center" textRotation="0" wrapText="true" indent="0" shrinkToFit="false"/>
      <protection locked="true" hidden="false"/>
    </xf>
    <xf numFmtId="164" fontId="8" fillId="3" borderId="4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3" borderId="43" xfId="0" applyFont="true" applyBorder="true" applyAlignment="true" applyProtection="false">
      <alignment horizontal="center" vertical="center" textRotation="0" wrapText="true" indent="0" shrinkToFit="false"/>
      <protection locked="true" hidden="false"/>
    </xf>
    <xf numFmtId="164" fontId="8" fillId="3" borderId="41" xfId="0" applyFont="true" applyBorder="true" applyAlignment="true" applyProtection="false">
      <alignment horizontal="center" vertical="center" textRotation="0" wrapText="true" indent="0" shrinkToFit="false"/>
      <protection locked="true" hidden="false"/>
    </xf>
    <xf numFmtId="164" fontId="4" fillId="3" borderId="41" xfId="0" applyFont="true" applyBorder="true" applyAlignment="true" applyProtection="false">
      <alignment horizontal="center" vertical="center" textRotation="0" wrapText="true" indent="0" shrinkToFit="false"/>
      <protection locked="true" hidden="false"/>
    </xf>
    <xf numFmtId="164" fontId="4" fillId="13" borderId="41" xfId="0" applyFont="true" applyBorder="true" applyAlignment="true" applyProtection="false">
      <alignment horizontal="center" vertical="center" textRotation="0" wrapText="true" indent="0" shrinkToFit="false"/>
      <protection locked="true" hidden="false"/>
    </xf>
    <xf numFmtId="164" fontId="4" fillId="9" borderId="44"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true" indent="0" shrinkToFit="false"/>
      <protection locked="true" hidden="false"/>
    </xf>
    <xf numFmtId="164" fontId="8" fillId="5" borderId="25" xfId="0" applyFont="true" applyBorder="true" applyAlignment="true" applyProtection="false">
      <alignment horizontal="center" vertical="center" textRotation="0" wrapText="true" indent="0" shrinkToFit="false"/>
      <protection locked="true" hidden="false"/>
    </xf>
    <xf numFmtId="164" fontId="0" fillId="5" borderId="2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70" fontId="16" fillId="9" borderId="25"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7" fillId="0" borderId="50" xfId="0" applyFont="true" applyBorder="true" applyAlignment="true" applyProtection="false">
      <alignment horizontal="center" vertical="center" textRotation="0" wrapText="true" indent="0" shrinkToFit="false"/>
      <protection locked="true" hidden="false"/>
    </xf>
    <xf numFmtId="164" fontId="8" fillId="5" borderId="28" xfId="0" applyFont="true" applyBorder="true" applyAlignment="true" applyProtection="false">
      <alignment horizontal="center" vertical="center" textRotation="0" wrapText="true" indent="0" shrinkToFit="false"/>
      <protection locked="true" hidden="false"/>
    </xf>
    <xf numFmtId="164" fontId="0" fillId="5" borderId="28"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16" fillId="9" borderId="28"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20" fillId="15" borderId="28" xfId="0" applyFont="true" applyBorder="true" applyAlignment="true" applyProtection="false">
      <alignment horizontal="center" vertical="center" textRotation="0" wrapText="true" indent="0" shrinkToFit="false"/>
      <protection locked="true" hidden="false"/>
    </xf>
    <xf numFmtId="164" fontId="0" fillId="15"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6" fillId="9" borderId="28"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6" borderId="28" xfId="0" applyFont="true" applyBorder="true" applyAlignment="true" applyProtection="false">
      <alignment horizontal="center" vertical="center" textRotation="0" wrapText="true" indent="0" shrinkToFit="false"/>
      <protection locked="true" hidden="false"/>
    </xf>
    <xf numFmtId="164" fontId="0" fillId="6" borderId="28"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center" vertical="center" textRotation="0" wrapText="true" indent="0" shrinkToFit="false"/>
      <protection locked="true" hidden="false"/>
    </xf>
    <xf numFmtId="164" fontId="8" fillId="6" borderId="54" xfId="0" applyFont="true" applyBorder="true" applyAlignment="true" applyProtection="false">
      <alignment horizontal="center" vertical="center" textRotation="0" wrapText="true" indent="0" shrinkToFit="false"/>
      <protection locked="true" hidden="false"/>
    </xf>
    <xf numFmtId="164" fontId="0" fillId="6" borderId="54"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8" fillId="6" borderId="25" xfId="0" applyFont="true" applyBorder="true" applyAlignment="true" applyProtection="false">
      <alignment horizontal="center" vertical="center" textRotation="0" wrapText="true" indent="0" shrinkToFit="false"/>
      <protection locked="true" hidden="false"/>
    </xf>
    <xf numFmtId="164" fontId="0" fillId="6" borderId="25"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20" fillId="15" borderId="56" xfId="0" applyFont="true" applyBorder="true" applyAlignment="true" applyProtection="false">
      <alignment horizontal="center" vertical="center" textRotation="0" wrapText="true" indent="0" shrinkToFit="false"/>
      <protection locked="true" hidden="false"/>
    </xf>
    <xf numFmtId="164" fontId="0" fillId="15"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true" indent="0" shrinkToFit="false"/>
      <protection locked="true" hidden="false"/>
    </xf>
    <xf numFmtId="170" fontId="16" fillId="9" borderId="56"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3">
    <dxf>
      <fill>
        <patternFill patternType="solid">
          <fgColor rgb="00FFFFFF"/>
        </patternFill>
      </fill>
    </dxf>
    <dxf>
      <fill>
        <patternFill patternType="solid">
          <fgColor rgb="FF000000"/>
          <bgColor rgb="FFFFFFFF"/>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FF0000"/>
        <sz val="11"/>
      </font>
    </dxf>
    <dxf>
      <font>
        <name val="Calibri"/>
        <family val="2"/>
        <color rgb="FFFF0000"/>
        <sz val="11"/>
      </font>
      <fill>
        <patternFill>
          <bgColor rgb="FFFFFF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F7F7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D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21" activeCellId="0" sqref="B21"/>
    </sheetView>
  </sheetViews>
  <sheetFormatPr defaultColWidth="11.4453125" defaultRowHeight="14.5" zeroHeight="false" outlineLevelRow="0" outlineLevelCol="0"/>
  <cols>
    <col collapsed="false" customWidth="true" hidden="false" outlineLevel="0" max="1" min="1" style="1" width="39.53"/>
    <col collapsed="false" customWidth="true" hidden="false" outlineLevel="0" max="2" min="2" style="2" width="86.81"/>
    <col collapsed="false" customWidth="true" hidden="false" outlineLevel="0" max="3" min="3" style="2" width="8.17"/>
    <col collapsed="false" customWidth="true" hidden="false" outlineLevel="0" max="4" min="4" style="2" width="25.81"/>
    <col collapsed="false" customWidth="false" hidden="false" outlineLevel="0" max="257" min="5" style="2" width="11.44"/>
  </cols>
  <sheetData>
    <row r="1" customFormat="false" ht="18.75" hidden="false" customHeight="true" outlineLevel="0" collapsed="false">
      <c r="A1" s="3" t="s">
        <v>0</v>
      </c>
      <c r="B1" s="3"/>
      <c r="C1" s="3"/>
      <c r="D1" s="3"/>
    </row>
    <row r="2" customFormat="false" ht="15" hidden="false" customHeight="false" outlineLevel="0" collapsed="false">
      <c r="A2" s="4"/>
      <c r="B2" s="5"/>
      <c r="C2" s="5"/>
      <c r="D2" s="6"/>
    </row>
    <row r="3" customFormat="false" ht="45" hidden="false" customHeight="true" outlineLevel="0" collapsed="false">
      <c r="A3" s="7" t="s">
        <v>1</v>
      </c>
      <c r="B3" s="7"/>
      <c r="C3" s="7"/>
      <c r="D3" s="7"/>
    </row>
    <row r="4" customFormat="false" ht="14.5" hidden="false" customHeight="false" outlineLevel="0" collapsed="false">
      <c r="A4" s="4"/>
      <c r="B4" s="5"/>
      <c r="C4" s="5"/>
      <c r="D4" s="6"/>
    </row>
    <row r="5" customFormat="false" ht="18.5" hidden="false" customHeight="false" outlineLevel="0" collapsed="false">
      <c r="A5" s="8" t="s">
        <v>2</v>
      </c>
      <c r="B5" s="8"/>
      <c r="C5" s="8"/>
      <c r="D5" s="8"/>
    </row>
    <row r="6" customFormat="false" ht="14.5" hidden="false" customHeight="false" outlineLevel="0" collapsed="false">
      <c r="A6" s="9"/>
      <c r="B6" s="10"/>
      <c r="C6" s="5"/>
      <c r="D6" s="6"/>
    </row>
    <row r="7" customFormat="false" ht="66" hidden="false" customHeight="true" outlineLevel="0" collapsed="false">
      <c r="A7" s="11" t="s">
        <v>3</v>
      </c>
      <c r="B7" s="12" t="s">
        <v>4</v>
      </c>
      <c r="C7" s="5"/>
      <c r="D7" s="6"/>
    </row>
    <row r="8" customFormat="false" ht="14.5" hidden="false" customHeight="false" outlineLevel="0" collapsed="false">
      <c r="A8" s="13"/>
      <c r="B8" s="5"/>
      <c r="C8" s="5"/>
      <c r="D8" s="6"/>
    </row>
    <row r="9" customFormat="false" ht="45" hidden="false" customHeight="true" outlineLevel="0" collapsed="false">
      <c r="A9" s="14" t="s">
        <v>5</v>
      </c>
      <c r="B9" s="12" t="s">
        <v>6</v>
      </c>
      <c r="C9" s="5"/>
      <c r="D9" s="15"/>
    </row>
    <row r="10" customFormat="false" ht="14.5" hidden="false" customHeight="false" outlineLevel="0" collapsed="false">
      <c r="A10" s="4"/>
      <c r="B10" s="5"/>
      <c r="C10" s="5"/>
      <c r="D10" s="15"/>
    </row>
    <row r="11" customFormat="false" ht="15.5" hidden="false" customHeight="false" outlineLevel="0" collapsed="false">
      <c r="A11" s="16" t="s">
        <v>7</v>
      </c>
      <c r="B11" s="16"/>
      <c r="C11" s="5"/>
      <c r="D11" s="17"/>
    </row>
    <row r="12" customFormat="false" ht="14.5" hidden="false" customHeight="false" outlineLevel="0" collapsed="false">
      <c r="A12" s="4"/>
      <c r="B12" s="5"/>
      <c r="C12" s="5"/>
      <c r="D12" s="17"/>
    </row>
    <row r="13" customFormat="false" ht="29" hidden="false" customHeight="false" outlineLevel="0" collapsed="false">
      <c r="A13" s="18" t="s">
        <v>8</v>
      </c>
      <c r="B13" s="12" t="s">
        <v>9</v>
      </c>
      <c r="C13" s="5"/>
      <c r="D13" s="17"/>
    </row>
    <row r="14" customFormat="false" ht="14.5" hidden="false" customHeight="false" outlineLevel="0" collapsed="false">
      <c r="A14" s="4"/>
      <c r="B14" s="5"/>
      <c r="C14" s="5"/>
      <c r="D14" s="17"/>
    </row>
    <row r="15" customFormat="false" ht="18.5" hidden="false" customHeight="false" outlineLevel="0" collapsed="false">
      <c r="A15" s="18" t="s">
        <v>10</v>
      </c>
      <c r="B15" s="5" t="s">
        <v>11</v>
      </c>
      <c r="C15" s="5"/>
      <c r="D15" s="17"/>
    </row>
    <row r="16" customFormat="false" ht="14.5" hidden="false" customHeight="false" outlineLevel="0" collapsed="false">
      <c r="A16" s="4"/>
      <c r="B16" s="5"/>
      <c r="C16" s="5"/>
      <c r="D16" s="17"/>
    </row>
    <row r="17" customFormat="false" ht="29" hidden="false" customHeight="false" outlineLevel="0" collapsed="false">
      <c r="A17" s="18" t="s">
        <v>12</v>
      </c>
      <c r="B17" s="12" t="s">
        <v>13</v>
      </c>
      <c r="C17" s="5"/>
      <c r="D17" s="17"/>
    </row>
    <row r="18" customFormat="false" ht="14.5" hidden="false" customHeight="false" outlineLevel="0" collapsed="false">
      <c r="A18" s="4"/>
      <c r="B18" s="5"/>
      <c r="C18" s="5"/>
      <c r="D18" s="17"/>
    </row>
    <row r="19" customFormat="false" ht="15.5" hidden="false" customHeight="false" outlineLevel="0" collapsed="false">
      <c r="A19" s="16" t="s">
        <v>14</v>
      </c>
      <c r="B19" s="16"/>
      <c r="C19" s="5"/>
      <c r="D19" s="6"/>
    </row>
    <row r="20" customFormat="false" ht="14.5" hidden="false" customHeight="false" outlineLevel="0" collapsed="false">
      <c r="A20" s="4"/>
      <c r="B20" s="5"/>
      <c r="C20" s="5"/>
      <c r="D20" s="6"/>
    </row>
    <row r="21" customFormat="false" ht="72.5" hidden="false" customHeight="false" outlineLevel="0" collapsed="false">
      <c r="A21" s="19" t="s">
        <v>15</v>
      </c>
      <c r="B21" s="12" t="s">
        <v>16</v>
      </c>
      <c r="C21" s="5"/>
      <c r="D21" s="6"/>
    </row>
    <row r="22" customFormat="false" ht="14.5" hidden="false" customHeight="false" outlineLevel="0" collapsed="false">
      <c r="A22" s="4"/>
      <c r="B22" s="5"/>
      <c r="C22" s="5"/>
      <c r="D22" s="6"/>
    </row>
    <row r="23" customFormat="false" ht="15.5" hidden="false" customHeight="false" outlineLevel="0" collapsed="false">
      <c r="A23" s="16" t="s">
        <v>17</v>
      </c>
      <c r="B23" s="16"/>
      <c r="C23" s="5"/>
      <c r="D23" s="6"/>
    </row>
    <row r="24" customFormat="false" ht="14.5" hidden="false" customHeight="false" outlineLevel="0" collapsed="false">
      <c r="A24" s="4"/>
      <c r="B24" s="5"/>
      <c r="C24" s="5"/>
      <c r="D24" s="6"/>
    </row>
    <row r="25" customFormat="false" ht="29" hidden="false" customHeight="false" outlineLevel="0" collapsed="false">
      <c r="A25" s="20" t="s">
        <v>18</v>
      </c>
      <c r="B25" s="12" t="s">
        <v>19</v>
      </c>
      <c r="C25" s="5"/>
      <c r="D25" s="6"/>
    </row>
    <row r="26" customFormat="false" ht="14.5" hidden="false" customHeight="false" outlineLevel="0" collapsed="false">
      <c r="A26" s="4"/>
      <c r="B26" s="5"/>
      <c r="C26" s="5"/>
      <c r="D26" s="6"/>
    </row>
    <row r="27" customFormat="false" ht="29.5" hidden="false" customHeight="false" outlineLevel="0" collapsed="false">
      <c r="A27" s="21" t="s">
        <v>20</v>
      </c>
      <c r="B27" s="22" t="s">
        <v>21</v>
      </c>
      <c r="C27" s="23"/>
      <c r="D27" s="24"/>
    </row>
    <row r="30" customFormat="false" ht="14.5" hidden="false" customHeight="false" outlineLevel="0" collapsed="false">
      <c r="B30" s="1"/>
    </row>
    <row r="31" customFormat="false" ht="15" hidden="false" customHeight="true" outlineLevel="0" collapsed="false">
      <c r="B31" s="1"/>
    </row>
    <row r="32" customFormat="false" ht="15" hidden="false" customHeight="true" outlineLevel="0" collapsed="false">
      <c r="B32" s="1"/>
    </row>
  </sheetData>
  <mergeCells count="7">
    <mergeCell ref="A1:D1"/>
    <mergeCell ref="A3:D3"/>
    <mergeCell ref="A5:D5"/>
    <mergeCell ref="A11:B11"/>
    <mergeCell ref="D11:D18"/>
    <mergeCell ref="A19:B19"/>
    <mergeCell ref="A23:B23"/>
  </mergeCells>
  <printOptions headings="false" gridLines="false" gridLinesSet="true" horizontalCentered="true" verticalCentered="true"/>
  <pageMargins left="0.315277777777778" right="0.315277777777778"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50" activePane="bottomLeft" state="frozen"/>
      <selection pane="topLeft" activeCell="A1" activeCellId="0" sqref="A1"/>
      <selection pane="bottomLeft" activeCell="A36" activeCellId="0" sqref="A36:B68"/>
    </sheetView>
  </sheetViews>
  <sheetFormatPr defaultColWidth="10.96484375" defaultRowHeight="14.5" zeroHeight="false" outlineLevelRow="0" outlineLevelCol="0"/>
  <cols>
    <col collapsed="false" customWidth="true" hidden="false" outlineLevel="0" max="1" min="1" style="25" width="30.72"/>
    <col collapsed="false" customWidth="true" hidden="false" outlineLevel="0" max="4" min="4" style="25" width="33.17"/>
    <col collapsed="false" customWidth="true" hidden="false" outlineLevel="0" max="6" min="5" style="26" width="11.44"/>
    <col collapsed="false" customWidth="true" hidden="false" outlineLevel="0" max="7" min="7" style="26" width="15.81"/>
  </cols>
  <sheetData>
    <row r="1" s="28" customFormat="true" ht="14.5" hidden="false" customHeight="false" outlineLevel="0" collapsed="false">
      <c r="A1" s="27"/>
      <c r="D1" s="27"/>
      <c r="E1" s="29" t="s">
        <v>22</v>
      </c>
      <c r="F1" s="29" t="s">
        <v>23</v>
      </c>
      <c r="G1" s="29" t="s">
        <v>24</v>
      </c>
    </row>
    <row r="2" customFormat="false" ht="14.5" hidden="false" customHeight="false" outlineLevel="0" collapsed="false">
      <c r="A2" s="30" t="s">
        <v>25</v>
      </c>
      <c r="C2" s="31" t="n">
        <f aca="false">COUNTA(A3:A22)</f>
        <v>20</v>
      </c>
      <c r="D2" s="25" t="n">
        <v>43831</v>
      </c>
      <c r="E2" s="32" t="str">
        <f aca="false">IF(ISERROR(VLOOKUP(D2,$A$2:$B$302,2,FALSE())),"non férié","Férié")</f>
        <v>Férié</v>
      </c>
      <c r="F2" s="26" t="n">
        <f aca="false">WEEKDAY(D2,2)</f>
        <v>3</v>
      </c>
      <c r="G2" s="26" t="str">
        <f aca="false">IF(E2="Férié",IF(F2=5,"Vendredi férié","Férié"),IF(F2=6,"Samedi",IF(F2=7,"Dimanche","Ouvré")))</f>
        <v>Férié</v>
      </c>
    </row>
    <row r="3" customFormat="false" ht="14.5" hidden="false" customHeight="false" outlineLevel="0" collapsed="false">
      <c r="A3" s="25" t="n">
        <v>43831</v>
      </c>
      <c r="B3" s="33" t="s">
        <v>26</v>
      </c>
      <c r="D3" s="25" t="n">
        <v>43832</v>
      </c>
      <c r="E3" s="32" t="str">
        <f aca="false">IF(ISERROR(VLOOKUP(D3,$A$2:$B$302,2,FALSE())),"non férié","Férié")</f>
        <v>non férié</v>
      </c>
      <c r="F3" s="26" t="n">
        <f aca="false">WEEKDAY(D3,2)</f>
        <v>4</v>
      </c>
      <c r="G3" s="26" t="str">
        <f aca="false">IF(E3="Férié",IF(F3=5,"Vendredi férié","Férié"),IF(F3=6,"Samedi",IF(F3=7,"Dimanche","Ouvré")))</f>
        <v>Ouvré</v>
      </c>
    </row>
    <row r="4" customFormat="false" ht="14.5" hidden="false" customHeight="false" outlineLevel="0" collapsed="false">
      <c r="A4" s="25" t="n">
        <v>43934</v>
      </c>
      <c r="B4" s="33" t="s">
        <v>26</v>
      </c>
      <c r="D4" s="25" t="n">
        <v>43833</v>
      </c>
      <c r="E4" s="32" t="str">
        <f aca="false">IF(ISERROR(VLOOKUP(D4,$A$2:$B$302,2,FALSE())),"non férié","Férié")</f>
        <v>non férié</v>
      </c>
      <c r="F4" s="26" t="n">
        <f aca="false">WEEKDAY(D4,2)</f>
        <v>5</v>
      </c>
      <c r="G4" s="26" t="str">
        <f aca="false">IF(E4="Férié",IF(F4=5,"Vendredi férié","Férié"),IF(F4=6,"Samedi",IF(F4=7,"Dimanche","Ouvré")))</f>
        <v>Ouvré</v>
      </c>
    </row>
    <row r="5" customFormat="false" ht="14.5" hidden="false" customHeight="false" outlineLevel="0" collapsed="false">
      <c r="A5" s="25" t="n">
        <v>43952</v>
      </c>
      <c r="B5" s="33" t="s">
        <v>26</v>
      </c>
      <c r="D5" s="25" t="n">
        <v>43834</v>
      </c>
      <c r="E5" s="32" t="str">
        <f aca="false">IF(ISERROR(VLOOKUP(D5,$A$2:$B$302,2,FALSE())),"non férié","Férié")</f>
        <v>non férié</v>
      </c>
      <c r="F5" s="26" t="n">
        <f aca="false">WEEKDAY(D5,2)</f>
        <v>6</v>
      </c>
      <c r="G5" s="26" t="str">
        <f aca="false">IF(E5="Férié",IF(F5=5,"Vendredi férié","Férié"),IF(F5=6,"Samedi",IF(F5=7,"Dimanche","Ouvré")))</f>
        <v>Samedi</v>
      </c>
    </row>
    <row r="6" customFormat="false" ht="14.5" hidden="false" customHeight="false" outlineLevel="0" collapsed="false">
      <c r="A6" s="25" t="n">
        <v>43959</v>
      </c>
      <c r="B6" s="33" t="s">
        <v>26</v>
      </c>
      <c r="D6" s="25" t="n">
        <v>43835</v>
      </c>
      <c r="E6" s="32" t="str">
        <f aca="false">IF(ISERROR(VLOOKUP(D6,$A$2:$B$302,2,FALSE())),"non férié","Férié")</f>
        <v>non férié</v>
      </c>
      <c r="F6" s="26" t="n">
        <f aca="false">WEEKDAY(D6,2)</f>
        <v>7</v>
      </c>
      <c r="G6" s="26" t="str">
        <f aca="false">IF(E6="Férié",IF(F6=5,"Vendredi férié","Férié"),IF(F6=6,"Samedi",IF(F6=7,"Dimanche","Ouvré")))</f>
        <v>Dimanche</v>
      </c>
    </row>
    <row r="7" customFormat="false" ht="14.5" hidden="false" customHeight="false" outlineLevel="0" collapsed="false">
      <c r="A7" s="25" t="n">
        <v>43972</v>
      </c>
      <c r="B7" s="33" t="s">
        <v>26</v>
      </c>
      <c r="D7" s="25" t="n">
        <v>43836</v>
      </c>
      <c r="E7" s="32" t="str">
        <f aca="false">IF(ISERROR(VLOOKUP(D7,$A$2:$B$302,2,FALSE())),"non férié","Férié")</f>
        <v>non férié</v>
      </c>
      <c r="F7" s="26" t="n">
        <f aca="false">WEEKDAY(D7,2)</f>
        <v>1</v>
      </c>
      <c r="G7" s="26" t="str">
        <f aca="false">IF(E7="Férié",IF(F7=5,"Vendredi férié","Férié"),IF(F7=6,"Samedi",IF(F7=7,"Dimanche","Ouvré")))</f>
        <v>Ouvré</v>
      </c>
    </row>
    <row r="8" customFormat="false" ht="14.5" hidden="false" customHeight="false" outlineLevel="0" collapsed="false">
      <c r="A8" s="25" t="n">
        <v>43983</v>
      </c>
      <c r="B8" s="33" t="s">
        <v>26</v>
      </c>
      <c r="D8" s="25" t="n">
        <v>43837</v>
      </c>
      <c r="E8" s="32" t="str">
        <f aca="false">IF(ISERROR(VLOOKUP(D8,$A$2:$B$302,2,FALSE())),"non férié","Férié")</f>
        <v>non férié</v>
      </c>
      <c r="F8" s="26" t="n">
        <f aca="false">WEEKDAY(D8,2)</f>
        <v>2</v>
      </c>
      <c r="G8" s="26" t="str">
        <f aca="false">IF(E8="Férié",IF(F8=5,"Vendredi férié","Férié"),IF(F8=6,"Samedi",IF(F8=7,"Dimanche","Ouvré")))</f>
        <v>Ouvré</v>
      </c>
    </row>
    <row r="9" customFormat="false" ht="14.5" hidden="false" customHeight="false" outlineLevel="0" collapsed="false">
      <c r="A9" s="25" t="n">
        <v>44026</v>
      </c>
      <c r="B9" s="33" t="s">
        <v>26</v>
      </c>
      <c r="D9" s="25" t="n">
        <v>43838</v>
      </c>
      <c r="E9" s="32" t="str">
        <f aca="false">IF(ISERROR(VLOOKUP(D9,$A$2:$B$302,2,FALSE())),"non férié","Férié")</f>
        <v>non férié</v>
      </c>
      <c r="F9" s="26" t="n">
        <f aca="false">WEEKDAY(D9,2)</f>
        <v>3</v>
      </c>
      <c r="G9" s="26" t="str">
        <f aca="false">IF(E9="Férié",IF(F9=5,"Vendredi férié","Férié"),IF(F9=6,"Samedi",IF(F9=7,"Dimanche","Ouvré")))</f>
        <v>Ouvré</v>
      </c>
    </row>
    <row r="10" customFormat="false" ht="14.5" hidden="false" customHeight="false" outlineLevel="0" collapsed="false">
      <c r="A10" s="25" t="n">
        <v>44058</v>
      </c>
      <c r="B10" s="33" t="s">
        <v>26</v>
      </c>
      <c r="D10" s="25" t="n">
        <v>43839</v>
      </c>
      <c r="E10" s="32" t="str">
        <f aca="false">IF(ISERROR(VLOOKUP(D10,$A$2:$B$302,2,FALSE())),"non férié","Férié")</f>
        <v>non férié</v>
      </c>
      <c r="F10" s="26" t="n">
        <f aca="false">WEEKDAY(D10,2)</f>
        <v>4</v>
      </c>
      <c r="G10" s="26" t="str">
        <f aca="false">IF(E10="Férié",IF(F10=5,"Vendredi férié","Férié"),IF(F10=6,"Samedi",IF(F10=7,"Dimanche","Ouvré")))</f>
        <v>Ouvré</v>
      </c>
    </row>
    <row r="11" customFormat="false" ht="14.5" hidden="false" customHeight="false" outlineLevel="0" collapsed="false">
      <c r="A11" s="25" t="n">
        <v>44136</v>
      </c>
      <c r="B11" s="33" t="s">
        <v>26</v>
      </c>
      <c r="D11" s="25" t="n">
        <v>43840</v>
      </c>
      <c r="E11" s="32" t="str">
        <f aca="false">IF(ISERROR(VLOOKUP(D11,$A$2:$B$302,2,FALSE())),"non férié","Férié")</f>
        <v>non férié</v>
      </c>
      <c r="F11" s="26" t="n">
        <f aca="false">WEEKDAY(D11,2)</f>
        <v>5</v>
      </c>
      <c r="G11" s="26" t="str">
        <f aca="false">IF(E11="Férié",IF(F11=5,"Vendredi férié","Férié"),IF(F11=6,"Samedi",IF(F11=7,"Dimanche","Ouvré")))</f>
        <v>Ouvré</v>
      </c>
    </row>
    <row r="12" customFormat="false" ht="14.5" hidden="false" customHeight="false" outlineLevel="0" collapsed="false">
      <c r="A12" s="25" t="n">
        <v>44146</v>
      </c>
      <c r="B12" s="33" t="s">
        <v>26</v>
      </c>
      <c r="D12" s="25" t="n">
        <v>43841</v>
      </c>
      <c r="E12" s="32" t="str">
        <f aca="false">IF(ISERROR(VLOOKUP(D12,$A$2:$B$302,2,FALSE())),"non férié","Férié")</f>
        <v>non férié</v>
      </c>
      <c r="F12" s="26" t="n">
        <f aca="false">WEEKDAY(D12,2)</f>
        <v>6</v>
      </c>
      <c r="G12" s="26" t="str">
        <f aca="false">IF(E12="Férié",IF(F12=5,"Vendredi férié","Férié"),IF(F12=6,"Samedi",IF(F12=7,"Dimanche","Ouvré")))</f>
        <v>Samedi</v>
      </c>
    </row>
    <row r="13" customFormat="false" ht="15" hidden="false" customHeight="false" outlineLevel="0" collapsed="false">
      <c r="A13" s="34" t="n">
        <v>44190</v>
      </c>
      <c r="B13" s="35" t="s">
        <v>26</v>
      </c>
      <c r="D13" s="25" t="n">
        <v>43842</v>
      </c>
      <c r="E13" s="32" t="str">
        <f aca="false">IF(ISERROR(VLOOKUP(D13,$A$2:$B$302,2,FALSE())),"non férié","Férié")</f>
        <v>non férié</v>
      </c>
      <c r="F13" s="26" t="n">
        <f aca="false">WEEKDAY(D13,2)</f>
        <v>7</v>
      </c>
      <c r="G13" s="26" t="str">
        <f aca="false">IF(E13="Férié",IF(F13=5,"Vendredi férié","Férié"),IF(F13=6,"Samedi",IF(F13=7,"Dimanche","Ouvré")))</f>
        <v>Dimanche</v>
      </c>
    </row>
    <row r="14" customFormat="false" ht="15" hidden="false" customHeight="false" outlineLevel="0" collapsed="false">
      <c r="A14" s="25" t="n">
        <v>44197</v>
      </c>
      <c r="B14" s="36" t="s">
        <v>26</v>
      </c>
      <c r="D14" s="25" t="n">
        <v>43843</v>
      </c>
      <c r="E14" s="32" t="str">
        <f aca="false">IF(ISERROR(VLOOKUP(D14,$A$2:$B$302,2,FALSE())),"non férié","Férié")</f>
        <v>non férié</v>
      </c>
      <c r="F14" s="26" t="n">
        <f aca="false">WEEKDAY(D14,2)</f>
        <v>1</v>
      </c>
      <c r="G14" s="26" t="str">
        <f aca="false">IF(E14="Férié",IF(F14=5,"Vendredi férié","Férié"),IF(F14=6,"Samedi",IF(F14=7,"Dimanche","Ouvré")))</f>
        <v>Ouvré</v>
      </c>
    </row>
    <row r="15" customFormat="false" ht="14.5" hidden="false" customHeight="false" outlineLevel="0" collapsed="false">
      <c r="A15" s="25" t="n">
        <v>44291</v>
      </c>
      <c r="B15" s="37" t="s">
        <v>26</v>
      </c>
      <c r="D15" s="25" t="n">
        <v>43844</v>
      </c>
      <c r="E15" s="32" t="str">
        <f aca="false">IF(ISERROR(VLOOKUP(D15,$A$2:$B$302,2,FALSE())),"non férié","Férié")</f>
        <v>non férié</v>
      </c>
      <c r="F15" s="26" t="n">
        <f aca="false">WEEKDAY(D15,2)</f>
        <v>2</v>
      </c>
      <c r="G15" s="26" t="str">
        <f aca="false">IF(E15="Férié",IF(F15=5,"Vendredi férié","Férié"),IF(F15=6,"Samedi",IF(F15=7,"Dimanche","Ouvré")))</f>
        <v>Ouvré</v>
      </c>
    </row>
    <row r="16" customFormat="false" ht="14.5" hidden="false" customHeight="false" outlineLevel="0" collapsed="false">
      <c r="A16" s="25" t="n">
        <v>44317</v>
      </c>
      <c r="B16" s="37" t="s">
        <v>26</v>
      </c>
      <c r="D16" s="25" t="n">
        <v>43845</v>
      </c>
      <c r="E16" s="32" t="str">
        <f aca="false">IF(ISERROR(VLOOKUP(D16,$A$2:$B$302,2,FALSE())),"non férié","Férié")</f>
        <v>non férié</v>
      </c>
      <c r="F16" s="26" t="n">
        <f aca="false">WEEKDAY(D16,2)</f>
        <v>3</v>
      </c>
      <c r="G16" s="26" t="str">
        <f aca="false">IF(E16="Férié",IF(F16=5,"Vendredi férié","Férié"),IF(F16=6,"Samedi",IF(F16=7,"Dimanche","Ouvré")))</f>
        <v>Ouvré</v>
      </c>
    </row>
    <row r="17" customFormat="false" ht="14.5" hidden="false" customHeight="false" outlineLevel="0" collapsed="false">
      <c r="A17" s="25" t="n">
        <v>44324</v>
      </c>
      <c r="B17" s="37" t="s">
        <v>26</v>
      </c>
      <c r="D17" s="25" t="n">
        <v>43846</v>
      </c>
      <c r="E17" s="32" t="str">
        <f aca="false">IF(ISERROR(VLOOKUP(D17,$A$2:$B$302,2,FALSE())),"non férié","Férié")</f>
        <v>non férié</v>
      </c>
      <c r="F17" s="26" t="n">
        <f aca="false">WEEKDAY(D17,2)</f>
        <v>4</v>
      </c>
      <c r="G17" s="26" t="str">
        <f aca="false">IF(E17="Férié",IF(F17=5,"Vendredi férié","Férié"),IF(F17=6,"Samedi",IF(F17=7,"Dimanche","Ouvré")))</f>
        <v>Ouvré</v>
      </c>
    </row>
    <row r="18" customFormat="false" ht="14.5" hidden="false" customHeight="false" outlineLevel="0" collapsed="false">
      <c r="A18" s="25" t="n">
        <v>44329</v>
      </c>
      <c r="B18" s="37" t="s">
        <v>26</v>
      </c>
      <c r="D18" s="25" t="n">
        <v>43847</v>
      </c>
      <c r="E18" s="32" t="str">
        <f aca="false">IF(ISERROR(VLOOKUP(D18,$A$2:$B$302,2,FALSE())),"non férié","Férié")</f>
        <v>non férié</v>
      </c>
      <c r="F18" s="26" t="n">
        <f aca="false">WEEKDAY(D18,2)</f>
        <v>5</v>
      </c>
      <c r="G18" s="26" t="str">
        <f aca="false">IF(E18="Férié",IF(F18=5,"Vendredi férié","Férié"),IF(F18=6,"Samedi",IF(F18=7,"Dimanche","Ouvré")))</f>
        <v>Ouvré</v>
      </c>
    </row>
    <row r="19" customFormat="false" ht="14.5" hidden="false" customHeight="false" outlineLevel="0" collapsed="false">
      <c r="A19" s="25" t="n">
        <v>44340</v>
      </c>
      <c r="B19" s="37" t="s">
        <v>26</v>
      </c>
      <c r="D19" s="25" t="n">
        <v>43848</v>
      </c>
      <c r="E19" s="32" t="str">
        <f aca="false">IF(ISERROR(VLOOKUP(D19,$A$2:$B$302,2,FALSE())),"non férié","Férié")</f>
        <v>non férié</v>
      </c>
      <c r="F19" s="26" t="n">
        <f aca="false">WEEKDAY(D19,2)</f>
        <v>6</v>
      </c>
      <c r="G19" s="26" t="str">
        <f aca="false">IF(E19="Férié",IF(F19=5,"Vendredi férié","Férié"),IF(F19=6,"Samedi",IF(F19=7,"Dimanche","Ouvré")))</f>
        <v>Samedi</v>
      </c>
    </row>
    <row r="20" customFormat="false" ht="14.5" hidden="false" customHeight="false" outlineLevel="0" collapsed="false">
      <c r="A20" s="25" t="n">
        <v>44391</v>
      </c>
      <c r="B20" s="37" t="s">
        <v>26</v>
      </c>
      <c r="D20" s="25" t="n">
        <v>43849</v>
      </c>
      <c r="E20" s="32" t="str">
        <f aca="false">IF(ISERROR(VLOOKUP(D20,$A$2:$B$302,2,FALSE())),"non férié","Férié")</f>
        <v>non férié</v>
      </c>
      <c r="F20" s="26" t="n">
        <f aca="false">WEEKDAY(D20,2)</f>
        <v>7</v>
      </c>
      <c r="G20" s="26" t="str">
        <f aca="false">IF(E20="Férié",IF(F20=5,"Vendredi férié","Férié"),IF(F20=6,"Samedi",IF(F20=7,"Dimanche","Ouvré")))</f>
        <v>Dimanche</v>
      </c>
    </row>
    <row r="21" customFormat="false" ht="14.5" hidden="false" customHeight="false" outlineLevel="0" collapsed="false">
      <c r="A21" s="25" t="n">
        <v>44423</v>
      </c>
      <c r="B21" s="37" t="s">
        <v>26</v>
      </c>
      <c r="D21" s="25" t="n">
        <v>43850</v>
      </c>
      <c r="E21" s="32" t="str">
        <f aca="false">IF(ISERROR(VLOOKUP(D21,$A$2:$B$302,2,FALSE())),"non férié","Férié")</f>
        <v>non férié</v>
      </c>
      <c r="F21" s="26" t="n">
        <f aca="false">WEEKDAY(D21,2)</f>
        <v>1</v>
      </c>
      <c r="G21" s="26" t="str">
        <f aca="false">IF(E21="Férié",IF(F21=5,"Vendredi férié","Férié"),IF(F21=6,"Samedi",IF(F21=7,"Dimanche","Ouvré")))</f>
        <v>Ouvré</v>
      </c>
    </row>
    <row r="22" customFormat="false" ht="14.5" hidden="false" customHeight="false" outlineLevel="0" collapsed="false">
      <c r="A22" s="25" t="n">
        <v>44501</v>
      </c>
      <c r="B22" s="37" t="s">
        <v>26</v>
      </c>
      <c r="D22" s="25" t="n">
        <v>43851</v>
      </c>
      <c r="E22" s="32" t="str">
        <f aca="false">IF(ISERROR(VLOOKUP(D22,$A$2:$B$302,2,FALSE())),"non férié","Férié")</f>
        <v>non férié</v>
      </c>
      <c r="F22" s="26" t="n">
        <f aca="false">WEEKDAY(D22,2)</f>
        <v>2</v>
      </c>
      <c r="G22" s="26" t="str">
        <f aca="false">IF(E22="Férié",IF(F22=5,"Vendredi férié","Férié"),IF(F22=6,"Samedi",IF(F22=7,"Dimanche","Ouvré")))</f>
        <v>Ouvré</v>
      </c>
    </row>
    <row r="23" customFormat="false" ht="14.5" hidden="false" customHeight="false" outlineLevel="0" collapsed="false">
      <c r="A23" s="25" t="n">
        <v>44511</v>
      </c>
      <c r="B23" s="37" t="s">
        <v>26</v>
      </c>
      <c r="D23" s="25" t="n">
        <v>43852</v>
      </c>
      <c r="E23" s="32" t="str">
        <f aca="false">IF(ISERROR(VLOOKUP(D23,$A$2:$B$302,2,FALSE())),"non férié","Férié")</f>
        <v>non férié</v>
      </c>
      <c r="F23" s="26" t="n">
        <f aca="false">WEEKDAY(D23,2)</f>
        <v>3</v>
      </c>
      <c r="G23" s="26" t="str">
        <f aca="false">IF(E23="Férié",IF(F23=5,"Vendredi férié","Férié"),IF(F23=6,"Samedi",IF(F23=7,"Dimanche","Ouvré")))</f>
        <v>Ouvré</v>
      </c>
    </row>
    <row r="24" customFormat="false" ht="15" hidden="false" customHeight="false" outlineLevel="0" collapsed="false">
      <c r="A24" s="34" t="n">
        <v>44555</v>
      </c>
      <c r="B24" s="35" t="s">
        <v>26</v>
      </c>
      <c r="D24" s="25" t="n">
        <v>43853</v>
      </c>
      <c r="E24" s="32" t="str">
        <f aca="false">IF(ISERROR(VLOOKUP(D24,$A$2:$B$302,2,FALSE())),"non férié","Férié")</f>
        <v>non férié</v>
      </c>
      <c r="F24" s="26" t="n">
        <f aca="false">WEEKDAY(D24,2)</f>
        <v>4</v>
      </c>
      <c r="G24" s="26" t="str">
        <f aca="false">IF(E24="Férié",IF(F24=5,"Vendredi férié","Férié"),IF(F24=6,"Samedi",IF(F24=7,"Dimanche","Ouvré")))</f>
        <v>Ouvré</v>
      </c>
    </row>
    <row r="25" customFormat="false" ht="15" hidden="false" customHeight="false" outlineLevel="0" collapsed="false">
      <c r="A25" s="25" t="n">
        <v>44562</v>
      </c>
      <c r="B25" s="36" t="s">
        <v>26</v>
      </c>
      <c r="D25" s="25" t="n">
        <v>43854</v>
      </c>
      <c r="E25" s="32" t="str">
        <f aca="false">IF(ISERROR(VLOOKUP(D25,$A$2:$B$302,2,FALSE())),"non férié","Férié")</f>
        <v>non férié</v>
      </c>
      <c r="F25" s="26" t="n">
        <f aca="false">WEEKDAY(D25,2)</f>
        <v>5</v>
      </c>
      <c r="G25" s="26" t="str">
        <f aca="false">IF(E25="Férié",IF(F25=5,"Vendredi férié","Férié"),IF(F25=6,"Samedi",IF(F25=7,"Dimanche","Ouvré")))</f>
        <v>Ouvré</v>
      </c>
    </row>
    <row r="26" customFormat="false" ht="14.5" hidden="false" customHeight="false" outlineLevel="0" collapsed="false">
      <c r="A26" s="25" t="n">
        <v>44669</v>
      </c>
      <c r="B26" s="37" t="s">
        <v>26</v>
      </c>
      <c r="C26" s="31"/>
      <c r="D26" s="25" t="n">
        <v>43855</v>
      </c>
      <c r="E26" s="32" t="str">
        <f aca="false">IF(ISERROR(VLOOKUP(D26,$A$2:$B$302,2,FALSE())),"non férié","Férié")</f>
        <v>non férié</v>
      </c>
      <c r="F26" s="26" t="n">
        <f aca="false">WEEKDAY(D26,2)</f>
        <v>6</v>
      </c>
      <c r="G26" s="26" t="str">
        <f aca="false">IF(E26="Férié",IF(F26=5,"Vendredi férié","Férié"),IF(F26=6,"Samedi",IF(F26=7,"Dimanche","Ouvré")))</f>
        <v>Samedi</v>
      </c>
    </row>
    <row r="27" customFormat="false" ht="14.5" hidden="false" customHeight="false" outlineLevel="0" collapsed="false">
      <c r="A27" s="25" t="n">
        <v>44682</v>
      </c>
      <c r="B27" s="37" t="s">
        <v>26</v>
      </c>
      <c r="D27" s="25" t="n">
        <v>43856</v>
      </c>
      <c r="E27" s="32" t="str">
        <f aca="false">IF(ISERROR(VLOOKUP(D27,$A$2:$B$302,2,FALSE())),"non férié","Férié")</f>
        <v>non férié</v>
      </c>
      <c r="F27" s="26" t="n">
        <f aca="false">WEEKDAY(D27,2)</f>
        <v>7</v>
      </c>
      <c r="G27" s="26" t="str">
        <f aca="false">IF(E27="Férié",IF(F27=5,"Vendredi férié","Férié"),IF(F27=6,"Samedi",IF(F27=7,"Dimanche","Ouvré")))</f>
        <v>Dimanche</v>
      </c>
    </row>
    <row r="28" customFormat="false" ht="14.5" hidden="false" customHeight="false" outlineLevel="0" collapsed="false">
      <c r="A28" s="25" t="n">
        <v>44689</v>
      </c>
      <c r="B28" s="37" t="s">
        <v>26</v>
      </c>
      <c r="D28" s="25" t="n">
        <v>43857</v>
      </c>
      <c r="E28" s="32" t="str">
        <f aca="false">IF(ISERROR(VLOOKUP(D28,$A$2:$B$302,2,FALSE())),"non férié","Férié")</f>
        <v>non férié</v>
      </c>
      <c r="F28" s="26" t="n">
        <f aca="false">WEEKDAY(D28,2)</f>
        <v>1</v>
      </c>
      <c r="G28" s="26" t="str">
        <f aca="false">IF(E28="Férié",IF(F28=5,"Vendredi férié","Férié"),IF(F28=6,"Samedi",IF(F28=7,"Dimanche","Ouvré")))</f>
        <v>Ouvré</v>
      </c>
    </row>
    <row r="29" customFormat="false" ht="14.5" hidden="false" customHeight="false" outlineLevel="0" collapsed="false">
      <c r="A29" s="25" t="n">
        <v>44707</v>
      </c>
      <c r="B29" s="37" t="s">
        <v>26</v>
      </c>
      <c r="D29" s="25" t="n">
        <v>43858</v>
      </c>
      <c r="E29" s="32" t="str">
        <f aca="false">IF(ISERROR(VLOOKUP(D29,$A$2:$B$302,2,FALSE())),"non férié","Férié")</f>
        <v>non férié</v>
      </c>
      <c r="F29" s="26" t="n">
        <f aca="false">WEEKDAY(D29,2)</f>
        <v>2</v>
      </c>
      <c r="G29" s="26" t="str">
        <f aca="false">IF(E29="Férié",IF(F29=5,"Vendredi férié","Férié"),IF(F29=6,"Samedi",IF(F29=7,"Dimanche","Ouvré")))</f>
        <v>Ouvré</v>
      </c>
    </row>
    <row r="30" customFormat="false" ht="14.5" hidden="false" customHeight="false" outlineLevel="0" collapsed="false">
      <c r="A30" s="25" t="n">
        <v>44718</v>
      </c>
      <c r="B30" s="37" t="s">
        <v>26</v>
      </c>
      <c r="D30" s="25" t="n">
        <v>43859</v>
      </c>
      <c r="E30" s="32" t="str">
        <f aca="false">IF(ISERROR(VLOOKUP(D30,$A$2:$B$302,2,FALSE())),"non férié","Férié")</f>
        <v>non férié</v>
      </c>
      <c r="F30" s="26" t="n">
        <f aca="false">WEEKDAY(D30,2)</f>
        <v>3</v>
      </c>
      <c r="G30" s="26" t="str">
        <f aca="false">IF(E30="Férié",IF(F30=5,"Vendredi férié","Férié"),IF(F30=6,"Samedi",IF(F30=7,"Dimanche","Ouvré")))</f>
        <v>Ouvré</v>
      </c>
    </row>
    <row r="31" customFormat="false" ht="14.5" hidden="false" customHeight="false" outlineLevel="0" collapsed="false">
      <c r="A31" s="25" t="n">
        <v>44756</v>
      </c>
      <c r="B31" s="37" t="s">
        <v>26</v>
      </c>
      <c r="D31" s="25" t="n">
        <v>43860</v>
      </c>
      <c r="E31" s="32" t="str">
        <f aca="false">IF(ISERROR(VLOOKUP(D31,$A$2:$B$302,2,FALSE())),"non férié","Férié")</f>
        <v>non férié</v>
      </c>
      <c r="F31" s="26" t="n">
        <f aca="false">WEEKDAY(D31,2)</f>
        <v>4</v>
      </c>
      <c r="G31" s="26" t="str">
        <f aca="false">IF(E31="Férié",IF(F31=5,"Vendredi férié","Férié"),IF(F31=6,"Samedi",IF(F31=7,"Dimanche","Ouvré")))</f>
        <v>Ouvré</v>
      </c>
    </row>
    <row r="32" customFormat="false" ht="14.5" hidden="false" customHeight="false" outlineLevel="0" collapsed="false">
      <c r="A32" s="25" t="n">
        <v>44788</v>
      </c>
      <c r="B32" s="37" t="s">
        <v>26</v>
      </c>
      <c r="D32" s="25" t="n">
        <v>43861</v>
      </c>
      <c r="E32" s="32" t="str">
        <f aca="false">IF(ISERROR(VLOOKUP(D32,$A$2:$B$302,2,FALSE())),"non férié","Férié")</f>
        <v>non férié</v>
      </c>
      <c r="F32" s="26" t="n">
        <f aca="false">WEEKDAY(D32,2)</f>
        <v>5</v>
      </c>
      <c r="G32" s="26" t="str">
        <f aca="false">IF(E32="Férié",IF(F32=5,"Vendredi férié","Férié"),IF(F32=6,"Samedi",IF(F32=7,"Dimanche","Ouvré")))</f>
        <v>Ouvré</v>
      </c>
    </row>
    <row r="33" customFormat="false" ht="14.5" hidden="false" customHeight="false" outlineLevel="0" collapsed="false">
      <c r="A33" s="25" t="n">
        <v>44866</v>
      </c>
      <c r="B33" s="37" t="s">
        <v>26</v>
      </c>
      <c r="D33" s="25" t="n">
        <v>43862</v>
      </c>
      <c r="E33" s="32" t="str">
        <f aca="false">IF(ISERROR(VLOOKUP(D33,$A$2:$B$302,2,FALSE())),"non férié","Férié")</f>
        <v>non férié</v>
      </c>
      <c r="F33" s="26" t="n">
        <f aca="false">WEEKDAY(D33,2)</f>
        <v>6</v>
      </c>
      <c r="G33" s="26" t="str">
        <f aca="false">IF(E33="Férié",IF(F33=5,"Vendredi férié","Férié"),IF(F33=6,"Samedi",IF(F33=7,"Dimanche","Ouvré")))</f>
        <v>Samedi</v>
      </c>
    </row>
    <row r="34" customFormat="false" ht="14.5" hidden="false" customHeight="false" outlineLevel="0" collapsed="false">
      <c r="A34" s="25" t="n">
        <v>44876</v>
      </c>
      <c r="B34" s="37" t="s">
        <v>26</v>
      </c>
      <c r="D34" s="25" t="n">
        <v>43863</v>
      </c>
      <c r="E34" s="32" t="str">
        <f aca="false">IF(ISERROR(VLOOKUP(D34,$A$2:$B$302,2,FALSE())),"non férié","Férié")</f>
        <v>non férié</v>
      </c>
      <c r="F34" s="26" t="n">
        <f aca="false">WEEKDAY(D34,2)</f>
        <v>7</v>
      </c>
      <c r="G34" s="26" t="str">
        <f aca="false">IF(E34="Férié",IF(F34=5,"Vendredi férié","Férié"),IF(F34=6,"Samedi",IF(F34=7,"Dimanche","Ouvré")))</f>
        <v>Dimanche</v>
      </c>
    </row>
    <row r="35" customFormat="false" ht="15" hidden="false" customHeight="false" outlineLevel="0" collapsed="false">
      <c r="A35" s="34" t="n">
        <v>44920</v>
      </c>
      <c r="B35" s="35" t="s">
        <v>26</v>
      </c>
      <c r="D35" s="25" t="n">
        <v>43864</v>
      </c>
      <c r="E35" s="32" t="str">
        <f aca="false">IF(ISERROR(VLOOKUP(D35,$A$2:$B$302,2,FALSE())),"non férié","Férié")</f>
        <v>non férié</v>
      </c>
      <c r="F35" s="26" t="n">
        <f aca="false">WEEKDAY(D35,2)</f>
        <v>1</v>
      </c>
      <c r="G35" s="26" t="str">
        <f aca="false">IF(E35="Férié",IF(F35=5,"Vendredi férié","Férié"),IF(F35=6,"Samedi",IF(F35=7,"Dimanche","Ouvré")))</f>
        <v>Ouvré</v>
      </c>
    </row>
    <row r="36" customFormat="false" ht="15" hidden="false" customHeight="false" outlineLevel="0" collapsed="false">
      <c r="A36" s="38" t="n">
        <v>44927</v>
      </c>
      <c r="B36" s="36" t="s">
        <v>26</v>
      </c>
      <c r="D36" s="25" t="n">
        <v>43865</v>
      </c>
      <c r="E36" s="32" t="str">
        <f aca="false">IF(ISERROR(VLOOKUP(D36,$A$2:$B$302,2,FALSE())),"non férié","Férié")</f>
        <v>non férié</v>
      </c>
      <c r="F36" s="26" t="n">
        <f aca="false">WEEKDAY(D36,2)</f>
        <v>2</v>
      </c>
      <c r="G36" s="26" t="str">
        <f aca="false">IF(E36="Férié",IF(F36=5,"Vendredi férié","Férié"),IF(F36=6,"Samedi",IF(F36=7,"Dimanche","Ouvré")))</f>
        <v>Ouvré</v>
      </c>
    </row>
    <row r="37" customFormat="false" ht="14.5" hidden="false" customHeight="false" outlineLevel="0" collapsed="false">
      <c r="A37" s="38" t="n">
        <v>45026</v>
      </c>
      <c r="B37" s="37" t="s">
        <v>26</v>
      </c>
      <c r="D37" s="25" t="n">
        <v>43866</v>
      </c>
      <c r="E37" s="32" t="str">
        <f aca="false">IF(ISERROR(VLOOKUP(D37,$A$2:$B$302,2,FALSE())),"non férié","Férié")</f>
        <v>non férié</v>
      </c>
      <c r="F37" s="26" t="n">
        <f aca="false">WEEKDAY(D37,2)</f>
        <v>3</v>
      </c>
      <c r="G37" s="26" t="str">
        <f aca="false">IF(E37="Férié",IF(F37=5,"Vendredi férié","Férié"),IF(F37=6,"Samedi",IF(F37=7,"Dimanche","Ouvré")))</f>
        <v>Ouvré</v>
      </c>
    </row>
    <row r="38" customFormat="false" ht="14.5" hidden="false" customHeight="false" outlineLevel="0" collapsed="false">
      <c r="A38" s="38" t="n">
        <v>45047</v>
      </c>
      <c r="B38" s="37" t="s">
        <v>26</v>
      </c>
      <c r="D38" s="25" t="n">
        <v>43867</v>
      </c>
      <c r="E38" s="32" t="str">
        <f aca="false">IF(ISERROR(VLOOKUP(D38,$A$2:$B$302,2,FALSE())),"non férié","Férié")</f>
        <v>non férié</v>
      </c>
      <c r="F38" s="26" t="n">
        <f aca="false">WEEKDAY(D38,2)</f>
        <v>4</v>
      </c>
      <c r="G38" s="26" t="str">
        <f aca="false">IF(E38="Férié",IF(F38=5,"Vendredi férié","Férié"),IF(F38=6,"Samedi",IF(F38=7,"Dimanche","Ouvré")))</f>
        <v>Ouvré</v>
      </c>
    </row>
    <row r="39" customFormat="false" ht="14.5" hidden="false" customHeight="false" outlineLevel="0" collapsed="false">
      <c r="A39" s="38" t="n">
        <v>45054</v>
      </c>
      <c r="B39" s="37" t="s">
        <v>26</v>
      </c>
      <c r="D39" s="25" t="n">
        <v>43868</v>
      </c>
      <c r="E39" s="32" t="str">
        <f aca="false">IF(ISERROR(VLOOKUP(D39,$A$2:$B$302,2,FALSE())),"non férié","Férié")</f>
        <v>non férié</v>
      </c>
      <c r="F39" s="26" t="n">
        <f aca="false">WEEKDAY(D39,2)</f>
        <v>5</v>
      </c>
      <c r="G39" s="26" t="str">
        <f aca="false">IF(E39="Férié",IF(F39=5,"Vendredi férié","Férié"),IF(F39=6,"Samedi",IF(F39=7,"Dimanche","Ouvré")))</f>
        <v>Ouvré</v>
      </c>
    </row>
    <row r="40" customFormat="false" ht="14.5" hidden="false" customHeight="false" outlineLevel="0" collapsed="false">
      <c r="A40" s="38" t="n">
        <v>45064</v>
      </c>
      <c r="B40" s="37" t="s">
        <v>26</v>
      </c>
      <c r="D40" s="25" t="n">
        <v>43869</v>
      </c>
      <c r="E40" s="32" t="str">
        <f aca="false">IF(ISERROR(VLOOKUP(D40,$A$2:$B$302,2,FALSE())),"non férié","Férié")</f>
        <v>non férié</v>
      </c>
      <c r="F40" s="26" t="n">
        <f aca="false">WEEKDAY(D40,2)</f>
        <v>6</v>
      </c>
      <c r="G40" s="26" t="str">
        <f aca="false">IF(E40="Férié",IF(F40=5,"Vendredi férié","Férié"),IF(F40=6,"Samedi",IF(F40=7,"Dimanche","Ouvré")))</f>
        <v>Samedi</v>
      </c>
    </row>
    <row r="41" customFormat="false" ht="14.5" hidden="false" customHeight="false" outlineLevel="0" collapsed="false">
      <c r="A41" s="38" t="n">
        <v>45075</v>
      </c>
      <c r="B41" s="37" t="s">
        <v>26</v>
      </c>
      <c r="D41" s="25" t="n">
        <v>43870</v>
      </c>
      <c r="E41" s="32" t="str">
        <f aca="false">IF(ISERROR(VLOOKUP(D41,$A$2:$B$302,2,FALSE())),"non férié","Férié")</f>
        <v>non férié</v>
      </c>
      <c r="F41" s="26" t="n">
        <f aca="false">WEEKDAY(D41,2)</f>
        <v>7</v>
      </c>
      <c r="G41" s="26" t="str">
        <f aca="false">IF(E41="Férié",IF(F41=5,"Vendredi férié","Férié"),IF(F41=6,"Samedi",IF(F41=7,"Dimanche","Ouvré")))</f>
        <v>Dimanche</v>
      </c>
    </row>
    <row r="42" customFormat="false" ht="14.5" hidden="false" customHeight="false" outlineLevel="0" collapsed="false">
      <c r="A42" s="38" t="n">
        <v>45121</v>
      </c>
      <c r="B42" s="37" t="s">
        <v>26</v>
      </c>
      <c r="D42" s="25" t="n">
        <v>43871</v>
      </c>
      <c r="E42" s="32" t="str">
        <f aca="false">IF(ISERROR(VLOOKUP(D42,$A$2:$B$302,2,FALSE())),"non férié","Férié")</f>
        <v>non férié</v>
      </c>
      <c r="F42" s="26" t="n">
        <f aca="false">WEEKDAY(D42,2)</f>
        <v>1</v>
      </c>
      <c r="G42" s="26" t="str">
        <f aca="false">IF(E42="Férié",IF(F42=5,"Vendredi férié","Férié"),IF(F42=6,"Samedi",IF(F42=7,"Dimanche","Ouvré")))</f>
        <v>Ouvré</v>
      </c>
    </row>
    <row r="43" customFormat="false" ht="14.5" hidden="false" customHeight="false" outlineLevel="0" collapsed="false">
      <c r="A43" s="38" t="n">
        <v>45153</v>
      </c>
      <c r="B43" s="37" t="s">
        <v>26</v>
      </c>
      <c r="D43" s="25" t="n">
        <v>43872</v>
      </c>
      <c r="E43" s="32" t="str">
        <f aca="false">IF(ISERROR(VLOOKUP(D43,$A$2:$B$302,2,FALSE())),"non férié","Férié")</f>
        <v>non férié</v>
      </c>
      <c r="F43" s="26" t="n">
        <f aca="false">WEEKDAY(D43,2)</f>
        <v>2</v>
      </c>
      <c r="G43" s="26" t="str">
        <f aca="false">IF(E43="Férié",IF(F43=5,"Vendredi férié","Férié"),IF(F43=6,"Samedi",IF(F43=7,"Dimanche","Ouvré")))</f>
        <v>Ouvré</v>
      </c>
    </row>
    <row r="44" customFormat="false" ht="14.5" hidden="false" customHeight="false" outlineLevel="0" collapsed="false">
      <c r="A44" s="38" t="n">
        <v>45231</v>
      </c>
      <c r="B44" s="37" t="s">
        <v>26</v>
      </c>
      <c r="D44" s="25" t="n">
        <v>43873</v>
      </c>
      <c r="E44" s="32" t="str">
        <f aca="false">IF(ISERROR(VLOOKUP(D44,$A$2:$B$302,2,FALSE())),"non férié","Férié")</f>
        <v>non férié</v>
      </c>
      <c r="F44" s="26" t="n">
        <f aca="false">WEEKDAY(D44,2)</f>
        <v>3</v>
      </c>
      <c r="G44" s="26" t="str">
        <f aca="false">IF(E44="Férié",IF(F44=5,"Vendredi férié","Férié"),IF(F44=6,"Samedi",IF(F44=7,"Dimanche","Ouvré")))</f>
        <v>Ouvré</v>
      </c>
    </row>
    <row r="45" customFormat="false" ht="14.5" hidden="false" customHeight="false" outlineLevel="0" collapsed="false">
      <c r="A45" s="38" t="n">
        <v>45241</v>
      </c>
      <c r="B45" s="37" t="s">
        <v>26</v>
      </c>
      <c r="D45" s="25" t="n">
        <v>43874</v>
      </c>
      <c r="E45" s="32" t="str">
        <f aca="false">IF(ISERROR(VLOOKUP(D45,$A$2:$B$302,2,FALSE())),"non férié","Férié")</f>
        <v>non férié</v>
      </c>
      <c r="F45" s="26" t="n">
        <f aca="false">WEEKDAY(D45,2)</f>
        <v>4</v>
      </c>
      <c r="G45" s="26" t="str">
        <f aca="false">IF(E45="Férié",IF(F45=5,"Vendredi férié","Férié"),IF(F45=6,"Samedi",IF(F45=7,"Dimanche","Ouvré")))</f>
        <v>Ouvré</v>
      </c>
    </row>
    <row r="46" customFormat="false" ht="15" hidden="false" customHeight="false" outlineLevel="0" collapsed="false">
      <c r="A46" s="34" t="n">
        <v>45285</v>
      </c>
      <c r="B46" s="35" t="s">
        <v>26</v>
      </c>
      <c r="D46" s="25" t="n">
        <v>43875</v>
      </c>
      <c r="E46" s="32" t="str">
        <f aca="false">IF(ISERROR(VLOOKUP(D46,$A$2:$B$302,2,FALSE())),"non férié","Férié")</f>
        <v>non férié</v>
      </c>
      <c r="F46" s="26" t="n">
        <f aca="false">WEEKDAY(D46,2)</f>
        <v>5</v>
      </c>
      <c r="G46" s="26" t="str">
        <f aca="false">IF(E46="Férié",IF(F46=5,"Vendredi férié","Férié"),IF(F46=6,"Samedi",IF(F46=7,"Dimanche","Ouvré")))</f>
        <v>Ouvré</v>
      </c>
    </row>
    <row r="47" customFormat="false" ht="15" hidden="false" customHeight="false" outlineLevel="0" collapsed="false">
      <c r="A47" s="38" t="n">
        <v>45292</v>
      </c>
      <c r="B47" s="36" t="s">
        <v>26</v>
      </c>
      <c r="D47" s="25" t="n">
        <v>43876</v>
      </c>
      <c r="E47" s="32" t="str">
        <f aca="false">IF(ISERROR(VLOOKUP(D47,$A$2:$B$302,2,FALSE())),"non férié","Férié")</f>
        <v>non férié</v>
      </c>
      <c r="F47" s="26" t="n">
        <f aca="false">WEEKDAY(D47,2)</f>
        <v>6</v>
      </c>
      <c r="G47" s="26" t="str">
        <f aca="false">IF(E47="Férié",IF(F47=5,"Vendredi férié","Férié"),IF(F47=6,"Samedi",IF(F47=7,"Dimanche","Ouvré")))</f>
        <v>Samedi</v>
      </c>
    </row>
    <row r="48" customFormat="false" ht="14.5" hidden="false" customHeight="false" outlineLevel="0" collapsed="false">
      <c r="A48" s="38" t="n">
        <v>45383</v>
      </c>
      <c r="B48" s="37" t="s">
        <v>26</v>
      </c>
      <c r="D48" s="25" t="n">
        <v>43877</v>
      </c>
      <c r="E48" s="32" t="str">
        <f aca="false">IF(ISERROR(VLOOKUP(D48,$A$2:$B$302,2,FALSE())),"non férié","Férié")</f>
        <v>non férié</v>
      </c>
      <c r="F48" s="26" t="n">
        <f aca="false">WEEKDAY(D48,2)</f>
        <v>7</v>
      </c>
      <c r="G48" s="26" t="str">
        <f aca="false">IF(E48="Férié",IF(F48=5,"Vendredi férié","Férié"),IF(F48=6,"Samedi",IF(F48=7,"Dimanche","Ouvré")))</f>
        <v>Dimanche</v>
      </c>
    </row>
    <row r="49" customFormat="false" ht="14.5" hidden="false" customHeight="false" outlineLevel="0" collapsed="false">
      <c r="A49" s="38" t="n">
        <v>45413</v>
      </c>
      <c r="B49" s="37" t="s">
        <v>26</v>
      </c>
      <c r="D49" s="25" t="n">
        <v>43878</v>
      </c>
      <c r="E49" s="32" t="str">
        <f aca="false">IF(ISERROR(VLOOKUP(D49,$A$2:$B$302,2,FALSE())),"non férié","Férié")</f>
        <v>non férié</v>
      </c>
      <c r="F49" s="26" t="n">
        <f aca="false">WEEKDAY(D49,2)</f>
        <v>1</v>
      </c>
      <c r="G49" s="26" t="str">
        <f aca="false">IF(E49="Férié",IF(F49=5,"Vendredi férié","Férié"),IF(F49=6,"Samedi",IF(F49=7,"Dimanche","Ouvré")))</f>
        <v>Ouvré</v>
      </c>
    </row>
    <row r="50" customFormat="false" ht="14.5" hidden="false" customHeight="false" outlineLevel="0" collapsed="false">
      <c r="A50" s="38" t="n">
        <v>45420</v>
      </c>
      <c r="B50" s="37" t="s">
        <v>26</v>
      </c>
      <c r="D50" s="25" t="n">
        <v>43879</v>
      </c>
      <c r="E50" s="32" t="str">
        <f aca="false">IF(ISERROR(VLOOKUP(D50,$A$2:$B$302,2,FALSE())),"non férié","Férié")</f>
        <v>non férié</v>
      </c>
      <c r="F50" s="26" t="n">
        <f aca="false">WEEKDAY(D50,2)</f>
        <v>2</v>
      </c>
      <c r="G50" s="26" t="str">
        <f aca="false">IF(E50="Férié",IF(F50=5,"Vendredi férié","Férié"),IF(F50=6,"Samedi",IF(F50=7,"Dimanche","Ouvré")))</f>
        <v>Ouvré</v>
      </c>
    </row>
    <row r="51" customFormat="false" ht="14.5" hidden="false" customHeight="false" outlineLevel="0" collapsed="false">
      <c r="A51" s="38" t="n">
        <v>45421</v>
      </c>
      <c r="B51" s="37" t="s">
        <v>26</v>
      </c>
      <c r="D51" s="25" t="n">
        <v>43880</v>
      </c>
      <c r="E51" s="32" t="str">
        <f aca="false">IF(ISERROR(VLOOKUP(D51,$A$2:$B$302,2,FALSE())),"non férié","Férié")</f>
        <v>non férié</v>
      </c>
      <c r="F51" s="26" t="n">
        <f aca="false">WEEKDAY(D51,2)</f>
        <v>3</v>
      </c>
      <c r="G51" s="26" t="str">
        <f aca="false">IF(E51="Férié",IF(F51=5,"Vendredi férié","Férié"),IF(F51=6,"Samedi",IF(F51=7,"Dimanche","Ouvré")))</f>
        <v>Ouvré</v>
      </c>
    </row>
    <row r="52" customFormat="false" ht="14.5" hidden="false" customHeight="false" outlineLevel="0" collapsed="false">
      <c r="A52" s="38" t="n">
        <v>45432</v>
      </c>
      <c r="B52" s="37" t="s">
        <v>26</v>
      </c>
      <c r="D52" s="25" t="n">
        <v>43881</v>
      </c>
      <c r="E52" s="32" t="str">
        <f aca="false">IF(ISERROR(VLOOKUP(D52,$A$2:$B$302,2,FALSE())),"non férié","Férié")</f>
        <v>non férié</v>
      </c>
      <c r="F52" s="26" t="n">
        <f aca="false">WEEKDAY(D52,2)</f>
        <v>4</v>
      </c>
      <c r="G52" s="26" t="str">
        <f aca="false">IF(E52="Férié",IF(F52=5,"Vendredi férié","Férié"),IF(F52=6,"Samedi",IF(F52=7,"Dimanche","Ouvré")))</f>
        <v>Ouvré</v>
      </c>
    </row>
    <row r="53" customFormat="false" ht="14.5" hidden="false" customHeight="false" outlineLevel="0" collapsed="false">
      <c r="A53" s="38" t="n">
        <v>45487</v>
      </c>
      <c r="B53" s="37" t="s">
        <v>26</v>
      </c>
      <c r="D53" s="25" t="n">
        <v>43882</v>
      </c>
      <c r="E53" s="32" t="str">
        <f aca="false">IF(ISERROR(VLOOKUP(D53,$A$2:$B$302,2,FALSE())),"non férié","Férié")</f>
        <v>non férié</v>
      </c>
      <c r="F53" s="26" t="n">
        <f aca="false">WEEKDAY(D53,2)</f>
        <v>5</v>
      </c>
      <c r="G53" s="26" t="str">
        <f aca="false">IF(E53="Férié",IF(F53=5,"Vendredi férié","Férié"),IF(F53=6,"Samedi",IF(F53=7,"Dimanche","Ouvré")))</f>
        <v>Ouvré</v>
      </c>
    </row>
    <row r="54" customFormat="false" ht="14.5" hidden="false" customHeight="false" outlineLevel="0" collapsed="false">
      <c r="A54" s="38" t="n">
        <v>45519</v>
      </c>
      <c r="B54" s="37" t="s">
        <v>26</v>
      </c>
      <c r="D54" s="25" t="n">
        <v>43883</v>
      </c>
      <c r="E54" s="32" t="str">
        <f aca="false">IF(ISERROR(VLOOKUP(D54,$A$2:$B$302,2,FALSE())),"non férié","Férié")</f>
        <v>non férié</v>
      </c>
      <c r="F54" s="26" t="n">
        <f aca="false">WEEKDAY(D54,2)</f>
        <v>6</v>
      </c>
      <c r="G54" s="26" t="str">
        <f aca="false">IF(E54="Férié",IF(F54=5,"Vendredi férié","Férié"),IF(F54=6,"Samedi",IF(F54=7,"Dimanche","Ouvré")))</f>
        <v>Samedi</v>
      </c>
    </row>
    <row r="55" customFormat="false" ht="14.5" hidden="false" customHeight="false" outlineLevel="0" collapsed="false">
      <c r="A55" s="38" t="n">
        <v>45597</v>
      </c>
      <c r="B55" s="37" t="s">
        <v>26</v>
      </c>
      <c r="D55" s="25" t="n">
        <v>43884</v>
      </c>
      <c r="E55" s="32" t="str">
        <f aca="false">IF(ISERROR(VLOOKUP(D55,$A$2:$B$302,2,FALSE())),"non férié","Férié")</f>
        <v>non férié</v>
      </c>
      <c r="F55" s="26" t="n">
        <f aca="false">WEEKDAY(D55,2)</f>
        <v>7</v>
      </c>
      <c r="G55" s="26" t="str">
        <f aca="false">IF(E55="Férié",IF(F55=5,"Vendredi férié","Férié"),IF(F55=6,"Samedi",IF(F55=7,"Dimanche","Ouvré")))</f>
        <v>Dimanche</v>
      </c>
    </row>
    <row r="56" customFormat="false" ht="14.5" hidden="false" customHeight="false" outlineLevel="0" collapsed="false">
      <c r="A56" s="38" t="n">
        <v>45607</v>
      </c>
      <c r="B56" s="37" t="s">
        <v>26</v>
      </c>
      <c r="D56" s="25" t="n">
        <v>43885</v>
      </c>
      <c r="E56" s="32" t="str">
        <f aca="false">IF(ISERROR(VLOOKUP(D56,$A$2:$B$302,2,FALSE())),"non férié","Férié")</f>
        <v>non férié</v>
      </c>
      <c r="F56" s="26" t="n">
        <f aca="false">WEEKDAY(D56,2)</f>
        <v>1</v>
      </c>
      <c r="G56" s="26" t="str">
        <f aca="false">IF(E56="Férié",IF(F56=5,"Vendredi férié","Férié"),IF(F56=6,"Samedi",IF(F56=7,"Dimanche","Ouvré")))</f>
        <v>Ouvré</v>
      </c>
    </row>
    <row r="57" customFormat="false" ht="15" hidden="false" customHeight="false" outlineLevel="0" collapsed="false">
      <c r="A57" s="34" t="n">
        <v>45651</v>
      </c>
      <c r="B57" s="35" t="s">
        <v>26</v>
      </c>
      <c r="D57" s="25" t="n">
        <v>43886</v>
      </c>
      <c r="E57" s="32" t="str">
        <f aca="false">IF(ISERROR(VLOOKUP(D57,$A$2:$B$302,2,FALSE())),"non férié","Férié")</f>
        <v>non férié</v>
      </c>
      <c r="F57" s="26" t="n">
        <f aca="false">WEEKDAY(D57,2)</f>
        <v>2</v>
      </c>
      <c r="G57" s="26" t="str">
        <f aca="false">IF(E57="Férié",IF(F57=5,"Vendredi férié","Férié"),IF(F57=6,"Samedi",IF(F57=7,"Dimanche","Ouvré")))</f>
        <v>Ouvré</v>
      </c>
    </row>
    <row r="58" customFormat="false" ht="15" hidden="false" customHeight="false" outlineLevel="0" collapsed="false">
      <c r="A58" s="38" t="n">
        <v>45658</v>
      </c>
      <c r="B58" s="36" t="s">
        <v>26</v>
      </c>
      <c r="D58" s="25" t="n">
        <v>43887</v>
      </c>
      <c r="E58" s="32" t="str">
        <f aca="false">IF(ISERROR(VLOOKUP(D58,$A$2:$B$302,2,FALSE())),"non férié","Férié")</f>
        <v>non férié</v>
      </c>
      <c r="F58" s="26" t="n">
        <f aca="false">WEEKDAY(D58,2)</f>
        <v>3</v>
      </c>
      <c r="G58" s="26" t="str">
        <f aca="false">IF(E58="Férié",IF(F58=5,"Vendredi férié","Férié"),IF(F58=6,"Samedi",IF(F58=7,"Dimanche","Ouvré")))</f>
        <v>Ouvré</v>
      </c>
    </row>
    <row r="59" customFormat="false" ht="14.5" hidden="false" customHeight="false" outlineLevel="0" collapsed="false">
      <c r="A59" s="38" t="n">
        <v>45768</v>
      </c>
      <c r="B59" s="37" t="s">
        <v>26</v>
      </c>
      <c r="D59" s="25" t="n">
        <v>43888</v>
      </c>
      <c r="E59" s="32" t="str">
        <f aca="false">IF(ISERROR(VLOOKUP(D59,$A$2:$B$302,2,FALSE())),"non férié","Férié")</f>
        <v>non férié</v>
      </c>
      <c r="F59" s="26" t="n">
        <f aca="false">WEEKDAY(D59,2)</f>
        <v>4</v>
      </c>
      <c r="G59" s="26" t="str">
        <f aca="false">IF(E59="Férié",IF(F59=5,"Vendredi férié","Férié"),IF(F59=6,"Samedi",IF(F59=7,"Dimanche","Ouvré")))</f>
        <v>Ouvré</v>
      </c>
    </row>
    <row r="60" customFormat="false" ht="14.5" hidden="false" customHeight="false" outlineLevel="0" collapsed="false">
      <c r="A60" s="38" t="n">
        <v>45778</v>
      </c>
      <c r="B60" s="37" t="s">
        <v>26</v>
      </c>
      <c r="D60" s="25" t="n">
        <v>43889</v>
      </c>
      <c r="E60" s="32" t="str">
        <f aca="false">IF(ISERROR(VLOOKUP(D60,$A$2:$B$302,2,FALSE())),"non férié","Férié")</f>
        <v>non férié</v>
      </c>
      <c r="F60" s="26" t="n">
        <f aca="false">WEEKDAY(D60,2)</f>
        <v>5</v>
      </c>
      <c r="G60" s="26" t="str">
        <f aca="false">IF(E60="Férié",IF(F60=5,"Vendredi férié","Férié"),IF(F60=6,"Samedi",IF(F60=7,"Dimanche","Ouvré")))</f>
        <v>Ouvré</v>
      </c>
    </row>
    <row r="61" customFormat="false" ht="14.5" hidden="false" customHeight="false" outlineLevel="0" collapsed="false">
      <c r="A61" s="38" t="n">
        <v>45785</v>
      </c>
      <c r="B61" s="37" t="s">
        <v>26</v>
      </c>
      <c r="D61" s="25" t="n">
        <v>43890</v>
      </c>
      <c r="E61" s="32" t="str">
        <f aca="false">IF(ISERROR(VLOOKUP(D61,$A$2:$B$302,2,FALSE())),"non férié","Férié")</f>
        <v>non férié</v>
      </c>
      <c r="F61" s="26" t="n">
        <f aca="false">WEEKDAY(D61,2)</f>
        <v>6</v>
      </c>
      <c r="G61" s="26" t="str">
        <f aca="false">IF(E61="Férié",IF(F61=5,"Vendredi férié","Férié"),IF(F61=6,"Samedi",IF(F61=7,"Dimanche","Ouvré")))</f>
        <v>Samedi</v>
      </c>
    </row>
    <row r="62" customFormat="false" ht="14.5" hidden="false" customHeight="false" outlineLevel="0" collapsed="false">
      <c r="A62" s="38" t="n">
        <v>45806</v>
      </c>
      <c r="B62" s="37" t="s">
        <v>26</v>
      </c>
      <c r="D62" s="25" t="n">
        <v>43891</v>
      </c>
      <c r="E62" s="32" t="str">
        <f aca="false">IF(ISERROR(VLOOKUP(D62,$A$2:$B$302,2,FALSE())),"non férié","Férié")</f>
        <v>non férié</v>
      </c>
      <c r="F62" s="26" t="n">
        <f aca="false">WEEKDAY(D62,2)</f>
        <v>7</v>
      </c>
      <c r="G62" s="26" t="str">
        <f aca="false">IF(E62="Férié",IF(F62=5,"Vendredi férié","Férié"),IF(F62=6,"Samedi",IF(F62=7,"Dimanche","Ouvré")))</f>
        <v>Dimanche</v>
      </c>
    </row>
    <row r="63" customFormat="false" ht="14.5" hidden="false" customHeight="false" outlineLevel="0" collapsed="false">
      <c r="A63" s="38" t="n">
        <v>45817</v>
      </c>
      <c r="B63" s="37" t="s">
        <v>26</v>
      </c>
      <c r="D63" s="25" t="n">
        <v>43892</v>
      </c>
      <c r="E63" s="32" t="str">
        <f aca="false">IF(ISERROR(VLOOKUP(D63,$A$2:$B$302,2,FALSE())),"non férié","Férié")</f>
        <v>non férié</v>
      </c>
      <c r="F63" s="26" t="n">
        <f aca="false">WEEKDAY(D63,2)</f>
        <v>1</v>
      </c>
      <c r="G63" s="26" t="str">
        <f aca="false">IF(E63="Férié",IF(F63=5,"Vendredi férié","Férié"),IF(F63=6,"Samedi",IF(F63=7,"Dimanche","Ouvré")))</f>
        <v>Ouvré</v>
      </c>
    </row>
    <row r="64" customFormat="false" ht="14.5" hidden="false" customHeight="false" outlineLevel="0" collapsed="false">
      <c r="A64" s="38" t="n">
        <v>45852</v>
      </c>
      <c r="B64" s="37" t="s">
        <v>26</v>
      </c>
      <c r="D64" s="25" t="n">
        <v>43893</v>
      </c>
      <c r="E64" s="32" t="str">
        <f aca="false">IF(ISERROR(VLOOKUP(D64,$A$2:$B$302,2,FALSE())),"non férié","Férié")</f>
        <v>non férié</v>
      </c>
      <c r="F64" s="26" t="n">
        <f aca="false">WEEKDAY(D64,2)</f>
        <v>2</v>
      </c>
      <c r="G64" s="26" t="str">
        <f aca="false">IF(E64="Férié",IF(F64=5,"Vendredi férié","Férié"),IF(F64=6,"Samedi",IF(F64=7,"Dimanche","Ouvré")))</f>
        <v>Ouvré</v>
      </c>
    </row>
    <row r="65" customFormat="false" ht="14.5" hidden="false" customHeight="false" outlineLevel="0" collapsed="false">
      <c r="A65" s="38" t="n">
        <v>45884</v>
      </c>
      <c r="B65" s="37" t="s">
        <v>26</v>
      </c>
      <c r="D65" s="25" t="n">
        <v>43894</v>
      </c>
      <c r="E65" s="32" t="str">
        <f aca="false">IF(ISERROR(VLOOKUP(D65,$A$2:$B$302,2,FALSE())),"non férié","Férié")</f>
        <v>non férié</v>
      </c>
      <c r="F65" s="26" t="n">
        <f aca="false">WEEKDAY(D65,2)</f>
        <v>3</v>
      </c>
      <c r="G65" s="26" t="str">
        <f aca="false">IF(E65="Férié",IF(F65=5,"Vendredi férié","Férié"),IF(F65=6,"Samedi",IF(F65=7,"Dimanche","Ouvré")))</f>
        <v>Ouvré</v>
      </c>
    </row>
    <row r="66" customFormat="false" ht="14.5" hidden="false" customHeight="false" outlineLevel="0" collapsed="false">
      <c r="A66" s="38" t="n">
        <v>45962</v>
      </c>
      <c r="B66" s="37" t="s">
        <v>26</v>
      </c>
      <c r="D66" s="25" t="n">
        <v>43895</v>
      </c>
      <c r="E66" s="32" t="str">
        <f aca="false">IF(ISERROR(VLOOKUP(D66,$A$2:$B$302,2,FALSE())),"non férié","Férié")</f>
        <v>non férié</v>
      </c>
      <c r="F66" s="26" t="n">
        <f aca="false">WEEKDAY(D66,2)</f>
        <v>4</v>
      </c>
      <c r="G66" s="26" t="str">
        <f aca="false">IF(E66="Férié",IF(F66=5,"Vendredi férié","Férié"),IF(F66=6,"Samedi",IF(F66=7,"Dimanche","Ouvré")))</f>
        <v>Ouvré</v>
      </c>
    </row>
    <row r="67" customFormat="false" ht="14.5" hidden="false" customHeight="false" outlineLevel="0" collapsed="false">
      <c r="A67" s="38" t="n">
        <v>45972</v>
      </c>
      <c r="B67" s="37" t="s">
        <v>26</v>
      </c>
      <c r="D67" s="25" t="n">
        <v>43896</v>
      </c>
      <c r="E67" s="32" t="str">
        <f aca="false">IF(ISERROR(VLOOKUP(D67,$A$2:$B$302,2,FALSE())),"non férié","Férié")</f>
        <v>non férié</v>
      </c>
      <c r="F67" s="26" t="n">
        <f aca="false">WEEKDAY(D67,2)</f>
        <v>5</v>
      </c>
      <c r="G67" s="26" t="str">
        <f aca="false">IF(E67="Férié",IF(F67=5,"Vendredi férié","Férié"),IF(F67=6,"Samedi",IF(F67=7,"Dimanche","Ouvré")))</f>
        <v>Ouvré</v>
      </c>
    </row>
    <row r="68" customFormat="false" ht="15" hidden="false" customHeight="false" outlineLevel="0" collapsed="false">
      <c r="A68" s="34" t="n">
        <v>46016</v>
      </c>
      <c r="B68" s="35" t="s">
        <v>26</v>
      </c>
      <c r="D68" s="25" t="n">
        <v>43897</v>
      </c>
      <c r="E68" s="32" t="str">
        <f aca="false">IF(ISERROR(VLOOKUP(D68,$A$2:$B$302,2,FALSE())),"non férié","Férié")</f>
        <v>non férié</v>
      </c>
      <c r="F68" s="26" t="n">
        <f aca="false">WEEKDAY(D68,2)</f>
        <v>6</v>
      </c>
      <c r="G68" s="26" t="str">
        <f aca="false">IF(E68="Férié",IF(F68=5,"Vendredi férié","Férié"),IF(F68=6,"Samedi",IF(F68=7,"Dimanche","Ouvré")))</f>
        <v>Samedi</v>
      </c>
    </row>
    <row r="69" customFormat="false" ht="15" hidden="false" customHeight="false" outlineLevel="0" collapsed="false">
      <c r="D69" s="25" t="n">
        <v>43898</v>
      </c>
      <c r="E69" s="32" t="str">
        <f aca="false">IF(ISERROR(VLOOKUP(D69,$A$2:$B$302,2,FALSE())),"non férié","Férié")</f>
        <v>non férié</v>
      </c>
      <c r="F69" s="26" t="n">
        <f aca="false">WEEKDAY(D69,2)</f>
        <v>7</v>
      </c>
      <c r="G69" s="26" t="str">
        <f aca="false">IF(E69="Férié",IF(F69=5,"Vendredi férié","Férié"),IF(F69=6,"Samedi",IF(F69=7,"Dimanche","Ouvré")))</f>
        <v>Dimanche</v>
      </c>
    </row>
    <row r="70" customFormat="false" ht="14.5" hidden="false" customHeight="false" outlineLevel="0" collapsed="false">
      <c r="D70" s="25" t="n">
        <v>43899</v>
      </c>
      <c r="E70" s="32" t="str">
        <f aca="false">IF(ISERROR(VLOOKUP(D70,$A$2:$B$302,2,FALSE())),"non férié","Férié")</f>
        <v>non férié</v>
      </c>
      <c r="F70" s="26" t="n">
        <f aca="false">WEEKDAY(D70,2)</f>
        <v>1</v>
      </c>
      <c r="G70" s="26" t="str">
        <f aca="false">IF(E70="Férié",IF(F70=5,"Vendredi férié","Férié"),IF(F70=6,"Samedi",IF(F70=7,"Dimanche","Ouvré")))</f>
        <v>Ouvré</v>
      </c>
    </row>
    <row r="71" customFormat="false" ht="14.5" hidden="false" customHeight="false" outlineLevel="0" collapsed="false">
      <c r="D71" s="25" t="n">
        <v>43900</v>
      </c>
      <c r="E71" s="32" t="str">
        <f aca="false">IF(ISERROR(VLOOKUP(D71,$A$2:$B$302,2,FALSE())),"non férié","Férié")</f>
        <v>non férié</v>
      </c>
      <c r="F71" s="26" t="n">
        <f aca="false">WEEKDAY(D71,2)</f>
        <v>2</v>
      </c>
      <c r="G71" s="26" t="str">
        <f aca="false">IF(E71="Férié",IF(F71=5,"Vendredi férié","Férié"),IF(F71=6,"Samedi",IF(F71=7,"Dimanche","Ouvré")))</f>
        <v>Ouvré</v>
      </c>
    </row>
    <row r="72" customFormat="false" ht="14.5" hidden="false" customHeight="false" outlineLevel="0" collapsed="false">
      <c r="D72" s="25" t="n">
        <v>43901</v>
      </c>
      <c r="E72" s="32" t="str">
        <f aca="false">IF(ISERROR(VLOOKUP(D72,$A$2:$B$302,2,FALSE())),"non férié","Férié")</f>
        <v>non férié</v>
      </c>
      <c r="F72" s="26" t="n">
        <f aca="false">WEEKDAY(D72,2)</f>
        <v>3</v>
      </c>
      <c r="G72" s="26" t="str">
        <f aca="false">IF(E72="Férié",IF(F72=5,"Vendredi férié","Férié"),IF(F72=6,"Samedi",IF(F72=7,"Dimanche","Ouvré")))</f>
        <v>Ouvré</v>
      </c>
    </row>
    <row r="73" customFormat="false" ht="14.5" hidden="false" customHeight="false" outlineLevel="0" collapsed="false">
      <c r="D73" s="25" t="n">
        <v>43902</v>
      </c>
      <c r="E73" s="32" t="str">
        <f aca="false">IF(ISERROR(VLOOKUP(D73,$A$2:$B$302,2,FALSE())),"non férié","Férié")</f>
        <v>non férié</v>
      </c>
      <c r="F73" s="26" t="n">
        <f aca="false">WEEKDAY(D73,2)</f>
        <v>4</v>
      </c>
      <c r="G73" s="26" t="str">
        <f aca="false">IF(E73="Férié",IF(F73=5,"Vendredi férié","Férié"),IF(F73=6,"Samedi",IF(F73=7,"Dimanche","Ouvré")))</f>
        <v>Ouvré</v>
      </c>
    </row>
    <row r="74" customFormat="false" ht="14.5" hidden="false" customHeight="false" outlineLevel="0" collapsed="false">
      <c r="D74" s="25" t="n">
        <v>43903</v>
      </c>
      <c r="E74" s="32" t="str">
        <f aca="false">IF(ISERROR(VLOOKUP(D74,$A$2:$B$302,2,FALSE())),"non férié","Férié")</f>
        <v>non férié</v>
      </c>
      <c r="F74" s="26" t="n">
        <f aca="false">WEEKDAY(D74,2)</f>
        <v>5</v>
      </c>
      <c r="G74" s="26" t="str">
        <f aca="false">IF(E74="Férié",IF(F74=5,"Vendredi férié","Férié"),IF(F74=6,"Samedi",IF(F74=7,"Dimanche","Ouvré")))</f>
        <v>Ouvré</v>
      </c>
    </row>
    <row r="75" customFormat="false" ht="14.5" hidden="false" customHeight="false" outlineLevel="0" collapsed="false">
      <c r="D75" s="25" t="n">
        <v>43904</v>
      </c>
      <c r="E75" s="32" t="str">
        <f aca="false">IF(ISERROR(VLOOKUP(D75,$A$2:$B$302,2,FALSE())),"non férié","Férié")</f>
        <v>non férié</v>
      </c>
      <c r="F75" s="26" t="n">
        <f aca="false">WEEKDAY(D75,2)</f>
        <v>6</v>
      </c>
      <c r="G75" s="26" t="str">
        <f aca="false">IF(E75="Férié",IF(F75=5,"Vendredi férié","Férié"),IF(F75=6,"Samedi",IF(F75=7,"Dimanche","Ouvré")))</f>
        <v>Samedi</v>
      </c>
    </row>
    <row r="76" customFormat="false" ht="14.5" hidden="false" customHeight="false" outlineLevel="0" collapsed="false">
      <c r="D76" s="25" t="n">
        <v>43905</v>
      </c>
      <c r="E76" s="32" t="str">
        <f aca="false">IF(ISERROR(VLOOKUP(D76,$A$2:$B$302,2,FALSE())),"non férié","Férié")</f>
        <v>non férié</v>
      </c>
      <c r="F76" s="26" t="n">
        <f aca="false">WEEKDAY(D76,2)</f>
        <v>7</v>
      </c>
      <c r="G76" s="26" t="str">
        <f aca="false">IF(E76="Férié",IF(F76=5,"Vendredi férié","Férié"),IF(F76=6,"Samedi",IF(F76=7,"Dimanche","Ouvré")))</f>
        <v>Dimanche</v>
      </c>
    </row>
    <row r="77" customFormat="false" ht="14.5" hidden="false" customHeight="false" outlineLevel="0" collapsed="false">
      <c r="D77" s="25" t="n">
        <v>43906</v>
      </c>
      <c r="E77" s="32" t="str">
        <f aca="false">IF(ISERROR(VLOOKUP(D77,$A$2:$B$302,2,FALSE())),"non férié","Férié")</f>
        <v>non férié</v>
      </c>
      <c r="F77" s="26" t="n">
        <f aca="false">WEEKDAY(D77,2)</f>
        <v>1</v>
      </c>
      <c r="G77" s="26" t="str">
        <f aca="false">IF(E77="Férié",IF(F77=5,"Vendredi férié","Férié"),IF(F77=6,"Samedi",IF(F77=7,"Dimanche","Ouvré")))</f>
        <v>Ouvré</v>
      </c>
    </row>
    <row r="78" customFormat="false" ht="14.5" hidden="false" customHeight="false" outlineLevel="0" collapsed="false">
      <c r="D78" s="25" t="n">
        <v>43907</v>
      </c>
      <c r="E78" s="32" t="str">
        <f aca="false">IF(ISERROR(VLOOKUP(D78,$A$2:$B$302,2,FALSE())),"non férié","Férié")</f>
        <v>non férié</v>
      </c>
      <c r="F78" s="26" t="n">
        <f aca="false">WEEKDAY(D78,2)</f>
        <v>2</v>
      </c>
      <c r="G78" s="26" t="str">
        <f aca="false">IF(E78="Férié",IF(F78=5,"Vendredi férié","Férié"),IF(F78=6,"Samedi",IF(F78=7,"Dimanche","Ouvré")))</f>
        <v>Ouvré</v>
      </c>
    </row>
    <row r="79" customFormat="false" ht="14.5" hidden="false" customHeight="false" outlineLevel="0" collapsed="false">
      <c r="D79" s="25" t="n">
        <v>43908</v>
      </c>
      <c r="E79" s="32" t="str">
        <f aca="false">IF(ISERROR(VLOOKUP(D79,$A$2:$B$302,2,FALSE())),"non férié","Férié")</f>
        <v>non férié</v>
      </c>
      <c r="F79" s="26" t="n">
        <f aca="false">WEEKDAY(D79,2)</f>
        <v>3</v>
      </c>
      <c r="G79" s="26" t="str">
        <f aca="false">IF(E79="Férié",IF(F79=5,"Vendredi férié","Férié"),IF(F79=6,"Samedi",IF(F79=7,"Dimanche","Ouvré")))</f>
        <v>Ouvré</v>
      </c>
    </row>
    <row r="80" customFormat="false" ht="14.5" hidden="false" customHeight="false" outlineLevel="0" collapsed="false">
      <c r="D80" s="25" t="n">
        <v>43909</v>
      </c>
      <c r="E80" s="32" t="str">
        <f aca="false">IF(ISERROR(VLOOKUP(D80,$A$2:$B$302,2,FALSE())),"non férié","Férié")</f>
        <v>non férié</v>
      </c>
      <c r="F80" s="26" t="n">
        <f aca="false">WEEKDAY(D80,2)</f>
        <v>4</v>
      </c>
      <c r="G80" s="26" t="str">
        <f aca="false">IF(E80="Férié",IF(F80=5,"Vendredi férié","Férié"),IF(F80=6,"Samedi",IF(F80=7,"Dimanche","Ouvré")))</f>
        <v>Ouvré</v>
      </c>
    </row>
    <row r="81" customFormat="false" ht="14.5" hidden="false" customHeight="false" outlineLevel="0" collapsed="false">
      <c r="D81" s="25" t="n">
        <v>43910</v>
      </c>
      <c r="E81" s="32" t="str">
        <f aca="false">IF(ISERROR(VLOOKUP(D81,$A$2:$B$302,2,FALSE())),"non férié","Férié")</f>
        <v>non férié</v>
      </c>
      <c r="F81" s="26" t="n">
        <f aca="false">WEEKDAY(D81,2)</f>
        <v>5</v>
      </c>
      <c r="G81" s="26" t="str">
        <f aca="false">IF(E81="Férié",IF(F81=5,"Vendredi férié","Férié"),IF(F81=6,"Samedi",IF(F81=7,"Dimanche","Ouvré")))</f>
        <v>Ouvré</v>
      </c>
    </row>
    <row r="82" customFormat="false" ht="14.5" hidden="false" customHeight="false" outlineLevel="0" collapsed="false">
      <c r="D82" s="25" t="n">
        <v>43911</v>
      </c>
      <c r="E82" s="32" t="str">
        <f aca="false">IF(ISERROR(VLOOKUP(D82,$A$2:$B$302,2,FALSE())),"non férié","Férié")</f>
        <v>non férié</v>
      </c>
      <c r="F82" s="26" t="n">
        <f aca="false">WEEKDAY(D82,2)</f>
        <v>6</v>
      </c>
      <c r="G82" s="26" t="str">
        <f aca="false">IF(E82="Férié",IF(F82=5,"Vendredi férié","Férié"),IF(F82=6,"Samedi",IF(F82=7,"Dimanche","Ouvré")))</f>
        <v>Samedi</v>
      </c>
    </row>
    <row r="83" customFormat="false" ht="14.5" hidden="false" customHeight="false" outlineLevel="0" collapsed="false">
      <c r="D83" s="25" t="n">
        <v>43912</v>
      </c>
      <c r="E83" s="32" t="str">
        <f aca="false">IF(ISERROR(VLOOKUP(D83,$A$2:$B$302,2,FALSE())),"non férié","Férié")</f>
        <v>non férié</v>
      </c>
      <c r="F83" s="26" t="n">
        <f aca="false">WEEKDAY(D83,2)</f>
        <v>7</v>
      </c>
      <c r="G83" s="26" t="str">
        <f aca="false">IF(E83="Férié",IF(F83=5,"Vendredi férié","Férié"),IF(F83=6,"Samedi",IF(F83=7,"Dimanche","Ouvré")))</f>
        <v>Dimanche</v>
      </c>
    </row>
    <row r="84" customFormat="false" ht="14.5" hidden="false" customHeight="false" outlineLevel="0" collapsed="false">
      <c r="D84" s="25" t="n">
        <v>43913</v>
      </c>
      <c r="E84" s="32" t="str">
        <f aca="false">IF(ISERROR(VLOOKUP(D84,$A$2:$B$302,2,FALSE())),"non férié","Férié")</f>
        <v>non férié</v>
      </c>
      <c r="F84" s="26" t="n">
        <f aca="false">WEEKDAY(D84,2)</f>
        <v>1</v>
      </c>
      <c r="G84" s="26" t="str">
        <f aca="false">IF(E84="Férié",IF(F84=5,"Vendredi férié","Férié"),IF(F84=6,"Samedi",IF(F84=7,"Dimanche","Ouvré")))</f>
        <v>Ouvré</v>
      </c>
    </row>
    <row r="85" customFormat="false" ht="14.5" hidden="false" customHeight="false" outlineLevel="0" collapsed="false">
      <c r="D85" s="25" t="n">
        <v>43914</v>
      </c>
      <c r="E85" s="32" t="str">
        <f aca="false">IF(ISERROR(VLOOKUP(D85,$A$2:$B$302,2,FALSE())),"non férié","Férié")</f>
        <v>non férié</v>
      </c>
      <c r="F85" s="26" t="n">
        <f aca="false">WEEKDAY(D85,2)</f>
        <v>2</v>
      </c>
      <c r="G85" s="26" t="str">
        <f aca="false">IF(E85="Férié",IF(F85=5,"Vendredi férié","Férié"),IF(F85=6,"Samedi",IF(F85=7,"Dimanche","Ouvré")))</f>
        <v>Ouvré</v>
      </c>
    </row>
    <row r="86" customFormat="false" ht="14.5" hidden="false" customHeight="false" outlineLevel="0" collapsed="false">
      <c r="D86" s="25" t="n">
        <v>43915</v>
      </c>
      <c r="E86" s="32" t="str">
        <f aca="false">IF(ISERROR(VLOOKUP(D86,$A$2:$B$302,2,FALSE())),"non férié","Férié")</f>
        <v>non férié</v>
      </c>
      <c r="F86" s="26" t="n">
        <f aca="false">WEEKDAY(D86,2)</f>
        <v>3</v>
      </c>
      <c r="G86" s="26" t="str">
        <f aca="false">IF(E86="Férié",IF(F86=5,"Vendredi férié","Férié"),IF(F86=6,"Samedi",IF(F86=7,"Dimanche","Ouvré")))</f>
        <v>Ouvré</v>
      </c>
    </row>
    <row r="87" customFormat="false" ht="14.5" hidden="false" customHeight="false" outlineLevel="0" collapsed="false">
      <c r="D87" s="25" t="n">
        <v>43916</v>
      </c>
      <c r="E87" s="32" t="str">
        <f aca="false">IF(ISERROR(VLOOKUP(D87,$A$2:$B$302,2,FALSE())),"non férié","Férié")</f>
        <v>non férié</v>
      </c>
      <c r="F87" s="26" t="n">
        <f aca="false">WEEKDAY(D87,2)</f>
        <v>4</v>
      </c>
      <c r="G87" s="26" t="str">
        <f aca="false">IF(E87="Férié",IF(F87=5,"Vendredi férié","Férié"),IF(F87=6,"Samedi",IF(F87=7,"Dimanche","Ouvré")))</f>
        <v>Ouvré</v>
      </c>
    </row>
    <row r="88" customFormat="false" ht="14.5" hidden="false" customHeight="false" outlineLevel="0" collapsed="false">
      <c r="D88" s="25" t="n">
        <v>43917</v>
      </c>
      <c r="E88" s="32" t="str">
        <f aca="false">IF(ISERROR(VLOOKUP(D88,$A$2:$B$302,2,FALSE())),"non férié","Férié")</f>
        <v>non férié</v>
      </c>
      <c r="F88" s="26" t="n">
        <f aca="false">WEEKDAY(D88,2)</f>
        <v>5</v>
      </c>
      <c r="G88" s="26" t="str">
        <f aca="false">IF(E88="Férié",IF(F88=5,"Vendredi férié","Férié"),IF(F88=6,"Samedi",IF(F88=7,"Dimanche","Ouvré")))</f>
        <v>Ouvré</v>
      </c>
    </row>
    <row r="89" customFormat="false" ht="14.5" hidden="false" customHeight="false" outlineLevel="0" collapsed="false">
      <c r="D89" s="25" t="n">
        <v>43918</v>
      </c>
      <c r="E89" s="32" t="str">
        <f aca="false">IF(ISERROR(VLOOKUP(D89,$A$2:$B$302,2,FALSE())),"non férié","Férié")</f>
        <v>non férié</v>
      </c>
      <c r="F89" s="26" t="n">
        <f aca="false">WEEKDAY(D89,2)</f>
        <v>6</v>
      </c>
      <c r="G89" s="26" t="str">
        <f aca="false">IF(E89="Férié",IF(F89=5,"Vendredi férié","Férié"),IF(F89=6,"Samedi",IF(F89=7,"Dimanche","Ouvré")))</f>
        <v>Samedi</v>
      </c>
    </row>
    <row r="90" customFormat="false" ht="14.5" hidden="false" customHeight="false" outlineLevel="0" collapsed="false">
      <c r="D90" s="25" t="n">
        <v>43919</v>
      </c>
      <c r="E90" s="32" t="str">
        <f aca="false">IF(ISERROR(VLOOKUP(D90,$A$2:$B$302,2,FALSE())),"non férié","Férié")</f>
        <v>non férié</v>
      </c>
      <c r="F90" s="26" t="n">
        <f aca="false">WEEKDAY(D90,2)</f>
        <v>7</v>
      </c>
      <c r="G90" s="26" t="str">
        <f aca="false">IF(E90="Férié",IF(F90=5,"Vendredi férié","Férié"),IF(F90=6,"Samedi",IF(F90=7,"Dimanche","Ouvré")))</f>
        <v>Dimanche</v>
      </c>
    </row>
    <row r="91" customFormat="false" ht="14.5" hidden="false" customHeight="false" outlineLevel="0" collapsed="false">
      <c r="D91" s="25" t="n">
        <v>43920</v>
      </c>
      <c r="E91" s="32" t="str">
        <f aca="false">IF(ISERROR(VLOOKUP(D91,$A$2:$B$302,2,FALSE())),"non férié","Férié")</f>
        <v>non férié</v>
      </c>
      <c r="F91" s="26" t="n">
        <f aca="false">WEEKDAY(D91,2)</f>
        <v>1</v>
      </c>
      <c r="G91" s="26" t="str">
        <f aca="false">IF(E91="Férié",IF(F91=5,"Vendredi férié","Férié"),IF(F91=6,"Samedi",IF(F91=7,"Dimanche","Ouvré")))</f>
        <v>Ouvré</v>
      </c>
    </row>
    <row r="92" customFormat="false" ht="14.5" hidden="false" customHeight="false" outlineLevel="0" collapsed="false">
      <c r="D92" s="25" t="n">
        <v>43921</v>
      </c>
      <c r="E92" s="32" t="str">
        <f aca="false">IF(ISERROR(VLOOKUP(D92,$A$2:$B$302,2,FALSE())),"non férié","Férié")</f>
        <v>non férié</v>
      </c>
      <c r="F92" s="26" t="n">
        <f aca="false">WEEKDAY(D92,2)</f>
        <v>2</v>
      </c>
      <c r="G92" s="26" t="str">
        <f aca="false">IF(E92="Férié",IF(F92=5,"Vendredi férié","Férié"),IF(F92=6,"Samedi",IF(F92=7,"Dimanche","Ouvré")))</f>
        <v>Ouvré</v>
      </c>
    </row>
    <row r="93" customFormat="false" ht="14.5" hidden="false" customHeight="false" outlineLevel="0" collapsed="false">
      <c r="D93" s="25" t="n">
        <v>43922</v>
      </c>
      <c r="E93" s="32" t="str">
        <f aca="false">IF(ISERROR(VLOOKUP(D93,$A$2:$B$302,2,FALSE())),"non férié","Férié")</f>
        <v>non férié</v>
      </c>
      <c r="F93" s="26" t="n">
        <f aca="false">WEEKDAY(D93,2)</f>
        <v>3</v>
      </c>
      <c r="G93" s="26" t="str">
        <f aca="false">IF(E93="Férié",IF(F93=5,"Vendredi férié","Férié"),IF(F93=6,"Samedi",IF(F93=7,"Dimanche","Ouvré")))</f>
        <v>Ouvré</v>
      </c>
    </row>
    <row r="94" customFormat="false" ht="14.5" hidden="false" customHeight="false" outlineLevel="0" collapsed="false">
      <c r="D94" s="25" t="n">
        <v>43923</v>
      </c>
      <c r="E94" s="32" t="str">
        <f aca="false">IF(ISERROR(VLOOKUP(D94,$A$2:$B$302,2,FALSE())),"non férié","Férié")</f>
        <v>non férié</v>
      </c>
      <c r="F94" s="26" t="n">
        <f aca="false">WEEKDAY(D94,2)</f>
        <v>4</v>
      </c>
      <c r="G94" s="26" t="str">
        <f aca="false">IF(E94="Férié",IF(F94=5,"Vendredi férié","Férié"),IF(F94=6,"Samedi",IF(F94=7,"Dimanche","Ouvré")))</f>
        <v>Ouvré</v>
      </c>
    </row>
    <row r="95" customFormat="false" ht="14.5" hidden="false" customHeight="false" outlineLevel="0" collapsed="false">
      <c r="D95" s="25" t="n">
        <v>43924</v>
      </c>
      <c r="E95" s="32" t="str">
        <f aca="false">IF(ISERROR(VLOOKUP(D95,$A$2:$B$302,2,FALSE())),"non férié","Férié")</f>
        <v>non férié</v>
      </c>
      <c r="F95" s="26" t="n">
        <f aca="false">WEEKDAY(D95,2)</f>
        <v>5</v>
      </c>
      <c r="G95" s="26" t="str">
        <f aca="false">IF(E95="Férié",IF(F95=5,"Vendredi férié","Férié"),IF(F95=6,"Samedi",IF(F95=7,"Dimanche","Ouvré")))</f>
        <v>Ouvré</v>
      </c>
    </row>
    <row r="96" customFormat="false" ht="14.5" hidden="false" customHeight="false" outlineLevel="0" collapsed="false">
      <c r="D96" s="25" t="n">
        <v>43925</v>
      </c>
      <c r="E96" s="32" t="str">
        <f aca="false">IF(ISERROR(VLOOKUP(D96,$A$2:$B$302,2,FALSE())),"non férié","Férié")</f>
        <v>non férié</v>
      </c>
      <c r="F96" s="26" t="n">
        <f aca="false">WEEKDAY(D96,2)</f>
        <v>6</v>
      </c>
      <c r="G96" s="26" t="str">
        <f aca="false">IF(E96="Férié",IF(F96=5,"Vendredi férié","Férié"),IF(F96=6,"Samedi",IF(F96=7,"Dimanche","Ouvré")))</f>
        <v>Samedi</v>
      </c>
    </row>
    <row r="97" customFormat="false" ht="14.5" hidden="false" customHeight="false" outlineLevel="0" collapsed="false">
      <c r="D97" s="25" t="n">
        <v>43926</v>
      </c>
      <c r="E97" s="32" t="str">
        <f aca="false">IF(ISERROR(VLOOKUP(D97,$A$2:$B$302,2,FALSE())),"non férié","Férié")</f>
        <v>non férié</v>
      </c>
      <c r="F97" s="26" t="n">
        <f aca="false">WEEKDAY(D97,2)</f>
        <v>7</v>
      </c>
      <c r="G97" s="26" t="str">
        <f aca="false">IF(E97="Férié",IF(F97=5,"Vendredi férié","Férié"),IF(F97=6,"Samedi",IF(F97=7,"Dimanche","Ouvré")))</f>
        <v>Dimanche</v>
      </c>
    </row>
    <row r="98" customFormat="false" ht="14.5" hidden="false" customHeight="false" outlineLevel="0" collapsed="false">
      <c r="D98" s="25" t="n">
        <v>43927</v>
      </c>
      <c r="E98" s="32" t="str">
        <f aca="false">IF(ISERROR(VLOOKUP(D98,$A$2:$B$302,2,FALSE())),"non férié","Férié")</f>
        <v>non férié</v>
      </c>
      <c r="F98" s="26" t="n">
        <f aca="false">WEEKDAY(D98,2)</f>
        <v>1</v>
      </c>
      <c r="G98" s="26" t="str">
        <f aca="false">IF(E98="Férié",IF(F98=5,"Vendredi férié","Férié"),IF(F98=6,"Samedi",IF(F98=7,"Dimanche","Ouvré")))</f>
        <v>Ouvré</v>
      </c>
    </row>
    <row r="99" customFormat="false" ht="14.5" hidden="false" customHeight="false" outlineLevel="0" collapsed="false">
      <c r="D99" s="25" t="n">
        <v>43928</v>
      </c>
      <c r="E99" s="32" t="str">
        <f aca="false">IF(ISERROR(VLOOKUP(D99,$A$2:$B$302,2,FALSE())),"non férié","Férié")</f>
        <v>non férié</v>
      </c>
      <c r="F99" s="26" t="n">
        <f aca="false">WEEKDAY(D99,2)</f>
        <v>2</v>
      </c>
      <c r="G99" s="26" t="str">
        <f aca="false">IF(E99="Férié",IF(F99=5,"Vendredi férié","Férié"),IF(F99=6,"Samedi",IF(F99=7,"Dimanche","Ouvré")))</f>
        <v>Ouvré</v>
      </c>
    </row>
    <row r="100" customFormat="false" ht="14.5" hidden="false" customHeight="false" outlineLevel="0" collapsed="false">
      <c r="D100" s="25" t="n">
        <v>43929</v>
      </c>
      <c r="E100" s="32" t="str">
        <f aca="false">IF(ISERROR(VLOOKUP(D100,$A$2:$B$302,2,FALSE())),"non férié","Férié")</f>
        <v>non férié</v>
      </c>
      <c r="F100" s="26" t="n">
        <f aca="false">WEEKDAY(D100,2)</f>
        <v>3</v>
      </c>
      <c r="G100" s="26" t="str">
        <f aca="false">IF(E100="Férié",IF(F100=5,"Vendredi férié","Férié"),IF(F100=6,"Samedi",IF(F100=7,"Dimanche","Ouvré")))</f>
        <v>Ouvré</v>
      </c>
    </row>
    <row r="101" customFormat="false" ht="14.5" hidden="false" customHeight="false" outlineLevel="0" collapsed="false">
      <c r="D101" s="25" t="n">
        <v>43930</v>
      </c>
      <c r="E101" s="32" t="str">
        <f aca="false">IF(ISERROR(VLOOKUP(D101,$A$2:$B$302,2,FALSE())),"non férié","Férié")</f>
        <v>non férié</v>
      </c>
      <c r="F101" s="26" t="n">
        <f aca="false">WEEKDAY(D101,2)</f>
        <v>4</v>
      </c>
      <c r="G101" s="26" t="str">
        <f aca="false">IF(E101="Férié",IF(F101=5,"Vendredi férié","Férié"),IF(F101=6,"Samedi",IF(F101=7,"Dimanche","Ouvré")))</f>
        <v>Ouvré</v>
      </c>
    </row>
    <row r="102" customFormat="false" ht="14.5" hidden="false" customHeight="false" outlineLevel="0" collapsed="false">
      <c r="D102" s="25" t="n">
        <v>43931</v>
      </c>
      <c r="E102" s="32" t="str">
        <f aca="false">IF(ISERROR(VLOOKUP(D102,$A$2:$B$302,2,FALSE())),"non férié","Férié")</f>
        <v>non férié</v>
      </c>
      <c r="F102" s="26" t="n">
        <f aca="false">WEEKDAY(D102,2)</f>
        <v>5</v>
      </c>
      <c r="G102" s="26" t="str">
        <f aca="false">IF(E102="Férié",IF(F102=5,"Vendredi férié","Férié"),IF(F102=6,"Samedi",IF(F102=7,"Dimanche","Ouvré")))</f>
        <v>Ouvré</v>
      </c>
    </row>
    <row r="103" customFormat="false" ht="14.5" hidden="false" customHeight="false" outlineLevel="0" collapsed="false">
      <c r="D103" s="25" t="n">
        <v>43932</v>
      </c>
      <c r="E103" s="32" t="str">
        <f aca="false">IF(ISERROR(VLOOKUP(D103,$A$2:$B$302,2,FALSE())),"non férié","Férié")</f>
        <v>non férié</v>
      </c>
      <c r="F103" s="26" t="n">
        <f aca="false">WEEKDAY(D103,2)</f>
        <v>6</v>
      </c>
      <c r="G103" s="26" t="str">
        <f aca="false">IF(E103="Férié",IF(F103=5,"Vendredi férié","Férié"),IF(F103=6,"Samedi",IF(F103=7,"Dimanche","Ouvré")))</f>
        <v>Samedi</v>
      </c>
    </row>
    <row r="104" customFormat="false" ht="14.5" hidden="false" customHeight="false" outlineLevel="0" collapsed="false">
      <c r="D104" s="25" t="n">
        <v>43933</v>
      </c>
      <c r="E104" s="32" t="str">
        <f aca="false">IF(ISERROR(VLOOKUP(D104,$A$2:$B$302,2,FALSE())),"non férié","Férié")</f>
        <v>non férié</v>
      </c>
      <c r="F104" s="26" t="n">
        <f aca="false">WEEKDAY(D104,2)</f>
        <v>7</v>
      </c>
      <c r="G104" s="26" t="str">
        <f aca="false">IF(E104="Férié",IF(F104=5,"Vendredi férié","Férié"),IF(F104=6,"Samedi",IF(F104=7,"Dimanche","Ouvré")))</f>
        <v>Dimanche</v>
      </c>
    </row>
    <row r="105" customFormat="false" ht="14.5" hidden="false" customHeight="false" outlineLevel="0" collapsed="false">
      <c r="D105" s="25" t="n">
        <v>43934</v>
      </c>
      <c r="E105" s="32" t="str">
        <f aca="false">IF(ISERROR(VLOOKUP(D105,$A$2:$B$302,2,FALSE())),"non férié","Férié")</f>
        <v>Férié</v>
      </c>
      <c r="F105" s="26" t="n">
        <f aca="false">WEEKDAY(D105,2)</f>
        <v>1</v>
      </c>
      <c r="G105" s="26" t="str">
        <f aca="false">IF(E105="Férié",IF(F105=5,"Vendredi férié","Férié"),IF(F105=6,"Samedi",IF(F105=7,"Dimanche","Ouvré")))</f>
        <v>Férié</v>
      </c>
    </row>
    <row r="106" customFormat="false" ht="14.5" hidden="false" customHeight="false" outlineLevel="0" collapsed="false">
      <c r="D106" s="25" t="n">
        <v>43935</v>
      </c>
      <c r="E106" s="32" t="str">
        <f aca="false">IF(ISERROR(VLOOKUP(D106,$A$2:$B$302,2,FALSE())),"non férié","Férié")</f>
        <v>non férié</v>
      </c>
      <c r="F106" s="26" t="n">
        <f aca="false">WEEKDAY(D106,2)</f>
        <v>2</v>
      </c>
      <c r="G106" s="26" t="str">
        <f aca="false">IF(E106="Férié",IF(F106=5,"Vendredi férié","Férié"),IF(F106=6,"Samedi",IF(F106=7,"Dimanche","Ouvré")))</f>
        <v>Ouvré</v>
      </c>
    </row>
    <row r="107" customFormat="false" ht="14.5" hidden="false" customHeight="false" outlineLevel="0" collapsed="false">
      <c r="D107" s="25" t="n">
        <v>43936</v>
      </c>
      <c r="E107" s="32" t="str">
        <f aca="false">IF(ISERROR(VLOOKUP(D107,$A$2:$B$302,2,FALSE())),"non férié","Férié")</f>
        <v>non férié</v>
      </c>
      <c r="F107" s="26" t="n">
        <f aca="false">WEEKDAY(D107,2)</f>
        <v>3</v>
      </c>
      <c r="G107" s="26" t="str">
        <f aca="false">IF(E107="Férié",IF(F107=5,"Vendredi férié","Férié"),IF(F107=6,"Samedi",IF(F107=7,"Dimanche","Ouvré")))</f>
        <v>Ouvré</v>
      </c>
    </row>
    <row r="108" customFormat="false" ht="14.5" hidden="false" customHeight="false" outlineLevel="0" collapsed="false">
      <c r="D108" s="25" t="n">
        <v>43937</v>
      </c>
      <c r="E108" s="32" t="str">
        <f aca="false">IF(ISERROR(VLOOKUP(D108,$A$2:$B$302,2,FALSE())),"non férié","Férié")</f>
        <v>non férié</v>
      </c>
      <c r="F108" s="26" t="n">
        <f aca="false">WEEKDAY(D108,2)</f>
        <v>4</v>
      </c>
      <c r="G108" s="26" t="str">
        <f aca="false">IF(E108="Férié",IF(F108=5,"Vendredi férié","Férié"),IF(F108=6,"Samedi",IF(F108=7,"Dimanche","Ouvré")))</f>
        <v>Ouvré</v>
      </c>
    </row>
    <row r="109" customFormat="false" ht="14.5" hidden="false" customHeight="false" outlineLevel="0" collapsed="false">
      <c r="D109" s="25" t="n">
        <v>43938</v>
      </c>
      <c r="E109" s="32" t="str">
        <f aca="false">IF(ISERROR(VLOOKUP(D109,$A$2:$B$302,2,FALSE())),"non férié","Férié")</f>
        <v>non férié</v>
      </c>
      <c r="F109" s="26" t="n">
        <f aca="false">WEEKDAY(D109,2)</f>
        <v>5</v>
      </c>
      <c r="G109" s="26" t="str">
        <f aca="false">IF(E109="Férié",IF(F109=5,"Vendredi férié","Férié"),IF(F109=6,"Samedi",IF(F109=7,"Dimanche","Ouvré")))</f>
        <v>Ouvré</v>
      </c>
    </row>
    <row r="110" customFormat="false" ht="14.5" hidden="false" customHeight="false" outlineLevel="0" collapsed="false">
      <c r="D110" s="25" t="n">
        <v>43939</v>
      </c>
      <c r="E110" s="32" t="str">
        <f aca="false">IF(ISERROR(VLOOKUP(D110,$A$2:$B$302,2,FALSE())),"non férié","Férié")</f>
        <v>non férié</v>
      </c>
      <c r="F110" s="26" t="n">
        <f aca="false">WEEKDAY(D110,2)</f>
        <v>6</v>
      </c>
      <c r="G110" s="26" t="str">
        <f aca="false">IF(E110="Férié",IF(F110=5,"Vendredi férié","Férié"),IF(F110=6,"Samedi",IF(F110=7,"Dimanche","Ouvré")))</f>
        <v>Samedi</v>
      </c>
    </row>
    <row r="111" customFormat="false" ht="14.5" hidden="false" customHeight="false" outlineLevel="0" collapsed="false">
      <c r="D111" s="25" t="n">
        <v>43940</v>
      </c>
      <c r="E111" s="32" t="str">
        <f aca="false">IF(ISERROR(VLOOKUP(D111,$A$2:$B$302,2,FALSE())),"non férié","Férié")</f>
        <v>non férié</v>
      </c>
      <c r="F111" s="26" t="n">
        <f aca="false">WEEKDAY(D111,2)</f>
        <v>7</v>
      </c>
      <c r="G111" s="26" t="str">
        <f aca="false">IF(E111="Férié",IF(F111=5,"Vendredi férié","Férié"),IF(F111=6,"Samedi",IF(F111=7,"Dimanche","Ouvré")))</f>
        <v>Dimanche</v>
      </c>
    </row>
    <row r="112" customFormat="false" ht="14.5" hidden="false" customHeight="false" outlineLevel="0" collapsed="false">
      <c r="D112" s="25" t="n">
        <v>43941</v>
      </c>
      <c r="E112" s="32" t="str">
        <f aca="false">IF(ISERROR(VLOOKUP(D112,$A$2:$B$302,2,FALSE())),"non férié","Férié")</f>
        <v>non férié</v>
      </c>
      <c r="F112" s="26" t="n">
        <f aca="false">WEEKDAY(D112,2)</f>
        <v>1</v>
      </c>
      <c r="G112" s="26" t="str">
        <f aca="false">IF(E112="Férié",IF(F112=5,"Vendredi férié","Férié"),IF(F112=6,"Samedi",IF(F112=7,"Dimanche","Ouvré")))</f>
        <v>Ouvré</v>
      </c>
    </row>
    <row r="113" customFormat="false" ht="14.5" hidden="false" customHeight="false" outlineLevel="0" collapsed="false">
      <c r="D113" s="25" t="n">
        <v>43942</v>
      </c>
      <c r="E113" s="32" t="str">
        <f aca="false">IF(ISERROR(VLOOKUP(D113,$A$2:$B$302,2,FALSE())),"non férié","Férié")</f>
        <v>non férié</v>
      </c>
      <c r="F113" s="26" t="n">
        <f aca="false">WEEKDAY(D113,2)</f>
        <v>2</v>
      </c>
      <c r="G113" s="26" t="str">
        <f aca="false">IF(E113="Férié",IF(F113=5,"Vendredi férié","Férié"),IF(F113=6,"Samedi",IF(F113=7,"Dimanche","Ouvré")))</f>
        <v>Ouvré</v>
      </c>
    </row>
    <row r="114" customFormat="false" ht="14.5" hidden="false" customHeight="false" outlineLevel="0" collapsed="false">
      <c r="D114" s="25" t="n">
        <v>43943</v>
      </c>
      <c r="E114" s="32" t="str">
        <f aca="false">IF(ISERROR(VLOOKUP(D114,$A$2:$B$302,2,FALSE())),"non férié","Férié")</f>
        <v>non férié</v>
      </c>
      <c r="F114" s="26" t="n">
        <f aca="false">WEEKDAY(D114,2)</f>
        <v>3</v>
      </c>
      <c r="G114" s="26" t="str">
        <f aca="false">IF(E114="Férié",IF(F114=5,"Vendredi férié","Férié"),IF(F114=6,"Samedi",IF(F114=7,"Dimanche","Ouvré")))</f>
        <v>Ouvré</v>
      </c>
    </row>
    <row r="115" customFormat="false" ht="14.5" hidden="false" customHeight="false" outlineLevel="0" collapsed="false">
      <c r="D115" s="25" t="n">
        <v>43944</v>
      </c>
      <c r="E115" s="32" t="str">
        <f aca="false">IF(ISERROR(VLOOKUP(D115,$A$2:$B$302,2,FALSE())),"non férié","Férié")</f>
        <v>non férié</v>
      </c>
      <c r="F115" s="26" t="n">
        <f aca="false">WEEKDAY(D115,2)</f>
        <v>4</v>
      </c>
      <c r="G115" s="26" t="str">
        <f aca="false">IF(E115="Férié",IF(F115=5,"Vendredi férié","Férié"),IF(F115=6,"Samedi",IF(F115=7,"Dimanche","Ouvré")))</f>
        <v>Ouvré</v>
      </c>
    </row>
    <row r="116" customFormat="false" ht="14.5" hidden="false" customHeight="false" outlineLevel="0" collapsed="false">
      <c r="D116" s="25" t="n">
        <v>43945</v>
      </c>
      <c r="E116" s="32" t="str">
        <f aca="false">IF(ISERROR(VLOOKUP(D116,$A$2:$B$302,2,FALSE())),"non férié","Férié")</f>
        <v>non férié</v>
      </c>
      <c r="F116" s="26" t="n">
        <f aca="false">WEEKDAY(D116,2)</f>
        <v>5</v>
      </c>
      <c r="G116" s="26" t="str">
        <f aca="false">IF(E116="Férié",IF(F116=5,"Vendredi férié","Férié"),IF(F116=6,"Samedi",IF(F116=7,"Dimanche","Ouvré")))</f>
        <v>Ouvré</v>
      </c>
    </row>
    <row r="117" customFormat="false" ht="14.5" hidden="false" customHeight="false" outlineLevel="0" collapsed="false">
      <c r="D117" s="25" t="n">
        <v>43946</v>
      </c>
      <c r="E117" s="32" t="str">
        <f aca="false">IF(ISERROR(VLOOKUP(D117,$A$2:$B$302,2,FALSE())),"non férié","Férié")</f>
        <v>non férié</v>
      </c>
      <c r="F117" s="26" t="n">
        <f aca="false">WEEKDAY(D117,2)</f>
        <v>6</v>
      </c>
      <c r="G117" s="26" t="str">
        <f aca="false">IF(E117="Férié",IF(F117=5,"Vendredi férié","Férié"),IF(F117=6,"Samedi",IF(F117=7,"Dimanche","Ouvré")))</f>
        <v>Samedi</v>
      </c>
    </row>
    <row r="118" customFormat="false" ht="14.5" hidden="false" customHeight="false" outlineLevel="0" collapsed="false">
      <c r="D118" s="25" t="n">
        <v>43947</v>
      </c>
      <c r="E118" s="32" t="str">
        <f aca="false">IF(ISERROR(VLOOKUP(D118,$A$2:$B$302,2,FALSE())),"non férié","Férié")</f>
        <v>non férié</v>
      </c>
      <c r="F118" s="26" t="n">
        <f aca="false">WEEKDAY(D118,2)</f>
        <v>7</v>
      </c>
      <c r="G118" s="26" t="str">
        <f aca="false">IF(E118="Férié",IF(F118=5,"Vendredi férié","Férié"),IF(F118=6,"Samedi",IF(F118=7,"Dimanche","Ouvré")))</f>
        <v>Dimanche</v>
      </c>
    </row>
    <row r="119" customFormat="false" ht="14.5" hidden="false" customHeight="false" outlineLevel="0" collapsed="false">
      <c r="D119" s="25" t="n">
        <v>43948</v>
      </c>
      <c r="E119" s="32" t="str">
        <f aca="false">IF(ISERROR(VLOOKUP(D119,$A$2:$B$302,2,FALSE())),"non férié","Férié")</f>
        <v>non férié</v>
      </c>
      <c r="F119" s="26" t="n">
        <f aca="false">WEEKDAY(D119,2)</f>
        <v>1</v>
      </c>
      <c r="G119" s="26" t="str">
        <f aca="false">IF(E119="Férié",IF(F119=5,"Vendredi férié","Férié"),IF(F119=6,"Samedi",IF(F119=7,"Dimanche","Ouvré")))</f>
        <v>Ouvré</v>
      </c>
    </row>
    <row r="120" customFormat="false" ht="14.5" hidden="false" customHeight="false" outlineLevel="0" collapsed="false">
      <c r="D120" s="25" t="n">
        <v>43949</v>
      </c>
      <c r="E120" s="32" t="str">
        <f aca="false">IF(ISERROR(VLOOKUP(D120,$A$2:$B$302,2,FALSE())),"non férié","Férié")</f>
        <v>non férié</v>
      </c>
      <c r="F120" s="26" t="n">
        <f aca="false">WEEKDAY(D120,2)</f>
        <v>2</v>
      </c>
      <c r="G120" s="26" t="str">
        <f aca="false">IF(E120="Férié",IF(F120=5,"Vendredi férié","Férié"),IF(F120=6,"Samedi",IF(F120=7,"Dimanche","Ouvré")))</f>
        <v>Ouvré</v>
      </c>
    </row>
    <row r="121" customFormat="false" ht="14.5" hidden="false" customHeight="false" outlineLevel="0" collapsed="false">
      <c r="D121" s="25" t="n">
        <v>43950</v>
      </c>
      <c r="E121" s="32" t="str">
        <f aca="false">IF(ISERROR(VLOOKUP(D121,$A$2:$B$302,2,FALSE())),"non férié","Férié")</f>
        <v>non férié</v>
      </c>
      <c r="F121" s="26" t="n">
        <f aca="false">WEEKDAY(D121,2)</f>
        <v>3</v>
      </c>
      <c r="G121" s="26" t="str">
        <f aca="false">IF(E121="Férié",IF(F121=5,"Vendredi férié","Férié"),IF(F121=6,"Samedi",IF(F121=7,"Dimanche","Ouvré")))</f>
        <v>Ouvré</v>
      </c>
    </row>
    <row r="122" customFormat="false" ht="14.5" hidden="false" customHeight="false" outlineLevel="0" collapsed="false">
      <c r="D122" s="25" t="n">
        <v>43951</v>
      </c>
      <c r="E122" s="32" t="str">
        <f aca="false">IF(ISERROR(VLOOKUP(D122,$A$2:$B$302,2,FALSE())),"non férié","Férié")</f>
        <v>non férié</v>
      </c>
      <c r="F122" s="26" t="n">
        <f aca="false">WEEKDAY(D122,2)</f>
        <v>4</v>
      </c>
      <c r="G122" s="26" t="str">
        <f aca="false">IF(E122="Férié",IF(F122=5,"Vendredi férié","Férié"),IF(F122=6,"Samedi",IF(F122=7,"Dimanche","Ouvré")))</f>
        <v>Ouvré</v>
      </c>
    </row>
    <row r="123" customFormat="false" ht="14.5" hidden="false" customHeight="false" outlineLevel="0" collapsed="false">
      <c r="D123" s="25" t="n">
        <v>43952</v>
      </c>
      <c r="E123" s="32" t="str">
        <f aca="false">IF(ISERROR(VLOOKUP(D123,$A$2:$B$302,2,FALSE())),"non férié","Férié")</f>
        <v>Férié</v>
      </c>
      <c r="F123" s="26" t="n">
        <f aca="false">WEEKDAY(D123,2)</f>
        <v>5</v>
      </c>
      <c r="G123" s="26" t="str">
        <f aca="false">IF(E123="Férié",IF(F123=5,"Vendredi férié","Férié"),IF(F123=6,"Samedi",IF(F123=7,"Dimanche","Ouvré")))</f>
        <v>Vendredi férié</v>
      </c>
    </row>
    <row r="124" customFormat="false" ht="14.5" hidden="false" customHeight="false" outlineLevel="0" collapsed="false">
      <c r="D124" s="25" t="n">
        <v>43953</v>
      </c>
      <c r="E124" s="32" t="str">
        <f aca="false">IF(ISERROR(VLOOKUP(D124,$A$2:$B$302,2,FALSE())),"non férié","Férié")</f>
        <v>non férié</v>
      </c>
      <c r="F124" s="26" t="n">
        <f aca="false">WEEKDAY(D124,2)</f>
        <v>6</v>
      </c>
      <c r="G124" s="26" t="str">
        <f aca="false">IF(E124="Férié",IF(F124=5,"Vendredi férié","Férié"),IF(F124=6,"Samedi",IF(F124=7,"Dimanche","Ouvré")))</f>
        <v>Samedi</v>
      </c>
    </row>
    <row r="125" customFormat="false" ht="14.5" hidden="false" customHeight="false" outlineLevel="0" collapsed="false">
      <c r="D125" s="25" t="n">
        <v>43954</v>
      </c>
      <c r="E125" s="32" t="str">
        <f aca="false">IF(ISERROR(VLOOKUP(D125,$A$2:$B$302,2,FALSE())),"non férié","Férié")</f>
        <v>non férié</v>
      </c>
      <c r="F125" s="26" t="n">
        <f aca="false">WEEKDAY(D125,2)</f>
        <v>7</v>
      </c>
      <c r="G125" s="26" t="str">
        <f aca="false">IF(E125="Férié",IF(F125=5,"Vendredi férié","Férié"),IF(F125=6,"Samedi",IF(F125=7,"Dimanche","Ouvré")))</f>
        <v>Dimanche</v>
      </c>
    </row>
    <row r="126" customFormat="false" ht="14.5" hidden="false" customHeight="false" outlineLevel="0" collapsed="false">
      <c r="D126" s="25" t="n">
        <v>43955</v>
      </c>
      <c r="E126" s="32" t="str">
        <f aca="false">IF(ISERROR(VLOOKUP(D126,$A$2:$B$302,2,FALSE())),"non férié","Férié")</f>
        <v>non férié</v>
      </c>
      <c r="F126" s="26" t="n">
        <f aca="false">WEEKDAY(D126,2)</f>
        <v>1</v>
      </c>
      <c r="G126" s="26" t="str">
        <f aca="false">IF(E126="Férié",IF(F126=5,"Vendredi férié","Férié"),IF(F126=6,"Samedi",IF(F126=7,"Dimanche","Ouvré")))</f>
        <v>Ouvré</v>
      </c>
    </row>
    <row r="127" customFormat="false" ht="14.5" hidden="false" customHeight="false" outlineLevel="0" collapsed="false">
      <c r="D127" s="25" t="n">
        <v>43956</v>
      </c>
      <c r="E127" s="32" t="str">
        <f aca="false">IF(ISERROR(VLOOKUP(D127,$A$2:$B$302,2,FALSE())),"non férié","Férié")</f>
        <v>non férié</v>
      </c>
      <c r="F127" s="26" t="n">
        <f aca="false">WEEKDAY(D127,2)</f>
        <v>2</v>
      </c>
      <c r="G127" s="26" t="str">
        <f aca="false">IF(E127="Férié",IF(F127=5,"Vendredi férié","Férié"),IF(F127=6,"Samedi",IF(F127=7,"Dimanche","Ouvré")))</f>
        <v>Ouvré</v>
      </c>
    </row>
    <row r="128" customFormat="false" ht="14.5" hidden="false" customHeight="false" outlineLevel="0" collapsed="false">
      <c r="D128" s="25" t="n">
        <v>43957</v>
      </c>
      <c r="E128" s="32" t="str">
        <f aca="false">IF(ISERROR(VLOOKUP(D128,$A$2:$B$302,2,FALSE())),"non férié","Férié")</f>
        <v>non férié</v>
      </c>
      <c r="F128" s="26" t="n">
        <f aca="false">WEEKDAY(D128,2)</f>
        <v>3</v>
      </c>
      <c r="G128" s="26" t="str">
        <f aca="false">IF(E128="Férié",IF(F128=5,"Vendredi férié","Férié"),IF(F128=6,"Samedi",IF(F128=7,"Dimanche","Ouvré")))</f>
        <v>Ouvré</v>
      </c>
    </row>
    <row r="129" customFormat="false" ht="14.5" hidden="false" customHeight="false" outlineLevel="0" collapsed="false">
      <c r="D129" s="25" t="n">
        <v>43958</v>
      </c>
      <c r="E129" s="32" t="str">
        <f aca="false">IF(ISERROR(VLOOKUP(D129,$A$2:$B$302,2,FALSE())),"non férié","Férié")</f>
        <v>non férié</v>
      </c>
      <c r="F129" s="26" t="n">
        <f aca="false">WEEKDAY(D129,2)</f>
        <v>4</v>
      </c>
      <c r="G129" s="26" t="str">
        <f aca="false">IF(E129="Férié",IF(F129=5,"Vendredi férié","Férié"),IF(F129=6,"Samedi",IF(F129=7,"Dimanche","Ouvré")))</f>
        <v>Ouvré</v>
      </c>
    </row>
    <row r="130" customFormat="false" ht="14.5" hidden="false" customHeight="false" outlineLevel="0" collapsed="false">
      <c r="D130" s="25" t="n">
        <v>43959</v>
      </c>
      <c r="E130" s="32" t="str">
        <f aca="false">IF(ISERROR(VLOOKUP(D130,$A$2:$B$302,2,FALSE())),"non férié","Férié")</f>
        <v>Férié</v>
      </c>
      <c r="F130" s="26" t="n">
        <f aca="false">WEEKDAY(D130,2)</f>
        <v>5</v>
      </c>
      <c r="G130" s="26" t="str">
        <f aca="false">IF(E130="Férié",IF(F130=5,"Vendredi férié","Férié"),IF(F130=6,"Samedi",IF(F130=7,"Dimanche","Ouvré")))</f>
        <v>Vendredi férié</v>
      </c>
    </row>
    <row r="131" customFormat="false" ht="14.5" hidden="false" customHeight="false" outlineLevel="0" collapsed="false">
      <c r="D131" s="25" t="n">
        <v>43960</v>
      </c>
      <c r="E131" s="32" t="str">
        <f aca="false">IF(ISERROR(VLOOKUP(D131,$A$2:$B$302,2,FALSE())),"non férié","Férié")</f>
        <v>non férié</v>
      </c>
      <c r="F131" s="26" t="n">
        <f aca="false">WEEKDAY(D131,2)</f>
        <v>6</v>
      </c>
      <c r="G131" s="26" t="str">
        <f aca="false">IF(E131="Férié",IF(F131=5,"Vendredi férié","Férié"),IF(F131=6,"Samedi",IF(F131=7,"Dimanche","Ouvré")))</f>
        <v>Samedi</v>
      </c>
    </row>
    <row r="132" customFormat="false" ht="14.5" hidden="false" customHeight="false" outlineLevel="0" collapsed="false">
      <c r="D132" s="25" t="n">
        <v>43961</v>
      </c>
      <c r="E132" s="32" t="str">
        <f aca="false">IF(ISERROR(VLOOKUP(D132,$A$2:$B$302,2,FALSE())),"non férié","Férié")</f>
        <v>non férié</v>
      </c>
      <c r="F132" s="26" t="n">
        <f aca="false">WEEKDAY(D132,2)</f>
        <v>7</v>
      </c>
      <c r="G132" s="26" t="str">
        <f aca="false">IF(E132="Férié",IF(F132=5,"Vendredi férié","Férié"),IF(F132=6,"Samedi",IF(F132=7,"Dimanche","Ouvré")))</f>
        <v>Dimanche</v>
      </c>
    </row>
    <row r="133" customFormat="false" ht="14.5" hidden="false" customHeight="false" outlineLevel="0" collapsed="false">
      <c r="D133" s="25" t="n">
        <v>43962</v>
      </c>
      <c r="E133" s="32" t="str">
        <f aca="false">IF(ISERROR(VLOOKUP(D133,$A$2:$B$302,2,FALSE())),"non férié","Férié")</f>
        <v>non férié</v>
      </c>
      <c r="F133" s="26" t="n">
        <f aca="false">WEEKDAY(D133,2)</f>
        <v>1</v>
      </c>
      <c r="G133" s="26" t="str">
        <f aca="false">IF(E133="Férié",IF(F133=5,"Vendredi férié","Férié"),IF(F133=6,"Samedi",IF(F133=7,"Dimanche","Ouvré")))</f>
        <v>Ouvré</v>
      </c>
    </row>
    <row r="134" customFormat="false" ht="14.5" hidden="false" customHeight="false" outlineLevel="0" collapsed="false">
      <c r="D134" s="25" t="n">
        <v>43963</v>
      </c>
      <c r="E134" s="32" t="str">
        <f aca="false">IF(ISERROR(VLOOKUP(D134,$A$2:$B$302,2,FALSE())),"non férié","Férié")</f>
        <v>non férié</v>
      </c>
      <c r="F134" s="26" t="n">
        <f aca="false">WEEKDAY(D134,2)</f>
        <v>2</v>
      </c>
      <c r="G134" s="26" t="str">
        <f aca="false">IF(E134="Férié",IF(F134=5,"Vendredi férié","Férié"),IF(F134=6,"Samedi",IF(F134=7,"Dimanche","Ouvré")))</f>
        <v>Ouvré</v>
      </c>
    </row>
    <row r="135" customFormat="false" ht="14.5" hidden="false" customHeight="false" outlineLevel="0" collapsed="false">
      <c r="D135" s="25" t="n">
        <v>43964</v>
      </c>
      <c r="E135" s="32" t="str">
        <f aca="false">IF(ISERROR(VLOOKUP(D135,$A$2:$B$302,2,FALSE())),"non férié","Férié")</f>
        <v>non férié</v>
      </c>
      <c r="F135" s="26" t="n">
        <f aca="false">WEEKDAY(D135,2)</f>
        <v>3</v>
      </c>
      <c r="G135" s="26" t="str">
        <f aca="false">IF(E135="Férié",IF(F135=5,"Vendredi férié","Férié"),IF(F135=6,"Samedi",IF(F135=7,"Dimanche","Ouvré")))</f>
        <v>Ouvré</v>
      </c>
    </row>
    <row r="136" customFormat="false" ht="14.5" hidden="false" customHeight="false" outlineLevel="0" collapsed="false">
      <c r="D136" s="25" t="n">
        <v>43965</v>
      </c>
      <c r="E136" s="32" t="str">
        <f aca="false">IF(ISERROR(VLOOKUP(D136,$A$2:$B$302,2,FALSE())),"non férié","Férié")</f>
        <v>non férié</v>
      </c>
      <c r="F136" s="26" t="n">
        <f aca="false">WEEKDAY(D136,2)</f>
        <v>4</v>
      </c>
      <c r="G136" s="26" t="str">
        <f aca="false">IF(E136="Férié",IF(F136=5,"Vendredi férié","Férié"),IF(F136=6,"Samedi",IF(F136=7,"Dimanche","Ouvré")))</f>
        <v>Ouvré</v>
      </c>
    </row>
    <row r="137" customFormat="false" ht="14.5" hidden="false" customHeight="false" outlineLevel="0" collapsed="false">
      <c r="D137" s="25" t="n">
        <v>43966</v>
      </c>
      <c r="E137" s="32" t="str">
        <f aca="false">IF(ISERROR(VLOOKUP(D137,$A$2:$B$302,2,FALSE())),"non férié","Férié")</f>
        <v>non férié</v>
      </c>
      <c r="F137" s="26" t="n">
        <f aca="false">WEEKDAY(D137,2)</f>
        <v>5</v>
      </c>
      <c r="G137" s="26" t="str">
        <f aca="false">IF(E137="Férié",IF(F137=5,"Vendredi férié","Férié"),IF(F137=6,"Samedi",IF(F137=7,"Dimanche","Ouvré")))</f>
        <v>Ouvré</v>
      </c>
    </row>
    <row r="138" customFormat="false" ht="14.5" hidden="false" customHeight="false" outlineLevel="0" collapsed="false">
      <c r="D138" s="25" t="n">
        <v>43967</v>
      </c>
      <c r="E138" s="32" t="str">
        <f aca="false">IF(ISERROR(VLOOKUP(D138,$A$2:$B$302,2,FALSE())),"non férié","Férié")</f>
        <v>non férié</v>
      </c>
      <c r="F138" s="26" t="n">
        <f aca="false">WEEKDAY(D138,2)</f>
        <v>6</v>
      </c>
      <c r="G138" s="26" t="str">
        <f aca="false">IF(E138="Férié",IF(F138=5,"Vendredi férié","Férié"),IF(F138=6,"Samedi",IF(F138=7,"Dimanche","Ouvré")))</f>
        <v>Samedi</v>
      </c>
    </row>
    <row r="139" customFormat="false" ht="14.5" hidden="false" customHeight="false" outlineLevel="0" collapsed="false">
      <c r="D139" s="25" t="n">
        <v>43968</v>
      </c>
      <c r="E139" s="32" t="str">
        <f aca="false">IF(ISERROR(VLOOKUP(D139,$A$2:$B$302,2,FALSE())),"non férié","Férié")</f>
        <v>non férié</v>
      </c>
      <c r="F139" s="26" t="n">
        <f aca="false">WEEKDAY(D139,2)</f>
        <v>7</v>
      </c>
      <c r="G139" s="26" t="str">
        <f aca="false">IF(E139="Férié",IF(F139=5,"Vendredi férié","Férié"),IF(F139=6,"Samedi",IF(F139=7,"Dimanche","Ouvré")))</f>
        <v>Dimanche</v>
      </c>
    </row>
    <row r="140" customFormat="false" ht="14.5" hidden="false" customHeight="false" outlineLevel="0" collapsed="false">
      <c r="D140" s="25" t="n">
        <v>43969</v>
      </c>
      <c r="E140" s="32" t="str">
        <f aca="false">IF(ISERROR(VLOOKUP(D140,$A$2:$B$302,2,FALSE())),"non férié","Férié")</f>
        <v>non férié</v>
      </c>
      <c r="F140" s="26" t="n">
        <f aca="false">WEEKDAY(D140,2)</f>
        <v>1</v>
      </c>
      <c r="G140" s="26" t="str">
        <f aca="false">IF(E140="Férié",IF(F140=5,"Vendredi férié","Férié"),IF(F140=6,"Samedi",IF(F140=7,"Dimanche","Ouvré")))</f>
        <v>Ouvré</v>
      </c>
    </row>
    <row r="141" customFormat="false" ht="14.5" hidden="false" customHeight="false" outlineLevel="0" collapsed="false">
      <c r="D141" s="25" t="n">
        <v>43970</v>
      </c>
      <c r="E141" s="32" t="str">
        <f aca="false">IF(ISERROR(VLOOKUP(D141,$A$2:$B$302,2,FALSE())),"non férié","Férié")</f>
        <v>non férié</v>
      </c>
      <c r="F141" s="26" t="n">
        <f aca="false">WEEKDAY(D141,2)</f>
        <v>2</v>
      </c>
      <c r="G141" s="26" t="str">
        <f aca="false">IF(E141="Férié",IF(F141=5,"Vendredi férié","Férié"),IF(F141=6,"Samedi",IF(F141=7,"Dimanche","Ouvré")))</f>
        <v>Ouvré</v>
      </c>
    </row>
    <row r="142" customFormat="false" ht="14.5" hidden="false" customHeight="false" outlineLevel="0" collapsed="false">
      <c r="D142" s="25" t="n">
        <v>43971</v>
      </c>
      <c r="E142" s="32" t="str">
        <f aca="false">IF(ISERROR(VLOOKUP(D142,$A$2:$B$302,2,FALSE())),"non férié","Férié")</f>
        <v>non férié</v>
      </c>
      <c r="F142" s="26" t="n">
        <f aca="false">WEEKDAY(D142,2)</f>
        <v>3</v>
      </c>
      <c r="G142" s="26" t="str">
        <f aca="false">IF(E142="Férié",IF(F142=5,"Vendredi férié","Férié"),IF(F142=6,"Samedi",IF(F142=7,"Dimanche","Ouvré")))</f>
        <v>Ouvré</v>
      </c>
    </row>
    <row r="143" customFormat="false" ht="14.5" hidden="false" customHeight="false" outlineLevel="0" collapsed="false">
      <c r="D143" s="25" t="n">
        <v>43972</v>
      </c>
      <c r="E143" s="32" t="str">
        <f aca="false">IF(ISERROR(VLOOKUP(D143,$A$2:$B$302,2,FALSE())),"non férié","Férié")</f>
        <v>Férié</v>
      </c>
      <c r="F143" s="26" t="n">
        <f aca="false">WEEKDAY(D143,2)</f>
        <v>4</v>
      </c>
      <c r="G143" s="26" t="str">
        <f aca="false">IF(E143="Férié",IF(F143=5,"Vendredi férié","Férié"),IF(F143=6,"Samedi",IF(F143=7,"Dimanche","Ouvré")))</f>
        <v>Férié</v>
      </c>
    </row>
    <row r="144" customFormat="false" ht="14.5" hidden="false" customHeight="false" outlineLevel="0" collapsed="false">
      <c r="D144" s="25" t="n">
        <v>43973</v>
      </c>
      <c r="E144" s="32" t="str">
        <f aca="false">IF(ISERROR(VLOOKUP(D144,$A$2:$B$302,2,FALSE())),"non férié","Férié")</f>
        <v>non férié</v>
      </c>
      <c r="F144" s="26" t="n">
        <f aca="false">WEEKDAY(D144,2)</f>
        <v>5</v>
      </c>
      <c r="G144" s="26" t="str">
        <f aca="false">IF(E144="Férié",IF(F144=5,"Vendredi férié","Férié"),IF(F144=6,"Samedi",IF(F144=7,"Dimanche","Ouvré")))</f>
        <v>Ouvré</v>
      </c>
    </row>
    <row r="145" customFormat="false" ht="14.5" hidden="false" customHeight="false" outlineLevel="0" collapsed="false">
      <c r="D145" s="25" t="n">
        <v>43974</v>
      </c>
      <c r="E145" s="32" t="str">
        <f aca="false">IF(ISERROR(VLOOKUP(D145,$A$2:$B$302,2,FALSE())),"non férié","Férié")</f>
        <v>non férié</v>
      </c>
      <c r="F145" s="26" t="n">
        <f aca="false">WEEKDAY(D145,2)</f>
        <v>6</v>
      </c>
      <c r="G145" s="26" t="str">
        <f aca="false">IF(E145="Férié",IF(F145=5,"Vendredi férié","Férié"),IF(F145=6,"Samedi",IF(F145=7,"Dimanche","Ouvré")))</f>
        <v>Samedi</v>
      </c>
    </row>
    <row r="146" customFormat="false" ht="14.5" hidden="false" customHeight="false" outlineLevel="0" collapsed="false">
      <c r="D146" s="25" t="n">
        <v>43975</v>
      </c>
      <c r="E146" s="32" t="str">
        <f aca="false">IF(ISERROR(VLOOKUP(D146,$A$2:$B$302,2,FALSE())),"non férié","Férié")</f>
        <v>non férié</v>
      </c>
      <c r="F146" s="26" t="n">
        <f aca="false">WEEKDAY(D146,2)</f>
        <v>7</v>
      </c>
      <c r="G146" s="26" t="str">
        <f aca="false">IF(E146="Férié",IF(F146=5,"Vendredi férié","Férié"),IF(F146=6,"Samedi",IF(F146=7,"Dimanche","Ouvré")))</f>
        <v>Dimanche</v>
      </c>
    </row>
    <row r="147" customFormat="false" ht="14.5" hidden="false" customHeight="false" outlineLevel="0" collapsed="false">
      <c r="D147" s="25" t="n">
        <v>43976</v>
      </c>
      <c r="E147" s="32" t="str">
        <f aca="false">IF(ISERROR(VLOOKUP(D147,$A$2:$B$302,2,FALSE())),"non férié","Férié")</f>
        <v>non férié</v>
      </c>
      <c r="F147" s="26" t="n">
        <f aca="false">WEEKDAY(D147,2)</f>
        <v>1</v>
      </c>
      <c r="G147" s="26" t="str">
        <f aca="false">IF(E147="Férié",IF(F147=5,"Vendredi férié","Férié"),IF(F147=6,"Samedi",IF(F147=7,"Dimanche","Ouvré")))</f>
        <v>Ouvré</v>
      </c>
    </row>
    <row r="148" customFormat="false" ht="14.5" hidden="false" customHeight="false" outlineLevel="0" collapsed="false">
      <c r="D148" s="25" t="n">
        <v>43977</v>
      </c>
      <c r="E148" s="32" t="str">
        <f aca="false">IF(ISERROR(VLOOKUP(D148,$A$2:$B$302,2,FALSE())),"non férié","Férié")</f>
        <v>non férié</v>
      </c>
      <c r="F148" s="26" t="n">
        <f aca="false">WEEKDAY(D148,2)</f>
        <v>2</v>
      </c>
      <c r="G148" s="26" t="str">
        <f aca="false">IF(E148="Férié",IF(F148=5,"Vendredi férié","Férié"),IF(F148=6,"Samedi",IF(F148=7,"Dimanche","Ouvré")))</f>
        <v>Ouvré</v>
      </c>
    </row>
    <row r="149" customFormat="false" ht="14.5" hidden="false" customHeight="false" outlineLevel="0" collapsed="false">
      <c r="D149" s="25" t="n">
        <v>43978</v>
      </c>
      <c r="E149" s="32" t="str">
        <f aca="false">IF(ISERROR(VLOOKUP(D149,$A$2:$B$302,2,FALSE())),"non férié","Férié")</f>
        <v>non férié</v>
      </c>
      <c r="F149" s="26" t="n">
        <f aca="false">WEEKDAY(D149,2)</f>
        <v>3</v>
      </c>
      <c r="G149" s="26" t="str">
        <f aca="false">IF(E149="Férié",IF(F149=5,"Vendredi férié","Férié"),IF(F149=6,"Samedi",IF(F149=7,"Dimanche","Ouvré")))</f>
        <v>Ouvré</v>
      </c>
    </row>
    <row r="150" customFormat="false" ht="14.5" hidden="false" customHeight="false" outlineLevel="0" collapsed="false">
      <c r="D150" s="25" t="n">
        <v>43979</v>
      </c>
      <c r="E150" s="32" t="str">
        <f aca="false">IF(ISERROR(VLOOKUP(D150,$A$2:$B$302,2,FALSE())),"non férié","Férié")</f>
        <v>non férié</v>
      </c>
      <c r="F150" s="26" t="n">
        <f aca="false">WEEKDAY(D150,2)</f>
        <v>4</v>
      </c>
      <c r="G150" s="26" t="str">
        <f aca="false">IF(E150="Férié",IF(F150=5,"Vendredi férié","Férié"),IF(F150=6,"Samedi",IF(F150=7,"Dimanche","Ouvré")))</f>
        <v>Ouvré</v>
      </c>
    </row>
    <row r="151" customFormat="false" ht="14.5" hidden="false" customHeight="false" outlineLevel="0" collapsed="false">
      <c r="D151" s="25" t="n">
        <v>43980</v>
      </c>
      <c r="E151" s="32" t="str">
        <f aca="false">IF(ISERROR(VLOOKUP(D151,$A$2:$B$302,2,FALSE())),"non férié","Férié")</f>
        <v>non férié</v>
      </c>
      <c r="F151" s="26" t="n">
        <f aca="false">WEEKDAY(D151,2)</f>
        <v>5</v>
      </c>
      <c r="G151" s="26" t="str">
        <f aca="false">IF(E151="Férié",IF(F151=5,"Vendredi férié","Férié"),IF(F151=6,"Samedi",IF(F151=7,"Dimanche","Ouvré")))</f>
        <v>Ouvré</v>
      </c>
    </row>
    <row r="152" customFormat="false" ht="14.5" hidden="false" customHeight="false" outlineLevel="0" collapsed="false">
      <c r="D152" s="25" t="n">
        <v>43981</v>
      </c>
      <c r="E152" s="32" t="str">
        <f aca="false">IF(ISERROR(VLOOKUP(D152,$A$2:$B$302,2,FALSE())),"non férié","Férié")</f>
        <v>non férié</v>
      </c>
      <c r="F152" s="26" t="n">
        <f aca="false">WEEKDAY(D152,2)</f>
        <v>6</v>
      </c>
      <c r="G152" s="26" t="str">
        <f aca="false">IF(E152="Férié",IF(F152=5,"Vendredi férié","Férié"),IF(F152=6,"Samedi",IF(F152=7,"Dimanche","Ouvré")))</f>
        <v>Samedi</v>
      </c>
    </row>
    <row r="153" customFormat="false" ht="14.5" hidden="false" customHeight="false" outlineLevel="0" collapsed="false">
      <c r="D153" s="25" t="n">
        <v>43982</v>
      </c>
      <c r="E153" s="32" t="str">
        <f aca="false">IF(ISERROR(VLOOKUP(D153,$A$2:$B$302,2,FALSE())),"non férié","Férié")</f>
        <v>non férié</v>
      </c>
      <c r="F153" s="26" t="n">
        <f aca="false">WEEKDAY(D153,2)</f>
        <v>7</v>
      </c>
      <c r="G153" s="26" t="str">
        <f aca="false">IF(E153="Férié",IF(F153=5,"Vendredi férié","Férié"),IF(F153=6,"Samedi",IF(F153=7,"Dimanche","Ouvré")))</f>
        <v>Dimanche</v>
      </c>
    </row>
    <row r="154" customFormat="false" ht="14.5" hidden="false" customHeight="false" outlineLevel="0" collapsed="false">
      <c r="D154" s="25" t="n">
        <v>43983</v>
      </c>
      <c r="E154" s="32" t="str">
        <f aca="false">IF(ISERROR(VLOOKUP(D154,$A$2:$B$302,2,FALSE())),"non férié","Férié")</f>
        <v>Férié</v>
      </c>
      <c r="F154" s="26" t="n">
        <f aca="false">WEEKDAY(D154,2)</f>
        <v>1</v>
      </c>
      <c r="G154" s="26" t="str">
        <f aca="false">IF(E154="Férié",IF(F154=5,"Vendredi férié","Férié"),IF(F154=6,"Samedi",IF(F154=7,"Dimanche","Ouvré")))</f>
        <v>Férié</v>
      </c>
    </row>
    <row r="155" customFormat="false" ht="14.5" hidden="false" customHeight="false" outlineLevel="0" collapsed="false">
      <c r="D155" s="25" t="n">
        <v>43984</v>
      </c>
      <c r="E155" s="32" t="str">
        <f aca="false">IF(ISERROR(VLOOKUP(D155,$A$2:$B$302,2,FALSE())),"non férié","Férié")</f>
        <v>non férié</v>
      </c>
      <c r="F155" s="26" t="n">
        <f aca="false">WEEKDAY(D155,2)</f>
        <v>2</v>
      </c>
      <c r="G155" s="26" t="str">
        <f aca="false">IF(E155="Férié",IF(F155=5,"Vendredi férié","Férié"),IF(F155=6,"Samedi",IF(F155=7,"Dimanche","Ouvré")))</f>
        <v>Ouvré</v>
      </c>
    </row>
    <row r="156" customFormat="false" ht="14.5" hidden="false" customHeight="false" outlineLevel="0" collapsed="false">
      <c r="D156" s="25" t="n">
        <v>43985</v>
      </c>
      <c r="E156" s="32" t="str">
        <f aca="false">IF(ISERROR(VLOOKUP(D156,$A$2:$B$302,2,FALSE())),"non férié","Férié")</f>
        <v>non férié</v>
      </c>
      <c r="F156" s="26" t="n">
        <f aca="false">WEEKDAY(D156,2)</f>
        <v>3</v>
      </c>
      <c r="G156" s="26" t="str">
        <f aca="false">IF(E156="Férié",IF(F156=5,"Vendredi férié","Férié"),IF(F156=6,"Samedi",IF(F156=7,"Dimanche","Ouvré")))</f>
        <v>Ouvré</v>
      </c>
    </row>
    <row r="157" customFormat="false" ht="14.5" hidden="false" customHeight="false" outlineLevel="0" collapsed="false">
      <c r="D157" s="25" t="n">
        <v>43986</v>
      </c>
      <c r="E157" s="32" t="str">
        <f aca="false">IF(ISERROR(VLOOKUP(D157,$A$2:$B$302,2,FALSE())),"non férié","Férié")</f>
        <v>non férié</v>
      </c>
      <c r="F157" s="26" t="n">
        <f aca="false">WEEKDAY(D157,2)</f>
        <v>4</v>
      </c>
      <c r="G157" s="26" t="str">
        <f aca="false">IF(E157="Férié",IF(F157=5,"Vendredi férié","Férié"),IF(F157=6,"Samedi",IF(F157=7,"Dimanche","Ouvré")))</f>
        <v>Ouvré</v>
      </c>
    </row>
    <row r="158" customFormat="false" ht="14.5" hidden="false" customHeight="false" outlineLevel="0" collapsed="false">
      <c r="D158" s="25" t="n">
        <v>43987</v>
      </c>
      <c r="E158" s="32" t="str">
        <f aca="false">IF(ISERROR(VLOOKUP(D158,$A$2:$B$302,2,FALSE())),"non férié","Férié")</f>
        <v>non férié</v>
      </c>
      <c r="F158" s="26" t="n">
        <f aca="false">WEEKDAY(D158,2)</f>
        <v>5</v>
      </c>
      <c r="G158" s="26" t="str">
        <f aca="false">IF(E158="Férié",IF(F158=5,"Vendredi férié","Férié"),IF(F158=6,"Samedi",IF(F158=7,"Dimanche","Ouvré")))</f>
        <v>Ouvré</v>
      </c>
    </row>
    <row r="159" customFormat="false" ht="14.5" hidden="false" customHeight="false" outlineLevel="0" collapsed="false">
      <c r="D159" s="25" t="n">
        <v>43988</v>
      </c>
      <c r="E159" s="32" t="str">
        <f aca="false">IF(ISERROR(VLOOKUP(D159,$A$2:$B$302,2,FALSE())),"non férié","Férié")</f>
        <v>non férié</v>
      </c>
      <c r="F159" s="26" t="n">
        <f aca="false">WEEKDAY(D159,2)</f>
        <v>6</v>
      </c>
      <c r="G159" s="26" t="str">
        <f aca="false">IF(E159="Férié",IF(F159=5,"Vendredi férié","Férié"),IF(F159=6,"Samedi",IF(F159=7,"Dimanche","Ouvré")))</f>
        <v>Samedi</v>
      </c>
    </row>
    <row r="160" customFormat="false" ht="14.5" hidden="false" customHeight="false" outlineLevel="0" collapsed="false">
      <c r="D160" s="25" t="n">
        <v>43989</v>
      </c>
      <c r="E160" s="32" t="str">
        <f aca="false">IF(ISERROR(VLOOKUP(D160,$A$2:$B$302,2,FALSE())),"non férié","Férié")</f>
        <v>non férié</v>
      </c>
      <c r="F160" s="26" t="n">
        <f aca="false">WEEKDAY(D160,2)</f>
        <v>7</v>
      </c>
      <c r="G160" s="26" t="str">
        <f aca="false">IF(E160="Férié",IF(F160=5,"Vendredi férié","Férié"),IF(F160=6,"Samedi",IF(F160=7,"Dimanche","Ouvré")))</f>
        <v>Dimanche</v>
      </c>
    </row>
    <row r="161" customFormat="false" ht="14.5" hidden="false" customHeight="false" outlineLevel="0" collapsed="false">
      <c r="D161" s="25" t="n">
        <v>43990</v>
      </c>
      <c r="E161" s="32" t="str">
        <f aca="false">IF(ISERROR(VLOOKUP(D161,$A$2:$B$302,2,FALSE())),"non férié","Férié")</f>
        <v>non férié</v>
      </c>
      <c r="F161" s="26" t="n">
        <f aca="false">WEEKDAY(D161,2)</f>
        <v>1</v>
      </c>
      <c r="G161" s="26" t="str">
        <f aca="false">IF(E161="Férié",IF(F161=5,"Vendredi férié","Férié"),IF(F161=6,"Samedi",IF(F161=7,"Dimanche","Ouvré")))</f>
        <v>Ouvré</v>
      </c>
    </row>
    <row r="162" customFormat="false" ht="14.5" hidden="false" customHeight="false" outlineLevel="0" collapsed="false">
      <c r="D162" s="25" t="n">
        <v>43991</v>
      </c>
      <c r="E162" s="32" t="str">
        <f aca="false">IF(ISERROR(VLOOKUP(D162,$A$2:$B$302,2,FALSE())),"non férié","Férié")</f>
        <v>non férié</v>
      </c>
      <c r="F162" s="26" t="n">
        <f aca="false">WEEKDAY(D162,2)</f>
        <v>2</v>
      </c>
      <c r="G162" s="26" t="str">
        <f aca="false">IF(E162="Férié",IF(F162=5,"Vendredi férié","Férié"),IF(F162=6,"Samedi",IF(F162=7,"Dimanche","Ouvré")))</f>
        <v>Ouvré</v>
      </c>
    </row>
    <row r="163" customFormat="false" ht="14.5" hidden="false" customHeight="false" outlineLevel="0" collapsed="false">
      <c r="D163" s="25" t="n">
        <v>43992</v>
      </c>
      <c r="E163" s="32" t="str">
        <f aca="false">IF(ISERROR(VLOOKUP(D163,$A$2:$B$302,2,FALSE())),"non férié","Férié")</f>
        <v>non férié</v>
      </c>
      <c r="F163" s="26" t="n">
        <f aca="false">WEEKDAY(D163,2)</f>
        <v>3</v>
      </c>
      <c r="G163" s="26" t="str">
        <f aca="false">IF(E163="Férié",IF(F163=5,"Vendredi férié","Férié"),IF(F163=6,"Samedi",IF(F163=7,"Dimanche","Ouvré")))</f>
        <v>Ouvré</v>
      </c>
    </row>
    <row r="164" customFormat="false" ht="14.5" hidden="false" customHeight="false" outlineLevel="0" collapsed="false">
      <c r="D164" s="25" t="n">
        <v>43993</v>
      </c>
      <c r="E164" s="32" t="str">
        <f aca="false">IF(ISERROR(VLOOKUP(D164,$A$2:$B$302,2,FALSE())),"non férié","Férié")</f>
        <v>non férié</v>
      </c>
      <c r="F164" s="26" t="n">
        <f aca="false">WEEKDAY(D164,2)</f>
        <v>4</v>
      </c>
      <c r="G164" s="26" t="str">
        <f aca="false">IF(E164="Férié",IF(F164=5,"Vendredi férié","Férié"),IF(F164=6,"Samedi",IF(F164=7,"Dimanche","Ouvré")))</f>
        <v>Ouvré</v>
      </c>
    </row>
    <row r="165" customFormat="false" ht="14.5" hidden="false" customHeight="false" outlineLevel="0" collapsed="false">
      <c r="D165" s="25" t="n">
        <v>43994</v>
      </c>
      <c r="E165" s="32" t="str">
        <f aca="false">IF(ISERROR(VLOOKUP(D165,$A$2:$B$302,2,FALSE())),"non férié","Férié")</f>
        <v>non férié</v>
      </c>
      <c r="F165" s="26" t="n">
        <f aca="false">WEEKDAY(D165,2)</f>
        <v>5</v>
      </c>
      <c r="G165" s="26" t="str">
        <f aca="false">IF(E165="Férié",IF(F165=5,"Vendredi férié","Férié"),IF(F165=6,"Samedi",IF(F165=7,"Dimanche","Ouvré")))</f>
        <v>Ouvré</v>
      </c>
    </row>
    <row r="166" customFormat="false" ht="14.5" hidden="false" customHeight="false" outlineLevel="0" collapsed="false">
      <c r="D166" s="25" t="n">
        <v>43995</v>
      </c>
      <c r="E166" s="32" t="str">
        <f aca="false">IF(ISERROR(VLOOKUP(D166,$A$2:$B$302,2,FALSE())),"non férié","Férié")</f>
        <v>non férié</v>
      </c>
      <c r="F166" s="26" t="n">
        <f aca="false">WEEKDAY(D166,2)</f>
        <v>6</v>
      </c>
      <c r="G166" s="26" t="str">
        <f aca="false">IF(E166="Férié",IF(F166=5,"Vendredi férié","Férié"),IF(F166=6,"Samedi",IF(F166=7,"Dimanche","Ouvré")))</f>
        <v>Samedi</v>
      </c>
    </row>
    <row r="167" customFormat="false" ht="14.5" hidden="false" customHeight="false" outlineLevel="0" collapsed="false">
      <c r="D167" s="25" t="n">
        <v>43996</v>
      </c>
      <c r="E167" s="32" t="str">
        <f aca="false">IF(ISERROR(VLOOKUP(D167,$A$2:$B$302,2,FALSE())),"non férié","Férié")</f>
        <v>non férié</v>
      </c>
      <c r="F167" s="26" t="n">
        <f aca="false">WEEKDAY(D167,2)</f>
        <v>7</v>
      </c>
      <c r="G167" s="26" t="str">
        <f aca="false">IF(E167="Férié",IF(F167=5,"Vendredi férié","Férié"),IF(F167=6,"Samedi",IF(F167=7,"Dimanche","Ouvré")))</f>
        <v>Dimanche</v>
      </c>
    </row>
    <row r="168" customFormat="false" ht="14.5" hidden="false" customHeight="false" outlineLevel="0" collapsed="false">
      <c r="D168" s="25" t="n">
        <v>43997</v>
      </c>
      <c r="E168" s="32" t="str">
        <f aca="false">IF(ISERROR(VLOOKUP(D168,$A$2:$B$302,2,FALSE())),"non férié","Férié")</f>
        <v>non férié</v>
      </c>
      <c r="F168" s="26" t="n">
        <f aca="false">WEEKDAY(D168,2)</f>
        <v>1</v>
      </c>
      <c r="G168" s="26" t="str">
        <f aca="false">IF(E168="Férié",IF(F168=5,"Vendredi férié","Férié"),IF(F168=6,"Samedi",IF(F168=7,"Dimanche","Ouvré")))</f>
        <v>Ouvré</v>
      </c>
    </row>
    <row r="169" customFormat="false" ht="14.5" hidden="false" customHeight="false" outlineLevel="0" collapsed="false">
      <c r="D169" s="25" t="n">
        <v>43998</v>
      </c>
      <c r="E169" s="32" t="str">
        <f aca="false">IF(ISERROR(VLOOKUP(D169,$A$2:$B$302,2,FALSE())),"non férié","Férié")</f>
        <v>non férié</v>
      </c>
      <c r="F169" s="26" t="n">
        <f aca="false">WEEKDAY(D169,2)</f>
        <v>2</v>
      </c>
      <c r="G169" s="26" t="str">
        <f aca="false">IF(E169="Férié",IF(F169=5,"Vendredi férié","Férié"),IF(F169=6,"Samedi",IF(F169=7,"Dimanche","Ouvré")))</f>
        <v>Ouvré</v>
      </c>
    </row>
    <row r="170" customFormat="false" ht="14.5" hidden="false" customHeight="false" outlineLevel="0" collapsed="false">
      <c r="D170" s="25" t="n">
        <v>43999</v>
      </c>
      <c r="E170" s="32" t="str">
        <f aca="false">IF(ISERROR(VLOOKUP(D170,$A$2:$B$302,2,FALSE())),"non férié","Férié")</f>
        <v>non férié</v>
      </c>
      <c r="F170" s="26" t="n">
        <f aca="false">WEEKDAY(D170,2)</f>
        <v>3</v>
      </c>
      <c r="G170" s="26" t="str">
        <f aca="false">IF(E170="Férié",IF(F170=5,"Vendredi férié","Férié"),IF(F170=6,"Samedi",IF(F170=7,"Dimanche","Ouvré")))</f>
        <v>Ouvré</v>
      </c>
    </row>
    <row r="171" customFormat="false" ht="14.5" hidden="false" customHeight="false" outlineLevel="0" collapsed="false">
      <c r="D171" s="25" t="n">
        <v>44000</v>
      </c>
      <c r="E171" s="32" t="str">
        <f aca="false">IF(ISERROR(VLOOKUP(D171,$A$2:$B$302,2,FALSE())),"non férié","Férié")</f>
        <v>non férié</v>
      </c>
      <c r="F171" s="26" t="n">
        <f aca="false">WEEKDAY(D171,2)</f>
        <v>4</v>
      </c>
      <c r="G171" s="26" t="str">
        <f aca="false">IF(E171="Férié",IF(F171=5,"Vendredi férié","Férié"),IF(F171=6,"Samedi",IF(F171=7,"Dimanche","Ouvré")))</f>
        <v>Ouvré</v>
      </c>
    </row>
    <row r="172" customFormat="false" ht="14.5" hidden="false" customHeight="false" outlineLevel="0" collapsed="false">
      <c r="D172" s="25" t="n">
        <v>44001</v>
      </c>
      <c r="E172" s="32" t="str">
        <f aca="false">IF(ISERROR(VLOOKUP(D172,$A$2:$B$302,2,FALSE())),"non férié","Férié")</f>
        <v>non férié</v>
      </c>
      <c r="F172" s="26" t="n">
        <f aca="false">WEEKDAY(D172,2)</f>
        <v>5</v>
      </c>
      <c r="G172" s="26" t="str">
        <f aca="false">IF(E172="Férié",IF(F172=5,"Vendredi férié","Férié"),IF(F172=6,"Samedi",IF(F172=7,"Dimanche","Ouvré")))</f>
        <v>Ouvré</v>
      </c>
    </row>
    <row r="173" customFormat="false" ht="14.5" hidden="false" customHeight="false" outlineLevel="0" collapsed="false">
      <c r="D173" s="25" t="n">
        <v>44002</v>
      </c>
      <c r="E173" s="32" t="str">
        <f aca="false">IF(ISERROR(VLOOKUP(D173,$A$2:$B$302,2,FALSE())),"non férié","Férié")</f>
        <v>non férié</v>
      </c>
      <c r="F173" s="26" t="n">
        <f aca="false">WEEKDAY(D173,2)</f>
        <v>6</v>
      </c>
      <c r="G173" s="26" t="str">
        <f aca="false">IF(E173="Férié",IF(F173=5,"Vendredi férié","Férié"),IF(F173=6,"Samedi",IF(F173=7,"Dimanche","Ouvré")))</f>
        <v>Samedi</v>
      </c>
    </row>
    <row r="174" customFormat="false" ht="14.5" hidden="false" customHeight="false" outlineLevel="0" collapsed="false">
      <c r="D174" s="25" t="n">
        <v>44003</v>
      </c>
      <c r="E174" s="32" t="str">
        <f aca="false">IF(ISERROR(VLOOKUP(D174,$A$2:$B$302,2,FALSE())),"non férié","Férié")</f>
        <v>non férié</v>
      </c>
      <c r="F174" s="26" t="n">
        <f aca="false">WEEKDAY(D174,2)</f>
        <v>7</v>
      </c>
      <c r="G174" s="26" t="str">
        <f aca="false">IF(E174="Férié",IF(F174=5,"Vendredi férié","Férié"),IF(F174=6,"Samedi",IF(F174=7,"Dimanche","Ouvré")))</f>
        <v>Dimanche</v>
      </c>
    </row>
    <row r="175" customFormat="false" ht="14.5" hidden="false" customHeight="false" outlineLevel="0" collapsed="false">
      <c r="D175" s="25" t="n">
        <v>44004</v>
      </c>
      <c r="E175" s="32" t="str">
        <f aca="false">IF(ISERROR(VLOOKUP(D175,$A$2:$B$302,2,FALSE())),"non férié","Férié")</f>
        <v>non férié</v>
      </c>
      <c r="F175" s="26" t="n">
        <f aca="false">WEEKDAY(D175,2)</f>
        <v>1</v>
      </c>
      <c r="G175" s="26" t="str">
        <f aca="false">IF(E175="Férié",IF(F175=5,"Vendredi férié","Férié"),IF(F175=6,"Samedi",IF(F175=7,"Dimanche","Ouvré")))</f>
        <v>Ouvré</v>
      </c>
    </row>
    <row r="176" customFormat="false" ht="14.5" hidden="false" customHeight="false" outlineLevel="0" collapsed="false">
      <c r="D176" s="25" t="n">
        <v>44005</v>
      </c>
      <c r="E176" s="32" t="str">
        <f aca="false">IF(ISERROR(VLOOKUP(D176,$A$2:$B$302,2,FALSE())),"non férié","Férié")</f>
        <v>non férié</v>
      </c>
      <c r="F176" s="26" t="n">
        <f aca="false">WEEKDAY(D176,2)</f>
        <v>2</v>
      </c>
      <c r="G176" s="26" t="str">
        <f aca="false">IF(E176="Férié",IF(F176=5,"Vendredi férié","Férié"),IF(F176=6,"Samedi",IF(F176=7,"Dimanche","Ouvré")))</f>
        <v>Ouvré</v>
      </c>
    </row>
    <row r="177" customFormat="false" ht="14.5" hidden="false" customHeight="false" outlineLevel="0" collapsed="false">
      <c r="D177" s="25" t="n">
        <v>44006</v>
      </c>
      <c r="E177" s="32" t="str">
        <f aca="false">IF(ISERROR(VLOOKUP(D177,$A$2:$B$302,2,FALSE())),"non férié","Férié")</f>
        <v>non férié</v>
      </c>
      <c r="F177" s="26" t="n">
        <f aca="false">WEEKDAY(D177,2)</f>
        <v>3</v>
      </c>
      <c r="G177" s="26" t="str">
        <f aca="false">IF(E177="Férié",IF(F177=5,"Vendredi férié","Férié"),IF(F177=6,"Samedi",IF(F177=7,"Dimanche","Ouvré")))</f>
        <v>Ouvré</v>
      </c>
    </row>
    <row r="178" customFormat="false" ht="14.5" hidden="false" customHeight="false" outlineLevel="0" collapsed="false">
      <c r="D178" s="25" t="n">
        <v>44007</v>
      </c>
      <c r="E178" s="32" t="str">
        <f aca="false">IF(ISERROR(VLOOKUP(D178,$A$2:$B$302,2,FALSE())),"non férié","Férié")</f>
        <v>non férié</v>
      </c>
      <c r="F178" s="26" t="n">
        <f aca="false">WEEKDAY(D178,2)</f>
        <v>4</v>
      </c>
      <c r="G178" s="26" t="str">
        <f aca="false">IF(E178="Férié",IF(F178=5,"Vendredi férié","Férié"),IF(F178=6,"Samedi",IF(F178=7,"Dimanche","Ouvré")))</f>
        <v>Ouvré</v>
      </c>
    </row>
    <row r="179" customFormat="false" ht="14.5" hidden="false" customHeight="false" outlineLevel="0" collapsed="false">
      <c r="D179" s="25" t="n">
        <v>44008</v>
      </c>
      <c r="E179" s="32" t="str">
        <f aca="false">IF(ISERROR(VLOOKUP(D179,$A$2:$B$302,2,FALSE())),"non férié","Férié")</f>
        <v>non férié</v>
      </c>
      <c r="F179" s="26" t="n">
        <f aca="false">WEEKDAY(D179,2)</f>
        <v>5</v>
      </c>
      <c r="G179" s="26" t="str">
        <f aca="false">IF(E179="Férié",IF(F179=5,"Vendredi férié","Férié"),IF(F179=6,"Samedi",IF(F179=7,"Dimanche","Ouvré")))</f>
        <v>Ouvré</v>
      </c>
    </row>
    <row r="180" customFormat="false" ht="14.5" hidden="false" customHeight="false" outlineLevel="0" collapsed="false">
      <c r="D180" s="25" t="n">
        <v>44009</v>
      </c>
      <c r="E180" s="32" t="str">
        <f aca="false">IF(ISERROR(VLOOKUP(D180,$A$2:$B$302,2,FALSE())),"non férié","Férié")</f>
        <v>non férié</v>
      </c>
      <c r="F180" s="26" t="n">
        <f aca="false">WEEKDAY(D180,2)</f>
        <v>6</v>
      </c>
      <c r="G180" s="26" t="str">
        <f aca="false">IF(E180="Férié",IF(F180=5,"Vendredi férié","Férié"),IF(F180=6,"Samedi",IF(F180=7,"Dimanche","Ouvré")))</f>
        <v>Samedi</v>
      </c>
    </row>
    <row r="181" customFormat="false" ht="14.5" hidden="false" customHeight="false" outlineLevel="0" collapsed="false">
      <c r="D181" s="25" t="n">
        <v>44010</v>
      </c>
      <c r="E181" s="32" t="str">
        <f aca="false">IF(ISERROR(VLOOKUP(D181,$A$2:$B$302,2,FALSE())),"non férié","Férié")</f>
        <v>non férié</v>
      </c>
      <c r="F181" s="26" t="n">
        <f aca="false">WEEKDAY(D181,2)</f>
        <v>7</v>
      </c>
      <c r="G181" s="26" t="str">
        <f aca="false">IF(E181="Férié",IF(F181=5,"Vendredi férié","Férié"),IF(F181=6,"Samedi",IF(F181=7,"Dimanche","Ouvré")))</f>
        <v>Dimanche</v>
      </c>
    </row>
    <row r="182" customFormat="false" ht="14.5" hidden="false" customHeight="false" outlineLevel="0" collapsed="false">
      <c r="D182" s="25" t="n">
        <v>44011</v>
      </c>
      <c r="E182" s="32" t="str">
        <f aca="false">IF(ISERROR(VLOOKUP(D182,$A$2:$B$302,2,FALSE())),"non férié","Férié")</f>
        <v>non férié</v>
      </c>
      <c r="F182" s="26" t="n">
        <f aca="false">WEEKDAY(D182,2)</f>
        <v>1</v>
      </c>
      <c r="G182" s="26" t="str">
        <f aca="false">IF(E182="Férié",IF(F182=5,"Vendredi férié","Férié"),IF(F182=6,"Samedi",IF(F182=7,"Dimanche","Ouvré")))</f>
        <v>Ouvré</v>
      </c>
    </row>
    <row r="183" customFormat="false" ht="14.5" hidden="false" customHeight="false" outlineLevel="0" collapsed="false">
      <c r="D183" s="25" t="n">
        <v>44012</v>
      </c>
      <c r="E183" s="32" t="str">
        <f aca="false">IF(ISERROR(VLOOKUP(D183,$A$2:$B$302,2,FALSE())),"non férié","Férié")</f>
        <v>non férié</v>
      </c>
      <c r="F183" s="26" t="n">
        <f aca="false">WEEKDAY(D183,2)</f>
        <v>2</v>
      </c>
      <c r="G183" s="26" t="str">
        <f aca="false">IF(E183="Férié",IF(F183=5,"Vendredi férié","Férié"),IF(F183=6,"Samedi",IF(F183=7,"Dimanche","Ouvré")))</f>
        <v>Ouvré</v>
      </c>
    </row>
    <row r="184" customFormat="false" ht="14.5" hidden="false" customHeight="false" outlineLevel="0" collapsed="false">
      <c r="D184" s="25" t="n">
        <v>44013</v>
      </c>
      <c r="E184" s="32" t="str">
        <f aca="false">IF(ISERROR(VLOOKUP(D184,$A$2:$B$302,2,FALSE())),"non férié","Férié")</f>
        <v>non férié</v>
      </c>
      <c r="F184" s="26" t="n">
        <f aca="false">WEEKDAY(D184,2)</f>
        <v>3</v>
      </c>
      <c r="G184" s="26" t="str">
        <f aca="false">IF(E184="Férié",IF(F184=5,"Vendredi férié","Férié"),IF(F184=6,"Samedi",IF(F184=7,"Dimanche","Ouvré")))</f>
        <v>Ouvré</v>
      </c>
    </row>
    <row r="185" customFormat="false" ht="14.5" hidden="false" customHeight="false" outlineLevel="0" collapsed="false">
      <c r="D185" s="25" t="n">
        <v>44014</v>
      </c>
      <c r="E185" s="32" t="str">
        <f aca="false">IF(ISERROR(VLOOKUP(D185,$A$2:$B$302,2,FALSE())),"non férié","Férié")</f>
        <v>non férié</v>
      </c>
      <c r="F185" s="26" t="n">
        <f aca="false">WEEKDAY(D185,2)</f>
        <v>4</v>
      </c>
      <c r="G185" s="26" t="str">
        <f aca="false">IF(E185="Férié",IF(F185=5,"Vendredi férié","Férié"),IF(F185=6,"Samedi",IF(F185=7,"Dimanche","Ouvré")))</f>
        <v>Ouvré</v>
      </c>
    </row>
    <row r="186" customFormat="false" ht="14.5" hidden="false" customHeight="false" outlineLevel="0" collapsed="false">
      <c r="D186" s="25" t="n">
        <v>44015</v>
      </c>
      <c r="E186" s="32" t="str">
        <f aca="false">IF(ISERROR(VLOOKUP(D186,$A$2:$B$302,2,FALSE())),"non férié","Férié")</f>
        <v>non férié</v>
      </c>
      <c r="F186" s="26" t="n">
        <f aca="false">WEEKDAY(D186,2)</f>
        <v>5</v>
      </c>
      <c r="G186" s="26" t="str">
        <f aca="false">IF(E186="Férié",IF(F186=5,"Vendredi férié","Férié"),IF(F186=6,"Samedi",IF(F186=7,"Dimanche","Ouvré")))</f>
        <v>Ouvré</v>
      </c>
    </row>
    <row r="187" customFormat="false" ht="14.5" hidden="false" customHeight="false" outlineLevel="0" collapsed="false">
      <c r="D187" s="25" t="n">
        <v>44016</v>
      </c>
      <c r="E187" s="32" t="str">
        <f aca="false">IF(ISERROR(VLOOKUP(D187,$A$2:$B$302,2,FALSE())),"non férié","Férié")</f>
        <v>non férié</v>
      </c>
      <c r="F187" s="26" t="n">
        <f aca="false">WEEKDAY(D187,2)</f>
        <v>6</v>
      </c>
      <c r="G187" s="26" t="str">
        <f aca="false">IF(E187="Férié",IF(F187=5,"Vendredi férié","Férié"),IF(F187=6,"Samedi",IF(F187=7,"Dimanche","Ouvré")))</f>
        <v>Samedi</v>
      </c>
    </row>
    <row r="188" customFormat="false" ht="14.5" hidden="false" customHeight="false" outlineLevel="0" collapsed="false">
      <c r="D188" s="25" t="n">
        <v>44017</v>
      </c>
      <c r="E188" s="32" t="str">
        <f aca="false">IF(ISERROR(VLOOKUP(D188,$A$2:$B$302,2,FALSE())),"non férié","Férié")</f>
        <v>non férié</v>
      </c>
      <c r="F188" s="26" t="n">
        <f aca="false">WEEKDAY(D188,2)</f>
        <v>7</v>
      </c>
      <c r="G188" s="26" t="str">
        <f aca="false">IF(E188="Férié",IF(F188=5,"Vendredi férié","Férié"),IF(F188=6,"Samedi",IF(F188=7,"Dimanche","Ouvré")))</f>
        <v>Dimanche</v>
      </c>
    </row>
    <row r="189" customFormat="false" ht="14.5" hidden="false" customHeight="false" outlineLevel="0" collapsed="false">
      <c r="D189" s="25" t="n">
        <v>44018</v>
      </c>
      <c r="E189" s="32" t="str">
        <f aca="false">IF(ISERROR(VLOOKUP(D189,$A$2:$B$302,2,FALSE())),"non férié","Férié")</f>
        <v>non férié</v>
      </c>
      <c r="F189" s="26" t="n">
        <f aca="false">WEEKDAY(D189,2)</f>
        <v>1</v>
      </c>
      <c r="G189" s="26" t="str">
        <f aca="false">IF(E189="Férié",IF(F189=5,"Vendredi férié","Férié"),IF(F189=6,"Samedi",IF(F189=7,"Dimanche","Ouvré")))</f>
        <v>Ouvré</v>
      </c>
    </row>
    <row r="190" customFormat="false" ht="14.5" hidden="false" customHeight="false" outlineLevel="0" collapsed="false">
      <c r="D190" s="25" t="n">
        <v>44019</v>
      </c>
      <c r="E190" s="32" t="str">
        <f aca="false">IF(ISERROR(VLOOKUP(D190,$A$2:$B$302,2,FALSE())),"non férié","Férié")</f>
        <v>non férié</v>
      </c>
      <c r="F190" s="26" t="n">
        <f aca="false">WEEKDAY(D190,2)</f>
        <v>2</v>
      </c>
      <c r="G190" s="26" t="str">
        <f aca="false">IF(E190="Férié",IF(F190=5,"Vendredi férié","Férié"),IF(F190=6,"Samedi",IF(F190=7,"Dimanche","Ouvré")))</f>
        <v>Ouvré</v>
      </c>
    </row>
    <row r="191" customFormat="false" ht="14.5" hidden="false" customHeight="false" outlineLevel="0" collapsed="false">
      <c r="D191" s="25" t="n">
        <v>44020</v>
      </c>
      <c r="E191" s="32" t="str">
        <f aca="false">IF(ISERROR(VLOOKUP(D191,$A$2:$B$302,2,FALSE())),"non férié","Férié")</f>
        <v>non férié</v>
      </c>
      <c r="F191" s="26" t="n">
        <f aca="false">WEEKDAY(D191,2)</f>
        <v>3</v>
      </c>
      <c r="G191" s="26" t="str">
        <f aca="false">IF(E191="Férié",IF(F191=5,"Vendredi férié","Férié"),IF(F191=6,"Samedi",IF(F191=7,"Dimanche","Ouvré")))</f>
        <v>Ouvré</v>
      </c>
    </row>
    <row r="192" customFormat="false" ht="14.5" hidden="false" customHeight="false" outlineLevel="0" collapsed="false">
      <c r="D192" s="25" t="n">
        <v>44021</v>
      </c>
      <c r="E192" s="32" t="str">
        <f aca="false">IF(ISERROR(VLOOKUP(D192,$A$2:$B$302,2,FALSE())),"non férié","Férié")</f>
        <v>non férié</v>
      </c>
      <c r="F192" s="26" t="n">
        <f aca="false">WEEKDAY(D192,2)</f>
        <v>4</v>
      </c>
      <c r="G192" s="26" t="str">
        <f aca="false">IF(E192="Férié",IF(F192=5,"Vendredi férié","Férié"),IF(F192=6,"Samedi",IF(F192=7,"Dimanche","Ouvré")))</f>
        <v>Ouvré</v>
      </c>
    </row>
    <row r="193" customFormat="false" ht="14.5" hidden="false" customHeight="false" outlineLevel="0" collapsed="false">
      <c r="D193" s="25" t="n">
        <v>44022</v>
      </c>
      <c r="E193" s="32" t="str">
        <f aca="false">IF(ISERROR(VLOOKUP(D193,$A$2:$B$302,2,FALSE())),"non férié","Férié")</f>
        <v>non férié</v>
      </c>
      <c r="F193" s="26" t="n">
        <f aca="false">WEEKDAY(D193,2)</f>
        <v>5</v>
      </c>
      <c r="G193" s="26" t="str">
        <f aca="false">IF(E193="Férié",IF(F193=5,"Vendredi férié","Férié"),IF(F193=6,"Samedi",IF(F193=7,"Dimanche","Ouvré")))</f>
        <v>Ouvré</v>
      </c>
    </row>
    <row r="194" customFormat="false" ht="14.5" hidden="false" customHeight="false" outlineLevel="0" collapsed="false">
      <c r="D194" s="25" t="n">
        <v>44023</v>
      </c>
      <c r="E194" s="32" t="str">
        <f aca="false">IF(ISERROR(VLOOKUP(D194,$A$2:$B$302,2,FALSE())),"non férié","Férié")</f>
        <v>non férié</v>
      </c>
      <c r="F194" s="26" t="n">
        <f aca="false">WEEKDAY(D194,2)</f>
        <v>6</v>
      </c>
      <c r="G194" s="26" t="str">
        <f aca="false">IF(E194="Férié",IF(F194=5,"Vendredi férié","Férié"),IF(F194=6,"Samedi",IF(F194=7,"Dimanche","Ouvré")))</f>
        <v>Samedi</v>
      </c>
    </row>
    <row r="195" customFormat="false" ht="14.5" hidden="false" customHeight="false" outlineLevel="0" collapsed="false">
      <c r="D195" s="25" t="n">
        <v>44024</v>
      </c>
      <c r="E195" s="32" t="str">
        <f aca="false">IF(ISERROR(VLOOKUP(D195,$A$2:$B$302,2,FALSE())),"non férié","Férié")</f>
        <v>non férié</v>
      </c>
      <c r="F195" s="26" t="n">
        <f aca="false">WEEKDAY(D195,2)</f>
        <v>7</v>
      </c>
      <c r="G195" s="26" t="str">
        <f aca="false">IF(E195="Férié",IF(F195=5,"Vendredi férié","Férié"),IF(F195=6,"Samedi",IF(F195=7,"Dimanche","Ouvré")))</f>
        <v>Dimanche</v>
      </c>
    </row>
    <row r="196" customFormat="false" ht="14.5" hidden="false" customHeight="false" outlineLevel="0" collapsed="false">
      <c r="D196" s="25" t="n">
        <v>44025</v>
      </c>
      <c r="E196" s="32" t="str">
        <f aca="false">IF(ISERROR(VLOOKUP(D196,$A$2:$B$302,2,FALSE())),"non férié","Férié")</f>
        <v>non férié</v>
      </c>
      <c r="F196" s="26" t="n">
        <f aca="false">WEEKDAY(D196,2)</f>
        <v>1</v>
      </c>
      <c r="G196" s="26" t="str">
        <f aca="false">IF(E196="Férié",IF(F196=5,"Vendredi férié","Férié"),IF(F196=6,"Samedi",IF(F196=7,"Dimanche","Ouvré")))</f>
        <v>Ouvré</v>
      </c>
    </row>
    <row r="197" customFormat="false" ht="14.5" hidden="false" customHeight="false" outlineLevel="0" collapsed="false">
      <c r="D197" s="25" t="n">
        <v>44026</v>
      </c>
      <c r="E197" s="32" t="str">
        <f aca="false">IF(ISERROR(VLOOKUP(D197,$A$2:$B$302,2,FALSE())),"non férié","Férié")</f>
        <v>Férié</v>
      </c>
      <c r="F197" s="26" t="n">
        <f aca="false">WEEKDAY(D197,2)</f>
        <v>2</v>
      </c>
      <c r="G197" s="26" t="str">
        <f aca="false">IF(E197="Férié",IF(F197=5,"Vendredi férié","Férié"),IF(F197=6,"Samedi",IF(F197=7,"Dimanche","Ouvré")))</f>
        <v>Férié</v>
      </c>
    </row>
    <row r="198" customFormat="false" ht="14.5" hidden="false" customHeight="false" outlineLevel="0" collapsed="false">
      <c r="D198" s="25" t="n">
        <v>44027</v>
      </c>
      <c r="E198" s="32" t="str">
        <f aca="false">IF(ISERROR(VLOOKUP(D198,$A$2:$B$302,2,FALSE())),"non férié","Férié")</f>
        <v>non férié</v>
      </c>
      <c r="F198" s="26" t="n">
        <f aca="false">WEEKDAY(D198,2)</f>
        <v>3</v>
      </c>
      <c r="G198" s="26" t="str">
        <f aca="false">IF(E198="Férié",IF(F198=5,"Vendredi férié","Férié"),IF(F198=6,"Samedi",IF(F198=7,"Dimanche","Ouvré")))</f>
        <v>Ouvré</v>
      </c>
    </row>
    <row r="199" customFormat="false" ht="14.5" hidden="false" customHeight="false" outlineLevel="0" collapsed="false">
      <c r="D199" s="25" t="n">
        <v>44028</v>
      </c>
      <c r="E199" s="32" t="str">
        <f aca="false">IF(ISERROR(VLOOKUP(D199,$A$2:$B$302,2,FALSE())),"non férié","Férié")</f>
        <v>non férié</v>
      </c>
      <c r="F199" s="26" t="n">
        <f aca="false">WEEKDAY(D199,2)</f>
        <v>4</v>
      </c>
      <c r="G199" s="26" t="str">
        <f aca="false">IF(E199="Férié",IF(F199=5,"Vendredi férié","Férié"),IF(F199=6,"Samedi",IF(F199=7,"Dimanche","Ouvré")))</f>
        <v>Ouvré</v>
      </c>
    </row>
    <row r="200" customFormat="false" ht="14.5" hidden="false" customHeight="false" outlineLevel="0" collapsed="false">
      <c r="D200" s="25" t="n">
        <v>44029</v>
      </c>
      <c r="E200" s="32" t="str">
        <f aca="false">IF(ISERROR(VLOOKUP(D200,$A$2:$B$302,2,FALSE())),"non férié","Férié")</f>
        <v>non férié</v>
      </c>
      <c r="F200" s="26" t="n">
        <f aca="false">WEEKDAY(D200,2)</f>
        <v>5</v>
      </c>
      <c r="G200" s="26" t="str">
        <f aca="false">IF(E200="Férié",IF(F200=5,"Vendredi férié","Férié"),IF(F200=6,"Samedi",IF(F200=7,"Dimanche","Ouvré")))</f>
        <v>Ouvré</v>
      </c>
    </row>
    <row r="201" customFormat="false" ht="14.5" hidden="false" customHeight="false" outlineLevel="0" collapsed="false">
      <c r="D201" s="25" t="n">
        <v>44030</v>
      </c>
      <c r="E201" s="32" t="str">
        <f aca="false">IF(ISERROR(VLOOKUP(D201,$A$2:$B$302,2,FALSE())),"non férié","Férié")</f>
        <v>non férié</v>
      </c>
      <c r="F201" s="26" t="n">
        <f aca="false">WEEKDAY(D201,2)</f>
        <v>6</v>
      </c>
      <c r="G201" s="26" t="str">
        <f aca="false">IF(E201="Férié",IF(F201=5,"Vendredi férié","Férié"),IF(F201=6,"Samedi",IF(F201=7,"Dimanche","Ouvré")))</f>
        <v>Samedi</v>
      </c>
    </row>
    <row r="202" customFormat="false" ht="14.5" hidden="false" customHeight="false" outlineLevel="0" collapsed="false">
      <c r="D202" s="25" t="n">
        <v>44031</v>
      </c>
      <c r="E202" s="32" t="str">
        <f aca="false">IF(ISERROR(VLOOKUP(D202,$A$2:$B$302,2,FALSE())),"non férié","Férié")</f>
        <v>non férié</v>
      </c>
      <c r="F202" s="26" t="n">
        <f aca="false">WEEKDAY(D202,2)</f>
        <v>7</v>
      </c>
      <c r="G202" s="26" t="str">
        <f aca="false">IF(E202="Férié",IF(F202=5,"Vendredi férié","Férié"),IF(F202=6,"Samedi",IF(F202=7,"Dimanche","Ouvré")))</f>
        <v>Dimanche</v>
      </c>
    </row>
    <row r="203" customFormat="false" ht="14.5" hidden="false" customHeight="false" outlineLevel="0" collapsed="false">
      <c r="D203" s="25" t="n">
        <v>44032</v>
      </c>
      <c r="E203" s="32" t="str">
        <f aca="false">IF(ISERROR(VLOOKUP(D203,$A$2:$B$302,2,FALSE())),"non férié","Férié")</f>
        <v>non férié</v>
      </c>
      <c r="F203" s="26" t="n">
        <f aca="false">WEEKDAY(D203,2)</f>
        <v>1</v>
      </c>
      <c r="G203" s="26" t="str">
        <f aca="false">IF(E203="Férié",IF(F203=5,"Vendredi férié","Férié"),IF(F203=6,"Samedi",IF(F203=7,"Dimanche","Ouvré")))</f>
        <v>Ouvré</v>
      </c>
    </row>
    <row r="204" customFormat="false" ht="14.5" hidden="false" customHeight="false" outlineLevel="0" collapsed="false">
      <c r="D204" s="25" t="n">
        <v>44033</v>
      </c>
      <c r="E204" s="32" t="str">
        <f aca="false">IF(ISERROR(VLOOKUP(D204,$A$2:$B$302,2,FALSE())),"non férié","Férié")</f>
        <v>non férié</v>
      </c>
      <c r="F204" s="26" t="n">
        <f aca="false">WEEKDAY(D204,2)</f>
        <v>2</v>
      </c>
      <c r="G204" s="26" t="str">
        <f aca="false">IF(E204="Férié",IF(F204=5,"Vendredi férié","Férié"),IF(F204=6,"Samedi",IF(F204=7,"Dimanche","Ouvré")))</f>
        <v>Ouvré</v>
      </c>
    </row>
    <row r="205" customFormat="false" ht="14.5" hidden="false" customHeight="false" outlineLevel="0" collapsed="false">
      <c r="D205" s="25" t="n">
        <v>44034</v>
      </c>
      <c r="E205" s="32" t="str">
        <f aca="false">IF(ISERROR(VLOOKUP(D205,$A$2:$B$302,2,FALSE())),"non férié","Férié")</f>
        <v>non férié</v>
      </c>
      <c r="F205" s="26" t="n">
        <f aca="false">WEEKDAY(D205,2)</f>
        <v>3</v>
      </c>
      <c r="G205" s="26" t="str">
        <f aca="false">IF(E205="Férié",IF(F205=5,"Vendredi férié","Férié"),IF(F205=6,"Samedi",IF(F205=7,"Dimanche","Ouvré")))</f>
        <v>Ouvré</v>
      </c>
    </row>
    <row r="206" customFormat="false" ht="14.5" hidden="false" customHeight="false" outlineLevel="0" collapsed="false">
      <c r="D206" s="25" t="n">
        <v>44035</v>
      </c>
      <c r="E206" s="32" t="str">
        <f aca="false">IF(ISERROR(VLOOKUP(D206,$A$2:$B$302,2,FALSE())),"non férié","Férié")</f>
        <v>non férié</v>
      </c>
      <c r="F206" s="26" t="n">
        <f aca="false">WEEKDAY(D206,2)</f>
        <v>4</v>
      </c>
      <c r="G206" s="26" t="str">
        <f aca="false">IF(E206="Férié",IF(F206=5,"Vendredi férié","Férié"),IF(F206=6,"Samedi",IF(F206=7,"Dimanche","Ouvré")))</f>
        <v>Ouvré</v>
      </c>
    </row>
    <row r="207" customFormat="false" ht="14.5" hidden="false" customHeight="false" outlineLevel="0" collapsed="false">
      <c r="D207" s="25" t="n">
        <v>44036</v>
      </c>
      <c r="E207" s="32" t="str">
        <f aca="false">IF(ISERROR(VLOOKUP(D207,$A$2:$B$302,2,FALSE())),"non férié","Férié")</f>
        <v>non férié</v>
      </c>
      <c r="F207" s="26" t="n">
        <f aca="false">WEEKDAY(D207,2)</f>
        <v>5</v>
      </c>
      <c r="G207" s="26" t="str">
        <f aca="false">IF(E207="Férié",IF(F207=5,"Vendredi férié","Férié"),IF(F207=6,"Samedi",IF(F207=7,"Dimanche","Ouvré")))</f>
        <v>Ouvré</v>
      </c>
    </row>
    <row r="208" customFormat="false" ht="14.5" hidden="false" customHeight="false" outlineLevel="0" collapsed="false">
      <c r="D208" s="25" t="n">
        <v>44037</v>
      </c>
      <c r="E208" s="32" t="str">
        <f aca="false">IF(ISERROR(VLOOKUP(D208,$A$2:$B$302,2,FALSE())),"non férié","Férié")</f>
        <v>non férié</v>
      </c>
      <c r="F208" s="26" t="n">
        <f aca="false">WEEKDAY(D208,2)</f>
        <v>6</v>
      </c>
      <c r="G208" s="26" t="str">
        <f aca="false">IF(E208="Férié",IF(F208=5,"Vendredi férié","Férié"),IF(F208=6,"Samedi",IF(F208=7,"Dimanche","Ouvré")))</f>
        <v>Samedi</v>
      </c>
    </row>
    <row r="209" customFormat="false" ht="14.5" hidden="false" customHeight="false" outlineLevel="0" collapsed="false">
      <c r="D209" s="25" t="n">
        <v>44038</v>
      </c>
      <c r="E209" s="32" t="str">
        <f aca="false">IF(ISERROR(VLOOKUP(D209,$A$2:$B$302,2,FALSE())),"non férié","Férié")</f>
        <v>non férié</v>
      </c>
      <c r="F209" s="26" t="n">
        <f aca="false">WEEKDAY(D209,2)</f>
        <v>7</v>
      </c>
      <c r="G209" s="26" t="str">
        <f aca="false">IF(E209="Férié",IF(F209=5,"Vendredi férié","Férié"),IF(F209=6,"Samedi",IF(F209=7,"Dimanche","Ouvré")))</f>
        <v>Dimanche</v>
      </c>
    </row>
    <row r="210" customFormat="false" ht="14.5" hidden="false" customHeight="false" outlineLevel="0" collapsed="false">
      <c r="D210" s="25" t="n">
        <v>44039</v>
      </c>
      <c r="E210" s="32" t="str">
        <f aca="false">IF(ISERROR(VLOOKUP(D210,$A$2:$B$302,2,FALSE())),"non férié","Férié")</f>
        <v>non férié</v>
      </c>
      <c r="F210" s="26" t="n">
        <f aca="false">WEEKDAY(D210,2)</f>
        <v>1</v>
      </c>
      <c r="G210" s="26" t="str">
        <f aca="false">IF(E210="Férié",IF(F210=5,"Vendredi férié","Férié"),IF(F210=6,"Samedi",IF(F210=7,"Dimanche","Ouvré")))</f>
        <v>Ouvré</v>
      </c>
    </row>
    <row r="211" customFormat="false" ht="14.5" hidden="false" customHeight="false" outlineLevel="0" collapsed="false">
      <c r="D211" s="25" t="n">
        <v>44040</v>
      </c>
      <c r="E211" s="32" t="str">
        <f aca="false">IF(ISERROR(VLOOKUP(D211,$A$2:$B$302,2,FALSE())),"non férié","Férié")</f>
        <v>non férié</v>
      </c>
      <c r="F211" s="26" t="n">
        <f aca="false">WEEKDAY(D211,2)</f>
        <v>2</v>
      </c>
      <c r="G211" s="26" t="str">
        <f aca="false">IF(E211="Férié",IF(F211=5,"Vendredi férié","Férié"),IF(F211=6,"Samedi",IF(F211=7,"Dimanche","Ouvré")))</f>
        <v>Ouvré</v>
      </c>
    </row>
    <row r="212" customFormat="false" ht="14.5" hidden="false" customHeight="false" outlineLevel="0" collapsed="false">
      <c r="D212" s="25" t="n">
        <v>44041</v>
      </c>
      <c r="E212" s="32" t="str">
        <f aca="false">IF(ISERROR(VLOOKUP(D212,$A$2:$B$302,2,FALSE())),"non férié","Férié")</f>
        <v>non férié</v>
      </c>
      <c r="F212" s="26" t="n">
        <f aca="false">WEEKDAY(D212,2)</f>
        <v>3</v>
      </c>
      <c r="G212" s="26" t="str">
        <f aca="false">IF(E212="Férié",IF(F212=5,"Vendredi férié","Férié"),IF(F212=6,"Samedi",IF(F212=7,"Dimanche","Ouvré")))</f>
        <v>Ouvré</v>
      </c>
    </row>
    <row r="213" customFormat="false" ht="14.5" hidden="false" customHeight="false" outlineLevel="0" collapsed="false">
      <c r="D213" s="25" t="n">
        <v>44042</v>
      </c>
      <c r="E213" s="32" t="str">
        <f aca="false">IF(ISERROR(VLOOKUP(D213,$A$2:$B$302,2,FALSE())),"non férié","Férié")</f>
        <v>non férié</v>
      </c>
      <c r="F213" s="26" t="n">
        <f aca="false">WEEKDAY(D213,2)</f>
        <v>4</v>
      </c>
      <c r="G213" s="26" t="str">
        <f aca="false">IF(E213="Férié",IF(F213=5,"Vendredi férié","Férié"),IF(F213=6,"Samedi",IF(F213=7,"Dimanche","Ouvré")))</f>
        <v>Ouvré</v>
      </c>
    </row>
    <row r="214" customFormat="false" ht="14.5" hidden="false" customHeight="false" outlineLevel="0" collapsed="false">
      <c r="D214" s="25" t="n">
        <v>44043</v>
      </c>
      <c r="E214" s="32" t="str">
        <f aca="false">IF(ISERROR(VLOOKUP(D214,$A$2:$B$302,2,FALSE())),"non férié","Férié")</f>
        <v>non férié</v>
      </c>
      <c r="F214" s="26" t="n">
        <f aca="false">WEEKDAY(D214,2)</f>
        <v>5</v>
      </c>
      <c r="G214" s="26" t="str">
        <f aca="false">IF(E214="Férié",IF(F214=5,"Vendredi férié","Férié"),IF(F214=6,"Samedi",IF(F214=7,"Dimanche","Ouvré")))</f>
        <v>Ouvré</v>
      </c>
    </row>
    <row r="215" customFormat="false" ht="14.5" hidden="false" customHeight="false" outlineLevel="0" collapsed="false">
      <c r="D215" s="25" t="n">
        <v>44044</v>
      </c>
      <c r="E215" s="32" t="str">
        <f aca="false">IF(ISERROR(VLOOKUP(D215,$A$2:$B$302,2,FALSE())),"non férié","Férié")</f>
        <v>non férié</v>
      </c>
      <c r="F215" s="26" t="n">
        <f aca="false">WEEKDAY(D215,2)</f>
        <v>6</v>
      </c>
      <c r="G215" s="26" t="str">
        <f aca="false">IF(E215="Férié",IF(F215=5,"Vendredi férié","Férié"),IF(F215=6,"Samedi",IF(F215=7,"Dimanche","Ouvré")))</f>
        <v>Samedi</v>
      </c>
    </row>
    <row r="216" customFormat="false" ht="14.5" hidden="false" customHeight="false" outlineLevel="0" collapsed="false">
      <c r="D216" s="25" t="n">
        <v>44045</v>
      </c>
      <c r="E216" s="32" t="str">
        <f aca="false">IF(ISERROR(VLOOKUP(D216,$A$2:$B$302,2,FALSE())),"non férié","Férié")</f>
        <v>non férié</v>
      </c>
      <c r="F216" s="26" t="n">
        <f aca="false">WEEKDAY(D216,2)</f>
        <v>7</v>
      </c>
      <c r="G216" s="26" t="str">
        <f aca="false">IF(E216="Férié",IF(F216=5,"Vendredi férié","Férié"),IF(F216=6,"Samedi",IF(F216=7,"Dimanche","Ouvré")))</f>
        <v>Dimanche</v>
      </c>
    </row>
    <row r="217" customFormat="false" ht="14.5" hidden="false" customHeight="false" outlineLevel="0" collapsed="false">
      <c r="D217" s="25" t="n">
        <v>44046</v>
      </c>
      <c r="E217" s="32" t="str">
        <f aca="false">IF(ISERROR(VLOOKUP(D217,$A$2:$B$302,2,FALSE())),"non férié","Férié")</f>
        <v>non férié</v>
      </c>
      <c r="F217" s="26" t="n">
        <f aca="false">WEEKDAY(D217,2)</f>
        <v>1</v>
      </c>
      <c r="G217" s="26" t="str">
        <f aca="false">IF(E217="Férié",IF(F217=5,"Vendredi férié","Férié"),IF(F217=6,"Samedi",IF(F217=7,"Dimanche","Ouvré")))</f>
        <v>Ouvré</v>
      </c>
    </row>
    <row r="218" customFormat="false" ht="14.5" hidden="false" customHeight="false" outlineLevel="0" collapsed="false">
      <c r="D218" s="25" t="n">
        <v>44047</v>
      </c>
      <c r="E218" s="32" t="str">
        <f aca="false">IF(ISERROR(VLOOKUP(D218,$A$2:$B$302,2,FALSE())),"non férié","Férié")</f>
        <v>non férié</v>
      </c>
      <c r="F218" s="26" t="n">
        <f aca="false">WEEKDAY(D218,2)</f>
        <v>2</v>
      </c>
      <c r="G218" s="26" t="str">
        <f aca="false">IF(E218="Férié",IF(F218=5,"Vendredi férié","Férié"),IF(F218=6,"Samedi",IF(F218=7,"Dimanche","Ouvré")))</f>
        <v>Ouvré</v>
      </c>
    </row>
    <row r="219" customFormat="false" ht="14.5" hidden="false" customHeight="false" outlineLevel="0" collapsed="false">
      <c r="D219" s="25" t="n">
        <v>44048</v>
      </c>
      <c r="E219" s="32" t="str">
        <f aca="false">IF(ISERROR(VLOOKUP(D219,$A$2:$B$302,2,FALSE())),"non férié","Férié")</f>
        <v>non férié</v>
      </c>
      <c r="F219" s="26" t="n">
        <f aca="false">WEEKDAY(D219,2)</f>
        <v>3</v>
      </c>
      <c r="G219" s="26" t="str">
        <f aca="false">IF(E219="Férié",IF(F219=5,"Vendredi férié","Férié"),IF(F219=6,"Samedi",IF(F219=7,"Dimanche","Ouvré")))</f>
        <v>Ouvré</v>
      </c>
    </row>
    <row r="220" customFormat="false" ht="14.5" hidden="false" customHeight="false" outlineLevel="0" collapsed="false">
      <c r="D220" s="25" t="n">
        <v>44049</v>
      </c>
      <c r="E220" s="32" t="str">
        <f aca="false">IF(ISERROR(VLOOKUP(D220,$A$2:$B$302,2,FALSE())),"non férié","Férié")</f>
        <v>non férié</v>
      </c>
      <c r="F220" s="26" t="n">
        <f aca="false">WEEKDAY(D220,2)</f>
        <v>4</v>
      </c>
      <c r="G220" s="26" t="str">
        <f aca="false">IF(E220="Férié",IF(F220=5,"Vendredi férié","Férié"),IF(F220=6,"Samedi",IF(F220=7,"Dimanche","Ouvré")))</f>
        <v>Ouvré</v>
      </c>
    </row>
    <row r="221" customFormat="false" ht="14.5" hidden="false" customHeight="false" outlineLevel="0" collapsed="false">
      <c r="D221" s="25" t="n">
        <v>44050</v>
      </c>
      <c r="E221" s="32" t="str">
        <f aca="false">IF(ISERROR(VLOOKUP(D221,$A$2:$B$302,2,FALSE())),"non férié","Férié")</f>
        <v>non férié</v>
      </c>
      <c r="F221" s="26" t="n">
        <f aca="false">WEEKDAY(D221,2)</f>
        <v>5</v>
      </c>
      <c r="G221" s="26" t="str">
        <f aca="false">IF(E221="Férié",IF(F221=5,"Vendredi férié","Férié"),IF(F221=6,"Samedi",IF(F221=7,"Dimanche","Ouvré")))</f>
        <v>Ouvré</v>
      </c>
    </row>
    <row r="222" customFormat="false" ht="14.5" hidden="false" customHeight="false" outlineLevel="0" collapsed="false">
      <c r="D222" s="25" t="n">
        <v>44051</v>
      </c>
      <c r="E222" s="32" t="str">
        <f aca="false">IF(ISERROR(VLOOKUP(D222,$A$2:$B$302,2,FALSE())),"non férié","Férié")</f>
        <v>non férié</v>
      </c>
      <c r="F222" s="26" t="n">
        <f aca="false">WEEKDAY(D222,2)</f>
        <v>6</v>
      </c>
      <c r="G222" s="26" t="str">
        <f aca="false">IF(E222="Férié",IF(F222=5,"Vendredi férié","Férié"),IF(F222=6,"Samedi",IF(F222=7,"Dimanche","Ouvré")))</f>
        <v>Samedi</v>
      </c>
    </row>
    <row r="223" customFormat="false" ht="14.5" hidden="false" customHeight="false" outlineLevel="0" collapsed="false">
      <c r="D223" s="25" t="n">
        <v>44052</v>
      </c>
      <c r="E223" s="32" t="str">
        <f aca="false">IF(ISERROR(VLOOKUP(D223,$A$2:$B$302,2,FALSE())),"non férié","Férié")</f>
        <v>non férié</v>
      </c>
      <c r="F223" s="26" t="n">
        <f aca="false">WEEKDAY(D223,2)</f>
        <v>7</v>
      </c>
      <c r="G223" s="26" t="str">
        <f aca="false">IF(E223="Férié",IF(F223=5,"Vendredi férié","Férié"),IF(F223=6,"Samedi",IF(F223=7,"Dimanche","Ouvré")))</f>
        <v>Dimanche</v>
      </c>
    </row>
    <row r="224" customFormat="false" ht="14.5" hidden="false" customHeight="false" outlineLevel="0" collapsed="false">
      <c r="D224" s="25" t="n">
        <v>44053</v>
      </c>
      <c r="E224" s="32" t="str">
        <f aca="false">IF(ISERROR(VLOOKUP(D224,$A$2:$B$302,2,FALSE())),"non férié","Férié")</f>
        <v>non férié</v>
      </c>
      <c r="F224" s="26" t="n">
        <f aca="false">WEEKDAY(D224,2)</f>
        <v>1</v>
      </c>
      <c r="G224" s="26" t="str">
        <f aca="false">IF(E224="Férié",IF(F224=5,"Vendredi férié","Férié"),IF(F224=6,"Samedi",IF(F224=7,"Dimanche","Ouvré")))</f>
        <v>Ouvré</v>
      </c>
    </row>
    <row r="225" customFormat="false" ht="14.5" hidden="false" customHeight="false" outlineLevel="0" collapsed="false">
      <c r="D225" s="25" t="n">
        <v>44054</v>
      </c>
      <c r="E225" s="32" t="str">
        <f aca="false">IF(ISERROR(VLOOKUP(D225,$A$2:$B$302,2,FALSE())),"non férié","Férié")</f>
        <v>non férié</v>
      </c>
      <c r="F225" s="26" t="n">
        <f aca="false">WEEKDAY(D225,2)</f>
        <v>2</v>
      </c>
      <c r="G225" s="26" t="str">
        <f aca="false">IF(E225="Férié",IF(F225=5,"Vendredi férié","Férié"),IF(F225=6,"Samedi",IF(F225=7,"Dimanche","Ouvré")))</f>
        <v>Ouvré</v>
      </c>
    </row>
    <row r="226" customFormat="false" ht="14.5" hidden="false" customHeight="false" outlineLevel="0" collapsed="false">
      <c r="D226" s="25" t="n">
        <v>44055</v>
      </c>
      <c r="E226" s="32" t="str">
        <f aca="false">IF(ISERROR(VLOOKUP(D226,$A$2:$B$302,2,FALSE())),"non férié","Férié")</f>
        <v>non férié</v>
      </c>
      <c r="F226" s="26" t="n">
        <f aca="false">WEEKDAY(D226,2)</f>
        <v>3</v>
      </c>
      <c r="G226" s="26" t="str">
        <f aca="false">IF(E226="Férié",IF(F226=5,"Vendredi férié","Férié"),IF(F226=6,"Samedi",IF(F226=7,"Dimanche","Ouvré")))</f>
        <v>Ouvré</v>
      </c>
    </row>
    <row r="227" customFormat="false" ht="14.5" hidden="false" customHeight="false" outlineLevel="0" collapsed="false">
      <c r="D227" s="25" t="n">
        <v>44056</v>
      </c>
      <c r="E227" s="32" t="str">
        <f aca="false">IF(ISERROR(VLOOKUP(D227,$A$2:$B$302,2,FALSE())),"non férié","Férié")</f>
        <v>non férié</v>
      </c>
      <c r="F227" s="26" t="n">
        <f aca="false">WEEKDAY(D227,2)</f>
        <v>4</v>
      </c>
      <c r="G227" s="26" t="str">
        <f aca="false">IF(E227="Férié",IF(F227=5,"Vendredi férié","Férié"),IF(F227=6,"Samedi",IF(F227=7,"Dimanche","Ouvré")))</f>
        <v>Ouvré</v>
      </c>
    </row>
    <row r="228" customFormat="false" ht="14.5" hidden="false" customHeight="false" outlineLevel="0" collapsed="false">
      <c r="D228" s="25" t="n">
        <v>44057</v>
      </c>
      <c r="E228" s="32" t="str">
        <f aca="false">IF(ISERROR(VLOOKUP(D228,$A$2:$B$302,2,FALSE())),"non férié","Férié")</f>
        <v>non férié</v>
      </c>
      <c r="F228" s="26" t="n">
        <f aca="false">WEEKDAY(D228,2)</f>
        <v>5</v>
      </c>
      <c r="G228" s="26" t="str">
        <f aca="false">IF(E228="Férié",IF(F228=5,"Vendredi férié","Férié"),IF(F228=6,"Samedi",IF(F228=7,"Dimanche","Ouvré")))</f>
        <v>Ouvré</v>
      </c>
    </row>
    <row r="229" customFormat="false" ht="14.5" hidden="false" customHeight="false" outlineLevel="0" collapsed="false">
      <c r="D229" s="25" t="n">
        <v>44058</v>
      </c>
      <c r="E229" s="32" t="str">
        <f aca="false">IF(ISERROR(VLOOKUP(D229,$A$2:$B$302,2,FALSE())),"non férié","Férié")</f>
        <v>Férié</v>
      </c>
      <c r="F229" s="26" t="n">
        <f aca="false">WEEKDAY(D229,2)</f>
        <v>6</v>
      </c>
      <c r="G229" s="26" t="str">
        <f aca="false">IF(E229="Férié",IF(F229=5,"Vendredi férié","Férié"),IF(F229=6,"Samedi",IF(F229=7,"Dimanche","Ouvré")))</f>
        <v>Férié</v>
      </c>
    </row>
    <row r="230" customFormat="false" ht="14.5" hidden="false" customHeight="false" outlineLevel="0" collapsed="false">
      <c r="D230" s="25" t="n">
        <v>44059</v>
      </c>
      <c r="E230" s="32" t="str">
        <f aca="false">IF(ISERROR(VLOOKUP(D230,$A$2:$B$302,2,FALSE())),"non férié","Férié")</f>
        <v>non férié</v>
      </c>
      <c r="F230" s="26" t="n">
        <f aca="false">WEEKDAY(D230,2)</f>
        <v>7</v>
      </c>
      <c r="G230" s="26" t="str">
        <f aca="false">IF(E230="Férié",IF(F230=5,"Vendredi férié","Férié"),IF(F230=6,"Samedi",IF(F230=7,"Dimanche","Ouvré")))</f>
        <v>Dimanche</v>
      </c>
    </row>
    <row r="231" customFormat="false" ht="14.5" hidden="false" customHeight="false" outlineLevel="0" collapsed="false">
      <c r="D231" s="25" t="n">
        <v>44060</v>
      </c>
      <c r="E231" s="32" t="str">
        <f aca="false">IF(ISERROR(VLOOKUP(D231,$A$2:$B$302,2,FALSE())),"non férié","Férié")</f>
        <v>non férié</v>
      </c>
      <c r="F231" s="26" t="n">
        <f aca="false">WEEKDAY(D231,2)</f>
        <v>1</v>
      </c>
      <c r="G231" s="26" t="str">
        <f aca="false">IF(E231="Férié",IF(F231=5,"Vendredi férié","Férié"),IF(F231=6,"Samedi",IF(F231=7,"Dimanche","Ouvré")))</f>
        <v>Ouvré</v>
      </c>
    </row>
    <row r="232" customFormat="false" ht="14.5" hidden="false" customHeight="false" outlineLevel="0" collapsed="false">
      <c r="D232" s="25" t="n">
        <v>44061</v>
      </c>
      <c r="E232" s="32" t="str">
        <f aca="false">IF(ISERROR(VLOOKUP(D232,$A$2:$B$302,2,FALSE())),"non férié","Férié")</f>
        <v>non férié</v>
      </c>
      <c r="F232" s="26" t="n">
        <f aca="false">WEEKDAY(D232,2)</f>
        <v>2</v>
      </c>
      <c r="G232" s="26" t="str">
        <f aca="false">IF(E232="Férié",IF(F232=5,"Vendredi férié","Férié"),IF(F232=6,"Samedi",IF(F232=7,"Dimanche","Ouvré")))</f>
        <v>Ouvré</v>
      </c>
    </row>
    <row r="233" customFormat="false" ht="14.5" hidden="false" customHeight="false" outlineLevel="0" collapsed="false">
      <c r="D233" s="25" t="n">
        <v>44062</v>
      </c>
      <c r="E233" s="32" t="str">
        <f aca="false">IF(ISERROR(VLOOKUP(D233,$A$2:$B$302,2,FALSE())),"non férié","Férié")</f>
        <v>non férié</v>
      </c>
      <c r="F233" s="26" t="n">
        <f aca="false">WEEKDAY(D233,2)</f>
        <v>3</v>
      </c>
      <c r="G233" s="26" t="str">
        <f aca="false">IF(E233="Férié",IF(F233=5,"Vendredi férié","Férié"),IF(F233=6,"Samedi",IF(F233=7,"Dimanche","Ouvré")))</f>
        <v>Ouvré</v>
      </c>
    </row>
    <row r="234" customFormat="false" ht="14.5" hidden="false" customHeight="false" outlineLevel="0" collapsed="false">
      <c r="D234" s="25" t="n">
        <v>44063</v>
      </c>
      <c r="E234" s="32" t="str">
        <f aca="false">IF(ISERROR(VLOOKUP(D234,$A$2:$B$302,2,FALSE())),"non férié","Férié")</f>
        <v>non férié</v>
      </c>
      <c r="F234" s="26" t="n">
        <f aca="false">WEEKDAY(D234,2)</f>
        <v>4</v>
      </c>
      <c r="G234" s="26" t="str">
        <f aca="false">IF(E234="Férié",IF(F234=5,"Vendredi férié","Férié"),IF(F234=6,"Samedi",IF(F234=7,"Dimanche","Ouvré")))</f>
        <v>Ouvré</v>
      </c>
    </row>
    <row r="235" customFormat="false" ht="14.5" hidden="false" customHeight="false" outlineLevel="0" collapsed="false">
      <c r="D235" s="25" t="n">
        <v>44064</v>
      </c>
      <c r="E235" s="32" t="str">
        <f aca="false">IF(ISERROR(VLOOKUP(D235,$A$2:$B$302,2,FALSE())),"non férié","Férié")</f>
        <v>non férié</v>
      </c>
      <c r="F235" s="26" t="n">
        <f aca="false">WEEKDAY(D235,2)</f>
        <v>5</v>
      </c>
      <c r="G235" s="26" t="str">
        <f aca="false">IF(E235="Férié",IF(F235=5,"Vendredi férié","Férié"),IF(F235=6,"Samedi",IF(F235=7,"Dimanche","Ouvré")))</f>
        <v>Ouvré</v>
      </c>
    </row>
    <row r="236" customFormat="false" ht="14.5" hidden="false" customHeight="false" outlineLevel="0" collapsed="false">
      <c r="D236" s="25" t="n">
        <v>44065</v>
      </c>
      <c r="E236" s="32" t="str">
        <f aca="false">IF(ISERROR(VLOOKUP(D236,$A$2:$B$302,2,FALSE())),"non férié","Férié")</f>
        <v>non férié</v>
      </c>
      <c r="F236" s="26" t="n">
        <f aca="false">WEEKDAY(D236,2)</f>
        <v>6</v>
      </c>
      <c r="G236" s="26" t="str">
        <f aca="false">IF(E236="Férié",IF(F236=5,"Vendredi férié","Férié"),IF(F236=6,"Samedi",IF(F236=7,"Dimanche","Ouvré")))</f>
        <v>Samedi</v>
      </c>
    </row>
    <row r="237" customFormat="false" ht="14.5" hidden="false" customHeight="false" outlineLevel="0" collapsed="false">
      <c r="D237" s="25" t="n">
        <v>44066</v>
      </c>
      <c r="E237" s="32" t="str">
        <f aca="false">IF(ISERROR(VLOOKUP(D237,$A$2:$B$302,2,FALSE())),"non férié","Férié")</f>
        <v>non férié</v>
      </c>
      <c r="F237" s="26" t="n">
        <f aca="false">WEEKDAY(D237,2)</f>
        <v>7</v>
      </c>
      <c r="G237" s="26" t="str">
        <f aca="false">IF(E237="Férié",IF(F237=5,"Vendredi férié","Férié"),IF(F237=6,"Samedi",IF(F237=7,"Dimanche","Ouvré")))</f>
        <v>Dimanche</v>
      </c>
    </row>
    <row r="238" customFormat="false" ht="14.5" hidden="false" customHeight="false" outlineLevel="0" collapsed="false">
      <c r="D238" s="25" t="n">
        <v>44067</v>
      </c>
      <c r="E238" s="32" t="str">
        <f aca="false">IF(ISERROR(VLOOKUP(D238,$A$2:$B$302,2,FALSE())),"non férié","Férié")</f>
        <v>non férié</v>
      </c>
      <c r="F238" s="26" t="n">
        <f aca="false">WEEKDAY(D238,2)</f>
        <v>1</v>
      </c>
      <c r="G238" s="26" t="str">
        <f aca="false">IF(E238="Férié",IF(F238=5,"Vendredi férié","Férié"),IF(F238=6,"Samedi",IF(F238=7,"Dimanche","Ouvré")))</f>
        <v>Ouvré</v>
      </c>
    </row>
    <row r="239" customFormat="false" ht="14.5" hidden="false" customHeight="false" outlineLevel="0" collapsed="false">
      <c r="D239" s="25" t="n">
        <v>44068</v>
      </c>
      <c r="E239" s="32" t="str">
        <f aca="false">IF(ISERROR(VLOOKUP(D239,$A$2:$B$302,2,FALSE())),"non férié","Férié")</f>
        <v>non férié</v>
      </c>
      <c r="F239" s="26" t="n">
        <f aca="false">WEEKDAY(D239,2)</f>
        <v>2</v>
      </c>
      <c r="G239" s="26" t="str">
        <f aca="false">IF(E239="Férié",IF(F239=5,"Vendredi férié","Férié"),IF(F239=6,"Samedi",IF(F239=7,"Dimanche","Ouvré")))</f>
        <v>Ouvré</v>
      </c>
    </row>
    <row r="240" customFormat="false" ht="14.5" hidden="false" customHeight="false" outlineLevel="0" collapsed="false">
      <c r="D240" s="25" t="n">
        <v>44069</v>
      </c>
      <c r="E240" s="32" t="str">
        <f aca="false">IF(ISERROR(VLOOKUP(D240,$A$2:$B$302,2,FALSE())),"non férié","Férié")</f>
        <v>non férié</v>
      </c>
      <c r="F240" s="26" t="n">
        <f aca="false">WEEKDAY(D240,2)</f>
        <v>3</v>
      </c>
      <c r="G240" s="26" t="str">
        <f aca="false">IF(E240="Férié",IF(F240=5,"Vendredi férié","Férié"),IF(F240=6,"Samedi",IF(F240=7,"Dimanche","Ouvré")))</f>
        <v>Ouvré</v>
      </c>
    </row>
    <row r="241" customFormat="false" ht="14.5" hidden="false" customHeight="false" outlineLevel="0" collapsed="false">
      <c r="D241" s="25" t="n">
        <v>44070</v>
      </c>
      <c r="E241" s="32" t="str">
        <f aca="false">IF(ISERROR(VLOOKUP(D241,$A$2:$B$302,2,FALSE())),"non férié","Férié")</f>
        <v>non férié</v>
      </c>
      <c r="F241" s="26" t="n">
        <f aca="false">WEEKDAY(D241,2)</f>
        <v>4</v>
      </c>
      <c r="G241" s="26" t="str">
        <f aca="false">IF(E241="Férié",IF(F241=5,"Vendredi férié","Férié"),IF(F241=6,"Samedi",IF(F241=7,"Dimanche","Ouvré")))</f>
        <v>Ouvré</v>
      </c>
    </row>
    <row r="242" customFormat="false" ht="14.5" hidden="false" customHeight="false" outlineLevel="0" collapsed="false">
      <c r="D242" s="25" t="n">
        <v>44071</v>
      </c>
      <c r="E242" s="32" t="str">
        <f aca="false">IF(ISERROR(VLOOKUP(D242,$A$2:$B$302,2,FALSE())),"non férié","Férié")</f>
        <v>non férié</v>
      </c>
      <c r="F242" s="26" t="n">
        <f aca="false">WEEKDAY(D242,2)</f>
        <v>5</v>
      </c>
      <c r="G242" s="26" t="str">
        <f aca="false">IF(E242="Férié",IF(F242=5,"Vendredi férié","Férié"),IF(F242=6,"Samedi",IF(F242=7,"Dimanche","Ouvré")))</f>
        <v>Ouvré</v>
      </c>
    </row>
    <row r="243" customFormat="false" ht="14.5" hidden="false" customHeight="false" outlineLevel="0" collapsed="false">
      <c r="D243" s="25" t="n">
        <v>44072</v>
      </c>
      <c r="E243" s="32" t="str">
        <f aca="false">IF(ISERROR(VLOOKUP(D243,$A$2:$B$302,2,FALSE())),"non férié","Férié")</f>
        <v>non férié</v>
      </c>
      <c r="F243" s="26" t="n">
        <f aca="false">WEEKDAY(D243,2)</f>
        <v>6</v>
      </c>
      <c r="G243" s="26" t="str">
        <f aca="false">IF(E243="Férié",IF(F243=5,"Vendredi férié","Férié"),IF(F243=6,"Samedi",IF(F243=7,"Dimanche","Ouvré")))</f>
        <v>Samedi</v>
      </c>
    </row>
    <row r="244" customFormat="false" ht="14.5" hidden="false" customHeight="false" outlineLevel="0" collapsed="false">
      <c r="D244" s="25" t="n">
        <v>44073</v>
      </c>
      <c r="E244" s="32" t="str">
        <f aca="false">IF(ISERROR(VLOOKUP(D244,$A$2:$B$302,2,FALSE())),"non férié","Férié")</f>
        <v>non férié</v>
      </c>
      <c r="F244" s="26" t="n">
        <f aca="false">WEEKDAY(D244,2)</f>
        <v>7</v>
      </c>
      <c r="G244" s="26" t="str">
        <f aca="false">IF(E244="Férié",IF(F244=5,"Vendredi férié","Férié"),IF(F244=6,"Samedi",IF(F244=7,"Dimanche","Ouvré")))</f>
        <v>Dimanche</v>
      </c>
    </row>
    <row r="245" customFormat="false" ht="14.5" hidden="false" customHeight="false" outlineLevel="0" collapsed="false">
      <c r="D245" s="25" t="n">
        <v>44074</v>
      </c>
      <c r="E245" s="32" t="str">
        <f aca="false">IF(ISERROR(VLOOKUP(D245,$A$2:$B$302,2,FALSE())),"non férié","Férié")</f>
        <v>non férié</v>
      </c>
      <c r="F245" s="26" t="n">
        <f aca="false">WEEKDAY(D245,2)</f>
        <v>1</v>
      </c>
      <c r="G245" s="26" t="str">
        <f aca="false">IF(E245="Férié",IF(F245=5,"Vendredi férié","Férié"),IF(F245=6,"Samedi",IF(F245=7,"Dimanche","Ouvré")))</f>
        <v>Ouvré</v>
      </c>
    </row>
    <row r="246" customFormat="false" ht="14.5" hidden="false" customHeight="false" outlineLevel="0" collapsed="false">
      <c r="D246" s="25" t="n">
        <v>44075</v>
      </c>
      <c r="E246" s="32" t="str">
        <f aca="false">IF(ISERROR(VLOOKUP(D246,$A$2:$B$302,2,FALSE())),"non férié","Férié")</f>
        <v>non férié</v>
      </c>
      <c r="F246" s="26" t="n">
        <f aca="false">WEEKDAY(D246,2)</f>
        <v>2</v>
      </c>
      <c r="G246" s="26" t="str">
        <f aca="false">IF(E246="Férié",IF(F246=5,"Vendredi férié","Férié"),IF(F246=6,"Samedi",IF(F246=7,"Dimanche","Ouvré")))</f>
        <v>Ouvré</v>
      </c>
    </row>
    <row r="247" customFormat="false" ht="14.5" hidden="false" customHeight="false" outlineLevel="0" collapsed="false">
      <c r="D247" s="25" t="n">
        <v>44076</v>
      </c>
      <c r="E247" s="32" t="str">
        <f aca="false">IF(ISERROR(VLOOKUP(D247,$A$2:$B$302,2,FALSE())),"non férié","Férié")</f>
        <v>non férié</v>
      </c>
      <c r="F247" s="26" t="n">
        <f aca="false">WEEKDAY(D247,2)</f>
        <v>3</v>
      </c>
      <c r="G247" s="26" t="str">
        <f aca="false">IF(E247="Férié",IF(F247=5,"Vendredi férié","Férié"),IF(F247=6,"Samedi",IF(F247=7,"Dimanche","Ouvré")))</f>
        <v>Ouvré</v>
      </c>
    </row>
    <row r="248" customFormat="false" ht="14.5" hidden="false" customHeight="false" outlineLevel="0" collapsed="false">
      <c r="D248" s="25" t="n">
        <v>44077</v>
      </c>
      <c r="E248" s="32" t="str">
        <f aca="false">IF(ISERROR(VLOOKUP(D248,$A$2:$B$302,2,FALSE())),"non férié","Férié")</f>
        <v>non férié</v>
      </c>
      <c r="F248" s="26" t="n">
        <f aca="false">WEEKDAY(D248,2)</f>
        <v>4</v>
      </c>
      <c r="G248" s="26" t="str">
        <f aca="false">IF(E248="Férié",IF(F248=5,"Vendredi férié","Férié"),IF(F248=6,"Samedi",IF(F248=7,"Dimanche","Ouvré")))</f>
        <v>Ouvré</v>
      </c>
    </row>
    <row r="249" customFormat="false" ht="14.5" hidden="false" customHeight="false" outlineLevel="0" collapsed="false">
      <c r="D249" s="25" t="n">
        <v>44078</v>
      </c>
      <c r="E249" s="32" t="str">
        <f aca="false">IF(ISERROR(VLOOKUP(D249,$A$2:$B$302,2,FALSE())),"non férié","Férié")</f>
        <v>non férié</v>
      </c>
      <c r="F249" s="26" t="n">
        <f aca="false">WEEKDAY(D249,2)</f>
        <v>5</v>
      </c>
      <c r="G249" s="26" t="str">
        <f aca="false">IF(E249="Férié",IF(F249=5,"Vendredi férié","Férié"),IF(F249=6,"Samedi",IF(F249=7,"Dimanche","Ouvré")))</f>
        <v>Ouvré</v>
      </c>
    </row>
    <row r="250" customFormat="false" ht="14.5" hidden="false" customHeight="false" outlineLevel="0" collapsed="false">
      <c r="D250" s="25" t="n">
        <v>44079</v>
      </c>
      <c r="E250" s="32" t="str">
        <f aca="false">IF(ISERROR(VLOOKUP(D250,$A$2:$B$302,2,FALSE())),"non férié","Férié")</f>
        <v>non férié</v>
      </c>
      <c r="F250" s="26" t="n">
        <f aca="false">WEEKDAY(D250,2)</f>
        <v>6</v>
      </c>
      <c r="G250" s="26" t="str">
        <f aca="false">IF(E250="Férié",IF(F250=5,"Vendredi férié","Férié"),IF(F250=6,"Samedi",IF(F250=7,"Dimanche","Ouvré")))</f>
        <v>Samedi</v>
      </c>
    </row>
    <row r="251" customFormat="false" ht="14.5" hidden="false" customHeight="false" outlineLevel="0" collapsed="false">
      <c r="D251" s="25" t="n">
        <v>44080</v>
      </c>
      <c r="E251" s="32" t="str">
        <f aca="false">IF(ISERROR(VLOOKUP(D251,$A$2:$B$302,2,FALSE())),"non férié","Férié")</f>
        <v>non férié</v>
      </c>
      <c r="F251" s="26" t="n">
        <f aca="false">WEEKDAY(D251,2)</f>
        <v>7</v>
      </c>
      <c r="G251" s="26" t="str">
        <f aca="false">IF(E251="Férié",IF(F251=5,"Vendredi férié","Férié"),IF(F251=6,"Samedi",IF(F251=7,"Dimanche","Ouvré")))</f>
        <v>Dimanche</v>
      </c>
    </row>
    <row r="252" customFormat="false" ht="14.5" hidden="false" customHeight="false" outlineLevel="0" collapsed="false">
      <c r="D252" s="25" t="n">
        <v>44081</v>
      </c>
      <c r="E252" s="32" t="str">
        <f aca="false">IF(ISERROR(VLOOKUP(D252,$A$2:$B$302,2,FALSE())),"non férié","Férié")</f>
        <v>non férié</v>
      </c>
      <c r="F252" s="26" t="n">
        <f aca="false">WEEKDAY(D252,2)</f>
        <v>1</v>
      </c>
      <c r="G252" s="26" t="str">
        <f aca="false">IF(E252="Férié",IF(F252=5,"Vendredi férié","Férié"),IF(F252=6,"Samedi",IF(F252=7,"Dimanche","Ouvré")))</f>
        <v>Ouvré</v>
      </c>
    </row>
    <row r="253" customFormat="false" ht="14.5" hidden="false" customHeight="false" outlineLevel="0" collapsed="false">
      <c r="D253" s="25" t="n">
        <v>44082</v>
      </c>
      <c r="E253" s="32" t="str">
        <f aca="false">IF(ISERROR(VLOOKUP(D253,$A$2:$B$302,2,FALSE())),"non férié","Férié")</f>
        <v>non férié</v>
      </c>
      <c r="F253" s="26" t="n">
        <f aca="false">WEEKDAY(D253,2)</f>
        <v>2</v>
      </c>
      <c r="G253" s="26" t="str">
        <f aca="false">IF(E253="Férié",IF(F253=5,"Vendredi férié","Férié"),IF(F253=6,"Samedi",IF(F253=7,"Dimanche","Ouvré")))</f>
        <v>Ouvré</v>
      </c>
    </row>
    <row r="254" customFormat="false" ht="14.5" hidden="false" customHeight="false" outlineLevel="0" collapsed="false">
      <c r="D254" s="25" t="n">
        <v>44083</v>
      </c>
      <c r="E254" s="32" t="str">
        <f aca="false">IF(ISERROR(VLOOKUP(D254,$A$2:$B$302,2,FALSE())),"non férié","Férié")</f>
        <v>non férié</v>
      </c>
      <c r="F254" s="26" t="n">
        <f aca="false">WEEKDAY(D254,2)</f>
        <v>3</v>
      </c>
      <c r="G254" s="26" t="str">
        <f aca="false">IF(E254="Férié",IF(F254=5,"Vendredi férié","Férié"),IF(F254=6,"Samedi",IF(F254=7,"Dimanche","Ouvré")))</f>
        <v>Ouvré</v>
      </c>
    </row>
    <row r="255" customFormat="false" ht="14.5" hidden="false" customHeight="false" outlineLevel="0" collapsed="false">
      <c r="D255" s="25" t="n">
        <v>44084</v>
      </c>
      <c r="E255" s="32" t="str">
        <f aca="false">IF(ISERROR(VLOOKUP(D255,$A$2:$B$302,2,FALSE())),"non férié","Férié")</f>
        <v>non férié</v>
      </c>
      <c r="F255" s="26" t="n">
        <f aca="false">WEEKDAY(D255,2)</f>
        <v>4</v>
      </c>
      <c r="G255" s="26" t="str">
        <f aca="false">IF(E255="Férié",IF(F255=5,"Vendredi férié","Férié"),IF(F255=6,"Samedi",IF(F255=7,"Dimanche","Ouvré")))</f>
        <v>Ouvré</v>
      </c>
    </row>
    <row r="256" customFormat="false" ht="14.5" hidden="false" customHeight="false" outlineLevel="0" collapsed="false">
      <c r="D256" s="25" t="n">
        <v>44085</v>
      </c>
      <c r="E256" s="32" t="str">
        <f aca="false">IF(ISERROR(VLOOKUP(D256,$A$2:$B$302,2,FALSE())),"non férié","Férié")</f>
        <v>non férié</v>
      </c>
      <c r="F256" s="26" t="n">
        <f aca="false">WEEKDAY(D256,2)</f>
        <v>5</v>
      </c>
      <c r="G256" s="26" t="str">
        <f aca="false">IF(E256="Férié",IF(F256=5,"Vendredi férié","Férié"),IF(F256=6,"Samedi",IF(F256=7,"Dimanche","Ouvré")))</f>
        <v>Ouvré</v>
      </c>
    </row>
    <row r="257" customFormat="false" ht="14.5" hidden="false" customHeight="false" outlineLevel="0" collapsed="false">
      <c r="D257" s="25" t="n">
        <v>44086</v>
      </c>
      <c r="E257" s="32" t="str">
        <f aca="false">IF(ISERROR(VLOOKUP(D257,$A$2:$B$302,2,FALSE())),"non férié","Férié")</f>
        <v>non férié</v>
      </c>
      <c r="F257" s="26" t="n">
        <f aca="false">WEEKDAY(D257,2)</f>
        <v>6</v>
      </c>
      <c r="G257" s="26" t="str">
        <f aca="false">IF(E257="Férié",IF(F257=5,"Vendredi férié","Férié"),IF(F257=6,"Samedi",IF(F257=7,"Dimanche","Ouvré")))</f>
        <v>Samedi</v>
      </c>
    </row>
    <row r="258" customFormat="false" ht="14.5" hidden="false" customHeight="false" outlineLevel="0" collapsed="false">
      <c r="D258" s="25" t="n">
        <v>44087</v>
      </c>
      <c r="E258" s="32" t="str">
        <f aca="false">IF(ISERROR(VLOOKUP(D258,$A$2:$B$302,2,FALSE())),"non férié","Férié")</f>
        <v>non férié</v>
      </c>
      <c r="F258" s="26" t="n">
        <f aca="false">WEEKDAY(D258,2)</f>
        <v>7</v>
      </c>
      <c r="G258" s="26" t="str">
        <f aca="false">IF(E258="Férié",IF(F258=5,"Vendredi férié","Férié"),IF(F258=6,"Samedi",IF(F258=7,"Dimanche","Ouvré")))</f>
        <v>Dimanche</v>
      </c>
    </row>
    <row r="259" customFormat="false" ht="14.5" hidden="false" customHeight="false" outlineLevel="0" collapsed="false">
      <c r="D259" s="25" t="n">
        <v>44088</v>
      </c>
      <c r="E259" s="32" t="str">
        <f aca="false">IF(ISERROR(VLOOKUP(D259,$A$2:$B$302,2,FALSE())),"non férié","Férié")</f>
        <v>non férié</v>
      </c>
      <c r="F259" s="26" t="n">
        <f aca="false">WEEKDAY(D259,2)</f>
        <v>1</v>
      </c>
      <c r="G259" s="26" t="str">
        <f aca="false">IF(E259="Férié",IF(F259=5,"Vendredi férié","Férié"),IF(F259=6,"Samedi",IF(F259=7,"Dimanche","Ouvré")))</f>
        <v>Ouvré</v>
      </c>
    </row>
    <row r="260" customFormat="false" ht="14.5" hidden="false" customHeight="false" outlineLevel="0" collapsed="false">
      <c r="D260" s="25" t="n">
        <v>44089</v>
      </c>
      <c r="E260" s="32" t="str">
        <f aca="false">IF(ISERROR(VLOOKUP(D260,$A$2:$B$302,2,FALSE())),"non férié","Férié")</f>
        <v>non férié</v>
      </c>
      <c r="F260" s="26" t="n">
        <f aca="false">WEEKDAY(D260,2)</f>
        <v>2</v>
      </c>
      <c r="G260" s="26" t="str">
        <f aca="false">IF(E260="Férié",IF(F260=5,"Vendredi férié","Férié"),IF(F260=6,"Samedi",IF(F260=7,"Dimanche","Ouvré")))</f>
        <v>Ouvré</v>
      </c>
    </row>
    <row r="261" customFormat="false" ht="14.5" hidden="false" customHeight="false" outlineLevel="0" collapsed="false">
      <c r="D261" s="25" t="n">
        <v>44090</v>
      </c>
      <c r="E261" s="32" t="str">
        <f aca="false">IF(ISERROR(VLOOKUP(D261,$A$2:$B$302,2,FALSE())),"non férié","Férié")</f>
        <v>non férié</v>
      </c>
      <c r="F261" s="26" t="n">
        <f aca="false">WEEKDAY(D261,2)</f>
        <v>3</v>
      </c>
      <c r="G261" s="26" t="str">
        <f aca="false">IF(E261="Férié",IF(F261=5,"Vendredi férié","Férié"),IF(F261=6,"Samedi",IF(F261=7,"Dimanche","Ouvré")))</f>
        <v>Ouvré</v>
      </c>
    </row>
    <row r="262" customFormat="false" ht="14.5" hidden="false" customHeight="false" outlineLevel="0" collapsed="false">
      <c r="D262" s="25" t="n">
        <v>44091</v>
      </c>
      <c r="E262" s="32" t="str">
        <f aca="false">IF(ISERROR(VLOOKUP(D262,$A$2:$B$302,2,FALSE())),"non férié","Férié")</f>
        <v>non férié</v>
      </c>
      <c r="F262" s="26" t="n">
        <f aca="false">WEEKDAY(D262,2)</f>
        <v>4</v>
      </c>
      <c r="G262" s="26" t="str">
        <f aca="false">IF(E262="Férié",IF(F262=5,"Vendredi férié","Férié"),IF(F262=6,"Samedi",IF(F262=7,"Dimanche","Ouvré")))</f>
        <v>Ouvré</v>
      </c>
    </row>
    <row r="263" customFormat="false" ht="14.5" hidden="false" customHeight="false" outlineLevel="0" collapsed="false">
      <c r="D263" s="25" t="n">
        <v>44092</v>
      </c>
      <c r="E263" s="32" t="str">
        <f aca="false">IF(ISERROR(VLOOKUP(D263,$A$2:$B$302,2,FALSE())),"non férié","Férié")</f>
        <v>non férié</v>
      </c>
      <c r="F263" s="26" t="n">
        <f aca="false">WEEKDAY(D263,2)</f>
        <v>5</v>
      </c>
      <c r="G263" s="26" t="str">
        <f aca="false">IF(E263="Férié",IF(F263=5,"Vendredi férié","Férié"),IF(F263=6,"Samedi",IF(F263=7,"Dimanche","Ouvré")))</f>
        <v>Ouvré</v>
      </c>
    </row>
    <row r="264" customFormat="false" ht="14.5" hidden="false" customHeight="false" outlineLevel="0" collapsed="false">
      <c r="D264" s="25" t="n">
        <v>44093</v>
      </c>
      <c r="E264" s="32" t="str">
        <f aca="false">IF(ISERROR(VLOOKUP(D264,$A$2:$B$302,2,FALSE())),"non férié","Férié")</f>
        <v>non férié</v>
      </c>
      <c r="F264" s="26" t="n">
        <f aca="false">WEEKDAY(D264,2)</f>
        <v>6</v>
      </c>
      <c r="G264" s="26" t="str">
        <f aca="false">IF(E264="Férié",IF(F264=5,"Vendredi férié","Férié"),IF(F264=6,"Samedi",IF(F264=7,"Dimanche","Ouvré")))</f>
        <v>Samedi</v>
      </c>
    </row>
    <row r="265" customFormat="false" ht="14.5" hidden="false" customHeight="false" outlineLevel="0" collapsed="false">
      <c r="D265" s="25" t="n">
        <v>44094</v>
      </c>
      <c r="E265" s="32" t="str">
        <f aca="false">IF(ISERROR(VLOOKUP(D265,$A$2:$B$302,2,FALSE())),"non férié","Férié")</f>
        <v>non férié</v>
      </c>
      <c r="F265" s="26" t="n">
        <f aca="false">WEEKDAY(D265,2)</f>
        <v>7</v>
      </c>
      <c r="G265" s="26" t="str">
        <f aca="false">IF(E265="Férié",IF(F265=5,"Vendredi férié","Férié"),IF(F265=6,"Samedi",IF(F265=7,"Dimanche","Ouvré")))</f>
        <v>Dimanche</v>
      </c>
    </row>
    <row r="266" customFormat="false" ht="14.5" hidden="false" customHeight="false" outlineLevel="0" collapsed="false">
      <c r="D266" s="25" t="n">
        <v>44095</v>
      </c>
      <c r="E266" s="32" t="str">
        <f aca="false">IF(ISERROR(VLOOKUP(D266,$A$2:$B$302,2,FALSE())),"non férié","Férié")</f>
        <v>non férié</v>
      </c>
      <c r="F266" s="26" t="n">
        <f aca="false">WEEKDAY(D266,2)</f>
        <v>1</v>
      </c>
      <c r="G266" s="26" t="str">
        <f aca="false">IF(E266="Férié",IF(F266=5,"Vendredi férié","Férié"),IF(F266=6,"Samedi",IF(F266=7,"Dimanche","Ouvré")))</f>
        <v>Ouvré</v>
      </c>
    </row>
    <row r="267" customFormat="false" ht="14.5" hidden="false" customHeight="false" outlineLevel="0" collapsed="false">
      <c r="D267" s="25" t="n">
        <v>44096</v>
      </c>
      <c r="E267" s="32" t="str">
        <f aca="false">IF(ISERROR(VLOOKUP(D267,$A$2:$B$302,2,FALSE())),"non férié","Férié")</f>
        <v>non férié</v>
      </c>
      <c r="F267" s="26" t="n">
        <f aca="false">WEEKDAY(D267,2)</f>
        <v>2</v>
      </c>
      <c r="G267" s="26" t="str">
        <f aca="false">IF(E267="Férié",IF(F267=5,"Vendredi férié","Férié"),IF(F267=6,"Samedi",IF(F267=7,"Dimanche","Ouvré")))</f>
        <v>Ouvré</v>
      </c>
    </row>
    <row r="268" customFormat="false" ht="14.5" hidden="false" customHeight="false" outlineLevel="0" collapsed="false">
      <c r="D268" s="25" t="n">
        <v>44097</v>
      </c>
      <c r="E268" s="32" t="str">
        <f aca="false">IF(ISERROR(VLOOKUP(D268,$A$2:$B$302,2,FALSE())),"non férié","Férié")</f>
        <v>non férié</v>
      </c>
      <c r="F268" s="26" t="n">
        <f aca="false">WEEKDAY(D268,2)</f>
        <v>3</v>
      </c>
      <c r="G268" s="26" t="str">
        <f aca="false">IF(E268="Férié",IF(F268=5,"Vendredi férié","Férié"),IF(F268=6,"Samedi",IF(F268=7,"Dimanche","Ouvré")))</f>
        <v>Ouvré</v>
      </c>
    </row>
    <row r="269" customFormat="false" ht="14.5" hidden="false" customHeight="false" outlineLevel="0" collapsed="false">
      <c r="D269" s="25" t="n">
        <v>44098</v>
      </c>
      <c r="E269" s="32" t="str">
        <f aca="false">IF(ISERROR(VLOOKUP(D269,$A$2:$B$302,2,FALSE())),"non férié","Férié")</f>
        <v>non férié</v>
      </c>
      <c r="F269" s="26" t="n">
        <f aca="false">WEEKDAY(D269,2)</f>
        <v>4</v>
      </c>
      <c r="G269" s="26" t="str">
        <f aca="false">IF(E269="Férié",IF(F269=5,"Vendredi férié","Férié"),IF(F269=6,"Samedi",IF(F269=7,"Dimanche","Ouvré")))</f>
        <v>Ouvré</v>
      </c>
    </row>
    <row r="270" customFormat="false" ht="14.5" hidden="false" customHeight="false" outlineLevel="0" collapsed="false">
      <c r="D270" s="25" t="n">
        <v>44099</v>
      </c>
      <c r="E270" s="32" t="str">
        <f aca="false">IF(ISERROR(VLOOKUP(D270,$A$2:$B$302,2,FALSE())),"non férié","Férié")</f>
        <v>non férié</v>
      </c>
      <c r="F270" s="26" t="n">
        <f aca="false">WEEKDAY(D270,2)</f>
        <v>5</v>
      </c>
      <c r="G270" s="26" t="str">
        <f aca="false">IF(E270="Férié",IF(F270=5,"Vendredi férié","Férié"),IF(F270=6,"Samedi",IF(F270=7,"Dimanche","Ouvré")))</f>
        <v>Ouvré</v>
      </c>
    </row>
    <row r="271" customFormat="false" ht="14.5" hidden="false" customHeight="false" outlineLevel="0" collapsed="false">
      <c r="D271" s="25" t="n">
        <v>44100</v>
      </c>
      <c r="E271" s="32" t="str">
        <f aca="false">IF(ISERROR(VLOOKUP(D271,$A$2:$B$302,2,FALSE())),"non férié","Férié")</f>
        <v>non férié</v>
      </c>
      <c r="F271" s="26" t="n">
        <f aca="false">WEEKDAY(D271,2)</f>
        <v>6</v>
      </c>
      <c r="G271" s="26" t="str">
        <f aca="false">IF(E271="Férié",IF(F271=5,"Vendredi férié","Férié"),IF(F271=6,"Samedi",IF(F271=7,"Dimanche","Ouvré")))</f>
        <v>Samedi</v>
      </c>
    </row>
    <row r="272" customFormat="false" ht="14.5" hidden="false" customHeight="false" outlineLevel="0" collapsed="false">
      <c r="D272" s="25" t="n">
        <v>44101</v>
      </c>
      <c r="E272" s="32" t="str">
        <f aca="false">IF(ISERROR(VLOOKUP(D272,$A$2:$B$302,2,FALSE())),"non férié","Férié")</f>
        <v>non férié</v>
      </c>
      <c r="F272" s="26" t="n">
        <f aca="false">WEEKDAY(D272,2)</f>
        <v>7</v>
      </c>
      <c r="G272" s="26" t="str">
        <f aca="false">IF(E272="Férié",IF(F272=5,"Vendredi férié","Férié"),IF(F272=6,"Samedi",IF(F272=7,"Dimanche","Ouvré")))</f>
        <v>Dimanche</v>
      </c>
    </row>
    <row r="273" customFormat="false" ht="14.5" hidden="false" customHeight="false" outlineLevel="0" collapsed="false">
      <c r="D273" s="25" t="n">
        <v>44102</v>
      </c>
      <c r="E273" s="32" t="str">
        <f aca="false">IF(ISERROR(VLOOKUP(D273,$A$2:$B$302,2,FALSE())),"non férié","Férié")</f>
        <v>non férié</v>
      </c>
      <c r="F273" s="26" t="n">
        <f aca="false">WEEKDAY(D273,2)</f>
        <v>1</v>
      </c>
      <c r="G273" s="26" t="str">
        <f aca="false">IF(E273="Férié",IF(F273=5,"Vendredi férié","Férié"),IF(F273=6,"Samedi",IF(F273=7,"Dimanche","Ouvré")))</f>
        <v>Ouvré</v>
      </c>
    </row>
    <row r="274" customFormat="false" ht="14.5" hidden="false" customHeight="false" outlineLevel="0" collapsed="false">
      <c r="D274" s="25" t="n">
        <v>44103</v>
      </c>
      <c r="E274" s="32" t="str">
        <f aca="false">IF(ISERROR(VLOOKUP(D274,$A$2:$B$302,2,FALSE())),"non férié","Férié")</f>
        <v>non férié</v>
      </c>
      <c r="F274" s="26" t="n">
        <f aca="false">WEEKDAY(D274,2)</f>
        <v>2</v>
      </c>
      <c r="G274" s="26" t="str">
        <f aca="false">IF(E274="Férié",IF(F274=5,"Vendredi férié","Férié"),IF(F274=6,"Samedi",IF(F274=7,"Dimanche","Ouvré")))</f>
        <v>Ouvré</v>
      </c>
    </row>
    <row r="275" customFormat="false" ht="14.5" hidden="false" customHeight="false" outlineLevel="0" collapsed="false">
      <c r="D275" s="25" t="n">
        <v>44104</v>
      </c>
      <c r="E275" s="32" t="str">
        <f aca="false">IF(ISERROR(VLOOKUP(D275,$A$2:$B$302,2,FALSE())),"non férié","Férié")</f>
        <v>non férié</v>
      </c>
      <c r="F275" s="26" t="n">
        <f aca="false">WEEKDAY(D275,2)</f>
        <v>3</v>
      </c>
      <c r="G275" s="26" t="str">
        <f aca="false">IF(E275="Férié",IF(F275=5,"Vendredi férié","Férié"),IF(F275=6,"Samedi",IF(F275=7,"Dimanche","Ouvré")))</f>
        <v>Ouvré</v>
      </c>
    </row>
    <row r="276" customFormat="false" ht="14.5" hidden="false" customHeight="false" outlineLevel="0" collapsed="false">
      <c r="D276" s="25" t="n">
        <v>44105</v>
      </c>
      <c r="E276" s="32" t="str">
        <f aca="false">IF(ISERROR(VLOOKUP(D276,$A$2:$B$302,2,FALSE())),"non férié","Férié")</f>
        <v>non férié</v>
      </c>
      <c r="F276" s="26" t="n">
        <f aca="false">WEEKDAY(D276,2)</f>
        <v>4</v>
      </c>
      <c r="G276" s="26" t="str">
        <f aca="false">IF(E276="Férié",IF(F276=5,"Vendredi férié","Férié"),IF(F276=6,"Samedi",IF(F276=7,"Dimanche","Ouvré")))</f>
        <v>Ouvré</v>
      </c>
    </row>
    <row r="277" customFormat="false" ht="14.5" hidden="false" customHeight="false" outlineLevel="0" collapsed="false">
      <c r="D277" s="25" t="n">
        <v>44106</v>
      </c>
      <c r="E277" s="32" t="str">
        <f aca="false">IF(ISERROR(VLOOKUP(D277,$A$2:$B$302,2,FALSE())),"non férié","Férié")</f>
        <v>non férié</v>
      </c>
      <c r="F277" s="26" t="n">
        <f aca="false">WEEKDAY(D277,2)</f>
        <v>5</v>
      </c>
      <c r="G277" s="26" t="str">
        <f aca="false">IF(E277="Férié",IF(F277=5,"Vendredi férié","Férié"),IF(F277=6,"Samedi",IF(F277=7,"Dimanche","Ouvré")))</f>
        <v>Ouvré</v>
      </c>
    </row>
    <row r="278" customFormat="false" ht="14.5" hidden="false" customHeight="false" outlineLevel="0" collapsed="false">
      <c r="D278" s="25" t="n">
        <v>44107</v>
      </c>
      <c r="E278" s="32" t="str">
        <f aca="false">IF(ISERROR(VLOOKUP(D278,$A$2:$B$302,2,FALSE())),"non férié","Férié")</f>
        <v>non férié</v>
      </c>
      <c r="F278" s="26" t="n">
        <f aca="false">WEEKDAY(D278,2)</f>
        <v>6</v>
      </c>
      <c r="G278" s="26" t="str">
        <f aca="false">IF(E278="Férié",IF(F278=5,"Vendredi férié","Férié"),IF(F278=6,"Samedi",IF(F278=7,"Dimanche","Ouvré")))</f>
        <v>Samedi</v>
      </c>
    </row>
    <row r="279" customFormat="false" ht="14.5" hidden="false" customHeight="false" outlineLevel="0" collapsed="false">
      <c r="D279" s="25" t="n">
        <v>44108</v>
      </c>
      <c r="E279" s="32" t="str">
        <f aca="false">IF(ISERROR(VLOOKUP(D279,$A$2:$B$302,2,FALSE())),"non férié","Férié")</f>
        <v>non férié</v>
      </c>
      <c r="F279" s="26" t="n">
        <f aca="false">WEEKDAY(D279,2)</f>
        <v>7</v>
      </c>
      <c r="G279" s="26" t="str">
        <f aca="false">IF(E279="Férié",IF(F279=5,"Vendredi férié","Férié"),IF(F279=6,"Samedi",IF(F279=7,"Dimanche","Ouvré")))</f>
        <v>Dimanche</v>
      </c>
    </row>
    <row r="280" customFormat="false" ht="14.5" hidden="false" customHeight="false" outlineLevel="0" collapsed="false">
      <c r="D280" s="25" t="n">
        <v>44109</v>
      </c>
      <c r="E280" s="32" t="str">
        <f aca="false">IF(ISERROR(VLOOKUP(D280,$A$2:$B$302,2,FALSE())),"non férié","Férié")</f>
        <v>non férié</v>
      </c>
      <c r="F280" s="26" t="n">
        <f aca="false">WEEKDAY(D280,2)</f>
        <v>1</v>
      </c>
      <c r="G280" s="26" t="str">
        <f aca="false">IF(E280="Férié",IF(F280=5,"Vendredi férié","Férié"),IF(F280=6,"Samedi",IF(F280=7,"Dimanche","Ouvré")))</f>
        <v>Ouvré</v>
      </c>
    </row>
    <row r="281" customFormat="false" ht="14.5" hidden="false" customHeight="false" outlineLevel="0" collapsed="false">
      <c r="D281" s="25" t="n">
        <v>44110</v>
      </c>
      <c r="E281" s="32" t="str">
        <f aca="false">IF(ISERROR(VLOOKUP(D281,$A$2:$B$302,2,FALSE())),"non férié","Férié")</f>
        <v>non férié</v>
      </c>
      <c r="F281" s="26" t="n">
        <f aca="false">WEEKDAY(D281,2)</f>
        <v>2</v>
      </c>
      <c r="G281" s="26" t="str">
        <f aca="false">IF(E281="Férié",IF(F281=5,"Vendredi férié","Férié"),IF(F281=6,"Samedi",IF(F281=7,"Dimanche","Ouvré")))</f>
        <v>Ouvré</v>
      </c>
    </row>
    <row r="282" customFormat="false" ht="14.5" hidden="false" customHeight="false" outlineLevel="0" collapsed="false">
      <c r="D282" s="25" t="n">
        <v>44111</v>
      </c>
      <c r="E282" s="32" t="str">
        <f aca="false">IF(ISERROR(VLOOKUP(D282,$A$2:$B$302,2,FALSE())),"non férié","Férié")</f>
        <v>non férié</v>
      </c>
      <c r="F282" s="26" t="n">
        <f aca="false">WEEKDAY(D282,2)</f>
        <v>3</v>
      </c>
      <c r="G282" s="26" t="str">
        <f aca="false">IF(E282="Férié",IF(F282=5,"Vendredi férié","Férié"),IF(F282=6,"Samedi",IF(F282=7,"Dimanche","Ouvré")))</f>
        <v>Ouvré</v>
      </c>
    </row>
    <row r="283" customFormat="false" ht="14.5" hidden="false" customHeight="false" outlineLevel="0" collapsed="false">
      <c r="D283" s="25" t="n">
        <v>44112</v>
      </c>
      <c r="E283" s="32" t="str">
        <f aca="false">IF(ISERROR(VLOOKUP(D283,$A$2:$B$302,2,FALSE())),"non férié","Férié")</f>
        <v>non férié</v>
      </c>
      <c r="F283" s="26" t="n">
        <f aca="false">WEEKDAY(D283,2)</f>
        <v>4</v>
      </c>
      <c r="G283" s="26" t="str">
        <f aca="false">IF(E283="Férié",IF(F283=5,"Vendredi férié","Férié"),IF(F283=6,"Samedi",IF(F283=7,"Dimanche","Ouvré")))</f>
        <v>Ouvré</v>
      </c>
    </row>
    <row r="284" customFormat="false" ht="14.5" hidden="false" customHeight="false" outlineLevel="0" collapsed="false">
      <c r="D284" s="25" t="n">
        <v>44113</v>
      </c>
      <c r="E284" s="32" t="str">
        <f aca="false">IF(ISERROR(VLOOKUP(D284,$A$2:$B$302,2,FALSE())),"non férié","Férié")</f>
        <v>non férié</v>
      </c>
      <c r="F284" s="26" t="n">
        <f aca="false">WEEKDAY(D284,2)</f>
        <v>5</v>
      </c>
      <c r="G284" s="26" t="str">
        <f aca="false">IF(E284="Férié",IF(F284=5,"Vendredi férié","Férié"),IF(F284=6,"Samedi",IF(F284=7,"Dimanche","Ouvré")))</f>
        <v>Ouvré</v>
      </c>
    </row>
    <row r="285" customFormat="false" ht="14.5" hidden="false" customHeight="false" outlineLevel="0" collapsed="false">
      <c r="D285" s="25" t="n">
        <v>44114</v>
      </c>
      <c r="E285" s="32" t="str">
        <f aca="false">IF(ISERROR(VLOOKUP(D285,$A$2:$B$302,2,FALSE())),"non férié","Férié")</f>
        <v>non férié</v>
      </c>
      <c r="F285" s="26" t="n">
        <f aca="false">WEEKDAY(D285,2)</f>
        <v>6</v>
      </c>
      <c r="G285" s="26" t="str">
        <f aca="false">IF(E285="Férié",IF(F285=5,"Vendredi férié","Férié"),IF(F285=6,"Samedi",IF(F285=7,"Dimanche","Ouvré")))</f>
        <v>Samedi</v>
      </c>
    </row>
    <row r="286" customFormat="false" ht="14.5" hidden="false" customHeight="false" outlineLevel="0" collapsed="false">
      <c r="D286" s="25" t="n">
        <v>44115</v>
      </c>
      <c r="E286" s="32" t="str">
        <f aca="false">IF(ISERROR(VLOOKUP(D286,$A$2:$B$302,2,FALSE())),"non férié","Férié")</f>
        <v>non férié</v>
      </c>
      <c r="F286" s="26" t="n">
        <f aca="false">WEEKDAY(D286,2)</f>
        <v>7</v>
      </c>
      <c r="G286" s="26" t="str">
        <f aca="false">IF(E286="Férié",IF(F286=5,"Vendredi férié","Férié"),IF(F286=6,"Samedi",IF(F286=7,"Dimanche","Ouvré")))</f>
        <v>Dimanche</v>
      </c>
    </row>
    <row r="287" customFormat="false" ht="14.5" hidden="false" customHeight="false" outlineLevel="0" collapsed="false">
      <c r="D287" s="25" t="n">
        <v>44116</v>
      </c>
      <c r="E287" s="32" t="str">
        <f aca="false">IF(ISERROR(VLOOKUP(D287,$A$2:$B$302,2,FALSE())),"non férié","Férié")</f>
        <v>non férié</v>
      </c>
      <c r="F287" s="26" t="n">
        <f aca="false">WEEKDAY(D287,2)</f>
        <v>1</v>
      </c>
      <c r="G287" s="26" t="str">
        <f aca="false">IF(E287="Férié",IF(F287=5,"Vendredi férié","Férié"),IF(F287=6,"Samedi",IF(F287=7,"Dimanche","Ouvré")))</f>
        <v>Ouvré</v>
      </c>
    </row>
    <row r="288" customFormat="false" ht="14.5" hidden="false" customHeight="false" outlineLevel="0" collapsed="false">
      <c r="D288" s="25" t="n">
        <v>44117</v>
      </c>
      <c r="E288" s="32" t="str">
        <f aca="false">IF(ISERROR(VLOOKUP(D288,$A$2:$B$302,2,FALSE())),"non férié","Férié")</f>
        <v>non férié</v>
      </c>
      <c r="F288" s="26" t="n">
        <f aca="false">WEEKDAY(D288,2)</f>
        <v>2</v>
      </c>
      <c r="G288" s="26" t="str">
        <f aca="false">IF(E288="Férié",IF(F288=5,"Vendredi férié","Férié"),IF(F288=6,"Samedi",IF(F288=7,"Dimanche","Ouvré")))</f>
        <v>Ouvré</v>
      </c>
    </row>
    <row r="289" customFormat="false" ht="14.5" hidden="false" customHeight="false" outlineLevel="0" collapsed="false">
      <c r="D289" s="25" t="n">
        <v>44118</v>
      </c>
      <c r="E289" s="32" t="str">
        <f aca="false">IF(ISERROR(VLOOKUP(D289,$A$2:$B$302,2,FALSE())),"non férié","Férié")</f>
        <v>non férié</v>
      </c>
      <c r="F289" s="26" t="n">
        <f aca="false">WEEKDAY(D289,2)</f>
        <v>3</v>
      </c>
      <c r="G289" s="26" t="str">
        <f aca="false">IF(E289="Férié",IF(F289=5,"Vendredi férié","Férié"),IF(F289=6,"Samedi",IF(F289=7,"Dimanche","Ouvré")))</f>
        <v>Ouvré</v>
      </c>
    </row>
    <row r="290" customFormat="false" ht="14.5" hidden="false" customHeight="false" outlineLevel="0" collapsed="false">
      <c r="D290" s="25" t="n">
        <v>44119</v>
      </c>
      <c r="E290" s="32" t="str">
        <f aca="false">IF(ISERROR(VLOOKUP(D290,$A$2:$B$302,2,FALSE())),"non férié","Férié")</f>
        <v>non férié</v>
      </c>
      <c r="F290" s="26" t="n">
        <f aca="false">WEEKDAY(D290,2)</f>
        <v>4</v>
      </c>
      <c r="G290" s="26" t="str">
        <f aca="false">IF(E290="Férié",IF(F290=5,"Vendredi férié","Férié"),IF(F290=6,"Samedi",IF(F290=7,"Dimanche","Ouvré")))</f>
        <v>Ouvré</v>
      </c>
    </row>
    <row r="291" customFormat="false" ht="14.5" hidden="false" customHeight="false" outlineLevel="0" collapsed="false">
      <c r="D291" s="25" t="n">
        <v>44120</v>
      </c>
      <c r="E291" s="32" t="str">
        <f aca="false">IF(ISERROR(VLOOKUP(D291,$A$2:$B$302,2,FALSE())),"non férié","Férié")</f>
        <v>non férié</v>
      </c>
      <c r="F291" s="26" t="n">
        <f aca="false">WEEKDAY(D291,2)</f>
        <v>5</v>
      </c>
      <c r="G291" s="26" t="str">
        <f aca="false">IF(E291="Férié",IF(F291=5,"Vendredi férié","Férié"),IF(F291=6,"Samedi",IF(F291=7,"Dimanche","Ouvré")))</f>
        <v>Ouvré</v>
      </c>
    </row>
    <row r="292" customFormat="false" ht="14.5" hidden="false" customHeight="false" outlineLevel="0" collapsed="false">
      <c r="D292" s="25" t="n">
        <v>44121</v>
      </c>
      <c r="E292" s="32" t="str">
        <f aca="false">IF(ISERROR(VLOOKUP(D292,$A$2:$B$302,2,FALSE())),"non férié","Férié")</f>
        <v>non férié</v>
      </c>
      <c r="F292" s="26" t="n">
        <f aca="false">WEEKDAY(D292,2)</f>
        <v>6</v>
      </c>
      <c r="G292" s="26" t="str">
        <f aca="false">IF(E292="Férié",IF(F292=5,"Vendredi férié","Férié"),IF(F292=6,"Samedi",IF(F292=7,"Dimanche","Ouvré")))</f>
        <v>Samedi</v>
      </c>
    </row>
    <row r="293" customFormat="false" ht="14.5" hidden="false" customHeight="false" outlineLevel="0" collapsed="false">
      <c r="D293" s="25" t="n">
        <v>44122</v>
      </c>
      <c r="E293" s="32" t="str">
        <f aca="false">IF(ISERROR(VLOOKUP(D293,$A$2:$B$302,2,FALSE())),"non férié","Férié")</f>
        <v>non férié</v>
      </c>
      <c r="F293" s="26" t="n">
        <f aca="false">WEEKDAY(D293,2)</f>
        <v>7</v>
      </c>
      <c r="G293" s="26" t="str">
        <f aca="false">IF(E293="Férié",IF(F293=5,"Vendredi férié","Férié"),IF(F293=6,"Samedi",IF(F293=7,"Dimanche","Ouvré")))</f>
        <v>Dimanche</v>
      </c>
    </row>
    <row r="294" customFormat="false" ht="14.5" hidden="false" customHeight="false" outlineLevel="0" collapsed="false">
      <c r="D294" s="25" t="n">
        <v>44123</v>
      </c>
      <c r="E294" s="32" t="str">
        <f aca="false">IF(ISERROR(VLOOKUP(D294,$A$2:$B$302,2,FALSE())),"non férié","Férié")</f>
        <v>non férié</v>
      </c>
      <c r="F294" s="26" t="n">
        <f aca="false">WEEKDAY(D294,2)</f>
        <v>1</v>
      </c>
      <c r="G294" s="26" t="str">
        <f aca="false">IF(E294="Férié",IF(F294=5,"Vendredi férié","Férié"),IF(F294=6,"Samedi",IF(F294=7,"Dimanche","Ouvré")))</f>
        <v>Ouvré</v>
      </c>
    </row>
    <row r="295" customFormat="false" ht="14.5" hidden="false" customHeight="false" outlineLevel="0" collapsed="false">
      <c r="D295" s="25" t="n">
        <v>44124</v>
      </c>
      <c r="E295" s="32" t="str">
        <f aca="false">IF(ISERROR(VLOOKUP(D295,$A$2:$B$302,2,FALSE())),"non férié","Férié")</f>
        <v>non férié</v>
      </c>
      <c r="F295" s="26" t="n">
        <f aca="false">WEEKDAY(D295,2)</f>
        <v>2</v>
      </c>
      <c r="G295" s="26" t="str">
        <f aca="false">IF(E295="Férié",IF(F295=5,"Vendredi férié","Férié"),IF(F295=6,"Samedi",IF(F295=7,"Dimanche","Ouvré")))</f>
        <v>Ouvré</v>
      </c>
    </row>
    <row r="296" customFormat="false" ht="14.5" hidden="false" customHeight="false" outlineLevel="0" collapsed="false">
      <c r="D296" s="25" t="n">
        <v>44125</v>
      </c>
      <c r="E296" s="32" t="str">
        <f aca="false">IF(ISERROR(VLOOKUP(D296,$A$2:$B$302,2,FALSE())),"non férié","Férié")</f>
        <v>non férié</v>
      </c>
      <c r="F296" s="26" t="n">
        <f aca="false">WEEKDAY(D296,2)</f>
        <v>3</v>
      </c>
      <c r="G296" s="26" t="str">
        <f aca="false">IF(E296="Férié",IF(F296=5,"Vendredi férié","Férié"),IF(F296=6,"Samedi",IF(F296=7,"Dimanche","Ouvré")))</f>
        <v>Ouvré</v>
      </c>
    </row>
    <row r="297" customFormat="false" ht="14.5" hidden="false" customHeight="false" outlineLevel="0" collapsed="false">
      <c r="D297" s="25" t="n">
        <v>44126</v>
      </c>
      <c r="E297" s="32" t="str">
        <f aca="false">IF(ISERROR(VLOOKUP(D297,$A$2:$B$302,2,FALSE())),"non férié","Férié")</f>
        <v>non férié</v>
      </c>
      <c r="F297" s="26" t="n">
        <f aca="false">WEEKDAY(D297,2)</f>
        <v>4</v>
      </c>
      <c r="G297" s="26" t="str">
        <f aca="false">IF(E297="Férié",IF(F297=5,"Vendredi férié","Férié"),IF(F297=6,"Samedi",IF(F297=7,"Dimanche","Ouvré")))</f>
        <v>Ouvré</v>
      </c>
    </row>
    <row r="298" customFormat="false" ht="14.5" hidden="false" customHeight="false" outlineLevel="0" collapsed="false">
      <c r="D298" s="25" t="n">
        <v>44127</v>
      </c>
      <c r="E298" s="32" t="str">
        <f aca="false">IF(ISERROR(VLOOKUP(D298,$A$2:$B$302,2,FALSE())),"non férié","Férié")</f>
        <v>non férié</v>
      </c>
      <c r="F298" s="26" t="n">
        <f aca="false">WEEKDAY(D298,2)</f>
        <v>5</v>
      </c>
      <c r="G298" s="26" t="str">
        <f aca="false">IF(E298="Férié",IF(F298=5,"Vendredi férié","Férié"),IF(F298=6,"Samedi",IF(F298=7,"Dimanche","Ouvré")))</f>
        <v>Ouvré</v>
      </c>
    </row>
    <row r="299" customFormat="false" ht="14.5" hidden="false" customHeight="false" outlineLevel="0" collapsed="false">
      <c r="D299" s="25" t="n">
        <v>44128</v>
      </c>
      <c r="E299" s="32" t="str">
        <f aca="false">IF(ISERROR(VLOOKUP(D299,$A$2:$B$302,2,FALSE())),"non férié","Férié")</f>
        <v>non férié</v>
      </c>
      <c r="F299" s="26" t="n">
        <f aca="false">WEEKDAY(D299,2)</f>
        <v>6</v>
      </c>
      <c r="G299" s="26" t="str">
        <f aca="false">IF(E299="Férié",IF(F299=5,"Vendredi férié","Férié"),IF(F299=6,"Samedi",IF(F299=7,"Dimanche","Ouvré")))</f>
        <v>Samedi</v>
      </c>
    </row>
    <row r="300" customFormat="false" ht="14.5" hidden="false" customHeight="false" outlineLevel="0" collapsed="false">
      <c r="D300" s="25" t="n">
        <v>44129</v>
      </c>
      <c r="E300" s="32" t="str">
        <f aca="false">IF(ISERROR(VLOOKUP(D300,$A$2:$B$302,2,FALSE())),"non férié","Férié")</f>
        <v>non férié</v>
      </c>
      <c r="F300" s="26" t="n">
        <f aca="false">WEEKDAY(D300,2)</f>
        <v>7</v>
      </c>
      <c r="G300" s="26" t="str">
        <f aca="false">IF(E300="Férié",IF(F300=5,"Vendredi férié","Férié"),IF(F300=6,"Samedi",IF(F300=7,"Dimanche","Ouvré")))</f>
        <v>Dimanche</v>
      </c>
    </row>
    <row r="301" customFormat="false" ht="14.5" hidden="false" customHeight="false" outlineLevel="0" collapsed="false">
      <c r="D301" s="25" t="n">
        <v>44130</v>
      </c>
      <c r="E301" s="32" t="str">
        <f aca="false">IF(ISERROR(VLOOKUP(D301,$A$2:$B$302,2,FALSE())),"non férié","Férié")</f>
        <v>non férié</v>
      </c>
      <c r="F301" s="26" t="n">
        <f aca="false">WEEKDAY(D301,2)</f>
        <v>1</v>
      </c>
      <c r="G301" s="26" t="str">
        <f aca="false">IF(E301="Férié",IF(F301=5,"Vendredi férié","Férié"),IF(F301=6,"Samedi",IF(F301=7,"Dimanche","Ouvré")))</f>
        <v>Ouvré</v>
      </c>
    </row>
    <row r="302" customFormat="false" ht="14.5" hidden="false" customHeight="false" outlineLevel="0" collapsed="false">
      <c r="D302" s="25" t="n">
        <v>44131</v>
      </c>
      <c r="E302" s="32" t="str">
        <f aca="false">IF(ISERROR(VLOOKUP(D302,$A$2:$B$302,2,FALSE())),"non férié","Férié")</f>
        <v>non férié</v>
      </c>
      <c r="F302" s="26" t="n">
        <f aca="false">WEEKDAY(D302,2)</f>
        <v>2</v>
      </c>
      <c r="G302" s="26" t="str">
        <f aca="false">IF(E302="Férié",IF(F302=5,"Vendredi férié","Férié"),IF(F302=6,"Samedi",IF(F302=7,"Dimanche","Ouvré")))</f>
        <v>Ouvré</v>
      </c>
    </row>
    <row r="303" customFormat="false" ht="14.5" hidden="false" customHeight="false" outlineLevel="0" collapsed="false">
      <c r="D303" s="25" t="n">
        <v>44132</v>
      </c>
      <c r="E303" s="32" t="str">
        <f aca="false">IF(ISERROR(VLOOKUP(D303,$A$2:$B$302,2,FALSE())),"non férié","Férié")</f>
        <v>non férié</v>
      </c>
      <c r="F303" s="26" t="n">
        <f aca="false">WEEKDAY(D303,2)</f>
        <v>3</v>
      </c>
      <c r="G303" s="26" t="str">
        <f aca="false">IF(E303="Férié",IF(F303=5,"Vendredi férié","Férié"),IF(F303=6,"Samedi",IF(F303=7,"Dimanche","Ouvré")))</f>
        <v>Ouvré</v>
      </c>
    </row>
    <row r="304" customFormat="false" ht="14.5" hidden="false" customHeight="false" outlineLevel="0" collapsed="false">
      <c r="D304" s="25" t="n">
        <v>44133</v>
      </c>
      <c r="E304" s="32" t="str">
        <f aca="false">IF(ISERROR(VLOOKUP(D304,$A$2:$B$302,2,FALSE())),"non férié","Férié")</f>
        <v>non férié</v>
      </c>
      <c r="F304" s="26" t="n">
        <f aca="false">WEEKDAY(D304,2)</f>
        <v>4</v>
      </c>
      <c r="G304" s="26" t="str">
        <f aca="false">IF(E304="Férié",IF(F304=5,"Vendredi férié","Férié"),IF(F304=6,"Samedi",IF(F304=7,"Dimanche","Ouvré")))</f>
        <v>Ouvré</v>
      </c>
    </row>
    <row r="305" customFormat="false" ht="14.5" hidden="false" customHeight="false" outlineLevel="0" collapsed="false">
      <c r="D305" s="25" t="n">
        <v>44134</v>
      </c>
      <c r="E305" s="32" t="str">
        <f aca="false">IF(ISERROR(VLOOKUP(D305,$A$2:$B$302,2,FALSE())),"non férié","Férié")</f>
        <v>non férié</v>
      </c>
      <c r="F305" s="26" t="n">
        <f aca="false">WEEKDAY(D305,2)</f>
        <v>5</v>
      </c>
      <c r="G305" s="26" t="str">
        <f aca="false">IF(E305="Férié",IF(F305=5,"Vendredi férié","Férié"),IF(F305=6,"Samedi",IF(F305=7,"Dimanche","Ouvré")))</f>
        <v>Ouvré</v>
      </c>
    </row>
    <row r="306" customFormat="false" ht="14.5" hidden="false" customHeight="false" outlineLevel="0" collapsed="false">
      <c r="D306" s="25" t="n">
        <v>44135</v>
      </c>
      <c r="E306" s="32" t="str">
        <f aca="false">IF(ISERROR(VLOOKUP(D306,$A$2:$B$302,2,FALSE())),"non férié","Férié")</f>
        <v>non férié</v>
      </c>
      <c r="F306" s="26" t="n">
        <f aca="false">WEEKDAY(D306,2)</f>
        <v>6</v>
      </c>
      <c r="G306" s="26" t="str">
        <f aca="false">IF(E306="Férié",IF(F306=5,"Vendredi férié","Férié"),IF(F306=6,"Samedi",IF(F306=7,"Dimanche","Ouvré")))</f>
        <v>Samedi</v>
      </c>
    </row>
    <row r="307" customFormat="false" ht="14.5" hidden="false" customHeight="false" outlineLevel="0" collapsed="false">
      <c r="D307" s="25" t="n">
        <v>44136</v>
      </c>
      <c r="E307" s="32" t="str">
        <f aca="false">IF(ISERROR(VLOOKUP(D307,$A$2:$B$302,2,FALSE())),"non férié","Férié")</f>
        <v>Férié</v>
      </c>
      <c r="F307" s="26" t="n">
        <f aca="false">WEEKDAY(D307,2)</f>
        <v>7</v>
      </c>
      <c r="G307" s="26" t="str">
        <f aca="false">IF(E307="Férié",IF(F307=5,"Vendredi férié","Férié"),IF(F307=6,"Samedi",IF(F307=7,"Dimanche","Ouvré")))</f>
        <v>Férié</v>
      </c>
    </row>
    <row r="308" customFormat="false" ht="14.5" hidden="false" customHeight="false" outlineLevel="0" collapsed="false">
      <c r="D308" s="25" t="n">
        <v>44137</v>
      </c>
      <c r="E308" s="32" t="str">
        <f aca="false">IF(ISERROR(VLOOKUP(D308,$A$2:$B$302,2,FALSE())),"non férié","Férié")</f>
        <v>non férié</v>
      </c>
      <c r="F308" s="26" t="n">
        <f aca="false">WEEKDAY(D308,2)</f>
        <v>1</v>
      </c>
      <c r="G308" s="26" t="str">
        <f aca="false">IF(E308="Férié",IF(F308=5,"Vendredi férié","Férié"),IF(F308=6,"Samedi",IF(F308=7,"Dimanche","Ouvré")))</f>
        <v>Ouvré</v>
      </c>
    </row>
    <row r="309" customFormat="false" ht="14.5" hidden="false" customHeight="false" outlineLevel="0" collapsed="false">
      <c r="D309" s="25" t="n">
        <v>44138</v>
      </c>
      <c r="E309" s="32" t="str">
        <f aca="false">IF(ISERROR(VLOOKUP(D309,$A$2:$B$302,2,FALSE())),"non férié","Férié")</f>
        <v>non férié</v>
      </c>
      <c r="F309" s="26" t="n">
        <f aca="false">WEEKDAY(D309,2)</f>
        <v>2</v>
      </c>
      <c r="G309" s="26" t="str">
        <f aca="false">IF(E309="Férié",IF(F309=5,"Vendredi férié","Férié"),IF(F309=6,"Samedi",IF(F309=7,"Dimanche","Ouvré")))</f>
        <v>Ouvré</v>
      </c>
    </row>
    <row r="310" customFormat="false" ht="14.5" hidden="false" customHeight="false" outlineLevel="0" collapsed="false">
      <c r="D310" s="25" t="n">
        <v>44139</v>
      </c>
      <c r="E310" s="32" t="str">
        <f aca="false">IF(ISERROR(VLOOKUP(D310,$A$2:$B$302,2,FALSE())),"non férié","Férié")</f>
        <v>non férié</v>
      </c>
      <c r="F310" s="26" t="n">
        <f aca="false">WEEKDAY(D310,2)</f>
        <v>3</v>
      </c>
      <c r="G310" s="26" t="str">
        <f aca="false">IF(E310="Férié",IF(F310=5,"Vendredi férié","Férié"),IF(F310=6,"Samedi",IF(F310=7,"Dimanche","Ouvré")))</f>
        <v>Ouvré</v>
      </c>
    </row>
    <row r="311" customFormat="false" ht="14.5" hidden="false" customHeight="false" outlineLevel="0" collapsed="false">
      <c r="D311" s="25" t="n">
        <v>44140</v>
      </c>
      <c r="E311" s="32" t="str">
        <f aca="false">IF(ISERROR(VLOOKUP(D311,$A$2:$B$302,2,FALSE())),"non férié","Férié")</f>
        <v>non férié</v>
      </c>
      <c r="F311" s="26" t="n">
        <f aca="false">WEEKDAY(D311,2)</f>
        <v>4</v>
      </c>
      <c r="G311" s="26" t="str">
        <f aca="false">IF(E311="Férié",IF(F311=5,"Vendredi férié","Férié"),IF(F311=6,"Samedi",IF(F311=7,"Dimanche","Ouvré")))</f>
        <v>Ouvré</v>
      </c>
    </row>
    <row r="312" customFormat="false" ht="14.5" hidden="false" customHeight="false" outlineLevel="0" collapsed="false">
      <c r="D312" s="25" t="n">
        <v>44141</v>
      </c>
      <c r="E312" s="32" t="str">
        <f aca="false">IF(ISERROR(VLOOKUP(D312,$A$2:$B$302,2,FALSE())),"non férié","Férié")</f>
        <v>non férié</v>
      </c>
      <c r="F312" s="26" t="n">
        <f aca="false">WEEKDAY(D312,2)</f>
        <v>5</v>
      </c>
      <c r="G312" s="26" t="str">
        <f aca="false">IF(E312="Férié",IF(F312=5,"Vendredi férié","Férié"),IF(F312=6,"Samedi",IF(F312=7,"Dimanche","Ouvré")))</f>
        <v>Ouvré</v>
      </c>
    </row>
    <row r="313" customFormat="false" ht="14.5" hidden="false" customHeight="false" outlineLevel="0" collapsed="false">
      <c r="D313" s="25" t="n">
        <v>44142</v>
      </c>
      <c r="E313" s="32" t="str">
        <f aca="false">IF(ISERROR(VLOOKUP(D313,$A$2:$B$302,2,FALSE())),"non férié","Férié")</f>
        <v>non férié</v>
      </c>
      <c r="F313" s="26" t="n">
        <f aca="false">WEEKDAY(D313,2)</f>
        <v>6</v>
      </c>
      <c r="G313" s="26" t="str">
        <f aca="false">IF(E313="Férié",IF(F313=5,"Vendredi férié","Férié"),IF(F313=6,"Samedi",IF(F313=7,"Dimanche","Ouvré")))</f>
        <v>Samedi</v>
      </c>
    </row>
    <row r="314" customFormat="false" ht="14.5" hidden="false" customHeight="false" outlineLevel="0" collapsed="false">
      <c r="D314" s="25" t="n">
        <v>44143</v>
      </c>
      <c r="E314" s="32" t="str">
        <f aca="false">IF(ISERROR(VLOOKUP(D314,$A$2:$B$302,2,FALSE())),"non férié","Férié")</f>
        <v>non férié</v>
      </c>
      <c r="F314" s="26" t="n">
        <f aca="false">WEEKDAY(D314,2)</f>
        <v>7</v>
      </c>
      <c r="G314" s="26" t="str">
        <f aca="false">IF(E314="Férié",IF(F314=5,"Vendredi férié","Férié"),IF(F314=6,"Samedi",IF(F314=7,"Dimanche","Ouvré")))</f>
        <v>Dimanche</v>
      </c>
    </row>
    <row r="315" customFormat="false" ht="14.5" hidden="false" customHeight="false" outlineLevel="0" collapsed="false">
      <c r="D315" s="25" t="n">
        <v>44144</v>
      </c>
      <c r="E315" s="32" t="str">
        <f aca="false">IF(ISERROR(VLOOKUP(D315,$A$2:$B$302,2,FALSE())),"non férié","Férié")</f>
        <v>non férié</v>
      </c>
      <c r="F315" s="26" t="n">
        <f aca="false">WEEKDAY(D315,2)</f>
        <v>1</v>
      </c>
      <c r="G315" s="26" t="str">
        <f aca="false">IF(E315="Férié",IF(F315=5,"Vendredi férié","Férié"),IF(F315=6,"Samedi",IF(F315=7,"Dimanche","Ouvré")))</f>
        <v>Ouvré</v>
      </c>
    </row>
    <row r="316" customFormat="false" ht="14.5" hidden="false" customHeight="false" outlineLevel="0" collapsed="false">
      <c r="D316" s="25" t="n">
        <v>44145</v>
      </c>
      <c r="E316" s="32" t="str">
        <f aca="false">IF(ISERROR(VLOOKUP(D316,$A$2:$B$302,2,FALSE())),"non férié","Férié")</f>
        <v>non férié</v>
      </c>
      <c r="F316" s="26" t="n">
        <f aca="false">WEEKDAY(D316,2)</f>
        <v>2</v>
      </c>
      <c r="G316" s="26" t="str">
        <f aca="false">IF(E316="Férié",IF(F316=5,"Vendredi férié","Férié"),IF(F316=6,"Samedi",IF(F316=7,"Dimanche","Ouvré")))</f>
        <v>Ouvré</v>
      </c>
    </row>
    <row r="317" customFormat="false" ht="14.5" hidden="false" customHeight="false" outlineLevel="0" collapsed="false">
      <c r="D317" s="25" t="n">
        <v>44146</v>
      </c>
      <c r="E317" s="32" t="str">
        <f aca="false">IF(ISERROR(VLOOKUP(D317,$A$2:$B$302,2,FALSE())),"non férié","Férié")</f>
        <v>Férié</v>
      </c>
      <c r="F317" s="26" t="n">
        <f aca="false">WEEKDAY(D317,2)</f>
        <v>3</v>
      </c>
      <c r="G317" s="26" t="str">
        <f aca="false">IF(E317="Férié",IF(F317=5,"Vendredi férié","Férié"),IF(F317=6,"Samedi",IF(F317=7,"Dimanche","Ouvré")))</f>
        <v>Férié</v>
      </c>
    </row>
    <row r="318" customFormat="false" ht="14.5" hidden="false" customHeight="false" outlineLevel="0" collapsed="false">
      <c r="D318" s="25" t="n">
        <v>44147</v>
      </c>
      <c r="E318" s="32" t="str">
        <f aca="false">IF(ISERROR(VLOOKUP(D318,$A$2:$B$302,2,FALSE())),"non férié","Férié")</f>
        <v>non férié</v>
      </c>
      <c r="F318" s="26" t="n">
        <f aca="false">WEEKDAY(D318,2)</f>
        <v>4</v>
      </c>
      <c r="G318" s="26" t="str">
        <f aca="false">IF(E318="Férié",IF(F318=5,"Vendredi férié","Férié"),IF(F318=6,"Samedi",IF(F318=7,"Dimanche","Ouvré")))</f>
        <v>Ouvré</v>
      </c>
    </row>
    <row r="319" customFormat="false" ht="14.5" hidden="false" customHeight="false" outlineLevel="0" collapsed="false">
      <c r="D319" s="25" t="n">
        <v>44148</v>
      </c>
      <c r="E319" s="32" t="str">
        <f aca="false">IF(ISERROR(VLOOKUP(D319,$A$2:$B$302,2,FALSE())),"non férié","Férié")</f>
        <v>non férié</v>
      </c>
      <c r="F319" s="26" t="n">
        <f aca="false">WEEKDAY(D319,2)</f>
        <v>5</v>
      </c>
      <c r="G319" s="26" t="str">
        <f aca="false">IF(E319="Férié",IF(F319=5,"Vendredi férié","Férié"),IF(F319=6,"Samedi",IF(F319=7,"Dimanche","Ouvré")))</f>
        <v>Ouvré</v>
      </c>
    </row>
    <row r="320" customFormat="false" ht="14.5" hidden="false" customHeight="false" outlineLevel="0" collapsed="false">
      <c r="D320" s="25" t="n">
        <v>44149</v>
      </c>
      <c r="E320" s="32" t="str">
        <f aca="false">IF(ISERROR(VLOOKUP(D320,$A$2:$B$302,2,FALSE())),"non férié","Férié")</f>
        <v>non férié</v>
      </c>
      <c r="F320" s="26" t="n">
        <f aca="false">WEEKDAY(D320,2)</f>
        <v>6</v>
      </c>
      <c r="G320" s="26" t="str">
        <f aca="false">IF(E320="Férié",IF(F320=5,"Vendredi férié","Férié"),IF(F320=6,"Samedi",IF(F320=7,"Dimanche","Ouvré")))</f>
        <v>Samedi</v>
      </c>
    </row>
    <row r="321" customFormat="false" ht="14.5" hidden="false" customHeight="false" outlineLevel="0" collapsed="false">
      <c r="D321" s="25" t="n">
        <v>44150</v>
      </c>
      <c r="E321" s="32" t="str">
        <f aca="false">IF(ISERROR(VLOOKUP(D321,$A$2:$B$302,2,FALSE())),"non férié","Férié")</f>
        <v>non férié</v>
      </c>
      <c r="F321" s="26" t="n">
        <f aca="false">WEEKDAY(D321,2)</f>
        <v>7</v>
      </c>
      <c r="G321" s="26" t="str">
        <f aca="false">IF(E321="Férié",IF(F321=5,"Vendredi férié","Férié"),IF(F321=6,"Samedi",IF(F321=7,"Dimanche","Ouvré")))</f>
        <v>Dimanche</v>
      </c>
    </row>
    <row r="322" customFormat="false" ht="14.5" hidden="false" customHeight="false" outlineLevel="0" collapsed="false">
      <c r="D322" s="25" t="n">
        <v>44151</v>
      </c>
      <c r="E322" s="32" t="str">
        <f aca="false">IF(ISERROR(VLOOKUP(D322,$A$2:$B$302,2,FALSE())),"non férié","Férié")</f>
        <v>non férié</v>
      </c>
      <c r="F322" s="26" t="n">
        <f aca="false">WEEKDAY(D322,2)</f>
        <v>1</v>
      </c>
      <c r="G322" s="26" t="str">
        <f aca="false">IF(E322="Férié",IF(F322=5,"Vendredi férié","Férié"),IF(F322=6,"Samedi",IF(F322=7,"Dimanche","Ouvré")))</f>
        <v>Ouvré</v>
      </c>
    </row>
    <row r="323" customFormat="false" ht="14.5" hidden="false" customHeight="false" outlineLevel="0" collapsed="false">
      <c r="D323" s="25" t="n">
        <v>44152</v>
      </c>
      <c r="E323" s="32" t="str">
        <f aca="false">IF(ISERROR(VLOOKUP(D323,$A$2:$B$302,2,FALSE())),"non férié","Férié")</f>
        <v>non férié</v>
      </c>
      <c r="F323" s="26" t="n">
        <f aca="false">WEEKDAY(D323,2)</f>
        <v>2</v>
      </c>
      <c r="G323" s="26" t="str">
        <f aca="false">IF(E323="Férié",IF(F323=5,"Vendredi férié","Férié"),IF(F323=6,"Samedi",IF(F323=7,"Dimanche","Ouvré")))</f>
        <v>Ouvré</v>
      </c>
    </row>
    <row r="324" customFormat="false" ht="14.5" hidden="false" customHeight="false" outlineLevel="0" collapsed="false">
      <c r="D324" s="25" t="n">
        <v>44153</v>
      </c>
      <c r="E324" s="32" t="str">
        <f aca="false">IF(ISERROR(VLOOKUP(D324,$A$2:$B$302,2,FALSE())),"non férié","Férié")</f>
        <v>non férié</v>
      </c>
      <c r="F324" s="26" t="n">
        <f aca="false">WEEKDAY(D324,2)</f>
        <v>3</v>
      </c>
      <c r="G324" s="26" t="str">
        <f aca="false">IF(E324="Férié",IF(F324=5,"Vendredi férié","Férié"),IF(F324=6,"Samedi",IF(F324=7,"Dimanche","Ouvré")))</f>
        <v>Ouvré</v>
      </c>
    </row>
    <row r="325" customFormat="false" ht="14.5" hidden="false" customHeight="false" outlineLevel="0" collapsed="false">
      <c r="D325" s="25" t="n">
        <v>44154</v>
      </c>
      <c r="E325" s="32" t="str">
        <f aca="false">IF(ISERROR(VLOOKUP(D325,$A$2:$B$302,2,FALSE())),"non férié","Férié")</f>
        <v>non férié</v>
      </c>
      <c r="F325" s="26" t="n">
        <f aca="false">WEEKDAY(D325,2)</f>
        <v>4</v>
      </c>
      <c r="G325" s="26" t="str">
        <f aca="false">IF(E325="Férié",IF(F325=5,"Vendredi férié","Férié"),IF(F325=6,"Samedi",IF(F325=7,"Dimanche","Ouvré")))</f>
        <v>Ouvré</v>
      </c>
    </row>
    <row r="326" customFormat="false" ht="14.5" hidden="false" customHeight="false" outlineLevel="0" collapsed="false">
      <c r="D326" s="25" t="n">
        <v>44155</v>
      </c>
      <c r="E326" s="32" t="str">
        <f aca="false">IF(ISERROR(VLOOKUP(D326,$A$2:$B$302,2,FALSE())),"non férié","Férié")</f>
        <v>non férié</v>
      </c>
      <c r="F326" s="26" t="n">
        <f aca="false">WEEKDAY(D326,2)</f>
        <v>5</v>
      </c>
      <c r="G326" s="26" t="str">
        <f aca="false">IF(E326="Férié",IF(F326=5,"Vendredi férié","Férié"),IF(F326=6,"Samedi",IF(F326=7,"Dimanche","Ouvré")))</f>
        <v>Ouvré</v>
      </c>
    </row>
    <row r="327" customFormat="false" ht="14.5" hidden="false" customHeight="false" outlineLevel="0" collapsed="false">
      <c r="D327" s="25" t="n">
        <v>44156</v>
      </c>
      <c r="E327" s="32" t="str">
        <f aca="false">IF(ISERROR(VLOOKUP(D327,$A$2:$B$302,2,FALSE())),"non férié","Férié")</f>
        <v>non férié</v>
      </c>
      <c r="F327" s="26" t="n">
        <f aca="false">WEEKDAY(D327,2)</f>
        <v>6</v>
      </c>
      <c r="G327" s="26" t="str">
        <f aca="false">IF(E327="Férié",IF(F327=5,"Vendredi férié","Férié"),IF(F327=6,"Samedi",IF(F327=7,"Dimanche","Ouvré")))</f>
        <v>Samedi</v>
      </c>
    </row>
    <row r="328" customFormat="false" ht="14.5" hidden="false" customHeight="false" outlineLevel="0" collapsed="false">
      <c r="D328" s="25" t="n">
        <v>44157</v>
      </c>
      <c r="E328" s="32" t="str">
        <f aca="false">IF(ISERROR(VLOOKUP(D328,$A$2:$B$302,2,FALSE())),"non férié","Férié")</f>
        <v>non férié</v>
      </c>
      <c r="F328" s="26" t="n">
        <f aca="false">WEEKDAY(D328,2)</f>
        <v>7</v>
      </c>
      <c r="G328" s="26" t="str">
        <f aca="false">IF(E328="Férié",IF(F328=5,"Vendredi férié","Férié"),IF(F328=6,"Samedi",IF(F328=7,"Dimanche","Ouvré")))</f>
        <v>Dimanche</v>
      </c>
    </row>
    <row r="329" customFormat="false" ht="14.5" hidden="false" customHeight="false" outlineLevel="0" collapsed="false">
      <c r="D329" s="25" t="n">
        <v>44158</v>
      </c>
      <c r="E329" s="32" t="str">
        <f aca="false">IF(ISERROR(VLOOKUP(D329,$A$2:$B$302,2,FALSE())),"non férié","Férié")</f>
        <v>non férié</v>
      </c>
      <c r="F329" s="26" t="n">
        <f aca="false">WEEKDAY(D329,2)</f>
        <v>1</v>
      </c>
      <c r="G329" s="26" t="str">
        <f aca="false">IF(E329="Férié",IF(F329=5,"Vendredi férié","Férié"),IF(F329=6,"Samedi",IF(F329=7,"Dimanche","Ouvré")))</f>
        <v>Ouvré</v>
      </c>
    </row>
    <row r="330" customFormat="false" ht="14.5" hidden="false" customHeight="false" outlineLevel="0" collapsed="false">
      <c r="D330" s="25" t="n">
        <v>44159</v>
      </c>
      <c r="E330" s="32" t="str">
        <f aca="false">IF(ISERROR(VLOOKUP(D330,$A$2:$B$302,2,FALSE())),"non férié","Férié")</f>
        <v>non férié</v>
      </c>
      <c r="F330" s="26" t="n">
        <f aca="false">WEEKDAY(D330,2)</f>
        <v>2</v>
      </c>
      <c r="G330" s="26" t="str">
        <f aca="false">IF(E330="Férié",IF(F330=5,"Vendredi férié","Férié"),IF(F330=6,"Samedi",IF(F330=7,"Dimanche","Ouvré")))</f>
        <v>Ouvré</v>
      </c>
    </row>
    <row r="331" customFormat="false" ht="14.5" hidden="false" customHeight="false" outlineLevel="0" collapsed="false">
      <c r="D331" s="25" t="n">
        <v>44160</v>
      </c>
      <c r="E331" s="32" t="str">
        <f aca="false">IF(ISERROR(VLOOKUP(D331,$A$2:$B$302,2,FALSE())),"non férié","Férié")</f>
        <v>non férié</v>
      </c>
      <c r="F331" s="26" t="n">
        <f aca="false">WEEKDAY(D331,2)</f>
        <v>3</v>
      </c>
      <c r="G331" s="26" t="str">
        <f aca="false">IF(E331="Férié",IF(F331=5,"Vendredi férié","Férié"),IF(F331=6,"Samedi",IF(F331=7,"Dimanche","Ouvré")))</f>
        <v>Ouvré</v>
      </c>
    </row>
    <row r="332" customFormat="false" ht="14.5" hidden="false" customHeight="false" outlineLevel="0" collapsed="false">
      <c r="D332" s="25" t="n">
        <v>44161</v>
      </c>
      <c r="E332" s="32" t="str">
        <f aca="false">IF(ISERROR(VLOOKUP(D332,$A$2:$B$302,2,FALSE())),"non férié","Férié")</f>
        <v>non férié</v>
      </c>
      <c r="F332" s="26" t="n">
        <f aca="false">WEEKDAY(D332,2)</f>
        <v>4</v>
      </c>
      <c r="G332" s="26" t="str">
        <f aca="false">IF(E332="Férié",IF(F332=5,"Vendredi férié","Férié"),IF(F332=6,"Samedi",IF(F332=7,"Dimanche","Ouvré")))</f>
        <v>Ouvré</v>
      </c>
    </row>
    <row r="333" customFormat="false" ht="14.5" hidden="false" customHeight="false" outlineLevel="0" collapsed="false">
      <c r="D333" s="25" t="n">
        <v>44162</v>
      </c>
      <c r="E333" s="32" t="str">
        <f aca="false">IF(ISERROR(VLOOKUP(D333,$A$2:$B$302,2,FALSE())),"non férié","Férié")</f>
        <v>non férié</v>
      </c>
      <c r="F333" s="26" t="n">
        <f aca="false">WEEKDAY(D333,2)</f>
        <v>5</v>
      </c>
      <c r="G333" s="26" t="str">
        <f aca="false">IF(E333="Férié",IF(F333=5,"Vendredi férié","Férié"),IF(F333=6,"Samedi",IF(F333=7,"Dimanche","Ouvré")))</f>
        <v>Ouvré</v>
      </c>
    </row>
    <row r="334" customFormat="false" ht="14.5" hidden="false" customHeight="false" outlineLevel="0" collapsed="false">
      <c r="D334" s="25" t="n">
        <v>44163</v>
      </c>
      <c r="E334" s="32" t="str">
        <f aca="false">IF(ISERROR(VLOOKUP(D334,$A$2:$B$302,2,FALSE())),"non férié","Férié")</f>
        <v>non férié</v>
      </c>
      <c r="F334" s="26" t="n">
        <f aca="false">WEEKDAY(D334,2)</f>
        <v>6</v>
      </c>
      <c r="G334" s="26" t="str">
        <f aca="false">IF(E334="Férié",IF(F334=5,"Vendredi férié","Férié"),IF(F334=6,"Samedi",IF(F334=7,"Dimanche","Ouvré")))</f>
        <v>Samedi</v>
      </c>
    </row>
    <row r="335" customFormat="false" ht="14.5" hidden="false" customHeight="false" outlineLevel="0" collapsed="false">
      <c r="D335" s="25" t="n">
        <v>44164</v>
      </c>
      <c r="E335" s="32" t="str">
        <f aca="false">IF(ISERROR(VLOOKUP(D335,$A$2:$B$302,2,FALSE())),"non férié","Férié")</f>
        <v>non férié</v>
      </c>
      <c r="F335" s="26" t="n">
        <f aca="false">WEEKDAY(D335,2)</f>
        <v>7</v>
      </c>
      <c r="G335" s="26" t="str">
        <f aca="false">IF(E335="Férié",IF(F335=5,"Vendredi férié","Férié"),IF(F335=6,"Samedi",IF(F335=7,"Dimanche","Ouvré")))</f>
        <v>Dimanche</v>
      </c>
    </row>
    <row r="336" customFormat="false" ht="14.5" hidden="false" customHeight="false" outlineLevel="0" collapsed="false">
      <c r="D336" s="25" t="n">
        <v>44165</v>
      </c>
      <c r="E336" s="32" t="str">
        <f aca="false">IF(ISERROR(VLOOKUP(D336,$A$2:$B$302,2,FALSE())),"non férié","Férié")</f>
        <v>non férié</v>
      </c>
      <c r="F336" s="26" t="n">
        <f aca="false">WEEKDAY(D336,2)</f>
        <v>1</v>
      </c>
      <c r="G336" s="26" t="str">
        <f aca="false">IF(E336="Férié",IF(F336=5,"Vendredi férié","Férié"),IF(F336=6,"Samedi",IF(F336=7,"Dimanche","Ouvré")))</f>
        <v>Ouvré</v>
      </c>
    </row>
    <row r="337" customFormat="false" ht="14.5" hidden="false" customHeight="false" outlineLevel="0" collapsed="false">
      <c r="D337" s="25" t="n">
        <v>44166</v>
      </c>
      <c r="E337" s="32" t="str">
        <f aca="false">IF(ISERROR(VLOOKUP(D337,$A$2:$B$302,2,FALSE())),"non férié","Férié")</f>
        <v>non férié</v>
      </c>
      <c r="F337" s="26" t="n">
        <f aca="false">WEEKDAY(D337,2)</f>
        <v>2</v>
      </c>
      <c r="G337" s="26" t="str">
        <f aca="false">IF(E337="Férié",IF(F337=5,"Vendredi férié","Férié"),IF(F337=6,"Samedi",IF(F337=7,"Dimanche","Ouvré")))</f>
        <v>Ouvré</v>
      </c>
    </row>
    <row r="338" customFormat="false" ht="14.5" hidden="false" customHeight="false" outlineLevel="0" collapsed="false">
      <c r="D338" s="25" t="n">
        <v>44167</v>
      </c>
      <c r="E338" s="32" t="str">
        <f aca="false">IF(ISERROR(VLOOKUP(D338,$A$2:$B$302,2,FALSE())),"non férié","Férié")</f>
        <v>non férié</v>
      </c>
      <c r="F338" s="26" t="n">
        <f aca="false">WEEKDAY(D338,2)</f>
        <v>3</v>
      </c>
      <c r="G338" s="26" t="str">
        <f aca="false">IF(E338="Férié",IF(F338=5,"Vendredi férié","Férié"),IF(F338=6,"Samedi",IF(F338=7,"Dimanche","Ouvré")))</f>
        <v>Ouvré</v>
      </c>
    </row>
    <row r="339" customFormat="false" ht="14.5" hidden="false" customHeight="false" outlineLevel="0" collapsed="false">
      <c r="D339" s="25" t="n">
        <v>44168</v>
      </c>
      <c r="E339" s="32" t="str">
        <f aca="false">IF(ISERROR(VLOOKUP(D339,$A$2:$B$302,2,FALSE())),"non férié","Férié")</f>
        <v>non férié</v>
      </c>
      <c r="F339" s="26" t="n">
        <f aca="false">WEEKDAY(D339,2)</f>
        <v>4</v>
      </c>
      <c r="G339" s="26" t="str">
        <f aca="false">IF(E339="Férié",IF(F339=5,"Vendredi férié","Férié"),IF(F339=6,"Samedi",IF(F339=7,"Dimanche","Ouvré")))</f>
        <v>Ouvré</v>
      </c>
    </row>
    <row r="340" customFormat="false" ht="14.5" hidden="false" customHeight="false" outlineLevel="0" collapsed="false">
      <c r="D340" s="25" t="n">
        <v>44169</v>
      </c>
      <c r="E340" s="32" t="str">
        <f aca="false">IF(ISERROR(VLOOKUP(D340,$A$2:$B$302,2,FALSE())),"non férié","Férié")</f>
        <v>non férié</v>
      </c>
      <c r="F340" s="26" t="n">
        <f aca="false">WEEKDAY(D340,2)</f>
        <v>5</v>
      </c>
      <c r="G340" s="26" t="str">
        <f aca="false">IF(E340="Férié",IF(F340=5,"Vendredi férié","Férié"),IF(F340=6,"Samedi",IF(F340=7,"Dimanche","Ouvré")))</f>
        <v>Ouvré</v>
      </c>
    </row>
    <row r="341" customFormat="false" ht="14.5" hidden="false" customHeight="false" outlineLevel="0" collapsed="false">
      <c r="D341" s="25" t="n">
        <v>44170</v>
      </c>
      <c r="E341" s="32" t="str">
        <f aca="false">IF(ISERROR(VLOOKUP(D341,$A$2:$B$302,2,FALSE())),"non férié","Férié")</f>
        <v>non férié</v>
      </c>
      <c r="F341" s="26" t="n">
        <f aca="false">WEEKDAY(D341,2)</f>
        <v>6</v>
      </c>
      <c r="G341" s="26" t="str">
        <f aca="false">IF(E341="Férié",IF(F341=5,"Vendredi férié","Férié"),IF(F341=6,"Samedi",IF(F341=7,"Dimanche","Ouvré")))</f>
        <v>Samedi</v>
      </c>
    </row>
    <row r="342" customFormat="false" ht="14.5" hidden="false" customHeight="false" outlineLevel="0" collapsed="false">
      <c r="D342" s="25" t="n">
        <v>44171</v>
      </c>
      <c r="E342" s="32" t="str">
        <f aca="false">IF(ISERROR(VLOOKUP(D342,$A$2:$B$302,2,FALSE())),"non férié","Férié")</f>
        <v>non férié</v>
      </c>
      <c r="F342" s="26" t="n">
        <f aca="false">WEEKDAY(D342,2)</f>
        <v>7</v>
      </c>
      <c r="G342" s="26" t="str">
        <f aca="false">IF(E342="Férié",IF(F342=5,"Vendredi férié","Férié"),IF(F342=6,"Samedi",IF(F342=7,"Dimanche","Ouvré")))</f>
        <v>Dimanche</v>
      </c>
    </row>
    <row r="343" customFormat="false" ht="14.5" hidden="false" customHeight="false" outlineLevel="0" collapsed="false">
      <c r="D343" s="25" t="n">
        <v>44172</v>
      </c>
      <c r="E343" s="32" t="str">
        <f aca="false">IF(ISERROR(VLOOKUP(D343,$A$2:$B$302,2,FALSE())),"non férié","Férié")</f>
        <v>non férié</v>
      </c>
      <c r="F343" s="26" t="n">
        <f aca="false">WEEKDAY(D343,2)</f>
        <v>1</v>
      </c>
      <c r="G343" s="26" t="str">
        <f aca="false">IF(E343="Férié",IF(F343=5,"Vendredi férié","Férié"),IF(F343=6,"Samedi",IF(F343=7,"Dimanche","Ouvré")))</f>
        <v>Ouvré</v>
      </c>
    </row>
    <row r="344" customFormat="false" ht="14.5" hidden="false" customHeight="false" outlineLevel="0" collapsed="false">
      <c r="D344" s="25" t="n">
        <v>44173</v>
      </c>
      <c r="E344" s="32" t="str">
        <f aca="false">IF(ISERROR(VLOOKUP(D344,$A$2:$B$302,2,FALSE())),"non férié","Férié")</f>
        <v>non férié</v>
      </c>
      <c r="F344" s="26" t="n">
        <f aca="false">WEEKDAY(D344,2)</f>
        <v>2</v>
      </c>
      <c r="G344" s="26" t="str">
        <f aca="false">IF(E344="Férié",IF(F344=5,"Vendredi férié","Férié"),IF(F344=6,"Samedi",IF(F344=7,"Dimanche","Ouvré")))</f>
        <v>Ouvré</v>
      </c>
    </row>
    <row r="345" customFormat="false" ht="14.5" hidden="false" customHeight="false" outlineLevel="0" collapsed="false">
      <c r="D345" s="25" t="n">
        <v>44174</v>
      </c>
      <c r="E345" s="32" t="str">
        <f aca="false">IF(ISERROR(VLOOKUP(D345,$A$2:$B$302,2,FALSE())),"non férié","Férié")</f>
        <v>non férié</v>
      </c>
      <c r="F345" s="26" t="n">
        <f aca="false">WEEKDAY(D345,2)</f>
        <v>3</v>
      </c>
      <c r="G345" s="26" t="str">
        <f aca="false">IF(E345="Férié",IF(F345=5,"Vendredi férié","Férié"),IF(F345=6,"Samedi",IF(F345=7,"Dimanche","Ouvré")))</f>
        <v>Ouvré</v>
      </c>
    </row>
    <row r="346" customFormat="false" ht="14.5" hidden="false" customHeight="false" outlineLevel="0" collapsed="false">
      <c r="D346" s="25" t="n">
        <v>44175</v>
      </c>
      <c r="E346" s="32" t="str">
        <f aca="false">IF(ISERROR(VLOOKUP(D346,$A$2:$B$302,2,FALSE())),"non férié","Férié")</f>
        <v>non férié</v>
      </c>
      <c r="F346" s="26" t="n">
        <f aca="false">WEEKDAY(D346,2)</f>
        <v>4</v>
      </c>
      <c r="G346" s="26" t="str">
        <f aca="false">IF(E346="Férié",IF(F346=5,"Vendredi férié","Férié"),IF(F346=6,"Samedi",IF(F346=7,"Dimanche","Ouvré")))</f>
        <v>Ouvré</v>
      </c>
    </row>
    <row r="347" customFormat="false" ht="14.5" hidden="false" customHeight="false" outlineLevel="0" collapsed="false">
      <c r="D347" s="25" t="n">
        <v>44176</v>
      </c>
      <c r="E347" s="32" t="str">
        <f aca="false">IF(ISERROR(VLOOKUP(D347,$A$2:$B$302,2,FALSE())),"non férié","Férié")</f>
        <v>non férié</v>
      </c>
      <c r="F347" s="26" t="n">
        <f aca="false">WEEKDAY(D347,2)</f>
        <v>5</v>
      </c>
      <c r="G347" s="26" t="str">
        <f aca="false">IF(E347="Férié",IF(F347=5,"Vendredi férié","Férié"),IF(F347=6,"Samedi",IF(F347=7,"Dimanche","Ouvré")))</f>
        <v>Ouvré</v>
      </c>
    </row>
    <row r="348" customFormat="false" ht="14.5" hidden="false" customHeight="false" outlineLevel="0" collapsed="false">
      <c r="D348" s="25" t="n">
        <v>44177</v>
      </c>
      <c r="E348" s="32" t="str">
        <f aca="false">IF(ISERROR(VLOOKUP(D348,$A$2:$B$302,2,FALSE())),"non férié","Férié")</f>
        <v>non férié</v>
      </c>
      <c r="F348" s="26" t="n">
        <f aca="false">WEEKDAY(D348,2)</f>
        <v>6</v>
      </c>
      <c r="G348" s="26" t="str">
        <f aca="false">IF(E348="Férié",IF(F348=5,"Vendredi férié","Férié"),IF(F348=6,"Samedi",IF(F348=7,"Dimanche","Ouvré")))</f>
        <v>Samedi</v>
      </c>
    </row>
    <row r="349" customFormat="false" ht="14.5" hidden="false" customHeight="false" outlineLevel="0" collapsed="false">
      <c r="D349" s="25" t="n">
        <v>44178</v>
      </c>
      <c r="E349" s="32" t="str">
        <f aca="false">IF(ISERROR(VLOOKUP(D349,$A$2:$B$302,2,FALSE())),"non férié","Férié")</f>
        <v>non férié</v>
      </c>
      <c r="F349" s="26" t="n">
        <f aca="false">WEEKDAY(D349,2)</f>
        <v>7</v>
      </c>
      <c r="G349" s="26" t="str">
        <f aca="false">IF(E349="Férié",IF(F349=5,"Vendredi férié","Férié"),IF(F349=6,"Samedi",IF(F349=7,"Dimanche","Ouvré")))</f>
        <v>Dimanche</v>
      </c>
    </row>
    <row r="350" customFormat="false" ht="14.5" hidden="false" customHeight="false" outlineLevel="0" collapsed="false">
      <c r="D350" s="25" t="n">
        <v>44179</v>
      </c>
      <c r="E350" s="32" t="str">
        <f aca="false">IF(ISERROR(VLOOKUP(D350,$A$2:$B$302,2,FALSE())),"non férié","Férié")</f>
        <v>non férié</v>
      </c>
      <c r="F350" s="26" t="n">
        <f aca="false">WEEKDAY(D350,2)</f>
        <v>1</v>
      </c>
      <c r="G350" s="26" t="str">
        <f aca="false">IF(E350="Férié",IF(F350=5,"Vendredi férié","Férié"),IF(F350=6,"Samedi",IF(F350=7,"Dimanche","Ouvré")))</f>
        <v>Ouvré</v>
      </c>
    </row>
    <row r="351" customFormat="false" ht="14.5" hidden="false" customHeight="false" outlineLevel="0" collapsed="false">
      <c r="D351" s="25" t="n">
        <v>44180</v>
      </c>
      <c r="E351" s="32" t="str">
        <f aca="false">IF(ISERROR(VLOOKUP(D351,$A$2:$B$302,2,FALSE())),"non férié","Férié")</f>
        <v>non férié</v>
      </c>
      <c r="F351" s="26" t="n">
        <f aca="false">WEEKDAY(D351,2)</f>
        <v>2</v>
      </c>
      <c r="G351" s="26" t="str">
        <f aca="false">IF(E351="Férié",IF(F351=5,"Vendredi férié","Férié"),IF(F351=6,"Samedi",IF(F351=7,"Dimanche","Ouvré")))</f>
        <v>Ouvré</v>
      </c>
    </row>
    <row r="352" customFormat="false" ht="14.5" hidden="false" customHeight="false" outlineLevel="0" collapsed="false">
      <c r="D352" s="25" t="n">
        <v>44181</v>
      </c>
      <c r="E352" s="32" t="str">
        <f aca="false">IF(ISERROR(VLOOKUP(D352,$A$2:$B$302,2,FALSE())),"non férié","Férié")</f>
        <v>non férié</v>
      </c>
      <c r="F352" s="26" t="n">
        <f aca="false">WEEKDAY(D352,2)</f>
        <v>3</v>
      </c>
      <c r="G352" s="26" t="str">
        <f aca="false">IF(E352="Férié",IF(F352=5,"Vendredi férié","Férié"),IF(F352=6,"Samedi",IF(F352=7,"Dimanche","Ouvré")))</f>
        <v>Ouvré</v>
      </c>
    </row>
    <row r="353" customFormat="false" ht="14.5" hidden="false" customHeight="false" outlineLevel="0" collapsed="false">
      <c r="D353" s="25" t="n">
        <v>44182</v>
      </c>
      <c r="E353" s="32" t="str">
        <f aca="false">IF(ISERROR(VLOOKUP(D353,$A$2:$B$302,2,FALSE())),"non férié","Férié")</f>
        <v>non férié</v>
      </c>
      <c r="F353" s="26" t="n">
        <f aca="false">WEEKDAY(D353,2)</f>
        <v>4</v>
      </c>
      <c r="G353" s="26" t="str">
        <f aca="false">IF(E353="Férié",IF(F353=5,"Vendredi férié","Férié"),IF(F353=6,"Samedi",IF(F353=7,"Dimanche","Ouvré")))</f>
        <v>Ouvré</v>
      </c>
    </row>
    <row r="354" customFormat="false" ht="14.5" hidden="false" customHeight="false" outlineLevel="0" collapsed="false">
      <c r="D354" s="25" t="n">
        <v>44183</v>
      </c>
      <c r="E354" s="32" t="str">
        <f aca="false">IF(ISERROR(VLOOKUP(D354,$A$2:$B$302,2,FALSE())),"non férié","Férié")</f>
        <v>non férié</v>
      </c>
      <c r="F354" s="26" t="n">
        <f aca="false">WEEKDAY(D354,2)</f>
        <v>5</v>
      </c>
      <c r="G354" s="26" t="str">
        <f aca="false">IF(E354="Férié",IF(F354=5,"Vendredi férié","Férié"),IF(F354=6,"Samedi",IF(F354=7,"Dimanche","Ouvré")))</f>
        <v>Ouvré</v>
      </c>
    </row>
    <row r="355" customFormat="false" ht="14.5" hidden="false" customHeight="false" outlineLevel="0" collapsed="false">
      <c r="D355" s="25" t="n">
        <v>44184</v>
      </c>
      <c r="E355" s="32" t="str">
        <f aca="false">IF(ISERROR(VLOOKUP(D355,$A$2:$B$302,2,FALSE())),"non férié","Férié")</f>
        <v>non férié</v>
      </c>
      <c r="F355" s="26" t="n">
        <f aca="false">WEEKDAY(D355,2)</f>
        <v>6</v>
      </c>
      <c r="G355" s="26" t="str">
        <f aca="false">IF(E355="Férié",IF(F355=5,"Vendredi férié","Férié"),IF(F355=6,"Samedi",IF(F355=7,"Dimanche","Ouvré")))</f>
        <v>Samedi</v>
      </c>
    </row>
    <row r="356" customFormat="false" ht="14.5" hidden="false" customHeight="false" outlineLevel="0" collapsed="false">
      <c r="D356" s="25" t="n">
        <v>44185</v>
      </c>
      <c r="E356" s="32" t="str">
        <f aca="false">IF(ISERROR(VLOOKUP(D356,$A$2:$B$302,2,FALSE())),"non férié","Férié")</f>
        <v>non férié</v>
      </c>
      <c r="F356" s="26" t="n">
        <f aca="false">WEEKDAY(D356,2)</f>
        <v>7</v>
      </c>
      <c r="G356" s="26" t="str">
        <f aca="false">IF(E356="Férié",IF(F356=5,"Vendredi férié","Férié"),IF(F356=6,"Samedi",IF(F356=7,"Dimanche","Ouvré")))</f>
        <v>Dimanche</v>
      </c>
    </row>
    <row r="357" customFormat="false" ht="14.5" hidden="false" customHeight="false" outlineLevel="0" collapsed="false">
      <c r="D357" s="25" t="n">
        <v>44186</v>
      </c>
      <c r="E357" s="32" t="str">
        <f aca="false">IF(ISERROR(VLOOKUP(D357,$A$2:$B$302,2,FALSE())),"non férié","Férié")</f>
        <v>non férié</v>
      </c>
      <c r="F357" s="26" t="n">
        <f aca="false">WEEKDAY(D357,2)</f>
        <v>1</v>
      </c>
      <c r="G357" s="26" t="str">
        <f aca="false">IF(E357="Férié",IF(F357=5,"Vendredi férié","Férié"),IF(F357=6,"Samedi",IF(F357=7,"Dimanche","Ouvré")))</f>
        <v>Ouvré</v>
      </c>
    </row>
    <row r="358" customFormat="false" ht="14.5" hidden="false" customHeight="false" outlineLevel="0" collapsed="false">
      <c r="D358" s="25" t="n">
        <v>44187</v>
      </c>
      <c r="E358" s="32" t="str">
        <f aca="false">IF(ISERROR(VLOOKUP(D358,$A$2:$B$302,2,FALSE())),"non férié","Férié")</f>
        <v>non férié</v>
      </c>
      <c r="F358" s="26" t="n">
        <f aca="false">WEEKDAY(D358,2)</f>
        <v>2</v>
      </c>
      <c r="G358" s="26" t="str">
        <f aca="false">IF(E358="Férié",IF(F358=5,"Vendredi férié","Férié"),IF(F358=6,"Samedi",IF(F358=7,"Dimanche","Ouvré")))</f>
        <v>Ouvré</v>
      </c>
    </row>
    <row r="359" customFormat="false" ht="14.5" hidden="false" customHeight="false" outlineLevel="0" collapsed="false">
      <c r="D359" s="25" t="n">
        <v>44188</v>
      </c>
      <c r="E359" s="32" t="str">
        <f aca="false">IF(ISERROR(VLOOKUP(D359,$A$2:$B$302,2,FALSE())),"non férié","Férié")</f>
        <v>non férié</v>
      </c>
      <c r="F359" s="26" t="n">
        <f aca="false">WEEKDAY(D359,2)</f>
        <v>3</v>
      </c>
      <c r="G359" s="26" t="str">
        <f aca="false">IF(E359="Férié",IF(F359=5,"Vendredi férié","Férié"),IF(F359=6,"Samedi",IF(F359=7,"Dimanche","Ouvré")))</f>
        <v>Ouvré</v>
      </c>
    </row>
    <row r="360" customFormat="false" ht="14.5" hidden="false" customHeight="false" outlineLevel="0" collapsed="false">
      <c r="D360" s="25" t="n">
        <v>44189</v>
      </c>
      <c r="E360" s="32" t="str">
        <f aca="false">IF(ISERROR(VLOOKUP(D360,$A$2:$B$302,2,FALSE())),"non férié","Férié")</f>
        <v>non férié</v>
      </c>
      <c r="F360" s="26" t="n">
        <f aca="false">WEEKDAY(D360,2)</f>
        <v>4</v>
      </c>
      <c r="G360" s="26" t="str">
        <f aca="false">IF(E360="Férié",IF(F360=5,"Vendredi férié","Férié"),IF(F360=6,"Samedi",IF(F360=7,"Dimanche","Ouvré")))</f>
        <v>Ouvré</v>
      </c>
    </row>
    <row r="361" customFormat="false" ht="14.5" hidden="false" customHeight="false" outlineLevel="0" collapsed="false">
      <c r="D361" s="25" t="n">
        <v>44190</v>
      </c>
      <c r="E361" s="32" t="str">
        <f aca="false">IF(ISERROR(VLOOKUP(D361,$A$2:$B$302,2,FALSE())),"non férié","Férié")</f>
        <v>Férié</v>
      </c>
      <c r="F361" s="26" t="n">
        <f aca="false">WEEKDAY(D361,2)</f>
        <v>5</v>
      </c>
      <c r="G361" s="26" t="str">
        <f aca="false">IF(E361="Férié",IF(F361=5,"Vendredi férié","Férié"),IF(F361=6,"Samedi",IF(F361=7,"Dimanche","Ouvré")))</f>
        <v>Vendredi férié</v>
      </c>
    </row>
    <row r="362" customFormat="false" ht="14.5" hidden="false" customHeight="false" outlineLevel="0" collapsed="false">
      <c r="D362" s="25" t="n">
        <v>44191</v>
      </c>
      <c r="E362" s="32" t="str">
        <f aca="false">IF(ISERROR(VLOOKUP(D362,$A$2:$B$302,2,FALSE())),"non férié","Férié")</f>
        <v>non férié</v>
      </c>
      <c r="F362" s="26" t="n">
        <f aca="false">WEEKDAY(D362,2)</f>
        <v>6</v>
      </c>
      <c r="G362" s="26" t="str">
        <f aca="false">IF(E362="Férié",IF(F362=5,"Vendredi férié","Férié"),IF(F362=6,"Samedi",IF(F362=7,"Dimanche","Ouvré")))</f>
        <v>Samedi</v>
      </c>
    </row>
    <row r="363" customFormat="false" ht="14.5" hidden="false" customHeight="false" outlineLevel="0" collapsed="false">
      <c r="D363" s="25" t="n">
        <v>44192</v>
      </c>
      <c r="E363" s="32" t="str">
        <f aca="false">IF(ISERROR(VLOOKUP(D363,$A$2:$B$302,2,FALSE())),"non férié","Férié")</f>
        <v>non férié</v>
      </c>
      <c r="F363" s="26" t="n">
        <f aca="false">WEEKDAY(D363,2)</f>
        <v>7</v>
      </c>
      <c r="G363" s="26" t="str">
        <f aca="false">IF(E363="Férié",IF(F363=5,"Vendredi férié","Férié"),IF(F363=6,"Samedi",IF(F363=7,"Dimanche","Ouvré")))</f>
        <v>Dimanche</v>
      </c>
    </row>
    <row r="364" customFormat="false" ht="14.5" hidden="false" customHeight="false" outlineLevel="0" collapsed="false">
      <c r="D364" s="25" t="n">
        <v>44193</v>
      </c>
      <c r="E364" s="32" t="str">
        <f aca="false">IF(ISERROR(VLOOKUP(D364,$A$2:$B$302,2,FALSE())),"non férié","Férié")</f>
        <v>non férié</v>
      </c>
      <c r="F364" s="26" t="n">
        <f aca="false">WEEKDAY(D364,2)</f>
        <v>1</v>
      </c>
      <c r="G364" s="26" t="str">
        <f aca="false">IF(E364="Férié",IF(F364=5,"Vendredi férié","Férié"),IF(F364=6,"Samedi",IF(F364=7,"Dimanche","Ouvré")))</f>
        <v>Ouvré</v>
      </c>
    </row>
    <row r="365" customFormat="false" ht="14.5" hidden="false" customHeight="false" outlineLevel="0" collapsed="false">
      <c r="D365" s="25" t="n">
        <v>44194</v>
      </c>
      <c r="E365" s="32" t="str">
        <f aca="false">IF(ISERROR(VLOOKUP(D365,$A$2:$B$302,2,FALSE())),"non férié","Férié")</f>
        <v>non férié</v>
      </c>
      <c r="F365" s="26" t="n">
        <f aca="false">WEEKDAY(D365,2)</f>
        <v>2</v>
      </c>
      <c r="G365" s="26" t="str">
        <f aca="false">IF(E365="Férié",IF(F365=5,"Vendredi férié","Férié"),IF(F365=6,"Samedi",IF(F365=7,"Dimanche","Ouvré")))</f>
        <v>Ouvré</v>
      </c>
    </row>
    <row r="366" customFormat="false" ht="14.5" hidden="false" customHeight="false" outlineLevel="0" collapsed="false">
      <c r="D366" s="25" t="n">
        <v>44195</v>
      </c>
      <c r="E366" s="32" t="str">
        <f aca="false">IF(ISERROR(VLOOKUP(D366,$A$2:$B$302,2,FALSE())),"non férié","Férié")</f>
        <v>non férié</v>
      </c>
      <c r="F366" s="26" t="n">
        <f aca="false">WEEKDAY(D366,2)</f>
        <v>3</v>
      </c>
      <c r="G366" s="26" t="str">
        <f aca="false">IF(E366="Férié",IF(F366=5,"Vendredi férié","Férié"),IF(F366=6,"Samedi",IF(F366=7,"Dimanche","Ouvré")))</f>
        <v>Ouvré</v>
      </c>
    </row>
    <row r="367" customFormat="false" ht="14.5" hidden="false" customHeight="false" outlineLevel="0" collapsed="false">
      <c r="D367" s="25" t="n">
        <v>44196</v>
      </c>
      <c r="E367" s="32" t="str">
        <f aca="false">IF(ISERROR(VLOOKUP(D367,$A$2:$B$302,2,FALSE())),"non férié","Férié")</f>
        <v>non férié</v>
      </c>
      <c r="F367" s="26" t="n">
        <f aca="false">WEEKDAY(D367,2)</f>
        <v>4</v>
      </c>
      <c r="G367" s="26" t="str">
        <f aca="false">IF(E367="Férié",IF(F367=5,"Vendredi férié","Férié"),IF(F367=6,"Samedi",IF(F367=7,"Dimanche","Ouvré")))</f>
        <v>Ouvré</v>
      </c>
    </row>
    <row r="368" customFormat="false" ht="14.5" hidden="false" customHeight="false" outlineLevel="0" collapsed="false">
      <c r="D368" s="25" t="n">
        <v>44197</v>
      </c>
      <c r="E368" s="32" t="str">
        <f aca="false">IF(ISERROR(VLOOKUP(D368,$A$2:$B$302,2,FALSE())),"non férié","Férié")</f>
        <v>Férié</v>
      </c>
      <c r="F368" s="26" t="n">
        <f aca="false">WEEKDAY(D368,2)</f>
        <v>5</v>
      </c>
      <c r="G368" s="26" t="str">
        <f aca="false">IF(E368="Férié",IF(F368=5,"Vendredi férié","Férié"),IF(F368=6,"Samedi",IF(F368=7,"Dimanche","Ouvré")))</f>
        <v>Vendredi férié</v>
      </c>
    </row>
    <row r="369" customFormat="false" ht="14.5" hidden="false" customHeight="false" outlineLevel="0" collapsed="false">
      <c r="D369" s="25" t="n">
        <v>44198</v>
      </c>
      <c r="E369" s="32" t="str">
        <f aca="false">IF(ISERROR(VLOOKUP(D369,$A$2:$B$302,2,FALSE())),"non férié","Férié")</f>
        <v>non férié</v>
      </c>
      <c r="F369" s="26" t="n">
        <f aca="false">WEEKDAY(D369,2)</f>
        <v>6</v>
      </c>
      <c r="G369" s="26" t="str">
        <f aca="false">IF(E369="Férié",IF(F369=5,"Vendredi férié","Férié"),IF(F369=6,"Samedi",IF(F369=7,"Dimanche","Ouvré")))</f>
        <v>Samedi</v>
      </c>
    </row>
    <row r="370" customFormat="false" ht="14.5" hidden="false" customHeight="false" outlineLevel="0" collapsed="false">
      <c r="D370" s="25" t="n">
        <v>44199</v>
      </c>
      <c r="E370" s="32" t="str">
        <f aca="false">IF(ISERROR(VLOOKUP(D370,$A$2:$B$302,2,FALSE())),"non férié","Férié")</f>
        <v>non férié</v>
      </c>
      <c r="F370" s="26" t="n">
        <f aca="false">WEEKDAY(D370,2)</f>
        <v>7</v>
      </c>
      <c r="G370" s="26" t="str">
        <f aca="false">IF(E370="Férié",IF(F370=5,"Vendredi férié","Férié"),IF(F370=6,"Samedi",IF(F370=7,"Dimanche","Ouvré")))</f>
        <v>Dimanche</v>
      </c>
    </row>
    <row r="371" customFormat="false" ht="14.5" hidden="false" customHeight="false" outlineLevel="0" collapsed="false">
      <c r="D371" s="25" t="n">
        <v>44200</v>
      </c>
      <c r="E371" s="32" t="str">
        <f aca="false">IF(ISERROR(VLOOKUP(D371,$A$2:$B$302,2,FALSE())),"non férié","Férié")</f>
        <v>non férié</v>
      </c>
      <c r="F371" s="26" t="n">
        <f aca="false">WEEKDAY(D371,2)</f>
        <v>1</v>
      </c>
      <c r="G371" s="26" t="str">
        <f aca="false">IF(E371="Férié",IF(F371=5,"Vendredi férié","Férié"),IF(F371=6,"Samedi",IF(F371=7,"Dimanche","Ouvré")))</f>
        <v>Ouvré</v>
      </c>
    </row>
    <row r="372" customFormat="false" ht="14.5" hidden="false" customHeight="false" outlineLevel="0" collapsed="false">
      <c r="D372" s="25" t="n">
        <v>44201</v>
      </c>
      <c r="E372" s="32" t="str">
        <f aca="false">IF(ISERROR(VLOOKUP(D372,$A$2:$B$302,2,FALSE())),"non férié","Férié")</f>
        <v>non férié</v>
      </c>
      <c r="F372" s="26" t="n">
        <f aca="false">WEEKDAY(D372,2)</f>
        <v>2</v>
      </c>
      <c r="G372" s="26" t="str">
        <f aca="false">IF(E372="Férié",IF(F372=5,"Vendredi férié","Férié"),IF(F372=6,"Samedi",IF(F372=7,"Dimanche","Ouvré")))</f>
        <v>Ouvré</v>
      </c>
    </row>
    <row r="373" customFormat="false" ht="14.5" hidden="false" customHeight="false" outlineLevel="0" collapsed="false">
      <c r="D373" s="25" t="n">
        <v>44202</v>
      </c>
      <c r="E373" s="32" t="str">
        <f aca="false">IF(ISERROR(VLOOKUP(D373,$A$2:$B$302,2,FALSE())),"non férié","Férié")</f>
        <v>non férié</v>
      </c>
      <c r="F373" s="26" t="n">
        <f aca="false">WEEKDAY(D373,2)</f>
        <v>3</v>
      </c>
      <c r="G373" s="26" t="str">
        <f aca="false">IF(E373="Férié",IF(F373=5,"Vendredi férié","Férié"),IF(F373=6,"Samedi",IF(F373=7,"Dimanche","Ouvré")))</f>
        <v>Ouvré</v>
      </c>
    </row>
    <row r="374" customFormat="false" ht="14.5" hidden="false" customHeight="false" outlineLevel="0" collapsed="false">
      <c r="D374" s="25" t="n">
        <v>44203</v>
      </c>
      <c r="E374" s="32" t="str">
        <f aca="false">IF(ISERROR(VLOOKUP(D374,$A$2:$B$302,2,FALSE())),"non férié","Férié")</f>
        <v>non férié</v>
      </c>
      <c r="F374" s="26" t="n">
        <f aca="false">WEEKDAY(D374,2)</f>
        <v>4</v>
      </c>
      <c r="G374" s="26" t="str">
        <f aca="false">IF(E374="Férié",IF(F374=5,"Vendredi férié","Férié"),IF(F374=6,"Samedi",IF(F374=7,"Dimanche","Ouvré")))</f>
        <v>Ouvré</v>
      </c>
    </row>
    <row r="375" customFormat="false" ht="14.5" hidden="false" customHeight="false" outlineLevel="0" collapsed="false">
      <c r="D375" s="25" t="n">
        <v>44204</v>
      </c>
      <c r="E375" s="32" t="str">
        <f aca="false">IF(ISERROR(VLOOKUP(D375,$A$2:$B$302,2,FALSE())),"non férié","Férié")</f>
        <v>non férié</v>
      </c>
      <c r="F375" s="26" t="n">
        <f aca="false">WEEKDAY(D375,2)</f>
        <v>5</v>
      </c>
      <c r="G375" s="26" t="str">
        <f aca="false">IF(E375="Férié",IF(F375=5,"Vendredi férié","Férié"),IF(F375=6,"Samedi",IF(F375=7,"Dimanche","Ouvré")))</f>
        <v>Ouvré</v>
      </c>
    </row>
    <row r="376" customFormat="false" ht="14.5" hidden="false" customHeight="false" outlineLevel="0" collapsed="false">
      <c r="D376" s="25" t="n">
        <v>44205</v>
      </c>
      <c r="E376" s="32" t="str">
        <f aca="false">IF(ISERROR(VLOOKUP(D376,$A$2:$B$302,2,FALSE())),"non férié","Férié")</f>
        <v>non férié</v>
      </c>
      <c r="F376" s="26" t="n">
        <f aca="false">WEEKDAY(D376,2)</f>
        <v>6</v>
      </c>
      <c r="G376" s="26" t="str">
        <f aca="false">IF(E376="Férié",IF(F376=5,"Vendredi férié","Férié"),IF(F376=6,"Samedi",IF(F376=7,"Dimanche","Ouvré")))</f>
        <v>Samedi</v>
      </c>
    </row>
    <row r="377" customFormat="false" ht="14.5" hidden="false" customHeight="false" outlineLevel="0" collapsed="false">
      <c r="D377" s="25" t="n">
        <v>44206</v>
      </c>
      <c r="E377" s="32" t="str">
        <f aca="false">IF(ISERROR(VLOOKUP(D377,$A$2:$B$302,2,FALSE())),"non férié","Férié")</f>
        <v>non férié</v>
      </c>
      <c r="F377" s="26" t="n">
        <f aca="false">WEEKDAY(D377,2)</f>
        <v>7</v>
      </c>
      <c r="G377" s="26" t="str">
        <f aca="false">IF(E377="Férié",IF(F377=5,"Vendredi férié","Férié"),IF(F377=6,"Samedi",IF(F377=7,"Dimanche","Ouvré")))</f>
        <v>Dimanche</v>
      </c>
    </row>
    <row r="378" customFormat="false" ht="14.5" hidden="false" customHeight="false" outlineLevel="0" collapsed="false">
      <c r="D378" s="25" t="n">
        <v>44207</v>
      </c>
      <c r="E378" s="32" t="str">
        <f aca="false">IF(ISERROR(VLOOKUP(D378,$A$2:$B$302,2,FALSE())),"non férié","Férié")</f>
        <v>non férié</v>
      </c>
      <c r="F378" s="26" t="n">
        <f aca="false">WEEKDAY(D378,2)</f>
        <v>1</v>
      </c>
      <c r="G378" s="26" t="str">
        <f aca="false">IF(E378="Férié",IF(F378=5,"Vendredi férié","Férié"),IF(F378=6,"Samedi",IF(F378=7,"Dimanche","Ouvré")))</f>
        <v>Ouvré</v>
      </c>
    </row>
    <row r="379" customFormat="false" ht="14.5" hidden="false" customHeight="false" outlineLevel="0" collapsed="false">
      <c r="D379" s="25" t="n">
        <v>44208</v>
      </c>
      <c r="E379" s="32" t="str">
        <f aca="false">IF(ISERROR(VLOOKUP(D379,$A$2:$B$302,2,FALSE())),"non férié","Férié")</f>
        <v>non férié</v>
      </c>
      <c r="F379" s="26" t="n">
        <f aca="false">WEEKDAY(D379,2)</f>
        <v>2</v>
      </c>
      <c r="G379" s="26" t="str">
        <f aca="false">IF(E379="Férié",IF(F379=5,"Vendredi férié","Férié"),IF(F379=6,"Samedi",IF(F379=7,"Dimanche","Ouvré")))</f>
        <v>Ouvré</v>
      </c>
    </row>
    <row r="380" customFormat="false" ht="14.5" hidden="false" customHeight="false" outlineLevel="0" collapsed="false">
      <c r="D380" s="25" t="n">
        <v>44209</v>
      </c>
      <c r="E380" s="32" t="str">
        <f aca="false">IF(ISERROR(VLOOKUP(D380,$A$2:$B$302,2,FALSE())),"non férié","Férié")</f>
        <v>non férié</v>
      </c>
      <c r="F380" s="26" t="n">
        <f aca="false">WEEKDAY(D380,2)</f>
        <v>3</v>
      </c>
      <c r="G380" s="26" t="str">
        <f aca="false">IF(E380="Férié",IF(F380=5,"Vendredi férié","Férié"),IF(F380=6,"Samedi",IF(F380=7,"Dimanche","Ouvré")))</f>
        <v>Ouvré</v>
      </c>
    </row>
    <row r="381" customFormat="false" ht="14.5" hidden="false" customHeight="false" outlineLevel="0" collapsed="false">
      <c r="D381" s="25" t="n">
        <v>44210</v>
      </c>
      <c r="E381" s="32" t="str">
        <f aca="false">IF(ISERROR(VLOOKUP(D381,$A$2:$B$302,2,FALSE())),"non férié","Férié")</f>
        <v>non férié</v>
      </c>
      <c r="F381" s="26" t="n">
        <f aca="false">WEEKDAY(D381,2)</f>
        <v>4</v>
      </c>
      <c r="G381" s="26" t="str">
        <f aca="false">IF(E381="Férié",IF(F381=5,"Vendredi férié","Férié"),IF(F381=6,"Samedi",IF(F381=7,"Dimanche","Ouvré")))</f>
        <v>Ouvré</v>
      </c>
    </row>
    <row r="382" customFormat="false" ht="14.5" hidden="false" customHeight="false" outlineLevel="0" collapsed="false">
      <c r="D382" s="25" t="n">
        <v>44211</v>
      </c>
      <c r="E382" s="32" t="str">
        <f aca="false">IF(ISERROR(VLOOKUP(D382,$A$2:$B$302,2,FALSE())),"non férié","Férié")</f>
        <v>non férié</v>
      </c>
      <c r="F382" s="26" t="n">
        <f aca="false">WEEKDAY(D382,2)</f>
        <v>5</v>
      </c>
      <c r="G382" s="26" t="str">
        <f aca="false">IF(E382="Férié",IF(F382=5,"Vendredi férié","Férié"),IF(F382=6,"Samedi",IF(F382=7,"Dimanche","Ouvré")))</f>
        <v>Ouvré</v>
      </c>
    </row>
    <row r="383" customFormat="false" ht="14.5" hidden="false" customHeight="false" outlineLevel="0" collapsed="false">
      <c r="D383" s="25" t="n">
        <v>44212</v>
      </c>
      <c r="E383" s="32" t="str">
        <f aca="false">IF(ISERROR(VLOOKUP(D383,$A$2:$B$302,2,FALSE())),"non férié","Férié")</f>
        <v>non férié</v>
      </c>
      <c r="F383" s="26" t="n">
        <f aca="false">WEEKDAY(D383,2)</f>
        <v>6</v>
      </c>
      <c r="G383" s="26" t="str">
        <f aca="false">IF(E383="Férié",IF(F383=5,"Vendredi férié","Férié"),IF(F383=6,"Samedi",IF(F383=7,"Dimanche","Ouvré")))</f>
        <v>Samedi</v>
      </c>
    </row>
    <row r="384" customFormat="false" ht="14.5" hidden="false" customHeight="false" outlineLevel="0" collapsed="false">
      <c r="D384" s="25" t="n">
        <v>44213</v>
      </c>
      <c r="E384" s="32" t="str">
        <f aca="false">IF(ISERROR(VLOOKUP(D384,$A$2:$B$302,2,FALSE())),"non férié","Férié")</f>
        <v>non férié</v>
      </c>
      <c r="F384" s="26" t="n">
        <f aca="false">WEEKDAY(D384,2)</f>
        <v>7</v>
      </c>
      <c r="G384" s="26" t="str">
        <f aca="false">IF(E384="Férié",IF(F384=5,"Vendredi férié","Férié"),IF(F384=6,"Samedi",IF(F384=7,"Dimanche","Ouvré")))</f>
        <v>Dimanche</v>
      </c>
    </row>
    <row r="385" customFormat="false" ht="14.5" hidden="false" customHeight="false" outlineLevel="0" collapsed="false">
      <c r="D385" s="25" t="n">
        <v>44214</v>
      </c>
      <c r="E385" s="32" t="str">
        <f aca="false">IF(ISERROR(VLOOKUP(D385,$A$2:$B$302,2,FALSE())),"non férié","Férié")</f>
        <v>non férié</v>
      </c>
      <c r="F385" s="26" t="n">
        <f aca="false">WEEKDAY(D385,2)</f>
        <v>1</v>
      </c>
      <c r="G385" s="26" t="str">
        <f aca="false">IF(E385="Férié",IF(F385=5,"Vendredi férié","Férié"),IF(F385=6,"Samedi",IF(F385=7,"Dimanche","Ouvré")))</f>
        <v>Ouvré</v>
      </c>
    </row>
    <row r="386" customFormat="false" ht="14.5" hidden="false" customHeight="false" outlineLevel="0" collapsed="false">
      <c r="D386" s="25" t="n">
        <v>44215</v>
      </c>
      <c r="E386" s="32" t="str">
        <f aca="false">IF(ISERROR(VLOOKUP(D386,$A$2:$B$302,2,FALSE())),"non férié","Férié")</f>
        <v>non férié</v>
      </c>
      <c r="F386" s="26" t="n">
        <f aca="false">WEEKDAY(D386,2)</f>
        <v>2</v>
      </c>
      <c r="G386" s="26" t="str">
        <f aca="false">IF(E386="Férié",IF(F386=5,"Vendredi férié","Férié"),IF(F386=6,"Samedi",IF(F386=7,"Dimanche","Ouvré")))</f>
        <v>Ouvré</v>
      </c>
    </row>
    <row r="387" customFormat="false" ht="14.5" hidden="false" customHeight="false" outlineLevel="0" collapsed="false">
      <c r="D387" s="25" t="n">
        <v>44216</v>
      </c>
      <c r="E387" s="32" t="str">
        <f aca="false">IF(ISERROR(VLOOKUP(D387,$A$2:$B$302,2,FALSE())),"non férié","Férié")</f>
        <v>non férié</v>
      </c>
      <c r="F387" s="26" t="n">
        <f aca="false">WEEKDAY(D387,2)</f>
        <v>3</v>
      </c>
      <c r="G387" s="26" t="str">
        <f aca="false">IF(E387="Férié",IF(F387=5,"Vendredi férié","Férié"),IF(F387=6,"Samedi",IF(F387=7,"Dimanche","Ouvré")))</f>
        <v>Ouvré</v>
      </c>
    </row>
    <row r="388" customFormat="false" ht="14.5" hidden="false" customHeight="false" outlineLevel="0" collapsed="false">
      <c r="D388" s="25" t="n">
        <v>44217</v>
      </c>
      <c r="E388" s="32" t="str">
        <f aca="false">IF(ISERROR(VLOOKUP(D388,$A$2:$B$302,2,FALSE())),"non férié","Férié")</f>
        <v>non férié</v>
      </c>
      <c r="F388" s="26" t="n">
        <f aca="false">WEEKDAY(D388,2)</f>
        <v>4</v>
      </c>
      <c r="G388" s="26" t="str">
        <f aca="false">IF(E388="Férié",IF(F388=5,"Vendredi férié","Férié"),IF(F388=6,"Samedi",IF(F388=7,"Dimanche","Ouvré")))</f>
        <v>Ouvré</v>
      </c>
    </row>
    <row r="389" customFormat="false" ht="14.5" hidden="false" customHeight="false" outlineLevel="0" collapsed="false">
      <c r="D389" s="25" t="n">
        <v>44218</v>
      </c>
      <c r="E389" s="32" t="str">
        <f aca="false">IF(ISERROR(VLOOKUP(D389,$A$2:$B$302,2,FALSE())),"non férié","Férié")</f>
        <v>non férié</v>
      </c>
      <c r="F389" s="26" t="n">
        <f aca="false">WEEKDAY(D389,2)</f>
        <v>5</v>
      </c>
      <c r="G389" s="26" t="str">
        <f aca="false">IF(E389="Férié",IF(F389=5,"Vendredi férié","Férié"),IF(F389=6,"Samedi",IF(F389=7,"Dimanche","Ouvré")))</f>
        <v>Ouvré</v>
      </c>
    </row>
    <row r="390" customFormat="false" ht="14.5" hidden="false" customHeight="false" outlineLevel="0" collapsed="false">
      <c r="D390" s="25" t="n">
        <v>44219</v>
      </c>
      <c r="E390" s="32" t="str">
        <f aca="false">IF(ISERROR(VLOOKUP(D390,$A$2:$B$302,2,FALSE())),"non férié","Férié")</f>
        <v>non férié</v>
      </c>
      <c r="F390" s="26" t="n">
        <f aca="false">WEEKDAY(D390,2)</f>
        <v>6</v>
      </c>
      <c r="G390" s="26" t="str">
        <f aca="false">IF(E390="Férié",IF(F390=5,"Vendredi férié","Férié"),IF(F390=6,"Samedi",IF(F390=7,"Dimanche","Ouvré")))</f>
        <v>Samedi</v>
      </c>
    </row>
    <row r="391" customFormat="false" ht="14.5" hidden="false" customHeight="false" outlineLevel="0" collapsed="false">
      <c r="D391" s="25" t="n">
        <v>44220</v>
      </c>
      <c r="E391" s="32" t="str">
        <f aca="false">IF(ISERROR(VLOOKUP(D391,$A$2:$B$302,2,FALSE())),"non férié","Férié")</f>
        <v>non férié</v>
      </c>
      <c r="F391" s="26" t="n">
        <f aca="false">WEEKDAY(D391,2)</f>
        <v>7</v>
      </c>
      <c r="G391" s="26" t="str">
        <f aca="false">IF(E391="Férié",IF(F391=5,"Vendredi férié","Férié"),IF(F391=6,"Samedi",IF(F391=7,"Dimanche","Ouvré")))</f>
        <v>Dimanche</v>
      </c>
    </row>
    <row r="392" customFormat="false" ht="14.5" hidden="false" customHeight="false" outlineLevel="0" collapsed="false">
      <c r="D392" s="25" t="n">
        <v>44221</v>
      </c>
      <c r="E392" s="32" t="str">
        <f aca="false">IF(ISERROR(VLOOKUP(D392,$A$2:$B$302,2,FALSE())),"non férié","Férié")</f>
        <v>non férié</v>
      </c>
      <c r="F392" s="26" t="n">
        <f aca="false">WEEKDAY(D392,2)</f>
        <v>1</v>
      </c>
      <c r="G392" s="26" t="str">
        <f aca="false">IF(E392="Férié",IF(F392=5,"Vendredi férié","Férié"),IF(F392=6,"Samedi",IF(F392=7,"Dimanche","Ouvré")))</f>
        <v>Ouvré</v>
      </c>
    </row>
    <row r="393" customFormat="false" ht="14.5" hidden="false" customHeight="false" outlineLevel="0" collapsed="false">
      <c r="D393" s="25" t="n">
        <v>44222</v>
      </c>
      <c r="E393" s="32" t="str">
        <f aca="false">IF(ISERROR(VLOOKUP(D393,$A$2:$B$302,2,FALSE())),"non férié","Férié")</f>
        <v>non férié</v>
      </c>
      <c r="F393" s="26" t="n">
        <f aca="false">WEEKDAY(D393,2)</f>
        <v>2</v>
      </c>
      <c r="G393" s="26" t="str">
        <f aca="false">IF(E393="Férié",IF(F393=5,"Vendredi férié","Férié"),IF(F393=6,"Samedi",IF(F393=7,"Dimanche","Ouvré")))</f>
        <v>Ouvré</v>
      </c>
    </row>
    <row r="394" customFormat="false" ht="14.5" hidden="false" customHeight="false" outlineLevel="0" collapsed="false">
      <c r="D394" s="25" t="n">
        <v>44223</v>
      </c>
      <c r="E394" s="32" t="str">
        <f aca="false">IF(ISERROR(VLOOKUP(D394,$A$2:$B$302,2,FALSE())),"non férié","Férié")</f>
        <v>non férié</v>
      </c>
      <c r="F394" s="26" t="n">
        <f aca="false">WEEKDAY(D394,2)</f>
        <v>3</v>
      </c>
      <c r="G394" s="26" t="str">
        <f aca="false">IF(E394="Férié",IF(F394=5,"Vendredi férié","Férié"),IF(F394=6,"Samedi",IF(F394=7,"Dimanche","Ouvré")))</f>
        <v>Ouvré</v>
      </c>
    </row>
    <row r="395" customFormat="false" ht="14.5" hidden="false" customHeight="false" outlineLevel="0" collapsed="false">
      <c r="D395" s="25" t="n">
        <v>44224</v>
      </c>
      <c r="E395" s="32" t="str">
        <f aca="false">IF(ISERROR(VLOOKUP(D395,$A$2:$B$302,2,FALSE())),"non férié","Férié")</f>
        <v>non férié</v>
      </c>
      <c r="F395" s="26" t="n">
        <f aca="false">WEEKDAY(D395,2)</f>
        <v>4</v>
      </c>
      <c r="G395" s="26" t="str">
        <f aca="false">IF(E395="Férié",IF(F395=5,"Vendredi férié","Férié"),IF(F395=6,"Samedi",IF(F395=7,"Dimanche","Ouvré")))</f>
        <v>Ouvré</v>
      </c>
    </row>
    <row r="396" customFormat="false" ht="14.5" hidden="false" customHeight="false" outlineLevel="0" collapsed="false">
      <c r="D396" s="25" t="n">
        <v>44225</v>
      </c>
      <c r="E396" s="32" t="str">
        <f aca="false">IF(ISERROR(VLOOKUP(D396,$A$2:$B$302,2,FALSE())),"non férié","Férié")</f>
        <v>non férié</v>
      </c>
      <c r="F396" s="26" t="n">
        <f aca="false">WEEKDAY(D396,2)</f>
        <v>5</v>
      </c>
      <c r="G396" s="26" t="str">
        <f aca="false">IF(E396="Férié",IF(F396=5,"Vendredi férié","Férié"),IF(F396=6,"Samedi",IF(F396=7,"Dimanche","Ouvré")))</f>
        <v>Ouvré</v>
      </c>
    </row>
    <row r="397" customFormat="false" ht="14.5" hidden="false" customHeight="false" outlineLevel="0" collapsed="false">
      <c r="D397" s="25" t="n">
        <v>44226</v>
      </c>
      <c r="E397" s="32" t="str">
        <f aca="false">IF(ISERROR(VLOOKUP(D397,$A$2:$B$302,2,FALSE())),"non férié","Férié")</f>
        <v>non férié</v>
      </c>
      <c r="F397" s="26" t="n">
        <f aca="false">WEEKDAY(D397,2)</f>
        <v>6</v>
      </c>
      <c r="G397" s="26" t="str">
        <f aca="false">IF(E397="Férié",IF(F397=5,"Vendredi férié","Férié"),IF(F397=6,"Samedi",IF(F397=7,"Dimanche","Ouvré")))</f>
        <v>Samedi</v>
      </c>
    </row>
    <row r="398" customFormat="false" ht="14.5" hidden="false" customHeight="false" outlineLevel="0" collapsed="false">
      <c r="D398" s="25" t="n">
        <v>44227</v>
      </c>
      <c r="E398" s="32" t="str">
        <f aca="false">IF(ISERROR(VLOOKUP(D398,$A$2:$B$302,2,FALSE())),"non férié","Férié")</f>
        <v>non férié</v>
      </c>
      <c r="F398" s="26" t="n">
        <f aca="false">WEEKDAY(D398,2)</f>
        <v>7</v>
      </c>
      <c r="G398" s="26" t="str">
        <f aca="false">IF(E398="Férié",IF(F398=5,"Vendredi férié","Férié"),IF(F398=6,"Samedi",IF(F398=7,"Dimanche","Ouvré")))</f>
        <v>Dimanche</v>
      </c>
    </row>
    <row r="399" customFormat="false" ht="14.5" hidden="false" customHeight="false" outlineLevel="0" collapsed="false">
      <c r="D399" s="25" t="n">
        <v>44228</v>
      </c>
      <c r="E399" s="32" t="str">
        <f aca="false">IF(ISERROR(VLOOKUP(D399,$A$2:$B$302,2,FALSE())),"non férié","Férié")</f>
        <v>non férié</v>
      </c>
      <c r="F399" s="26" t="n">
        <f aca="false">WEEKDAY(D399,2)</f>
        <v>1</v>
      </c>
      <c r="G399" s="26" t="str">
        <f aca="false">IF(E399="Férié",IF(F399=5,"Vendredi férié","Férié"),IF(F399=6,"Samedi",IF(F399=7,"Dimanche","Ouvré")))</f>
        <v>Ouvré</v>
      </c>
    </row>
    <row r="400" customFormat="false" ht="14.5" hidden="false" customHeight="false" outlineLevel="0" collapsed="false">
      <c r="D400" s="25" t="n">
        <v>44229</v>
      </c>
      <c r="E400" s="32" t="str">
        <f aca="false">IF(ISERROR(VLOOKUP(D400,$A$2:$B$302,2,FALSE())),"non férié","Férié")</f>
        <v>non férié</v>
      </c>
      <c r="F400" s="26" t="n">
        <f aca="false">WEEKDAY(D400,2)</f>
        <v>2</v>
      </c>
      <c r="G400" s="26" t="str">
        <f aca="false">IF(E400="Férié",IF(F400=5,"Vendredi férié","Férié"),IF(F400=6,"Samedi",IF(F400=7,"Dimanche","Ouvré")))</f>
        <v>Ouvré</v>
      </c>
    </row>
    <row r="401" customFormat="false" ht="14.5" hidden="false" customHeight="false" outlineLevel="0" collapsed="false">
      <c r="D401" s="25" t="n">
        <v>44230</v>
      </c>
      <c r="E401" s="32" t="str">
        <f aca="false">IF(ISERROR(VLOOKUP(D401,$A$2:$B$302,2,FALSE())),"non férié","Férié")</f>
        <v>non férié</v>
      </c>
      <c r="F401" s="26" t="n">
        <f aca="false">WEEKDAY(D401,2)</f>
        <v>3</v>
      </c>
      <c r="G401" s="26" t="str">
        <f aca="false">IF(E401="Férié",IF(F401=5,"Vendredi férié","Férié"),IF(F401=6,"Samedi",IF(F401=7,"Dimanche","Ouvré")))</f>
        <v>Ouvré</v>
      </c>
    </row>
    <row r="402" customFormat="false" ht="14.5" hidden="false" customHeight="false" outlineLevel="0" collapsed="false">
      <c r="D402" s="25" t="n">
        <v>44231</v>
      </c>
      <c r="E402" s="32" t="str">
        <f aca="false">IF(ISERROR(VLOOKUP(D402,$A$2:$B$302,2,FALSE())),"non férié","Férié")</f>
        <v>non férié</v>
      </c>
      <c r="F402" s="26" t="n">
        <f aca="false">WEEKDAY(D402,2)</f>
        <v>4</v>
      </c>
      <c r="G402" s="26" t="str">
        <f aca="false">IF(E402="Férié",IF(F402=5,"Vendredi férié","Férié"),IF(F402=6,"Samedi",IF(F402=7,"Dimanche","Ouvré")))</f>
        <v>Ouvré</v>
      </c>
    </row>
    <row r="403" customFormat="false" ht="14.5" hidden="false" customHeight="false" outlineLevel="0" collapsed="false">
      <c r="D403" s="25" t="n">
        <v>44232</v>
      </c>
      <c r="E403" s="32" t="str">
        <f aca="false">IF(ISERROR(VLOOKUP(D403,$A$2:$B$302,2,FALSE())),"non férié","Férié")</f>
        <v>non férié</v>
      </c>
      <c r="F403" s="26" t="n">
        <f aca="false">WEEKDAY(D403,2)</f>
        <v>5</v>
      </c>
      <c r="G403" s="26" t="str">
        <f aca="false">IF(E403="Férié",IF(F403=5,"Vendredi férié","Férié"),IF(F403=6,"Samedi",IF(F403=7,"Dimanche","Ouvré")))</f>
        <v>Ouvré</v>
      </c>
    </row>
    <row r="404" customFormat="false" ht="14.5" hidden="false" customHeight="false" outlineLevel="0" collapsed="false">
      <c r="D404" s="25" t="n">
        <v>44233</v>
      </c>
      <c r="E404" s="32" t="str">
        <f aca="false">IF(ISERROR(VLOOKUP(D404,$A$2:$B$302,2,FALSE())),"non férié","Férié")</f>
        <v>non férié</v>
      </c>
      <c r="F404" s="26" t="n">
        <f aca="false">WEEKDAY(D404,2)</f>
        <v>6</v>
      </c>
      <c r="G404" s="26" t="str">
        <f aca="false">IF(E404="Férié",IF(F404=5,"Vendredi férié","Férié"),IF(F404=6,"Samedi",IF(F404=7,"Dimanche","Ouvré")))</f>
        <v>Samedi</v>
      </c>
    </row>
    <row r="405" customFormat="false" ht="14.5" hidden="false" customHeight="false" outlineLevel="0" collapsed="false">
      <c r="D405" s="25" t="n">
        <v>44234</v>
      </c>
      <c r="E405" s="32" t="str">
        <f aca="false">IF(ISERROR(VLOOKUP(D405,$A$2:$B$302,2,FALSE())),"non férié","Férié")</f>
        <v>non férié</v>
      </c>
      <c r="F405" s="26" t="n">
        <f aca="false">WEEKDAY(D405,2)</f>
        <v>7</v>
      </c>
      <c r="G405" s="26" t="str">
        <f aca="false">IF(E405="Férié",IF(F405=5,"Vendredi férié","Férié"),IF(F405=6,"Samedi",IF(F405=7,"Dimanche","Ouvré")))</f>
        <v>Dimanche</v>
      </c>
    </row>
    <row r="406" customFormat="false" ht="14.5" hidden="false" customHeight="false" outlineLevel="0" collapsed="false">
      <c r="D406" s="25" t="n">
        <v>44235</v>
      </c>
      <c r="E406" s="32" t="str">
        <f aca="false">IF(ISERROR(VLOOKUP(D406,$A$2:$B$302,2,FALSE())),"non férié","Férié")</f>
        <v>non férié</v>
      </c>
      <c r="F406" s="26" t="n">
        <f aca="false">WEEKDAY(D406,2)</f>
        <v>1</v>
      </c>
      <c r="G406" s="26" t="str">
        <f aca="false">IF(E406="Férié",IF(F406=5,"Vendredi férié","Férié"),IF(F406=6,"Samedi",IF(F406=7,"Dimanche","Ouvré")))</f>
        <v>Ouvré</v>
      </c>
    </row>
    <row r="407" customFormat="false" ht="14.5" hidden="false" customHeight="false" outlineLevel="0" collapsed="false">
      <c r="D407" s="25" t="n">
        <v>44236</v>
      </c>
      <c r="E407" s="32" t="str">
        <f aca="false">IF(ISERROR(VLOOKUP(D407,$A$2:$B$302,2,FALSE())),"non férié","Férié")</f>
        <v>non férié</v>
      </c>
      <c r="F407" s="26" t="n">
        <f aca="false">WEEKDAY(D407,2)</f>
        <v>2</v>
      </c>
      <c r="G407" s="26" t="str">
        <f aca="false">IF(E407="Férié",IF(F407=5,"Vendredi férié","Férié"),IF(F407=6,"Samedi",IF(F407=7,"Dimanche","Ouvré")))</f>
        <v>Ouvré</v>
      </c>
    </row>
    <row r="408" customFormat="false" ht="14.5" hidden="false" customHeight="false" outlineLevel="0" collapsed="false">
      <c r="D408" s="25" t="n">
        <v>44237</v>
      </c>
      <c r="E408" s="32" t="str">
        <f aca="false">IF(ISERROR(VLOOKUP(D408,$A$2:$B$302,2,FALSE())),"non férié","Férié")</f>
        <v>non férié</v>
      </c>
      <c r="F408" s="26" t="n">
        <f aca="false">WEEKDAY(D408,2)</f>
        <v>3</v>
      </c>
      <c r="G408" s="26" t="str">
        <f aca="false">IF(E408="Férié",IF(F408=5,"Vendredi férié","Férié"),IF(F408=6,"Samedi",IF(F408=7,"Dimanche","Ouvré")))</f>
        <v>Ouvré</v>
      </c>
    </row>
    <row r="409" customFormat="false" ht="14.5" hidden="false" customHeight="false" outlineLevel="0" collapsed="false">
      <c r="D409" s="25" t="n">
        <v>44238</v>
      </c>
      <c r="E409" s="32" t="str">
        <f aca="false">IF(ISERROR(VLOOKUP(D409,$A$2:$B$302,2,FALSE())),"non férié","Férié")</f>
        <v>non férié</v>
      </c>
      <c r="F409" s="26" t="n">
        <f aca="false">WEEKDAY(D409,2)</f>
        <v>4</v>
      </c>
      <c r="G409" s="26" t="str">
        <f aca="false">IF(E409="Férié",IF(F409=5,"Vendredi férié","Férié"),IF(F409=6,"Samedi",IF(F409=7,"Dimanche","Ouvré")))</f>
        <v>Ouvré</v>
      </c>
    </row>
    <row r="410" customFormat="false" ht="14.5" hidden="false" customHeight="false" outlineLevel="0" collapsed="false">
      <c r="D410" s="25" t="n">
        <v>44239</v>
      </c>
      <c r="E410" s="32" t="str">
        <f aca="false">IF(ISERROR(VLOOKUP(D410,$A$2:$B$302,2,FALSE())),"non férié","Férié")</f>
        <v>non férié</v>
      </c>
      <c r="F410" s="26" t="n">
        <f aca="false">WEEKDAY(D410,2)</f>
        <v>5</v>
      </c>
      <c r="G410" s="26" t="str">
        <f aca="false">IF(E410="Férié",IF(F410=5,"Vendredi férié","Férié"),IF(F410=6,"Samedi",IF(F410=7,"Dimanche","Ouvré")))</f>
        <v>Ouvré</v>
      </c>
    </row>
    <row r="411" customFormat="false" ht="14.5" hidden="false" customHeight="false" outlineLevel="0" collapsed="false">
      <c r="D411" s="25" t="n">
        <v>44240</v>
      </c>
      <c r="E411" s="32" t="str">
        <f aca="false">IF(ISERROR(VLOOKUP(D411,$A$2:$B$302,2,FALSE())),"non férié","Férié")</f>
        <v>non férié</v>
      </c>
      <c r="F411" s="26" t="n">
        <f aca="false">WEEKDAY(D411,2)</f>
        <v>6</v>
      </c>
      <c r="G411" s="26" t="str">
        <f aca="false">IF(E411="Férié",IF(F411=5,"Vendredi férié","Férié"),IF(F411=6,"Samedi",IF(F411=7,"Dimanche","Ouvré")))</f>
        <v>Samedi</v>
      </c>
    </row>
    <row r="412" customFormat="false" ht="14.5" hidden="false" customHeight="false" outlineLevel="0" collapsed="false">
      <c r="D412" s="25" t="n">
        <v>44241</v>
      </c>
      <c r="E412" s="32" t="str">
        <f aca="false">IF(ISERROR(VLOOKUP(D412,$A$2:$B$302,2,FALSE())),"non férié","Férié")</f>
        <v>non férié</v>
      </c>
      <c r="F412" s="26" t="n">
        <f aca="false">WEEKDAY(D412,2)</f>
        <v>7</v>
      </c>
      <c r="G412" s="26" t="str">
        <f aca="false">IF(E412="Férié",IF(F412=5,"Vendredi férié","Férié"),IF(F412=6,"Samedi",IF(F412=7,"Dimanche","Ouvré")))</f>
        <v>Dimanche</v>
      </c>
    </row>
    <row r="413" customFormat="false" ht="14.5" hidden="false" customHeight="false" outlineLevel="0" collapsed="false">
      <c r="D413" s="25" t="n">
        <v>44242</v>
      </c>
      <c r="E413" s="32" t="str">
        <f aca="false">IF(ISERROR(VLOOKUP(D413,$A$2:$B$302,2,FALSE())),"non férié","Férié")</f>
        <v>non férié</v>
      </c>
      <c r="F413" s="26" t="n">
        <f aca="false">WEEKDAY(D413,2)</f>
        <v>1</v>
      </c>
      <c r="G413" s="26" t="str">
        <f aca="false">IF(E413="Férié",IF(F413=5,"Vendredi férié","Férié"),IF(F413=6,"Samedi",IF(F413=7,"Dimanche","Ouvré")))</f>
        <v>Ouvré</v>
      </c>
    </row>
    <row r="414" customFormat="false" ht="14.5" hidden="false" customHeight="false" outlineLevel="0" collapsed="false">
      <c r="D414" s="25" t="n">
        <v>44243</v>
      </c>
      <c r="E414" s="32" t="str">
        <f aca="false">IF(ISERROR(VLOOKUP(D414,$A$2:$B$302,2,FALSE())),"non férié","Férié")</f>
        <v>non férié</v>
      </c>
      <c r="F414" s="26" t="n">
        <f aca="false">WEEKDAY(D414,2)</f>
        <v>2</v>
      </c>
      <c r="G414" s="26" t="str">
        <f aca="false">IF(E414="Férié",IF(F414=5,"Vendredi férié","Férié"),IF(F414=6,"Samedi",IF(F414=7,"Dimanche","Ouvré")))</f>
        <v>Ouvré</v>
      </c>
    </row>
    <row r="415" customFormat="false" ht="14.5" hidden="false" customHeight="false" outlineLevel="0" collapsed="false">
      <c r="D415" s="25" t="n">
        <v>44244</v>
      </c>
      <c r="E415" s="32" t="str">
        <f aca="false">IF(ISERROR(VLOOKUP(D415,$A$2:$B$302,2,FALSE())),"non férié","Férié")</f>
        <v>non férié</v>
      </c>
      <c r="F415" s="26" t="n">
        <f aca="false">WEEKDAY(D415,2)</f>
        <v>3</v>
      </c>
      <c r="G415" s="26" t="str">
        <f aca="false">IF(E415="Férié",IF(F415=5,"Vendredi férié","Férié"),IF(F415=6,"Samedi",IF(F415=7,"Dimanche","Ouvré")))</f>
        <v>Ouvré</v>
      </c>
    </row>
    <row r="416" customFormat="false" ht="14.5" hidden="false" customHeight="false" outlineLevel="0" collapsed="false">
      <c r="D416" s="25" t="n">
        <v>44245</v>
      </c>
      <c r="E416" s="32" t="str">
        <f aca="false">IF(ISERROR(VLOOKUP(D416,$A$2:$B$302,2,FALSE())),"non férié","Férié")</f>
        <v>non férié</v>
      </c>
      <c r="F416" s="26" t="n">
        <f aca="false">WEEKDAY(D416,2)</f>
        <v>4</v>
      </c>
      <c r="G416" s="26" t="str">
        <f aca="false">IF(E416="Férié",IF(F416=5,"Vendredi férié","Férié"),IF(F416=6,"Samedi",IF(F416=7,"Dimanche","Ouvré")))</f>
        <v>Ouvré</v>
      </c>
    </row>
    <row r="417" customFormat="false" ht="14.5" hidden="false" customHeight="false" outlineLevel="0" collapsed="false">
      <c r="D417" s="25" t="n">
        <v>44246</v>
      </c>
      <c r="E417" s="32" t="str">
        <f aca="false">IF(ISERROR(VLOOKUP(D417,$A$2:$B$302,2,FALSE())),"non férié","Férié")</f>
        <v>non férié</v>
      </c>
      <c r="F417" s="26" t="n">
        <f aca="false">WEEKDAY(D417,2)</f>
        <v>5</v>
      </c>
      <c r="G417" s="26" t="str">
        <f aca="false">IF(E417="Férié",IF(F417=5,"Vendredi férié","Férié"),IF(F417=6,"Samedi",IF(F417=7,"Dimanche","Ouvré")))</f>
        <v>Ouvré</v>
      </c>
    </row>
    <row r="418" customFormat="false" ht="14.5" hidden="false" customHeight="false" outlineLevel="0" collapsed="false">
      <c r="D418" s="25" t="n">
        <v>44247</v>
      </c>
      <c r="E418" s="32" t="str">
        <f aca="false">IF(ISERROR(VLOOKUP(D418,$A$2:$B$302,2,FALSE())),"non férié","Férié")</f>
        <v>non férié</v>
      </c>
      <c r="F418" s="26" t="n">
        <f aca="false">WEEKDAY(D418,2)</f>
        <v>6</v>
      </c>
      <c r="G418" s="26" t="str">
        <f aca="false">IF(E418="Férié",IF(F418=5,"Vendredi férié","Férié"),IF(F418=6,"Samedi",IF(F418=7,"Dimanche","Ouvré")))</f>
        <v>Samedi</v>
      </c>
    </row>
    <row r="419" customFormat="false" ht="14.5" hidden="false" customHeight="false" outlineLevel="0" collapsed="false">
      <c r="D419" s="25" t="n">
        <v>44248</v>
      </c>
      <c r="E419" s="32" t="str">
        <f aca="false">IF(ISERROR(VLOOKUP(D419,$A$2:$B$302,2,FALSE())),"non férié","Férié")</f>
        <v>non férié</v>
      </c>
      <c r="F419" s="26" t="n">
        <f aca="false">WEEKDAY(D419,2)</f>
        <v>7</v>
      </c>
      <c r="G419" s="26" t="str">
        <f aca="false">IF(E419="Férié",IF(F419=5,"Vendredi férié","Férié"),IF(F419=6,"Samedi",IF(F419=7,"Dimanche","Ouvré")))</f>
        <v>Dimanche</v>
      </c>
    </row>
    <row r="420" customFormat="false" ht="14.5" hidden="false" customHeight="false" outlineLevel="0" collapsed="false">
      <c r="D420" s="25" t="n">
        <v>44249</v>
      </c>
      <c r="E420" s="32" t="str">
        <f aca="false">IF(ISERROR(VLOOKUP(D420,$A$2:$B$302,2,FALSE())),"non férié","Férié")</f>
        <v>non férié</v>
      </c>
      <c r="F420" s="26" t="n">
        <f aca="false">WEEKDAY(D420,2)</f>
        <v>1</v>
      </c>
      <c r="G420" s="26" t="str">
        <f aca="false">IF(E420="Férié",IF(F420=5,"Vendredi férié","Férié"),IF(F420=6,"Samedi",IF(F420=7,"Dimanche","Ouvré")))</f>
        <v>Ouvré</v>
      </c>
    </row>
    <row r="421" customFormat="false" ht="14.5" hidden="false" customHeight="false" outlineLevel="0" collapsed="false">
      <c r="D421" s="25" t="n">
        <v>44250</v>
      </c>
      <c r="E421" s="32" t="str">
        <f aca="false">IF(ISERROR(VLOOKUP(D421,$A$2:$B$302,2,FALSE())),"non férié","Férié")</f>
        <v>non férié</v>
      </c>
      <c r="F421" s="26" t="n">
        <f aca="false">WEEKDAY(D421,2)</f>
        <v>2</v>
      </c>
      <c r="G421" s="26" t="str">
        <f aca="false">IF(E421="Férié",IF(F421=5,"Vendredi férié","Férié"),IF(F421=6,"Samedi",IF(F421=7,"Dimanche","Ouvré")))</f>
        <v>Ouvré</v>
      </c>
    </row>
    <row r="422" customFormat="false" ht="14.5" hidden="false" customHeight="false" outlineLevel="0" collapsed="false">
      <c r="D422" s="25" t="n">
        <v>44251</v>
      </c>
      <c r="E422" s="32" t="str">
        <f aca="false">IF(ISERROR(VLOOKUP(D422,$A$2:$B$302,2,FALSE())),"non férié","Férié")</f>
        <v>non férié</v>
      </c>
      <c r="F422" s="26" t="n">
        <f aca="false">WEEKDAY(D422,2)</f>
        <v>3</v>
      </c>
      <c r="G422" s="26" t="str">
        <f aca="false">IF(E422="Férié",IF(F422=5,"Vendredi férié","Férié"),IF(F422=6,"Samedi",IF(F422=7,"Dimanche","Ouvré")))</f>
        <v>Ouvré</v>
      </c>
    </row>
    <row r="423" customFormat="false" ht="14.5" hidden="false" customHeight="false" outlineLevel="0" collapsed="false">
      <c r="D423" s="25" t="n">
        <v>44252</v>
      </c>
      <c r="E423" s="32" t="str">
        <f aca="false">IF(ISERROR(VLOOKUP(D423,$A$2:$B$302,2,FALSE())),"non férié","Férié")</f>
        <v>non férié</v>
      </c>
      <c r="F423" s="26" t="n">
        <f aca="false">WEEKDAY(D423,2)</f>
        <v>4</v>
      </c>
      <c r="G423" s="26" t="str">
        <f aca="false">IF(E423="Férié",IF(F423=5,"Vendredi férié","Férié"),IF(F423=6,"Samedi",IF(F423=7,"Dimanche","Ouvré")))</f>
        <v>Ouvré</v>
      </c>
    </row>
    <row r="424" customFormat="false" ht="14.5" hidden="false" customHeight="false" outlineLevel="0" collapsed="false">
      <c r="D424" s="25" t="n">
        <v>44253</v>
      </c>
      <c r="E424" s="32" t="str">
        <f aca="false">IF(ISERROR(VLOOKUP(D424,$A$2:$B$302,2,FALSE())),"non férié","Férié")</f>
        <v>non férié</v>
      </c>
      <c r="F424" s="26" t="n">
        <f aca="false">WEEKDAY(D424,2)</f>
        <v>5</v>
      </c>
      <c r="G424" s="26" t="str">
        <f aca="false">IF(E424="Férié",IF(F424=5,"Vendredi férié","Férié"),IF(F424=6,"Samedi",IF(F424=7,"Dimanche","Ouvré")))</f>
        <v>Ouvré</v>
      </c>
    </row>
    <row r="425" customFormat="false" ht="14.5" hidden="false" customHeight="false" outlineLevel="0" collapsed="false">
      <c r="D425" s="25" t="n">
        <v>44254</v>
      </c>
      <c r="E425" s="32" t="str">
        <f aca="false">IF(ISERROR(VLOOKUP(D425,$A$2:$B$302,2,FALSE())),"non férié","Férié")</f>
        <v>non férié</v>
      </c>
      <c r="F425" s="26" t="n">
        <f aca="false">WEEKDAY(D425,2)</f>
        <v>6</v>
      </c>
      <c r="G425" s="26" t="str">
        <f aca="false">IF(E425="Férié",IF(F425=5,"Vendredi férié","Férié"),IF(F425=6,"Samedi",IF(F425=7,"Dimanche","Ouvré")))</f>
        <v>Samedi</v>
      </c>
    </row>
    <row r="426" customFormat="false" ht="14.5" hidden="false" customHeight="false" outlineLevel="0" collapsed="false">
      <c r="D426" s="25" t="n">
        <v>44255</v>
      </c>
      <c r="E426" s="32" t="str">
        <f aca="false">IF(ISERROR(VLOOKUP(D426,$A$2:$B$302,2,FALSE())),"non férié","Férié")</f>
        <v>non férié</v>
      </c>
      <c r="F426" s="26" t="n">
        <f aca="false">WEEKDAY(D426,2)</f>
        <v>7</v>
      </c>
      <c r="G426" s="26" t="str">
        <f aca="false">IF(E426="Férié",IF(F426=5,"Vendredi férié","Férié"),IF(F426=6,"Samedi",IF(F426=7,"Dimanche","Ouvré")))</f>
        <v>Dimanche</v>
      </c>
    </row>
    <row r="427" customFormat="false" ht="14.5" hidden="false" customHeight="false" outlineLevel="0" collapsed="false">
      <c r="D427" s="25" t="n">
        <v>44256</v>
      </c>
      <c r="E427" s="32" t="str">
        <f aca="false">IF(ISERROR(VLOOKUP(D427,$A$2:$B$302,2,FALSE())),"non férié","Férié")</f>
        <v>non férié</v>
      </c>
      <c r="F427" s="26" t="n">
        <f aca="false">WEEKDAY(D427,2)</f>
        <v>1</v>
      </c>
      <c r="G427" s="26" t="str">
        <f aca="false">IF(E427="Férié",IF(F427=5,"Vendredi férié","Férié"),IF(F427=6,"Samedi",IF(F427=7,"Dimanche","Ouvré")))</f>
        <v>Ouvré</v>
      </c>
    </row>
    <row r="428" customFormat="false" ht="14.5" hidden="false" customHeight="false" outlineLevel="0" collapsed="false">
      <c r="D428" s="25" t="n">
        <v>44257</v>
      </c>
      <c r="E428" s="32" t="str">
        <f aca="false">IF(ISERROR(VLOOKUP(D428,$A$2:$B$302,2,FALSE())),"non férié","Férié")</f>
        <v>non férié</v>
      </c>
      <c r="F428" s="26" t="n">
        <f aca="false">WEEKDAY(D428,2)</f>
        <v>2</v>
      </c>
      <c r="G428" s="26" t="str">
        <f aca="false">IF(E428="Férié",IF(F428=5,"Vendredi férié","Férié"),IF(F428=6,"Samedi",IF(F428=7,"Dimanche","Ouvré")))</f>
        <v>Ouvré</v>
      </c>
    </row>
    <row r="429" customFormat="false" ht="14.5" hidden="false" customHeight="false" outlineLevel="0" collapsed="false">
      <c r="D429" s="25" t="n">
        <v>44258</v>
      </c>
      <c r="E429" s="32" t="str">
        <f aca="false">IF(ISERROR(VLOOKUP(D429,$A$2:$B$302,2,FALSE())),"non férié","Férié")</f>
        <v>non férié</v>
      </c>
      <c r="F429" s="26" t="n">
        <f aca="false">WEEKDAY(D429,2)</f>
        <v>3</v>
      </c>
      <c r="G429" s="26" t="str">
        <f aca="false">IF(E429="Férié",IF(F429=5,"Vendredi férié","Férié"),IF(F429=6,"Samedi",IF(F429=7,"Dimanche","Ouvré")))</f>
        <v>Ouvré</v>
      </c>
    </row>
    <row r="430" customFormat="false" ht="14.5" hidden="false" customHeight="false" outlineLevel="0" collapsed="false">
      <c r="D430" s="25" t="n">
        <v>44259</v>
      </c>
      <c r="E430" s="32" t="str">
        <f aca="false">IF(ISERROR(VLOOKUP(D430,$A$2:$B$302,2,FALSE())),"non férié","Férié")</f>
        <v>non férié</v>
      </c>
      <c r="F430" s="26" t="n">
        <f aca="false">WEEKDAY(D430,2)</f>
        <v>4</v>
      </c>
      <c r="G430" s="26" t="str">
        <f aca="false">IF(E430="Férié",IF(F430=5,"Vendredi férié","Férié"),IF(F430=6,"Samedi",IF(F430=7,"Dimanche","Ouvré")))</f>
        <v>Ouvré</v>
      </c>
    </row>
    <row r="431" customFormat="false" ht="14.5" hidden="false" customHeight="false" outlineLevel="0" collapsed="false">
      <c r="D431" s="25" t="n">
        <v>44260</v>
      </c>
      <c r="E431" s="32" t="str">
        <f aca="false">IF(ISERROR(VLOOKUP(D431,$A$2:$B$302,2,FALSE())),"non férié","Férié")</f>
        <v>non férié</v>
      </c>
      <c r="F431" s="26" t="n">
        <f aca="false">WEEKDAY(D431,2)</f>
        <v>5</v>
      </c>
      <c r="G431" s="26" t="str">
        <f aca="false">IF(E431="Férié",IF(F431=5,"Vendredi férié","Férié"),IF(F431=6,"Samedi",IF(F431=7,"Dimanche","Ouvré")))</f>
        <v>Ouvré</v>
      </c>
    </row>
    <row r="432" customFormat="false" ht="14.5" hidden="false" customHeight="false" outlineLevel="0" collapsed="false">
      <c r="D432" s="25" t="n">
        <v>44261</v>
      </c>
      <c r="E432" s="32" t="str">
        <f aca="false">IF(ISERROR(VLOOKUP(D432,$A$2:$B$302,2,FALSE())),"non férié","Férié")</f>
        <v>non férié</v>
      </c>
      <c r="F432" s="26" t="n">
        <f aca="false">WEEKDAY(D432,2)</f>
        <v>6</v>
      </c>
      <c r="G432" s="26" t="str">
        <f aca="false">IF(E432="Férié",IF(F432=5,"Vendredi férié","Férié"),IF(F432=6,"Samedi",IF(F432=7,"Dimanche","Ouvré")))</f>
        <v>Samedi</v>
      </c>
    </row>
    <row r="433" customFormat="false" ht="14.5" hidden="false" customHeight="false" outlineLevel="0" collapsed="false">
      <c r="D433" s="25" t="n">
        <v>44262</v>
      </c>
      <c r="E433" s="32" t="str">
        <f aca="false">IF(ISERROR(VLOOKUP(D433,$A$2:$B$302,2,FALSE())),"non férié","Férié")</f>
        <v>non férié</v>
      </c>
      <c r="F433" s="26" t="n">
        <f aca="false">WEEKDAY(D433,2)</f>
        <v>7</v>
      </c>
      <c r="G433" s="26" t="str">
        <f aca="false">IF(E433="Férié",IF(F433=5,"Vendredi férié","Férié"),IF(F433=6,"Samedi",IF(F433=7,"Dimanche","Ouvré")))</f>
        <v>Dimanche</v>
      </c>
    </row>
    <row r="434" customFormat="false" ht="14.5" hidden="false" customHeight="false" outlineLevel="0" collapsed="false">
      <c r="D434" s="25" t="n">
        <v>44263</v>
      </c>
      <c r="E434" s="32" t="str">
        <f aca="false">IF(ISERROR(VLOOKUP(D434,$A$2:$B$302,2,FALSE())),"non férié","Férié")</f>
        <v>non férié</v>
      </c>
      <c r="F434" s="26" t="n">
        <f aca="false">WEEKDAY(D434,2)</f>
        <v>1</v>
      </c>
      <c r="G434" s="26" t="str">
        <f aca="false">IF(E434="Férié",IF(F434=5,"Vendredi férié","Férié"),IF(F434=6,"Samedi",IF(F434=7,"Dimanche","Ouvré")))</f>
        <v>Ouvré</v>
      </c>
    </row>
    <row r="435" customFormat="false" ht="14.5" hidden="false" customHeight="false" outlineLevel="0" collapsed="false">
      <c r="D435" s="25" t="n">
        <v>44264</v>
      </c>
      <c r="E435" s="32" t="str">
        <f aca="false">IF(ISERROR(VLOOKUP(D435,$A$2:$B$302,2,FALSE())),"non férié","Férié")</f>
        <v>non férié</v>
      </c>
      <c r="F435" s="26" t="n">
        <f aca="false">WEEKDAY(D435,2)</f>
        <v>2</v>
      </c>
      <c r="G435" s="26" t="str">
        <f aca="false">IF(E435="Férié",IF(F435=5,"Vendredi férié","Férié"),IF(F435=6,"Samedi",IF(F435=7,"Dimanche","Ouvré")))</f>
        <v>Ouvré</v>
      </c>
    </row>
    <row r="436" customFormat="false" ht="14.5" hidden="false" customHeight="false" outlineLevel="0" collapsed="false">
      <c r="D436" s="25" t="n">
        <v>44265</v>
      </c>
      <c r="E436" s="32" t="str">
        <f aca="false">IF(ISERROR(VLOOKUP(D436,$A$2:$B$302,2,FALSE())),"non férié","Férié")</f>
        <v>non férié</v>
      </c>
      <c r="F436" s="26" t="n">
        <f aca="false">WEEKDAY(D436,2)</f>
        <v>3</v>
      </c>
      <c r="G436" s="26" t="str">
        <f aca="false">IF(E436="Férié",IF(F436=5,"Vendredi férié","Férié"),IF(F436=6,"Samedi",IF(F436=7,"Dimanche","Ouvré")))</f>
        <v>Ouvré</v>
      </c>
    </row>
    <row r="437" customFormat="false" ht="14.5" hidden="false" customHeight="false" outlineLevel="0" collapsed="false">
      <c r="D437" s="25" t="n">
        <v>44266</v>
      </c>
      <c r="E437" s="32" t="str">
        <f aca="false">IF(ISERROR(VLOOKUP(D437,$A$2:$B$302,2,FALSE())),"non férié","Férié")</f>
        <v>non férié</v>
      </c>
      <c r="F437" s="26" t="n">
        <f aca="false">WEEKDAY(D437,2)</f>
        <v>4</v>
      </c>
      <c r="G437" s="26" t="str">
        <f aca="false">IF(E437="Férié",IF(F437=5,"Vendredi férié","Férié"),IF(F437=6,"Samedi",IF(F437=7,"Dimanche","Ouvré")))</f>
        <v>Ouvré</v>
      </c>
    </row>
    <row r="438" customFormat="false" ht="14.5" hidden="false" customHeight="false" outlineLevel="0" collapsed="false">
      <c r="D438" s="25" t="n">
        <v>44267</v>
      </c>
      <c r="E438" s="32" t="str">
        <f aca="false">IF(ISERROR(VLOOKUP(D438,$A$2:$B$302,2,FALSE())),"non férié","Férié")</f>
        <v>non férié</v>
      </c>
      <c r="F438" s="26" t="n">
        <f aca="false">WEEKDAY(D438,2)</f>
        <v>5</v>
      </c>
      <c r="G438" s="26" t="str">
        <f aca="false">IF(E438="Férié",IF(F438=5,"Vendredi férié","Férié"),IF(F438=6,"Samedi",IF(F438=7,"Dimanche","Ouvré")))</f>
        <v>Ouvré</v>
      </c>
    </row>
    <row r="439" customFormat="false" ht="14.5" hidden="false" customHeight="false" outlineLevel="0" collapsed="false">
      <c r="D439" s="25" t="n">
        <v>44268</v>
      </c>
      <c r="E439" s="32" t="str">
        <f aca="false">IF(ISERROR(VLOOKUP(D439,$A$2:$B$302,2,FALSE())),"non férié","Férié")</f>
        <v>non férié</v>
      </c>
      <c r="F439" s="26" t="n">
        <f aca="false">WEEKDAY(D439,2)</f>
        <v>6</v>
      </c>
      <c r="G439" s="26" t="str">
        <f aca="false">IF(E439="Férié",IF(F439=5,"Vendredi férié","Férié"),IF(F439=6,"Samedi",IF(F439=7,"Dimanche","Ouvré")))</f>
        <v>Samedi</v>
      </c>
    </row>
    <row r="440" customFormat="false" ht="14.5" hidden="false" customHeight="false" outlineLevel="0" collapsed="false">
      <c r="D440" s="25" t="n">
        <v>44269</v>
      </c>
      <c r="E440" s="32" t="str">
        <f aca="false">IF(ISERROR(VLOOKUP(D440,$A$2:$B$302,2,FALSE())),"non férié","Férié")</f>
        <v>non férié</v>
      </c>
      <c r="F440" s="26" t="n">
        <f aca="false">WEEKDAY(D440,2)</f>
        <v>7</v>
      </c>
      <c r="G440" s="26" t="str">
        <f aca="false">IF(E440="Férié",IF(F440=5,"Vendredi férié","Férié"),IF(F440=6,"Samedi",IF(F440=7,"Dimanche","Ouvré")))</f>
        <v>Dimanche</v>
      </c>
    </row>
    <row r="441" customFormat="false" ht="14.5" hidden="false" customHeight="false" outlineLevel="0" collapsed="false">
      <c r="D441" s="25" t="n">
        <v>44270</v>
      </c>
      <c r="E441" s="32" t="str">
        <f aca="false">IF(ISERROR(VLOOKUP(D441,$A$2:$B$302,2,FALSE())),"non férié","Férié")</f>
        <v>non férié</v>
      </c>
      <c r="F441" s="26" t="n">
        <f aca="false">WEEKDAY(D441,2)</f>
        <v>1</v>
      </c>
      <c r="G441" s="26" t="str">
        <f aca="false">IF(E441="Férié",IF(F441=5,"Vendredi férié","Férié"),IF(F441=6,"Samedi",IF(F441=7,"Dimanche","Ouvré")))</f>
        <v>Ouvré</v>
      </c>
    </row>
    <row r="442" customFormat="false" ht="14.5" hidden="false" customHeight="false" outlineLevel="0" collapsed="false">
      <c r="D442" s="25" t="n">
        <v>44271</v>
      </c>
      <c r="E442" s="32" t="str">
        <f aca="false">IF(ISERROR(VLOOKUP(D442,$A$2:$B$302,2,FALSE())),"non férié","Férié")</f>
        <v>non férié</v>
      </c>
      <c r="F442" s="26" t="n">
        <f aca="false">WEEKDAY(D442,2)</f>
        <v>2</v>
      </c>
      <c r="G442" s="26" t="str">
        <f aca="false">IF(E442="Férié",IF(F442=5,"Vendredi férié","Férié"),IF(F442=6,"Samedi",IF(F442=7,"Dimanche","Ouvré")))</f>
        <v>Ouvré</v>
      </c>
    </row>
    <row r="443" customFormat="false" ht="14.5" hidden="false" customHeight="false" outlineLevel="0" collapsed="false">
      <c r="D443" s="25" t="n">
        <v>44272</v>
      </c>
      <c r="E443" s="32" t="str">
        <f aca="false">IF(ISERROR(VLOOKUP(D443,$A$2:$B$302,2,FALSE())),"non férié","Férié")</f>
        <v>non férié</v>
      </c>
      <c r="F443" s="26" t="n">
        <f aca="false">WEEKDAY(D443,2)</f>
        <v>3</v>
      </c>
      <c r="G443" s="26" t="str">
        <f aca="false">IF(E443="Férié",IF(F443=5,"Vendredi férié","Férié"),IF(F443=6,"Samedi",IF(F443=7,"Dimanche","Ouvré")))</f>
        <v>Ouvré</v>
      </c>
    </row>
    <row r="444" customFormat="false" ht="14.5" hidden="false" customHeight="false" outlineLevel="0" collapsed="false">
      <c r="D444" s="25" t="n">
        <v>44273</v>
      </c>
      <c r="E444" s="32" t="str">
        <f aca="false">IF(ISERROR(VLOOKUP(D444,$A$2:$B$302,2,FALSE())),"non férié","Férié")</f>
        <v>non férié</v>
      </c>
      <c r="F444" s="26" t="n">
        <f aca="false">WEEKDAY(D444,2)</f>
        <v>4</v>
      </c>
      <c r="G444" s="26" t="str">
        <f aca="false">IF(E444="Férié",IF(F444=5,"Vendredi férié","Férié"),IF(F444=6,"Samedi",IF(F444=7,"Dimanche","Ouvré")))</f>
        <v>Ouvré</v>
      </c>
    </row>
    <row r="445" customFormat="false" ht="14.5" hidden="false" customHeight="false" outlineLevel="0" collapsed="false">
      <c r="D445" s="25" t="n">
        <v>44274</v>
      </c>
      <c r="E445" s="32" t="str">
        <f aca="false">IF(ISERROR(VLOOKUP(D445,$A$2:$B$302,2,FALSE())),"non férié","Férié")</f>
        <v>non férié</v>
      </c>
      <c r="F445" s="26" t="n">
        <f aca="false">WEEKDAY(D445,2)</f>
        <v>5</v>
      </c>
      <c r="G445" s="26" t="str">
        <f aca="false">IF(E445="Férié",IF(F445=5,"Vendredi férié","Férié"),IF(F445=6,"Samedi",IF(F445=7,"Dimanche","Ouvré")))</f>
        <v>Ouvré</v>
      </c>
    </row>
    <row r="446" customFormat="false" ht="14.5" hidden="false" customHeight="false" outlineLevel="0" collapsed="false">
      <c r="D446" s="25" t="n">
        <v>44275</v>
      </c>
      <c r="E446" s="32" t="str">
        <f aca="false">IF(ISERROR(VLOOKUP(D446,$A$2:$B$302,2,FALSE())),"non férié","Férié")</f>
        <v>non férié</v>
      </c>
      <c r="F446" s="26" t="n">
        <f aca="false">WEEKDAY(D446,2)</f>
        <v>6</v>
      </c>
      <c r="G446" s="26" t="str">
        <f aca="false">IF(E446="Férié",IF(F446=5,"Vendredi férié","Férié"),IF(F446=6,"Samedi",IF(F446=7,"Dimanche","Ouvré")))</f>
        <v>Samedi</v>
      </c>
    </row>
    <row r="447" customFormat="false" ht="14.5" hidden="false" customHeight="false" outlineLevel="0" collapsed="false">
      <c r="D447" s="25" t="n">
        <v>44276</v>
      </c>
      <c r="E447" s="32" t="str">
        <f aca="false">IF(ISERROR(VLOOKUP(D447,$A$2:$B$302,2,FALSE())),"non férié","Férié")</f>
        <v>non férié</v>
      </c>
      <c r="F447" s="26" t="n">
        <f aca="false">WEEKDAY(D447,2)</f>
        <v>7</v>
      </c>
      <c r="G447" s="26" t="str">
        <f aca="false">IF(E447="Férié",IF(F447=5,"Vendredi férié","Férié"),IF(F447=6,"Samedi",IF(F447=7,"Dimanche","Ouvré")))</f>
        <v>Dimanche</v>
      </c>
    </row>
    <row r="448" customFormat="false" ht="14.5" hidden="false" customHeight="false" outlineLevel="0" collapsed="false">
      <c r="D448" s="25" t="n">
        <v>44277</v>
      </c>
      <c r="E448" s="32" t="str">
        <f aca="false">IF(ISERROR(VLOOKUP(D448,$A$2:$B$302,2,FALSE())),"non férié","Férié")</f>
        <v>non férié</v>
      </c>
      <c r="F448" s="26" t="n">
        <f aca="false">WEEKDAY(D448,2)</f>
        <v>1</v>
      </c>
      <c r="G448" s="26" t="str">
        <f aca="false">IF(E448="Férié",IF(F448=5,"Vendredi férié","Férié"),IF(F448=6,"Samedi",IF(F448=7,"Dimanche","Ouvré")))</f>
        <v>Ouvré</v>
      </c>
    </row>
    <row r="449" customFormat="false" ht="14.5" hidden="false" customHeight="false" outlineLevel="0" collapsed="false">
      <c r="D449" s="25" t="n">
        <v>44278</v>
      </c>
      <c r="E449" s="32" t="str">
        <f aca="false">IF(ISERROR(VLOOKUP(D449,$A$2:$B$302,2,FALSE())),"non férié","Férié")</f>
        <v>non férié</v>
      </c>
      <c r="F449" s="26" t="n">
        <f aca="false">WEEKDAY(D449,2)</f>
        <v>2</v>
      </c>
      <c r="G449" s="26" t="str">
        <f aca="false">IF(E449="Férié",IF(F449=5,"Vendredi férié","Férié"),IF(F449=6,"Samedi",IF(F449=7,"Dimanche","Ouvré")))</f>
        <v>Ouvré</v>
      </c>
    </row>
    <row r="450" customFormat="false" ht="14.5" hidden="false" customHeight="false" outlineLevel="0" collapsed="false">
      <c r="D450" s="25" t="n">
        <v>44279</v>
      </c>
      <c r="E450" s="32" t="str">
        <f aca="false">IF(ISERROR(VLOOKUP(D450,$A$2:$B$302,2,FALSE())),"non férié","Férié")</f>
        <v>non férié</v>
      </c>
      <c r="F450" s="26" t="n">
        <f aca="false">WEEKDAY(D450,2)</f>
        <v>3</v>
      </c>
      <c r="G450" s="26" t="str">
        <f aca="false">IF(E450="Férié",IF(F450=5,"Vendredi férié","Férié"),IF(F450=6,"Samedi",IF(F450=7,"Dimanche","Ouvré")))</f>
        <v>Ouvré</v>
      </c>
    </row>
    <row r="451" customFormat="false" ht="14.5" hidden="false" customHeight="false" outlineLevel="0" collapsed="false">
      <c r="D451" s="25" t="n">
        <v>44280</v>
      </c>
      <c r="E451" s="32" t="str">
        <f aca="false">IF(ISERROR(VLOOKUP(D451,$A$2:$B$302,2,FALSE())),"non férié","Férié")</f>
        <v>non férié</v>
      </c>
      <c r="F451" s="26" t="n">
        <f aca="false">WEEKDAY(D451,2)</f>
        <v>4</v>
      </c>
      <c r="G451" s="26" t="str">
        <f aca="false">IF(E451="Férié",IF(F451=5,"Vendredi férié","Férié"),IF(F451=6,"Samedi",IF(F451=7,"Dimanche","Ouvré")))</f>
        <v>Ouvré</v>
      </c>
    </row>
    <row r="452" customFormat="false" ht="14.5" hidden="false" customHeight="false" outlineLevel="0" collapsed="false">
      <c r="D452" s="25" t="n">
        <v>44281</v>
      </c>
      <c r="E452" s="32" t="str">
        <f aca="false">IF(ISERROR(VLOOKUP(D452,$A$2:$B$302,2,FALSE())),"non férié","Férié")</f>
        <v>non férié</v>
      </c>
      <c r="F452" s="26" t="n">
        <f aca="false">WEEKDAY(D452,2)</f>
        <v>5</v>
      </c>
      <c r="G452" s="26" t="str">
        <f aca="false">IF(E452="Férié",IF(F452=5,"Vendredi férié","Férié"),IF(F452=6,"Samedi",IF(F452=7,"Dimanche","Ouvré")))</f>
        <v>Ouvré</v>
      </c>
    </row>
    <row r="453" customFormat="false" ht="14.5" hidden="false" customHeight="false" outlineLevel="0" collapsed="false">
      <c r="D453" s="25" t="n">
        <v>44282</v>
      </c>
      <c r="E453" s="32" t="str">
        <f aca="false">IF(ISERROR(VLOOKUP(D453,$A$2:$B$302,2,FALSE())),"non férié","Férié")</f>
        <v>non férié</v>
      </c>
      <c r="F453" s="26" t="n">
        <f aca="false">WEEKDAY(D453,2)</f>
        <v>6</v>
      </c>
      <c r="G453" s="26" t="str">
        <f aca="false">IF(E453="Férié",IF(F453=5,"Vendredi férié","Férié"),IF(F453=6,"Samedi",IF(F453=7,"Dimanche","Ouvré")))</f>
        <v>Samedi</v>
      </c>
    </row>
    <row r="454" customFormat="false" ht="14.5" hidden="false" customHeight="false" outlineLevel="0" collapsed="false">
      <c r="D454" s="25" t="n">
        <v>44283</v>
      </c>
      <c r="E454" s="32" t="str">
        <f aca="false">IF(ISERROR(VLOOKUP(D454,$A$2:$B$302,2,FALSE())),"non férié","Férié")</f>
        <v>non férié</v>
      </c>
      <c r="F454" s="26" t="n">
        <f aca="false">WEEKDAY(D454,2)</f>
        <v>7</v>
      </c>
      <c r="G454" s="26" t="str">
        <f aca="false">IF(E454="Férié",IF(F454=5,"Vendredi férié","Férié"),IF(F454=6,"Samedi",IF(F454=7,"Dimanche","Ouvré")))</f>
        <v>Dimanche</v>
      </c>
    </row>
    <row r="455" customFormat="false" ht="14.5" hidden="false" customHeight="false" outlineLevel="0" collapsed="false">
      <c r="D455" s="25" t="n">
        <v>44284</v>
      </c>
      <c r="E455" s="32" t="str">
        <f aca="false">IF(ISERROR(VLOOKUP(D455,$A$2:$B$302,2,FALSE())),"non férié","Férié")</f>
        <v>non férié</v>
      </c>
      <c r="F455" s="26" t="n">
        <f aca="false">WEEKDAY(D455,2)</f>
        <v>1</v>
      </c>
      <c r="G455" s="26" t="str">
        <f aca="false">IF(E455="Férié",IF(F455=5,"Vendredi férié","Férié"),IF(F455=6,"Samedi",IF(F455=7,"Dimanche","Ouvré")))</f>
        <v>Ouvré</v>
      </c>
    </row>
    <row r="456" customFormat="false" ht="14.5" hidden="false" customHeight="false" outlineLevel="0" collapsed="false">
      <c r="D456" s="25" t="n">
        <v>44285</v>
      </c>
      <c r="E456" s="32" t="str">
        <f aca="false">IF(ISERROR(VLOOKUP(D456,$A$2:$B$302,2,FALSE())),"non férié","Férié")</f>
        <v>non férié</v>
      </c>
      <c r="F456" s="26" t="n">
        <f aca="false">WEEKDAY(D456,2)</f>
        <v>2</v>
      </c>
      <c r="G456" s="26" t="str">
        <f aca="false">IF(E456="Férié",IF(F456=5,"Vendredi férié","Férié"),IF(F456=6,"Samedi",IF(F456=7,"Dimanche","Ouvré")))</f>
        <v>Ouvré</v>
      </c>
    </row>
    <row r="457" customFormat="false" ht="14.5" hidden="false" customHeight="false" outlineLevel="0" collapsed="false">
      <c r="D457" s="25" t="n">
        <v>44286</v>
      </c>
      <c r="E457" s="32" t="str">
        <f aca="false">IF(ISERROR(VLOOKUP(D457,$A$2:$B$302,2,FALSE())),"non férié","Férié")</f>
        <v>non férié</v>
      </c>
      <c r="F457" s="26" t="n">
        <f aca="false">WEEKDAY(D457,2)</f>
        <v>3</v>
      </c>
      <c r="G457" s="26" t="str">
        <f aca="false">IF(E457="Férié",IF(F457=5,"Vendredi férié","Férié"),IF(F457=6,"Samedi",IF(F457=7,"Dimanche","Ouvré")))</f>
        <v>Ouvré</v>
      </c>
    </row>
    <row r="458" customFormat="false" ht="14.5" hidden="false" customHeight="false" outlineLevel="0" collapsed="false">
      <c r="D458" s="25" t="n">
        <v>44287</v>
      </c>
      <c r="E458" s="32" t="str">
        <f aca="false">IF(ISERROR(VLOOKUP(D458,$A$2:$B$302,2,FALSE())),"non férié","Férié")</f>
        <v>non férié</v>
      </c>
      <c r="F458" s="26" t="n">
        <f aca="false">WEEKDAY(D458,2)</f>
        <v>4</v>
      </c>
      <c r="G458" s="26" t="str">
        <f aca="false">IF(E458="Férié",IF(F458=5,"Vendredi férié","Férié"),IF(F458=6,"Samedi",IF(F458=7,"Dimanche","Ouvré")))</f>
        <v>Ouvré</v>
      </c>
    </row>
    <row r="459" customFormat="false" ht="14.5" hidden="false" customHeight="false" outlineLevel="0" collapsed="false">
      <c r="D459" s="25" t="n">
        <v>44288</v>
      </c>
      <c r="E459" s="32" t="str">
        <f aca="false">IF(ISERROR(VLOOKUP(D459,$A$2:$B$302,2,FALSE())),"non férié","Férié")</f>
        <v>non férié</v>
      </c>
      <c r="F459" s="26" t="n">
        <f aca="false">WEEKDAY(D459,2)</f>
        <v>5</v>
      </c>
      <c r="G459" s="26" t="str">
        <f aca="false">IF(E459="Férié",IF(F459=5,"Vendredi férié","Férié"),IF(F459=6,"Samedi",IF(F459=7,"Dimanche","Ouvré")))</f>
        <v>Ouvré</v>
      </c>
    </row>
    <row r="460" customFormat="false" ht="14.5" hidden="false" customHeight="false" outlineLevel="0" collapsed="false">
      <c r="D460" s="25" t="n">
        <v>44289</v>
      </c>
      <c r="E460" s="32" t="str">
        <f aca="false">IF(ISERROR(VLOOKUP(D460,$A$2:$B$302,2,FALSE())),"non férié","Férié")</f>
        <v>non férié</v>
      </c>
      <c r="F460" s="26" t="n">
        <f aca="false">WEEKDAY(D460,2)</f>
        <v>6</v>
      </c>
      <c r="G460" s="26" t="str">
        <f aca="false">IF(E460="Férié",IF(F460=5,"Vendredi férié","Férié"),IF(F460=6,"Samedi",IF(F460=7,"Dimanche","Ouvré")))</f>
        <v>Samedi</v>
      </c>
    </row>
    <row r="461" customFormat="false" ht="14.5" hidden="false" customHeight="false" outlineLevel="0" collapsed="false">
      <c r="D461" s="25" t="n">
        <v>44290</v>
      </c>
      <c r="E461" s="32" t="str">
        <f aca="false">IF(ISERROR(VLOOKUP(D461,$A$2:$B$302,2,FALSE())),"non férié","Férié")</f>
        <v>non férié</v>
      </c>
      <c r="F461" s="26" t="n">
        <f aca="false">WEEKDAY(D461,2)</f>
        <v>7</v>
      </c>
      <c r="G461" s="26" t="str">
        <f aca="false">IF(E461="Férié",IF(F461=5,"Vendredi férié","Férié"),IF(F461=6,"Samedi",IF(F461=7,"Dimanche","Ouvré")))</f>
        <v>Dimanche</v>
      </c>
    </row>
    <row r="462" customFormat="false" ht="14.5" hidden="false" customHeight="false" outlineLevel="0" collapsed="false">
      <c r="D462" s="25" t="n">
        <v>44291</v>
      </c>
      <c r="E462" s="32" t="str">
        <f aca="false">IF(ISERROR(VLOOKUP(D462,$A$2:$B$302,2,FALSE())),"non férié","Férié")</f>
        <v>Férié</v>
      </c>
      <c r="F462" s="26" t="n">
        <f aca="false">WEEKDAY(D462,2)</f>
        <v>1</v>
      </c>
      <c r="G462" s="26" t="str">
        <f aca="false">IF(E462="Férié",IF(F462=5,"Vendredi férié","Férié"),IF(F462=6,"Samedi",IF(F462=7,"Dimanche","Ouvré")))</f>
        <v>Férié</v>
      </c>
    </row>
    <row r="463" customFormat="false" ht="14.5" hidden="false" customHeight="false" outlineLevel="0" collapsed="false">
      <c r="D463" s="25" t="n">
        <v>44292</v>
      </c>
      <c r="E463" s="32" t="str">
        <f aca="false">IF(ISERROR(VLOOKUP(D463,$A$2:$B$302,2,FALSE())),"non férié","Férié")</f>
        <v>non férié</v>
      </c>
      <c r="F463" s="26" t="n">
        <f aca="false">WEEKDAY(D463,2)</f>
        <v>2</v>
      </c>
      <c r="G463" s="26" t="str">
        <f aca="false">IF(E463="Férié",IF(F463=5,"Vendredi férié","Férié"),IF(F463=6,"Samedi",IF(F463=7,"Dimanche","Ouvré")))</f>
        <v>Ouvré</v>
      </c>
    </row>
    <row r="464" customFormat="false" ht="14.5" hidden="false" customHeight="false" outlineLevel="0" collapsed="false">
      <c r="D464" s="25" t="n">
        <v>44293</v>
      </c>
      <c r="E464" s="32" t="str">
        <f aca="false">IF(ISERROR(VLOOKUP(D464,$A$2:$B$302,2,FALSE())),"non férié","Férié")</f>
        <v>non férié</v>
      </c>
      <c r="F464" s="26" t="n">
        <f aca="false">WEEKDAY(D464,2)</f>
        <v>3</v>
      </c>
      <c r="G464" s="26" t="str">
        <f aca="false">IF(E464="Férié",IF(F464=5,"Vendredi férié","Férié"),IF(F464=6,"Samedi",IF(F464=7,"Dimanche","Ouvré")))</f>
        <v>Ouvré</v>
      </c>
    </row>
    <row r="465" customFormat="false" ht="14.5" hidden="false" customHeight="false" outlineLevel="0" collapsed="false">
      <c r="D465" s="25" t="n">
        <v>44294</v>
      </c>
      <c r="E465" s="32" t="str">
        <f aca="false">IF(ISERROR(VLOOKUP(D465,$A$2:$B$302,2,FALSE())),"non férié","Férié")</f>
        <v>non férié</v>
      </c>
      <c r="F465" s="26" t="n">
        <f aca="false">WEEKDAY(D465,2)</f>
        <v>4</v>
      </c>
      <c r="G465" s="26" t="str">
        <f aca="false">IF(E465="Férié",IF(F465=5,"Vendredi férié","Férié"),IF(F465=6,"Samedi",IF(F465=7,"Dimanche","Ouvré")))</f>
        <v>Ouvré</v>
      </c>
    </row>
    <row r="466" customFormat="false" ht="14.5" hidden="false" customHeight="false" outlineLevel="0" collapsed="false">
      <c r="D466" s="25" t="n">
        <v>44295</v>
      </c>
      <c r="E466" s="32" t="str">
        <f aca="false">IF(ISERROR(VLOOKUP(D466,$A$2:$B$302,2,FALSE())),"non férié","Férié")</f>
        <v>non férié</v>
      </c>
      <c r="F466" s="26" t="n">
        <f aca="false">WEEKDAY(D466,2)</f>
        <v>5</v>
      </c>
      <c r="G466" s="26" t="str">
        <f aca="false">IF(E466="Férié",IF(F466=5,"Vendredi férié","Férié"),IF(F466=6,"Samedi",IF(F466=7,"Dimanche","Ouvré")))</f>
        <v>Ouvré</v>
      </c>
    </row>
    <row r="467" customFormat="false" ht="14.5" hidden="false" customHeight="false" outlineLevel="0" collapsed="false">
      <c r="D467" s="25" t="n">
        <v>44296</v>
      </c>
      <c r="E467" s="32" t="str">
        <f aca="false">IF(ISERROR(VLOOKUP(D467,$A$2:$B$302,2,FALSE())),"non férié","Férié")</f>
        <v>non férié</v>
      </c>
      <c r="F467" s="26" t="n">
        <f aca="false">WEEKDAY(D467,2)</f>
        <v>6</v>
      </c>
      <c r="G467" s="26" t="str">
        <f aca="false">IF(E467="Férié",IF(F467=5,"Vendredi férié","Férié"),IF(F467=6,"Samedi",IF(F467=7,"Dimanche","Ouvré")))</f>
        <v>Samedi</v>
      </c>
    </row>
    <row r="468" customFormat="false" ht="14.5" hidden="false" customHeight="false" outlineLevel="0" collapsed="false">
      <c r="D468" s="25" t="n">
        <v>44297</v>
      </c>
      <c r="E468" s="32" t="str">
        <f aca="false">IF(ISERROR(VLOOKUP(D468,$A$2:$B$302,2,FALSE())),"non férié","Férié")</f>
        <v>non férié</v>
      </c>
      <c r="F468" s="26" t="n">
        <f aca="false">WEEKDAY(D468,2)</f>
        <v>7</v>
      </c>
      <c r="G468" s="26" t="str">
        <f aca="false">IF(E468="Férié",IF(F468=5,"Vendredi férié","Férié"),IF(F468=6,"Samedi",IF(F468=7,"Dimanche","Ouvré")))</f>
        <v>Dimanche</v>
      </c>
    </row>
    <row r="469" customFormat="false" ht="14.5" hidden="false" customHeight="false" outlineLevel="0" collapsed="false">
      <c r="D469" s="25" t="n">
        <v>44298</v>
      </c>
      <c r="E469" s="32" t="str">
        <f aca="false">IF(ISERROR(VLOOKUP(D469,$A$2:$B$302,2,FALSE())),"non férié","Férié")</f>
        <v>non férié</v>
      </c>
      <c r="F469" s="26" t="n">
        <f aca="false">WEEKDAY(D469,2)</f>
        <v>1</v>
      </c>
      <c r="G469" s="26" t="str">
        <f aca="false">IF(E469="Férié",IF(F469=5,"Vendredi férié","Férié"),IF(F469=6,"Samedi",IF(F469=7,"Dimanche","Ouvré")))</f>
        <v>Ouvré</v>
      </c>
    </row>
    <row r="470" customFormat="false" ht="14.5" hidden="false" customHeight="false" outlineLevel="0" collapsed="false">
      <c r="D470" s="25" t="n">
        <v>44299</v>
      </c>
      <c r="E470" s="32" t="str">
        <f aca="false">IF(ISERROR(VLOOKUP(D470,$A$2:$B$302,2,FALSE())),"non férié","Férié")</f>
        <v>non férié</v>
      </c>
      <c r="F470" s="26" t="n">
        <f aca="false">WEEKDAY(D470,2)</f>
        <v>2</v>
      </c>
      <c r="G470" s="26" t="str">
        <f aca="false">IF(E470="Férié",IF(F470=5,"Vendredi férié","Férié"),IF(F470=6,"Samedi",IF(F470=7,"Dimanche","Ouvré")))</f>
        <v>Ouvré</v>
      </c>
    </row>
    <row r="471" customFormat="false" ht="14.5" hidden="false" customHeight="false" outlineLevel="0" collapsed="false">
      <c r="D471" s="25" t="n">
        <v>44300</v>
      </c>
      <c r="E471" s="32" t="str">
        <f aca="false">IF(ISERROR(VLOOKUP(D471,$A$2:$B$302,2,FALSE())),"non férié","Férié")</f>
        <v>non férié</v>
      </c>
      <c r="F471" s="26" t="n">
        <f aca="false">WEEKDAY(D471,2)</f>
        <v>3</v>
      </c>
      <c r="G471" s="26" t="str">
        <f aca="false">IF(E471="Férié",IF(F471=5,"Vendredi férié","Férié"),IF(F471=6,"Samedi",IF(F471=7,"Dimanche","Ouvré")))</f>
        <v>Ouvré</v>
      </c>
    </row>
    <row r="472" customFormat="false" ht="14.5" hidden="false" customHeight="false" outlineLevel="0" collapsed="false">
      <c r="D472" s="25" t="n">
        <v>44301</v>
      </c>
      <c r="E472" s="32" t="str">
        <f aca="false">IF(ISERROR(VLOOKUP(D472,$A$2:$B$302,2,FALSE())),"non férié","Férié")</f>
        <v>non férié</v>
      </c>
      <c r="F472" s="26" t="n">
        <f aca="false">WEEKDAY(D472,2)</f>
        <v>4</v>
      </c>
      <c r="G472" s="26" t="str">
        <f aca="false">IF(E472="Férié",IF(F472=5,"Vendredi férié","Férié"),IF(F472=6,"Samedi",IF(F472=7,"Dimanche","Ouvré")))</f>
        <v>Ouvré</v>
      </c>
    </row>
    <row r="473" customFormat="false" ht="14.5" hidden="false" customHeight="false" outlineLevel="0" collapsed="false">
      <c r="D473" s="25" t="n">
        <v>44302</v>
      </c>
      <c r="E473" s="32" t="str">
        <f aca="false">IF(ISERROR(VLOOKUP(D473,$A$2:$B$302,2,FALSE())),"non férié","Férié")</f>
        <v>non férié</v>
      </c>
      <c r="F473" s="26" t="n">
        <f aca="false">WEEKDAY(D473,2)</f>
        <v>5</v>
      </c>
      <c r="G473" s="26" t="str">
        <f aca="false">IF(E473="Férié",IF(F473=5,"Vendredi férié","Férié"),IF(F473=6,"Samedi",IF(F473=7,"Dimanche","Ouvré")))</f>
        <v>Ouvré</v>
      </c>
    </row>
    <row r="474" customFormat="false" ht="14.5" hidden="false" customHeight="false" outlineLevel="0" collapsed="false">
      <c r="D474" s="25" t="n">
        <v>44303</v>
      </c>
      <c r="E474" s="32" t="str">
        <f aca="false">IF(ISERROR(VLOOKUP(D474,$A$2:$B$302,2,FALSE())),"non férié","Férié")</f>
        <v>non férié</v>
      </c>
      <c r="F474" s="26" t="n">
        <f aca="false">WEEKDAY(D474,2)</f>
        <v>6</v>
      </c>
      <c r="G474" s="26" t="str">
        <f aca="false">IF(E474="Férié",IF(F474=5,"Vendredi férié","Férié"),IF(F474=6,"Samedi",IF(F474=7,"Dimanche","Ouvré")))</f>
        <v>Samedi</v>
      </c>
    </row>
    <row r="475" customFormat="false" ht="14.5" hidden="false" customHeight="false" outlineLevel="0" collapsed="false">
      <c r="D475" s="25" t="n">
        <v>44304</v>
      </c>
      <c r="E475" s="32" t="str">
        <f aca="false">IF(ISERROR(VLOOKUP(D475,$A$2:$B$302,2,FALSE())),"non férié","Férié")</f>
        <v>non férié</v>
      </c>
      <c r="F475" s="26" t="n">
        <f aca="false">WEEKDAY(D475,2)</f>
        <v>7</v>
      </c>
      <c r="G475" s="26" t="str">
        <f aca="false">IF(E475="Férié",IF(F475=5,"Vendredi férié","Férié"),IF(F475=6,"Samedi",IF(F475=7,"Dimanche","Ouvré")))</f>
        <v>Dimanche</v>
      </c>
    </row>
    <row r="476" customFormat="false" ht="14.5" hidden="false" customHeight="false" outlineLevel="0" collapsed="false">
      <c r="D476" s="25" t="n">
        <v>44305</v>
      </c>
      <c r="E476" s="32" t="str">
        <f aca="false">IF(ISERROR(VLOOKUP(D476,$A$2:$B$302,2,FALSE())),"non férié","Férié")</f>
        <v>non férié</v>
      </c>
      <c r="F476" s="26" t="n">
        <f aca="false">WEEKDAY(D476,2)</f>
        <v>1</v>
      </c>
      <c r="G476" s="26" t="str">
        <f aca="false">IF(E476="Férié",IF(F476=5,"Vendredi férié","Férié"),IF(F476=6,"Samedi",IF(F476=7,"Dimanche","Ouvré")))</f>
        <v>Ouvré</v>
      </c>
    </row>
    <row r="477" customFormat="false" ht="14.5" hidden="false" customHeight="false" outlineLevel="0" collapsed="false">
      <c r="D477" s="25" t="n">
        <v>44306</v>
      </c>
      <c r="E477" s="32" t="str">
        <f aca="false">IF(ISERROR(VLOOKUP(D477,$A$2:$B$302,2,FALSE())),"non férié","Férié")</f>
        <v>non férié</v>
      </c>
      <c r="F477" s="26" t="n">
        <f aca="false">WEEKDAY(D477,2)</f>
        <v>2</v>
      </c>
      <c r="G477" s="26" t="str">
        <f aca="false">IF(E477="Férié",IF(F477=5,"Vendredi férié","Férié"),IF(F477=6,"Samedi",IF(F477=7,"Dimanche","Ouvré")))</f>
        <v>Ouvré</v>
      </c>
    </row>
    <row r="478" customFormat="false" ht="14.5" hidden="false" customHeight="false" outlineLevel="0" collapsed="false">
      <c r="D478" s="25" t="n">
        <v>44307</v>
      </c>
      <c r="E478" s="32" t="str">
        <f aca="false">IF(ISERROR(VLOOKUP(D478,$A$2:$B$302,2,FALSE())),"non férié","Férié")</f>
        <v>non férié</v>
      </c>
      <c r="F478" s="26" t="n">
        <f aca="false">WEEKDAY(D478,2)</f>
        <v>3</v>
      </c>
      <c r="G478" s="26" t="str">
        <f aca="false">IF(E478="Férié",IF(F478=5,"Vendredi férié","Férié"),IF(F478=6,"Samedi",IF(F478=7,"Dimanche","Ouvré")))</f>
        <v>Ouvré</v>
      </c>
    </row>
    <row r="479" customFormat="false" ht="14.5" hidden="false" customHeight="false" outlineLevel="0" collapsed="false">
      <c r="D479" s="25" t="n">
        <v>44308</v>
      </c>
      <c r="E479" s="32" t="str">
        <f aca="false">IF(ISERROR(VLOOKUP(D479,$A$2:$B$302,2,FALSE())),"non férié","Férié")</f>
        <v>non férié</v>
      </c>
      <c r="F479" s="26" t="n">
        <f aca="false">WEEKDAY(D479,2)</f>
        <v>4</v>
      </c>
      <c r="G479" s="26" t="str">
        <f aca="false">IF(E479="Férié",IF(F479=5,"Vendredi férié","Férié"),IF(F479=6,"Samedi",IF(F479=7,"Dimanche","Ouvré")))</f>
        <v>Ouvré</v>
      </c>
    </row>
    <row r="480" customFormat="false" ht="14.5" hidden="false" customHeight="false" outlineLevel="0" collapsed="false">
      <c r="D480" s="25" t="n">
        <v>44309</v>
      </c>
      <c r="E480" s="32" t="str">
        <f aca="false">IF(ISERROR(VLOOKUP(D480,$A$2:$B$302,2,FALSE())),"non férié","Férié")</f>
        <v>non férié</v>
      </c>
      <c r="F480" s="26" t="n">
        <f aca="false">WEEKDAY(D480,2)</f>
        <v>5</v>
      </c>
      <c r="G480" s="26" t="str">
        <f aca="false">IF(E480="Férié",IF(F480=5,"Vendredi férié","Férié"),IF(F480=6,"Samedi",IF(F480=7,"Dimanche","Ouvré")))</f>
        <v>Ouvré</v>
      </c>
    </row>
    <row r="481" customFormat="false" ht="14.5" hidden="false" customHeight="false" outlineLevel="0" collapsed="false">
      <c r="D481" s="25" t="n">
        <v>44310</v>
      </c>
      <c r="E481" s="32" t="str">
        <f aca="false">IF(ISERROR(VLOOKUP(D481,$A$2:$B$302,2,FALSE())),"non férié","Férié")</f>
        <v>non férié</v>
      </c>
      <c r="F481" s="26" t="n">
        <f aca="false">WEEKDAY(D481,2)</f>
        <v>6</v>
      </c>
      <c r="G481" s="26" t="str">
        <f aca="false">IF(E481="Férié",IF(F481=5,"Vendredi férié","Férié"),IF(F481=6,"Samedi",IF(F481=7,"Dimanche","Ouvré")))</f>
        <v>Samedi</v>
      </c>
    </row>
    <row r="482" customFormat="false" ht="14.5" hidden="false" customHeight="false" outlineLevel="0" collapsed="false">
      <c r="D482" s="25" t="n">
        <v>44311</v>
      </c>
      <c r="E482" s="32" t="str">
        <f aca="false">IF(ISERROR(VLOOKUP(D482,$A$2:$B$302,2,FALSE())),"non férié","Férié")</f>
        <v>non férié</v>
      </c>
      <c r="F482" s="26" t="n">
        <f aca="false">WEEKDAY(D482,2)</f>
        <v>7</v>
      </c>
      <c r="G482" s="26" t="str">
        <f aca="false">IF(E482="Férié",IF(F482=5,"Vendredi férié","Férié"),IF(F482=6,"Samedi",IF(F482=7,"Dimanche","Ouvré")))</f>
        <v>Dimanche</v>
      </c>
    </row>
    <row r="483" customFormat="false" ht="14.5" hidden="false" customHeight="false" outlineLevel="0" collapsed="false">
      <c r="D483" s="25" t="n">
        <v>44312</v>
      </c>
      <c r="E483" s="32" t="str">
        <f aca="false">IF(ISERROR(VLOOKUP(D483,$A$2:$B$302,2,FALSE())),"non férié","Férié")</f>
        <v>non férié</v>
      </c>
      <c r="F483" s="26" t="n">
        <f aca="false">WEEKDAY(D483,2)</f>
        <v>1</v>
      </c>
      <c r="G483" s="26" t="str">
        <f aca="false">IF(E483="Férié",IF(F483=5,"Vendredi férié","Férié"),IF(F483=6,"Samedi",IF(F483=7,"Dimanche","Ouvré")))</f>
        <v>Ouvré</v>
      </c>
    </row>
    <row r="484" customFormat="false" ht="14.5" hidden="false" customHeight="false" outlineLevel="0" collapsed="false">
      <c r="D484" s="25" t="n">
        <v>44313</v>
      </c>
      <c r="E484" s="32" t="str">
        <f aca="false">IF(ISERROR(VLOOKUP(D484,$A$2:$B$302,2,FALSE())),"non férié","Férié")</f>
        <v>non férié</v>
      </c>
      <c r="F484" s="26" t="n">
        <f aca="false">WEEKDAY(D484,2)</f>
        <v>2</v>
      </c>
      <c r="G484" s="26" t="str">
        <f aca="false">IF(E484="Férié",IF(F484=5,"Vendredi férié","Férié"),IF(F484=6,"Samedi",IF(F484=7,"Dimanche","Ouvré")))</f>
        <v>Ouvré</v>
      </c>
    </row>
    <row r="485" customFormat="false" ht="14.5" hidden="false" customHeight="false" outlineLevel="0" collapsed="false">
      <c r="D485" s="25" t="n">
        <v>44314</v>
      </c>
      <c r="E485" s="32" t="str">
        <f aca="false">IF(ISERROR(VLOOKUP(D485,$A$2:$B$302,2,FALSE())),"non férié","Férié")</f>
        <v>non férié</v>
      </c>
      <c r="F485" s="26" t="n">
        <f aca="false">WEEKDAY(D485,2)</f>
        <v>3</v>
      </c>
      <c r="G485" s="26" t="str">
        <f aca="false">IF(E485="Férié",IF(F485=5,"Vendredi férié","Férié"),IF(F485=6,"Samedi",IF(F485=7,"Dimanche","Ouvré")))</f>
        <v>Ouvré</v>
      </c>
    </row>
    <row r="486" customFormat="false" ht="14.5" hidden="false" customHeight="false" outlineLevel="0" collapsed="false">
      <c r="D486" s="25" t="n">
        <v>44315</v>
      </c>
      <c r="E486" s="32" t="str">
        <f aca="false">IF(ISERROR(VLOOKUP(D486,$A$2:$B$302,2,FALSE())),"non férié","Férié")</f>
        <v>non férié</v>
      </c>
      <c r="F486" s="26" t="n">
        <f aca="false">WEEKDAY(D486,2)</f>
        <v>4</v>
      </c>
      <c r="G486" s="26" t="str">
        <f aca="false">IF(E486="Férié",IF(F486=5,"Vendredi férié","Férié"),IF(F486=6,"Samedi",IF(F486=7,"Dimanche","Ouvré")))</f>
        <v>Ouvré</v>
      </c>
    </row>
    <row r="487" customFormat="false" ht="14.5" hidden="false" customHeight="false" outlineLevel="0" collapsed="false">
      <c r="D487" s="25" t="n">
        <v>44316</v>
      </c>
      <c r="E487" s="32" t="str">
        <f aca="false">IF(ISERROR(VLOOKUP(D487,$A$2:$B$302,2,FALSE())),"non férié","Férié")</f>
        <v>non férié</v>
      </c>
      <c r="F487" s="26" t="n">
        <f aca="false">WEEKDAY(D487,2)</f>
        <v>5</v>
      </c>
      <c r="G487" s="26" t="str">
        <f aca="false">IF(E487="Férié",IF(F487=5,"Vendredi férié","Férié"),IF(F487=6,"Samedi",IF(F487=7,"Dimanche","Ouvré")))</f>
        <v>Ouvré</v>
      </c>
    </row>
    <row r="488" customFormat="false" ht="14.5" hidden="false" customHeight="false" outlineLevel="0" collapsed="false">
      <c r="D488" s="25" t="n">
        <v>44317</v>
      </c>
      <c r="E488" s="32" t="str">
        <f aca="false">IF(ISERROR(VLOOKUP(D488,$A$2:$B$302,2,FALSE())),"non férié","Férié")</f>
        <v>Férié</v>
      </c>
      <c r="F488" s="26" t="n">
        <f aca="false">WEEKDAY(D488,2)</f>
        <v>6</v>
      </c>
      <c r="G488" s="26" t="str">
        <f aca="false">IF(E488="Férié",IF(F488=5,"Vendredi férié","Férié"),IF(F488=6,"Samedi",IF(F488=7,"Dimanche","Ouvré")))</f>
        <v>Férié</v>
      </c>
    </row>
    <row r="489" customFormat="false" ht="14.5" hidden="false" customHeight="false" outlineLevel="0" collapsed="false">
      <c r="D489" s="25" t="n">
        <v>44318</v>
      </c>
      <c r="E489" s="32" t="str">
        <f aca="false">IF(ISERROR(VLOOKUP(D489,$A$2:$B$302,2,FALSE())),"non férié","Férié")</f>
        <v>non férié</v>
      </c>
      <c r="F489" s="26" t="n">
        <f aca="false">WEEKDAY(D489,2)</f>
        <v>7</v>
      </c>
      <c r="G489" s="26" t="str">
        <f aca="false">IF(E489="Férié",IF(F489=5,"Vendredi férié","Férié"),IF(F489=6,"Samedi",IF(F489=7,"Dimanche","Ouvré")))</f>
        <v>Dimanche</v>
      </c>
    </row>
    <row r="490" customFormat="false" ht="14.5" hidden="false" customHeight="false" outlineLevel="0" collapsed="false">
      <c r="D490" s="25" t="n">
        <v>44319</v>
      </c>
      <c r="E490" s="32" t="str">
        <f aca="false">IF(ISERROR(VLOOKUP(D490,$A$2:$B$302,2,FALSE())),"non férié","Férié")</f>
        <v>non férié</v>
      </c>
      <c r="F490" s="26" t="n">
        <f aca="false">WEEKDAY(D490,2)</f>
        <v>1</v>
      </c>
      <c r="G490" s="26" t="str">
        <f aca="false">IF(E490="Férié",IF(F490=5,"Vendredi férié","Férié"),IF(F490=6,"Samedi",IF(F490=7,"Dimanche","Ouvré")))</f>
        <v>Ouvré</v>
      </c>
    </row>
    <row r="491" customFormat="false" ht="14.5" hidden="false" customHeight="false" outlineLevel="0" collapsed="false">
      <c r="D491" s="25" t="n">
        <v>44320</v>
      </c>
      <c r="E491" s="32" t="str">
        <f aca="false">IF(ISERROR(VLOOKUP(D491,$A$2:$B$302,2,FALSE())),"non férié","Férié")</f>
        <v>non férié</v>
      </c>
      <c r="F491" s="26" t="n">
        <f aca="false">WEEKDAY(D491,2)</f>
        <v>2</v>
      </c>
      <c r="G491" s="26" t="str">
        <f aca="false">IF(E491="Férié",IF(F491=5,"Vendredi férié","Férié"),IF(F491=6,"Samedi",IF(F491=7,"Dimanche","Ouvré")))</f>
        <v>Ouvré</v>
      </c>
    </row>
    <row r="492" customFormat="false" ht="14.5" hidden="false" customHeight="false" outlineLevel="0" collapsed="false">
      <c r="D492" s="25" t="n">
        <v>44321</v>
      </c>
      <c r="E492" s="32" t="str">
        <f aca="false">IF(ISERROR(VLOOKUP(D492,$A$2:$B$302,2,FALSE())),"non férié","Férié")</f>
        <v>non férié</v>
      </c>
      <c r="F492" s="26" t="n">
        <f aca="false">WEEKDAY(D492,2)</f>
        <v>3</v>
      </c>
      <c r="G492" s="26" t="str">
        <f aca="false">IF(E492="Férié",IF(F492=5,"Vendredi férié","Férié"),IF(F492=6,"Samedi",IF(F492=7,"Dimanche","Ouvré")))</f>
        <v>Ouvré</v>
      </c>
    </row>
    <row r="493" customFormat="false" ht="14.5" hidden="false" customHeight="false" outlineLevel="0" collapsed="false">
      <c r="D493" s="25" t="n">
        <v>44322</v>
      </c>
      <c r="E493" s="32" t="str">
        <f aca="false">IF(ISERROR(VLOOKUP(D493,$A$2:$B$302,2,FALSE())),"non férié","Férié")</f>
        <v>non férié</v>
      </c>
      <c r="F493" s="26" t="n">
        <f aca="false">WEEKDAY(D493,2)</f>
        <v>4</v>
      </c>
      <c r="G493" s="26" t="str">
        <f aca="false">IF(E493="Férié",IF(F493=5,"Vendredi férié","Férié"),IF(F493=6,"Samedi",IF(F493=7,"Dimanche","Ouvré")))</f>
        <v>Ouvré</v>
      </c>
    </row>
    <row r="494" customFormat="false" ht="14.5" hidden="false" customHeight="false" outlineLevel="0" collapsed="false">
      <c r="D494" s="25" t="n">
        <v>44323</v>
      </c>
      <c r="E494" s="32" t="str">
        <f aca="false">IF(ISERROR(VLOOKUP(D494,$A$2:$B$302,2,FALSE())),"non férié","Férié")</f>
        <v>non férié</v>
      </c>
      <c r="F494" s="26" t="n">
        <f aca="false">WEEKDAY(D494,2)</f>
        <v>5</v>
      </c>
      <c r="G494" s="26" t="str">
        <f aca="false">IF(E494="Férié",IF(F494=5,"Vendredi férié","Férié"),IF(F494=6,"Samedi",IF(F494=7,"Dimanche","Ouvré")))</f>
        <v>Ouvré</v>
      </c>
    </row>
    <row r="495" customFormat="false" ht="14.5" hidden="false" customHeight="false" outlineLevel="0" collapsed="false">
      <c r="D495" s="25" t="n">
        <v>44324</v>
      </c>
      <c r="E495" s="32" t="str">
        <f aca="false">IF(ISERROR(VLOOKUP(D495,$A$2:$B$302,2,FALSE())),"non férié","Férié")</f>
        <v>Férié</v>
      </c>
      <c r="F495" s="26" t="n">
        <f aca="false">WEEKDAY(D495,2)</f>
        <v>6</v>
      </c>
      <c r="G495" s="26" t="str">
        <f aca="false">IF(E495="Férié",IF(F495=5,"Vendredi férié","Férié"),IF(F495=6,"Samedi",IF(F495=7,"Dimanche","Ouvré")))</f>
        <v>Férié</v>
      </c>
    </row>
    <row r="496" customFormat="false" ht="14.5" hidden="false" customHeight="false" outlineLevel="0" collapsed="false">
      <c r="D496" s="25" t="n">
        <v>44325</v>
      </c>
      <c r="E496" s="32" t="str">
        <f aca="false">IF(ISERROR(VLOOKUP(D496,$A$2:$B$302,2,FALSE())),"non férié","Férié")</f>
        <v>non férié</v>
      </c>
      <c r="F496" s="26" t="n">
        <f aca="false">WEEKDAY(D496,2)</f>
        <v>7</v>
      </c>
      <c r="G496" s="26" t="str">
        <f aca="false">IF(E496="Férié",IF(F496=5,"Vendredi férié","Férié"),IF(F496=6,"Samedi",IF(F496=7,"Dimanche","Ouvré")))</f>
        <v>Dimanche</v>
      </c>
    </row>
    <row r="497" customFormat="false" ht="14.5" hidden="false" customHeight="false" outlineLevel="0" collapsed="false">
      <c r="D497" s="25" t="n">
        <v>44326</v>
      </c>
      <c r="E497" s="32" t="str">
        <f aca="false">IF(ISERROR(VLOOKUP(D497,$A$2:$B$302,2,FALSE())),"non férié","Férié")</f>
        <v>non férié</v>
      </c>
      <c r="F497" s="26" t="n">
        <f aca="false">WEEKDAY(D497,2)</f>
        <v>1</v>
      </c>
      <c r="G497" s="26" t="str">
        <f aca="false">IF(E497="Férié",IF(F497=5,"Vendredi férié","Férié"),IF(F497=6,"Samedi",IF(F497=7,"Dimanche","Ouvré")))</f>
        <v>Ouvré</v>
      </c>
    </row>
    <row r="498" customFormat="false" ht="14.5" hidden="false" customHeight="false" outlineLevel="0" collapsed="false">
      <c r="D498" s="25" t="n">
        <v>44327</v>
      </c>
      <c r="E498" s="32" t="str">
        <f aca="false">IF(ISERROR(VLOOKUP(D498,$A$2:$B$302,2,FALSE())),"non férié","Férié")</f>
        <v>non férié</v>
      </c>
      <c r="F498" s="26" t="n">
        <f aca="false">WEEKDAY(D498,2)</f>
        <v>2</v>
      </c>
      <c r="G498" s="26" t="str">
        <f aca="false">IF(E498="Férié",IF(F498=5,"Vendredi férié","Férié"),IF(F498=6,"Samedi",IF(F498=7,"Dimanche","Ouvré")))</f>
        <v>Ouvré</v>
      </c>
    </row>
    <row r="499" customFormat="false" ht="14.5" hidden="false" customHeight="false" outlineLevel="0" collapsed="false">
      <c r="D499" s="25" t="n">
        <v>44328</v>
      </c>
      <c r="E499" s="32" t="str">
        <f aca="false">IF(ISERROR(VLOOKUP(D499,$A$2:$B$302,2,FALSE())),"non férié","Férié")</f>
        <v>non férié</v>
      </c>
      <c r="F499" s="26" t="n">
        <f aca="false">WEEKDAY(D499,2)</f>
        <v>3</v>
      </c>
      <c r="G499" s="26" t="str">
        <f aca="false">IF(E499="Férié",IF(F499=5,"Vendredi férié","Férié"),IF(F499=6,"Samedi",IF(F499=7,"Dimanche","Ouvré")))</f>
        <v>Ouvré</v>
      </c>
    </row>
    <row r="500" customFormat="false" ht="14.5" hidden="false" customHeight="false" outlineLevel="0" collapsed="false">
      <c r="D500" s="25" t="n">
        <v>44329</v>
      </c>
      <c r="E500" s="32" t="str">
        <f aca="false">IF(ISERROR(VLOOKUP(D500,$A$2:$B$302,2,FALSE())),"non férié","Férié")</f>
        <v>Férié</v>
      </c>
      <c r="F500" s="26" t="n">
        <f aca="false">WEEKDAY(D500,2)</f>
        <v>4</v>
      </c>
      <c r="G500" s="26" t="str">
        <f aca="false">IF(E500="Férié",IF(F500=5,"Vendredi férié","Férié"),IF(F500=6,"Samedi",IF(F500=7,"Dimanche","Ouvré")))</f>
        <v>Férié</v>
      </c>
    </row>
    <row r="501" customFormat="false" ht="14.5" hidden="false" customHeight="false" outlineLevel="0" collapsed="false">
      <c r="D501" s="25" t="n">
        <v>44330</v>
      </c>
      <c r="E501" s="32" t="str">
        <f aca="false">IF(ISERROR(VLOOKUP(D501,$A$2:$B$302,2,FALSE())),"non férié","Férié")</f>
        <v>non férié</v>
      </c>
      <c r="F501" s="26" t="n">
        <f aca="false">WEEKDAY(D501,2)</f>
        <v>5</v>
      </c>
      <c r="G501" s="26" t="str">
        <f aca="false">IF(E501="Férié",IF(F501=5,"Vendredi férié","Férié"),IF(F501=6,"Samedi",IF(F501=7,"Dimanche","Ouvré")))</f>
        <v>Ouvré</v>
      </c>
    </row>
    <row r="502" customFormat="false" ht="14.5" hidden="false" customHeight="false" outlineLevel="0" collapsed="false">
      <c r="D502" s="25" t="n">
        <v>44331</v>
      </c>
      <c r="E502" s="32" t="str">
        <f aca="false">IF(ISERROR(VLOOKUP(D502,$A$2:$B$302,2,FALSE())),"non férié","Férié")</f>
        <v>non férié</v>
      </c>
      <c r="F502" s="26" t="n">
        <f aca="false">WEEKDAY(D502,2)</f>
        <v>6</v>
      </c>
      <c r="G502" s="26" t="str">
        <f aca="false">IF(E502="Férié",IF(F502=5,"Vendredi férié","Férié"),IF(F502=6,"Samedi",IF(F502=7,"Dimanche","Ouvré")))</f>
        <v>Samedi</v>
      </c>
    </row>
    <row r="503" customFormat="false" ht="14.5" hidden="false" customHeight="false" outlineLevel="0" collapsed="false">
      <c r="D503" s="25" t="n">
        <v>44332</v>
      </c>
      <c r="E503" s="32" t="str">
        <f aca="false">IF(ISERROR(VLOOKUP(D503,$A$2:$B$302,2,FALSE())),"non férié","Férié")</f>
        <v>non férié</v>
      </c>
      <c r="F503" s="26" t="n">
        <f aca="false">WEEKDAY(D503,2)</f>
        <v>7</v>
      </c>
      <c r="G503" s="26" t="str">
        <f aca="false">IF(E503="Férié",IF(F503=5,"Vendredi férié","Férié"),IF(F503=6,"Samedi",IF(F503=7,"Dimanche","Ouvré")))</f>
        <v>Dimanche</v>
      </c>
    </row>
    <row r="504" customFormat="false" ht="14.5" hidden="false" customHeight="false" outlineLevel="0" collapsed="false">
      <c r="D504" s="25" t="n">
        <v>44333</v>
      </c>
      <c r="E504" s="32" t="str">
        <f aca="false">IF(ISERROR(VLOOKUP(D504,$A$2:$B$302,2,FALSE())),"non férié","Férié")</f>
        <v>non férié</v>
      </c>
      <c r="F504" s="26" t="n">
        <f aca="false">WEEKDAY(D504,2)</f>
        <v>1</v>
      </c>
      <c r="G504" s="26" t="str">
        <f aca="false">IF(E504="Férié",IF(F504=5,"Vendredi férié","Férié"),IF(F504=6,"Samedi",IF(F504=7,"Dimanche","Ouvré")))</f>
        <v>Ouvré</v>
      </c>
    </row>
    <row r="505" customFormat="false" ht="14.5" hidden="false" customHeight="false" outlineLevel="0" collapsed="false">
      <c r="D505" s="25" t="n">
        <v>44334</v>
      </c>
      <c r="E505" s="32" t="str">
        <f aca="false">IF(ISERROR(VLOOKUP(D505,$A$2:$B$302,2,FALSE())),"non férié","Férié")</f>
        <v>non férié</v>
      </c>
      <c r="F505" s="26" t="n">
        <f aca="false">WEEKDAY(D505,2)</f>
        <v>2</v>
      </c>
      <c r="G505" s="26" t="str">
        <f aca="false">IF(E505="Férié",IF(F505=5,"Vendredi férié","Férié"),IF(F505=6,"Samedi",IF(F505=7,"Dimanche","Ouvré")))</f>
        <v>Ouvré</v>
      </c>
    </row>
    <row r="506" customFormat="false" ht="14.5" hidden="false" customHeight="false" outlineLevel="0" collapsed="false">
      <c r="D506" s="25" t="n">
        <v>44335</v>
      </c>
      <c r="E506" s="32" t="str">
        <f aca="false">IF(ISERROR(VLOOKUP(D506,$A$2:$B$302,2,FALSE())),"non férié","Férié")</f>
        <v>non férié</v>
      </c>
      <c r="F506" s="26" t="n">
        <f aca="false">WEEKDAY(D506,2)</f>
        <v>3</v>
      </c>
      <c r="G506" s="26" t="str">
        <f aca="false">IF(E506="Férié",IF(F506=5,"Vendredi férié","Férié"),IF(F506=6,"Samedi",IF(F506=7,"Dimanche","Ouvré")))</f>
        <v>Ouvré</v>
      </c>
    </row>
    <row r="507" customFormat="false" ht="14.5" hidden="false" customHeight="false" outlineLevel="0" collapsed="false">
      <c r="D507" s="25" t="n">
        <v>44336</v>
      </c>
      <c r="E507" s="32" t="str">
        <f aca="false">IF(ISERROR(VLOOKUP(D507,$A$2:$B$302,2,FALSE())),"non férié","Férié")</f>
        <v>non férié</v>
      </c>
      <c r="F507" s="26" t="n">
        <f aca="false">WEEKDAY(D507,2)</f>
        <v>4</v>
      </c>
      <c r="G507" s="26" t="str">
        <f aca="false">IF(E507="Férié",IF(F507=5,"Vendredi férié","Férié"),IF(F507=6,"Samedi",IF(F507=7,"Dimanche","Ouvré")))</f>
        <v>Ouvré</v>
      </c>
    </row>
    <row r="508" customFormat="false" ht="14.5" hidden="false" customHeight="false" outlineLevel="0" collapsed="false">
      <c r="D508" s="25" t="n">
        <v>44337</v>
      </c>
      <c r="E508" s="32" t="str">
        <f aca="false">IF(ISERROR(VLOOKUP(D508,$A$2:$B$302,2,FALSE())),"non férié","Férié")</f>
        <v>non férié</v>
      </c>
      <c r="F508" s="26" t="n">
        <f aca="false">WEEKDAY(D508,2)</f>
        <v>5</v>
      </c>
      <c r="G508" s="26" t="str">
        <f aca="false">IF(E508="Férié",IF(F508=5,"Vendredi férié","Férié"),IF(F508=6,"Samedi",IF(F508=7,"Dimanche","Ouvré")))</f>
        <v>Ouvré</v>
      </c>
    </row>
    <row r="509" customFormat="false" ht="14.5" hidden="false" customHeight="false" outlineLevel="0" collapsed="false">
      <c r="D509" s="25" t="n">
        <v>44338</v>
      </c>
      <c r="E509" s="32" t="str">
        <f aca="false">IF(ISERROR(VLOOKUP(D509,$A$2:$B$302,2,FALSE())),"non férié","Férié")</f>
        <v>non férié</v>
      </c>
      <c r="F509" s="26" t="n">
        <f aca="false">WEEKDAY(D509,2)</f>
        <v>6</v>
      </c>
      <c r="G509" s="26" t="str">
        <f aca="false">IF(E509="Férié",IF(F509=5,"Vendredi férié","Férié"),IF(F509=6,"Samedi",IF(F509=7,"Dimanche","Ouvré")))</f>
        <v>Samedi</v>
      </c>
    </row>
    <row r="510" customFormat="false" ht="14.5" hidden="false" customHeight="false" outlineLevel="0" collapsed="false">
      <c r="D510" s="25" t="n">
        <v>44339</v>
      </c>
      <c r="E510" s="32" t="str">
        <f aca="false">IF(ISERROR(VLOOKUP(D510,$A$2:$B$302,2,FALSE())),"non férié","Férié")</f>
        <v>non férié</v>
      </c>
      <c r="F510" s="26" t="n">
        <f aca="false">WEEKDAY(D510,2)</f>
        <v>7</v>
      </c>
      <c r="G510" s="26" t="str">
        <f aca="false">IF(E510="Férié",IF(F510=5,"Vendredi férié","Férié"),IF(F510=6,"Samedi",IF(F510=7,"Dimanche","Ouvré")))</f>
        <v>Dimanche</v>
      </c>
    </row>
    <row r="511" customFormat="false" ht="14.5" hidden="false" customHeight="false" outlineLevel="0" collapsed="false">
      <c r="D511" s="25" t="n">
        <v>44340</v>
      </c>
      <c r="E511" s="32" t="str">
        <f aca="false">IF(ISERROR(VLOOKUP(D511,$A$2:$B$302,2,FALSE())),"non férié","Férié")</f>
        <v>Férié</v>
      </c>
      <c r="F511" s="26" t="n">
        <f aca="false">WEEKDAY(D511,2)</f>
        <v>1</v>
      </c>
      <c r="G511" s="26" t="str">
        <f aca="false">IF(E511="Férié",IF(F511=5,"Vendredi férié","Férié"),IF(F511=6,"Samedi",IF(F511=7,"Dimanche","Ouvré")))</f>
        <v>Férié</v>
      </c>
    </row>
    <row r="512" customFormat="false" ht="14.5" hidden="false" customHeight="false" outlineLevel="0" collapsed="false">
      <c r="D512" s="25" t="n">
        <v>44341</v>
      </c>
      <c r="E512" s="32" t="str">
        <f aca="false">IF(ISERROR(VLOOKUP(D512,$A$2:$B$302,2,FALSE())),"non férié","Férié")</f>
        <v>non férié</v>
      </c>
      <c r="F512" s="26" t="n">
        <f aca="false">WEEKDAY(D512,2)</f>
        <v>2</v>
      </c>
      <c r="G512" s="26" t="str">
        <f aca="false">IF(E512="Férié",IF(F512=5,"Vendredi férié","Férié"),IF(F512=6,"Samedi",IF(F512=7,"Dimanche","Ouvré")))</f>
        <v>Ouvré</v>
      </c>
    </row>
    <row r="513" customFormat="false" ht="14.5" hidden="false" customHeight="false" outlineLevel="0" collapsed="false">
      <c r="D513" s="25" t="n">
        <v>44342</v>
      </c>
      <c r="E513" s="32" t="str">
        <f aca="false">IF(ISERROR(VLOOKUP(D513,$A$2:$B$302,2,FALSE())),"non férié","Férié")</f>
        <v>non férié</v>
      </c>
      <c r="F513" s="26" t="n">
        <f aca="false">WEEKDAY(D513,2)</f>
        <v>3</v>
      </c>
      <c r="G513" s="26" t="str">
        <f aca="false">IF(E513="Férié",IF(F513=5,"Vendredi férié","Férié"),IF(F513=6,"Samedi",IF(F513=7,"Dimanche","Ouvré")))</f>
        <v>Ouvré</v>
      </c>
    </row>
    <row r="514" customFormat="false" ht="14.5" hidden="false" customHeight="false" outlineLevel="0" collapsed="false">
      <c r="D514" s="25" t="n">
        <v>44343</v>
      </c>
      <c r="E514" s="32" t="str">
        <f aca="false">IF(ISERROR(VLOOKUP(D514,$A$2:$B$302,2,FALSE())),"non férié","Férié")</f>
        <v>non férié</v>
      </c>
      <c r="F514" s="26" t="n">
        <f aca="false">WEEKDAY(D514,2)</f>
        <v>4</v>
      </c>
      <c r="G514" s="26" t="str">
        <f aca="false">IF(E514="Férié",IF(F514=5,"Vendredi férié","Férié"),IF(F514=6,"Samedi",IF(F514=7,"Dimanche","Ouvré")))</f>
        <v>Ouvré</v>
      </c>
    </row>
    <row r="515" customFormat="false" ht="14.5" hidden="false" customHeight="false" outlineLevel="0" collapsed="false">
      <c r="D515" s="25" t="n">
        <v>44344</v>
      </c>
      <c r="E515" s="32" t="str">
        <f aca="false">IF(ISERROR(VLOOKUP(D515,$A$2:$B$302,2,FALSE())),"non férié","Férié")</f>
        <v>non férié</v>
      </c>
      <c r="F515" s="26" t="n">
        <f aca="false">WEEKDAY(D515,2)</f>
        <v>5</v>
      </c>
      <c r="G515" s="26" t="str">
        <f aca="false">IF(E515="Férié",IF(F515=5,"Vendredi férié","Férié"),IF(F515=6,"Samedi",IF(F515=7,"Dimanche","Ouvré")))</f>
        <v>Ouvré</v>
      </c>
    </row>
    <row r="516" customFormat="false" ht="14.5" hidden="false" customHeight="false" outlineLevel="0" collapsed="false">
      <c r="D516" s="25" t="n">
        <v>44345</v>
      </c>
      <c r="E516" s="32" t="str">
        <f aca="false">IF(ISERROR(VLOOKUP(D516,$A$2:$B$302,2,FALSE())),"non férié","Férié")</f>
        <v>non férié</v>
      </c>
      <c r="F516" s="26" t="n">
        <f aca="false">WEEKDAY(D516,2)</f>
        <v>6</v>
      </c>
      <c r="G516" s="26" t="str">
        <f aca="false">IF(E516="Férié",IF(F516=5,"Vendredi férié","Férié"),IF(F516=6,"Samedi",IF(F516=7,"Dimanche","Ouvré")))</f>
        <v>Samedi</v>
      </c>
    </row>
    <row r="517" customFormat="false" ht="14.5" hidden="false" customHeight="false" outlineLevel="0" collapsed="false">
      <c r="D517" s="25" t="n">
        <v>44346</v>
      </c>
      <c r="E517" s="32" t="str">
        <f aca="false">IF(ISERROR(VLOOKUP(D517,$A$2:$B$302,2,FALSE())),"non férié","Férié")</f>
        <v>non férié</v>
      </c>
      <c r="F517" s="26" t="n">
        <f aca="false">WEEKDAY(D517,2)</f>
        <v>7</v>
      </c>
      <c r="G517" s="26" t="str">
        <f aca="false">IF(E517="Férié",IF(F517=5,"Vendredi férié","Férié"),IF(F517=6,"Samedi",IF(F517=7,"Dimanche","Ouvré")))</f>
        <v>Dimanche</v>
      </c>
    </row>
    <row r="518" customFormat="false" ht="14.5" hidden="false" customHeight="false" outlineLevel="0" collapsed="false">
      <c r="D518" s="25" t="n">
        <v>44347</v>
      </c>
      <c r="E518" s="32" t="str">
        <f aca="false">IF(ISERROR(VLOOKUP(D518,$A$2:$B$302,2,FALSE())),"non férié","Férié")</f>
        <v>non férié</v>
      </c>
      <c r="F518" s="26" t="n">
        <f aca="false">WEEKDAY(D518,2)</f>
        <v>1</v>
      </c>
      <c r="G518" s="26" t="str">
        <f aca="false">IF(E518="Férié",IF(F518=5,"Vendredi férié","Férié"),IF(F518=6,"Samedi",IF(F518=7,"Dimanche","Ouvré")))</f>
        <v>Ouvré</v>
      </c>
    </row>
    <row r="519" customFormat="false" ht="14.5" hidden="false" customHeight="false" outlineLevel="0" collapsed="false">
      <c r="D519" s="25" t="n">
        <v>44348</v>
      </c>
      <c r="E519" s="32" t="str">
        <f aca="false">IF(ISERROR(VLOOKUP(D519,$A$2:$B$302,2,FALSE())),"non férié","Férié")</f>
        <v>non férié</v>
      </c>
      <c r="F519" s="26" t="n">
        <f aca="false">WEEKDAY(D519,2)</f>
        <v>2</v>
      </c>
      <c r="G519" s="26" t="str">
        <f aca="false">IF(E519="Férié",IF(F519=5,"Vendredi férié","Férié"),IF(F519=6,"Samedi",IF(F519=7,"Dimanche","Ouvré")))</f>
        <v>Ouvré</v>
      </c>
    </row>
    <row r="520" customFormat="false" ht="14.5" hidden="false" customHeight="false" outlineLevel="0" collapsed="false">
      <c r="D520" s="25" t="n">
        <v>44349</v>
      </c>
      <c r="E520" s="32" t="str">
        <f aca="false">IF(ISERROR(VLOOKUP(D520,$A$2:$B$302,2,FALSE())),"non férié","Férié")</f>
        <v>non férié</v>
      </c>
      <c r="F520" s="26" t="n">
        <f aca="false">WEEKDAY(D520,2)</f>
        <v>3</v>
      </c>
      <c r="G520" s="26" t="str">
        <f aca="false">IF(E520="Férié",IF(F520=5,"Vendredi férié","Férié"),IF(F520=6,"Samedi",IF(F520=7,"Dimanche","Ouvré")))</f>
        <v>Ouvré</v>
      </c>
    </row>
    <row r="521" customFormat="false" ht="14.5" hidden="false" customHeight="false" outlineLevel="0" collapsed="false">
      <c r="D521" s="25" t="n">
        <v>44350</v>
      </c>
      <c r="E521" s="32" t="str">
        <f aca="false">IF(ISERROR(VLOOKUP(D521,$A$2:$B$302,2,FALSE())),"non férié","Férié")</f>
        <v>non férié</v>
      </c>
      <c r="F521" s="26" t="n">
        <f aca="false">WEEKDAY(D521,2)</f>
        <v>4</v>
      </c>
      <c r="G521" s="26" t="str">
        <f aca="false">IF(E521="Férié",IF(F521=5,"Vendredi férié","Férié"),IF(F521=6,"Samedi",IF(F521=7,"Dimanche","Ouvré")))</f>
        <v>Ouvré</v>
      </c>
    </row>
    <row r="522" customFormat="false" ht="14.5" hidden="false" customHeight="false" outlineLevel="0" collapsed="false">
      <c r="D522" s="25" t="n">
        <v>44351</v>
      </c>
      <c r="E522" s="32" t="str">
        <f aca="false">IF(ISERROR(VLOOKUP(D522,$A$2:$B$302,2,FALSE())),"non férié","Férié")</f>
        <v>non férié</v>
      </c>
      <c r="F522" s="26" t="n">
        <f aca="false">WEEKDAY(D522,2)</f>
        <v>5</v>
      </c>
      <c r="G522" s="26" t="str">
        <f aca="false">IF(E522="Férié",IF(F522=5,"Vendredi férié","Férié"),IF(F522=6,"Samedi",IF(F522=7,"Dimanche","Ouvré")))</f>
        <v>Ouvré</v>
      </c>
    </row>
    <row r="523" customFormat="false" ht="14.5" hidden="false" customHeight="false" outlineLevel="0" collapsed="false">
      <c r="D523" s="25" t="n">
        <v>44352</v>
      </c>
      <c r="E523" s="32" t="str">
        <f aca="false">IF(ISERROR(VLOOKUP(D523,$A$2:$B$302,2,FALSE())),"non férié","Férié")</f>
        <v>non férié</v>
      </c>
      <c r="F523" s="26" t="n">
        <f aca="false">WEEKDAY(D523,2)</f>
        <v>6</v>
      </c>
      <c r="G523" s="26" t="str">
        <f aca="false">IF(E523="Férié",IF(F523=5,"Vendredi férié","Férié"),IF(F523=6,"Samedi",IF(F523=7,"Dimanche","Ouvré")))</f>
        <v>Samedi</v>
      </c>
    </row>
    <row r="524" customFormat="false" ht="14.5" hidden="false" customHeight="false" outlineLevel="0" collapsed="false">
      <c r="D524" s="25" t="n">
        <v>44353</v>
      </c>
      <c r="E524" s="32" t="str">
        <f aca="false">IF(ISERROR(VLOOKUP(D524,$A$2:$B$302,2,FALSE())),"non férié","Férié")</f>
        <v>non férié</v>
      </c>
      <c r="F524" s="26" t="n">
        <f aca="false">WEEKDAY(D524,2)</f>
        <v>7</v>
      </c>
      <c r="G524" s="26" t="str">
        <f aca="false">IF(E524="Férié",IF(F524=5,"Vendredi férié","Férié"),IF(F524=6,"Samedi",IF(F524=7,"Dimanche","Ouvré")))</f>
        <v>Dimanche</v>
      </c>
    </row>
    <row r="525" customFormat="false" ht="14.5" hidden="false" customHeight="false" outlineLevel="0" collapsed="false">
      <c r="D525" s="25" t="n">
        <v>44354</v>
      </c>
      <c r="E525" s="32" t="str">
        <f aca="false">IF(ISERROR(VLOOKUP(D525,$A$2:$B$302,2,FALSE())),"non férié","Férié")</f>
        <v>non férié</v>
      </c>
      <c r="F525" s="26" t="n">
        <f aca="false">WEEKDAY(D525,2)</f>
        <v>1</v>
      </c>
      <c r="G525" s="26" t="str">
        <f aca="false">IF(E525="Férié",IF(F525=5,"Vendredi férié","Férié"),IF(F525=6,"Samedi",IF(F525=7,"Dimanche","Ouvré")))</f>
        <v>Ouvré</v>
      </c>
    </row>
    <row r="526" customFormat="false" ht="14.5" hidden="false" customHeight="false" outlineLevel="0" collapsed="false">
      <c r="D526" s="25" t="n">
        <v>44355</v>
      </c>
      <c r="E526" s="32" t="str">
        <f aca="false">IF(ISERROR(VLOOKUP(D526,$A$2:$B$302,2,FALSE())),"non férié","Férié")</f>
        <v>non férié</v>
      </c>
      <c r="F526" s="26" t="n">
        <f aca="false">WEEKDAY(D526,2)</f>
        <v>2</v>
      </c>
      <c r="G526" s="26" t="str">
        <f aca="false">IF(E526="Férié",IF(F526=5,"Vendredi férié","Férié"),IF(F526=6,"Samedi",IF(F526=7,"Dimanche","Ouvré")))</f>
        <v>Ouvré</v>
      </c>
    </row>
    <row r="527" customFormat="false" ht="14.5" hidden="false" customHeight="false" outlineLevel="0" collapsed="false">
      <c r="D527" s="25" t="n">
        <v>44356</v>
      </c>
      <c r="E527" s="32" t="str">
        <f aca="false">IF(ISERROR(VLOOKUP(D527,$A$2:$B$302,2,FALSE())),"non férié","Férié")</f>
        <v>non férié</v>
      </c>
      <c r="F527" s="26" t="n">
        <f aca="false">WEEKDAY(D527,2)</f>
        <v>3</v>
      </c>
      <c r="G527" s="26" t="str">
        <f aca="false">IF(E527="Férié",IF(F527=5,"Vendredi férié","Férié"),IF(F527=6,"Samedi",IF(F527=7,"Dimanche","Ouvré")))</f>
        <v>Ouvré</v>
      </c>
    </row>
    <row r="528" customFormat="false" ht="14.5" hidden="false" customHeight="false" outlineLevel="0" collapsed="false">
      <c r="D528" s="25" t="n">
        <v>44357</v>
      </c>
      <c r="E528" s="32" t="str">
        <f aca="false">IF(ISERROR(VLOOKUP(D528,$A$2:$B$302,2,FALSE())),"non férié","Férié")</f>
        <v>non férié</v>
      </c>
      <c r="F528" s="26" t="n">
        <f aca="false">WEEKDAY(D528,2)</f>
        <v>4</v>
      </c>
      <c r="G528" s="26" t="str">
        <f aca="false">IF(E528="Férié",IF(F528=5,"Vendredi férié","Férié"),IF(F528=6,"Samedi",IF(F528=7,"Dimanche","Ouvré")))</f>
        <v>Ouvré</v>
      </c>
    </row>
    <row r="529" customFormat="false" ht="14.5" hidden="false" customHeight="false" outlineLevel="0" collapsed="false">
      <c r="D529" s="25" t="n">
        <v>44358</v>
      </c>
      <c r="E529" s="32" t="str">
        <f aca="false">IF(ISERROR(VLOOKUP(D529,$A$2:$B$302,2,FALSE())),"non férié","Férié")</f>
        <v>non férié</v>
      </c>
      <c r="F529" s="26" t="n">
        <f aca="false">WEEKDAY(D529,2)</f>
        <v>5</v>
      </c>
      <c r="G529" s="26" t="str">
        <f aca="false">IF(E529="Férié",IF(F529=5,"Vendredi férié","Férié"),IF(F529=6,"Samedi",IF(F529=7,"Dimanche","Ouvré")))</f>
        <v>Ouvré</v>
      </c>
    </row>
    <row r="530" customFormat="false" ht="14.5" hidden="false" customHeight="false" outlineLevel="0" collapsed="false">
      <c r="D530" s="25" t="n">
        <v>44359</v>
      </c>
      <c r="E530" s="32" t="str">
        <f aca="false">IF(ISERROR(VLOOKUP(D530,$A$2:$B$302,2,FALSE())),"non férié","Férié")</f>
        <v>non férié</v>
      </c>
      <c r="F530" s="26" t="n">
        <f aca="false">WEEKDAY(D530,2)</f>
        <v>6</v>
      </c>
      <c r="G530" s="26" t="str">
        <f aca="false">IF(E530="Férié",IF(F530=5,"Vendredi férié","Férié"),IF(F530=6,"Samedi",IF(F530=7,"Dimanche","Ouvré")))</f>
        <v>Samedi</v>
      </c>
    </row>
    <row r="531" customFormat="false" ht="14.5" hidden="false" customHeight="false" outlineLevel="0" collapsed="false">
      <c r="D531" s="25" t="n">
        <v>44360</v>
      </c>
      <c r="E531" s="32" t="str">
        <f aca="false">IF(ISERROR(VLOOKUP(D531,$A$2:$B$302,2,FALSE())),"non férié","Férié")</f>
        <v>non férié</v>
      </c>
      <c r="F531" s="26" t="n">
        <f aca="false">WEEKDAY(D531,2)</f>
        <v>7</v>
      </c>
      <c r="G531" s="26" t="str">
        <f aca="false">IF(E531="Férié",IF(F531=5,"Vendredi férié","Férié"),IF(F531=6,"Samedi",IF(F531=7,"Dimanche","Ouvré")))</f>
        <v>Dimanche</v>
      </c>
    </row>
    <row r="532" customFormat="false" ht="14.5" hidden="false" customHeight="false" outlineLevel="0" collapsed="false">
      <c r="D532" s="25" t="n">
        <v>44361</v>
      </c>
      <c r="E532" s="32" t="str">
        <f aca="false">IF(ISERROR(VLOOKUP(D532,$A$2:$B$302,2,FALSE())),"non férié","Férié")</f>
        <v>non férié</v>
      </c>
      <c r="F532" s="26" t="n">
        <f aca="false">WEEKDAY(D532,2)</f>
        <v>1</v>
      </c>
      <c r="G532" s="26" t="str">
        <f aca="false">IF(E532="Férié",IF(F532=5,"Vendredi férié","Férié"),IF(F532=6,"Samedi",IF(F532=7,"Dimanche","Ouvré")))</f>
        <v>Ouvré</v>
      </c>
    </row>
    <row r="533" customFormat="false" ht="14.5" hidden="false" customHeight="false" outlineLevel="0" collapsed="false">
      <c r="D533" s="25" t="n">
        <v>44362</v>
      </c>
      <c r="E533" s="32" t="str">
        <f aca="false">IF(ISERROR(VLOOKUP(D533,$A$2:$B$302,2,FALSE())),"non férié","Férié")</f>
        <v>non férié</v>
      </c>
      <c r="F533" s="26" t="n">
        <f aca="false">WEEKDAY(D533,2)</f>
        <v>2</v>
      </c>
      <c r="G533" s="26" t="str">
        <f aca="false">IF(E533="Férié",IF(F533=5,"Vendredi férié","Férié"),IF(F533=6,"Samedi",IF(F533=7,"Dimanche","Ouvré")))</f>
        <v>Ouvré</v>
      </c>
    </row>
    <row r="534" customFormat="false" ht="14.5" hidden="false" customHeight="false" outlineLevel="0" collapsed="false">
      <c r="D534" s="25" t="n">
        <v>44363</v>
      </c>
      <c r="E534" s="32" t="str">
        <f aca="false">IF(ISERROR(VLOOKUP(D534,$A$2:$B$302,2,FALSE())),"non férié","Férié")</f>
        <v>non férié</v>
      </c>
      <c r="F534" s="26" t="n">
        <f aca="false">WEEKDAY(D534,2)</f>
        <v>3</v>
      </c>
      <c r="G534" s="26" t="str">
        <f aca="false">IF(E534="Férié",IF(F534=5,"Vendredi férié","Férié"),IF(F534=6,"Samedi",IF(F534=7,"Dimanche","Ouvré")))</f>
        <v>Ouvré</v>
      </c>
    </row>
    <row r="535" customFormat="false" ht="14.5" hidden="false" customHeight="false" outlineLevel="0" collapsed="false">
      <c r="D535" s="25" t="n">
        <v>44364</v>
      </c>
      <c r="E535" s="32" t="str">
        <f aca="false">IF(ISERROR(VLOOKUP(D535,$A$2:$B$302,2,FALSE())),"non férié","Férié")</f>
        <v>non férié</v>
      </c>
      <c r="F535" s="26" t="n">
        <f aca="false">WEEKDAY(D535,2)</f>
        <v>4</v>
      </c>
      <c r="G535" s="26" t="str">
        <f aca="false">IF(E535="Férié",IF(F535=5,"Vendredi férié","Férié"),IF(F535=6,"Samedi",IF(F535=7,"Dimanche","Ouvré")))</f>
        <v>Ouvré</v>
      </c>
    </row>
    <row r="536" customFormat="false" ht="14.5" hidden="false" customHeight="false" outlineLevel="0" collapsed="false">
      <c r="D536" s="25" t="n">
        <v>44365</v>
      </c>
      <c r="E536" s="32" t="str">
        <f aca="false">IF(ISERROR(VLOOKUP(D536,$A$2:$B$302,2,FALSE())),"non férié","Férié")</f>
        <v>non férié</v>
      </c>
      <c r="F536" s="26" t="n">
        <f aca="false">WEEKDAY(D536,2)</f>
        <v>5</v>
      </c>
      <c r="G536" s="26" t="str">
        <f aca="false">IF(E536="Férié",IF(F536=5,"Vendredi férié","Férié"),IF(F536=6,"Samedi",IF(F536=7,"Dimanche","Ouvré")))</f>
        <v>Ouvré</v>
      </c>
    </row>
    <row r="537" customFormat="false" ht="14.5" hidden="false" customHeight="false" outlineLevel="0" collapsed="false">
      <c r="D537" s="25" t="n">
        <v>44366</v>
      </c>
      <c r="E537" s="32" t="str">
        <f aca="false">IF(ISERROR(VLOOKUP(D537,$A$2:$B$302,2,FALSE())),"non férié","Férié")</f>
        <v>non férié</v>
      </c>
      <c r="F537" s="26" t="n">
        <f aca="false">WEEKDAY(D537,2)</f>
        <v>6</v>
      </c>
      <c r="G537" s="26" t="str">
        <f aca="false">IF(E537="Férié",IF(F537=5,"Vendredi férié","Férié"),IF(F537=6,"Samedi",IF(F537=7,"Dimanche","Ouvré")))</f>
        <v>Samedi</v>
      </c>
    </row>
    <row r="538" customFormat="false" ht="14.5" hidden="false" customHeight="false" outlineLevel="0" collapsed="false">
      <c r="D538" s="25" t="n">
        <v>44367</v>
      </c>
      <c r="E538" s="32" t="str">
        <f aca="false">IF(ISERROR(VLOOKUP(D538,$A$2:$B$302,2,FALSE())),"non férié","Férié")</f>
        <v>non férié</v>
      </c>
      <c r="F538" s="26" t="n">
        <f aca="false">WEEKDAY(D538,2)</f>
        <v>7</v>
      </c>
      <c r="G538" s="26" t="str">
        <f aca="false">IF(E538="Férié",IF(F538=5,"Vendredi férié","Férié"),IF(F538=6,"Samedi",IF(F538=7,"Dimanche","Ouvré")))</f>
        <v>Dimanche</v>
      </c>
    </row>
    <row r="539" customFormat="false" ht="14.5" hidden="false" customHeight="false" outlineLevel="0" collapsed="false">
      <c r="D539" s="25" t="n">
        <v>44368</v>
      </c>
      <c r="E539" s="32" t="str">
        <f aca="false">IF(ISERROR(VLOOKUP(D539,$A$2:$B$302,2,FALSE())),"non férié","Férié")</f>
        <v>non férié</v>
      </c>
      <c r="F539" s="26" t="n">
        <f aca="false">WEEKDAY(D539,2)</f>
        <v>1</v>
      </c>
      <c r="G539" s="26" t="str">
        <f aca="false">IF(E539="Férié",IF(F539=5,"Vendredi férié","Férié"),IF(F539=6,"Samedi",IF(F539=7,"Dimanche","Ouvré")))</f>
        <v>Ouvré</v>
      </c>
    </row>
    <row r="540" customFormat="false" ht="14.5" hidden="false" customHeight="false" outlineLevel="0" collapsed="false">
      <c r="D540" s="25" t="n">
        <v>44369</v>
      </c>
      <c r="E540" s="32" t="str">
        <f aca="false">IF(ISERROR(VLOOKUP(D540,$A$2:$B$302,2,FALSE())),"non férié","Férié")</f>
        <v>non férié</v>
      </c>
      <c r="F540" s="26" t="n">
        <f aca="false">WEEKDAY(D540,2)</f>
        <v>2</v>
      </c>
      <c r="G540" s="26" t="str">
        <f aca="false">IF(E540="Férié",IF(F540=5,"Vendredi férié","Férié"),IF(F540=6,"Samedi",IF(F540=7,"Dimanche","Ouvré")))</f>
        <v>Ouvré</v>
      </c>
    </row>
    <row r="541" customFormat="false" ht="14.5" hidden="false" customHeight="false" outlineLevel="0" collapsed="false">
      <c r="D541" s="25" t="n">
        <v>44370</v>
      </c>
      <c r="E541" s="32" t="str">
        <f aca="false">IF(ISERROR(VLOOKUP(D541,$A$2:$B$302,2,FALSE())),"non férié","Férié")</f>
        <v>non férié</v>
      </c>
      <c r="F541" s="26" t="n">
        <f aca="false">WEEKDAY(D541,2)</f>
        <v>3</v>
      </c>
      <c r="G541" s="26" t="str">
        <f aca="false">IF(E541="Férié",IF(F541=5,"Vendredi férié","Férié"),IF(F541=6,"Samedi",IF(F541=7,"Dimanche","Ouvré")))</f>
        <v>Ouvré</v>
      </c>
    </row>
    <row r="542" customFormat="false" ht="14.5" hidden="false" customHeight="false" outlineLevel="0" collapsed="false">
      <c r="D542" s="25" t="n">
        <v>44371</v>
      </c>
      <c r="E542" s="32" t="str">
        <f aca="false">IF(ISERROR(VLOOKUP(D542,$A$2:$B$302,2,FALSE())),"non férié","Férié")</f>
        <v>non férié</v>
      </c>
      <c r="F542" s="26" t="n">
        <f aca="false">WEEKDAY(D542,2)</f>
        <v>4</v>
      </c>
      <c r="G542" s="26" t="str">
        <f aca="false">IF(E542="Férié",IF(F542=5,"Vendredi férié","Férié"),IF(F542=6,"Samedi",IF(F542=7,"Dimanche","Ouvré")))</f>
        <v>Ouvré</v>
      </c>
    </row>
    <row r="543" customFormat="false" ht="14.5" hidden="false" customHeight="false" outlineLevel="0" collapsed="false">
      <c r="D543" s="25" t="n">
        <v>44372</v>
      </c>
      <c r="E543" s="32" t="str">
        <f aca="false">IF(ISERROR(VLOOKUP(D543,$A$2:$B$302,2,FALSE())),"non férié","Férié")</f>
        <v>non férié</v>
      </c>
      <c r="F543" s="26" t="n">
        <f aca="false">WEEKDAY(D543,2)</f>
        <v>5</v>
      </c>
      <c r="G543" s="26" t="str">
        <f aca="false">IF(E543="Férié",IF(F543=5,"Vendredi férié","Férié"),IF(F543=6,"Samedi",IF(F543=7,"Dimanche","Ouvré")))</f>
        <v>Ouvré</v>
      </c>
    </row>
    <row r="544" customFormat="false" ht="14.5" hidden="false" customHeight="false" outlineLevel="0" collapsed="false">
      <c r="D544" s="25" t="n">
        <v>44373</v>
      </c>
      <c r="E544" s="32" t="str">
        <f aca="false">IF(ISERROR(VLOOKUP(D544,$A$2:$B$302,2,FALSE())),"non férié","Férié")</f>
        <v>non férié</v>
      </c>
      <c r="F544" s="26" t="n">
        <f aca="false">WEEKDAY(D544,2)</f>
        <v>6</v>
      </c>
      <c r="G544" s="26" t="str">
        <f aca="false">IF(E544="Férié",IF(F544=5,"Vendredi férié","Férié"),IF(F544=6,"Samedi",IF(F544=7,"Dimanche","Ouvré")))</f>
        <v>Samedi</v>
      </c>
    </row>
    <row r="545" customFormat="false" ht="14.5" hidden="false" customHeight="false" outlineLevel="0" collapsed="false">
      <c r="D545" s="25" t="n">
        <v>44374</v>
      </c>
      <c r="E545" s="32" t="str">
        <f aca="false">IF(ISERROR(VLOOKUP(D545,$A$2:$B$302,2,FALSE())),"non férié","Férié")</f>
        <v>non férié</v>
      </c>
      <c r="F545" s="26" t="n">
        <f aca="false">WEEKDAY(D545,2)</f>
        <v>7</v>
      </c>
      <c r="G545" s="26" t="str">
        <f aca="false">IF(E545="Férié",IF(F545=5,"Vendredi férié","Férié"),IF(F545=6,"Samedi",IF(F545=7,"Dimanche","Ouvré")))</f>
        <v>Dimanche</v>
      </c>
    </row>
    <row r="546" customFormat="false" ht="14.5" hidden="false" customHeight="false" outlineLevel="0" collapsed="false">
      <c r="D546" s="25" t="n">
        <v>44375</v>
      </c>
      <c r="E546" s="32" t="str">
        <f aca="false">IF(ISERROR(VLOOKUP(D546,$A$2:$B$302,2,FALSE())),"non férié","Férié")</f>
        <v>non férié</v>
      </c>
      <c r="F546" s="26" t="n">
        <f aca="false">WEEKDAY(D546,2)</f>
        <v>1</v>
      </c>
      <c r="G546" s="26" t="str">
        <f aca="false">IF(E546="Férié",IF(F546=5,"Vendredi férié","Férié"),IF(F546=6,"Samedi",IF(F546=7,"Dimanche","Ouvré")))</f>
        <v>Ouvré</v>
      </c>
    </row>
    <row r="547" customFormat="false" ht="14.5" hidden="false" customHeight="false" outlineLevel="0" collapsed="false">
      <c r="D547" s="25" t="n">
        <v>44376</v>
      </c>
      <c r="E547" s="32" t="str">
        <f aca="false">IF(ISERROR(VLOOKUP(D547,$A$2:$B$302,2,FALSE())),"non férié","Férié")</f>
        <v>non férié</v>
      </c>
      <c r="F547" s="26" t="n">
        <f aca="false">WEEKDAY(D547,2)</f>
        <v>2</v>
      </c>
      <c r="G547" s="26" t="str">
        <f aca="false">IF(E547="Férié",IF(F547=5,"Vendredi férié","Férié"),IF(F547=6,"Samedi",IF(F547=7,"Dimanche","Ouvré")))</f>
        <v>Ouvré</v>
      </c>
    </row>
    <row r="548" customFormat="false" ht="14.5" hidden="false" customHeight="false" outlineLevel="0" collapsed="false">
      <c r="D548" s="25" t="n">
        <v>44377</v>
      </c>
      <c r="E548" s="32" t="str">
        <f aca="false">IF(ISERROR(VLOOKUP(D548,$A$2:$B$302,2,FALSE())),"non férié","Férié")</f>
        <v>non férié</v>
      </c>
      <c r="F548" s="26" t="n">
        <f aca="false">WEEKDAY(D548,2)</f>
        <v>3</v>
      </c>
      <c r="G548" s="26" t="str">
        <f aca="false">IF(E548="Férié",IF(F548=5,"Vendredi férié","Férié"),IF(F548=6,"Samedi",IF(F548=7,"Dimanche","Ouvré")))</f>
        <v>Ouvré</v>
      </c>
    </row>
    <row r="549" customFormat="false" ht="14.5" hidden="false" customHeight="false" outlineLevel="0" collapsed="false">
      <c r="D549" s="25" t="n">
        <v>44378</v>
      </c>
      <c r="E549" s="32" t="str">
        <f aca="false">IF(ISERROR(VLOOKUP(D549,$A$2:$B$302,2,FALSE())),"non férié","Férié")</f>
        <v>non férié</v>
      </c>
      <c r="F549" s="26" t="n">
        <f aca="false">WEEKDAY(D549,2)</f>
        <v>4</v>
      </c>
      <c r="G549" s="26" t="str">
        <f aca="false">IF(E549="Férié",IF(F549=5,"Vendredi férié","Férié"),IF(F549=6,"Samedi",IF(F549=7,"Dimanche","Ouvré")))</f>
        <v>Ouvré</v>
      </c>
    </row>
    <row r="550" customFormat="false" ht="14.5" hidden="false" customHeight="false" outlineLevel="0" collapsed="false">
      <c r="D550" s="25" t="n">
        <v>44379</v>
      </c>
      <c r="E550" s="32" t="str">
        <f aca="false">IF(ISERROR(VLOOKUP(D550,$A$2:$B$302,2,FALSE())),"non férié","Férié")</f>
        <v>non férié</v>
      </c>
      <c r="F550" s="26" t="n">
        <f aca="false">WEEKDAY(D550,2)</f>
        <v>5</v>
      </c>
      <c r="G550" s="26" t="str">
        <f aca="false">IF(E550="Férié",IF(F550=5,"Vendredi férié","Férié"),IF(F550=6,"Samedi",IF(F550=7,"Dimanche","Ouvré")))</f>
        <v>Ouvré</v>
      </c>
    </row>
    <row r="551" customFormat="false" ht="14.5" hidden="false" customHeight="false" outlineLevel="0" collapsed="false">
      <c r="D551" s="25" t="n">
        <v>44380</v>
      </c>
      <c r="E551" s="32" t="str">
        <f aca="false">IF(ISERROR(VLOOKUP(D551,$A$2:$B$302,2,FALSE())),"non férié","Férié")</f>
        <v>non férié</v>
      </c>
      <c r="F551" s="26" t="n">
        <f aca="false">WEEKDAY(D551,2)</f>
        <v>6</v>
      </c>
      <c r="G551" s="26" t="str">
        <f aca="false">IF(E551="Férié",IF(F551=5,"Vendredi férié","Férié"),IF(F551=6,"Samedi",IF(F551=7,"Dimanche","Ouvré")))</f>
        <v>Samedi</v>
      </c>
    </row>
    <row r="552" customFormat="false" ht="14.5" hidden="false" customHeight="false" outlineLevel="0" collapsed="false">
      <c r="D552" s="25" t="n">
        <v>44381</v>
      </c>
      <c r="E552" s="32" t="str">
        <f aca="false">IF(ISERROR(VLOOKUP(D552,$A$2:$B$302,2,FALSE())),"non férié","Férié")</f>
        <v>non férié</v>
      </c>
      <c r="F552" s="26" t="n">
        <f aca="false">WEEKDAY(D552,2)</f>
        <v>7</v>
      </c>
      <c r="G552" s="26" t="str">
        <f aca="false">IF(E552="Férié",IF(F552=5,"Vendredi férié","Férié"),IF(F552=6,"Samedi",IF(F552=7,"Dimanche","Ouvré")))</f>
        <v>Dimanche</v>
      </c>
    </row>
    <row r="553" customFormat="false" ht="14.5" hidden="false" customHeight="false" outlineLevel="0" collapsed="false">
      <c r="D553" s="25" t="n">
        <v>44382</v>
      </c>
      <c r="E553" s="32" t="str">
        <f aca="false">IF(ISERROR(VLOOKUP(D553,$A$2:$B$302,2,FALSE())),"non férié","Férié")</f>
        <v>non férié</v>
      </c>
      <c r="F553" s="26" t="n">
        <f aca="false">WEEKDAY(D553,2)</f>
        <v>1</v>
      </c>
      <c r="G553" s="26" t="str">
        <f aca="false">IF(E553="Férié",IF(F553=5,"Vendredi férié","Férié"),IF(F553=6,"Samedi",IF(F553=7,"Dimanche","Ouvré")))</f>
        <v>Ouvré</v>
      </c>
    </row>
    <row r="554" customFormat="false" ht="14.5" hidden="false" customHeight="false" outlineLevel="0" collapsed="false">
      <c r="D554" s="25" t="n">
        <v>44383</v>
      </c>
      <c r="E554" s="32" t="str">
        <f aca="false">IF(ISERROR(VLOOKUP(D554,$A$2:$B$302,2,FALSE())),"non férié","Férié")</f>
        <v>non férié</v>
      </c>
      <c r="F554" s="26" t="n">
        <f aca="false">WEEKDAY(D554,2)</f>
        <v>2</v>
      </c>
      <c r="G554" s="26" t="str">
        <f aca="false">IF(E554="Férié",IF(F554=5,"Vendredi férié","Férié"),IF(F554=6,"Samedi",IF(F554=7,"Dimanche","Ouvré")))</f>
        <v>Ouvré</v>
      </c>
    </row>
    <row r="555" customFormat="false" ht="14.5" hidden="false" customHeight="false" outlineLevel="0" collapsed="false">
      <c r="D555" s="25" t="n">
        <v>44384</v>
      </c>
      <c r="E555" s="32" t="str">
        <f aca="false">IF(ISERROR(VLOOKUP(D555,$A$2:$B$302,2,FALSE())),"non férié","Férié")</f>
        <v>non férié</v>
      </c>
      <c r="F555" s="26" t="n">
        <f aca="false">WEEKDAY(D555,2)</f>
        <v>3</v>
      </c>
      <c r="G555" s="26" t="str">
        <f aca="false">IF(E555="Férié",IF(F555=5,"Vendredi férié","Férié"),IF(F555=6,"Samedi",IF(F555=7,"Dimanche","Ouvré")))</f>
        <v>Ouvré</v>
      </c>
    </row>
    <row r="556" customFormat="false" ht="14.5" hidden="false" customHeight="false" outlineLevel="0" collapsed="false">
      <c r="D556" s="25" t="n">
        <v>44385</v>
      </c>
      <c r="E556" s="32" t="str">
        <f aca="false">IF(ISERROR(VLOOKUP(D556,$A$2:$B$302,2,FALSE())),"non férié","Férié")</f>
        <v>non férié</v>
      </c>
      <c r="F556" s="26" t="n">
        <f aca="false">WEEKDAY(D556,2)</f>
        <v>4</v>
      </c>
      <c r="G556" s="26" t="str">
        <f aca="false">IF(E556="Férié",IF(F556=5,"Vendredi férié","Férié"),IF(F556=6,"Samedi",IF(F556=7,"Dimanche","Ouvré")))</f>
        <v>Ouvré</v>
      </c>
    </row>
    <row r="557" customFormat="false" ht="14.5" hidden="false" customHeight="false" outlineLevel="0" collapsed="false">
      <c r="D557" s="25" t="n">
        <v>44386</v>
      </c>
      <c r="E557" s="32" t="str">
        <f aca="false">IF(ISERROR(VLOOKUP(D557,$A$2:$B$302,2,FALSE())),"non férié","Férié")</f>
        <v>non férié</v>
      </c>
      <c r="F557" s="26" t="n">
        <f aca="false">WEEKDAY(D557,2)</f>
        <v>5</v>
      </c>
      <c r="G557" s="26" t="str">
        <f aca="false">IF(E557="Férié",IF(F557=5,"Vendredi férié","Férié"),IF(F557=6,"Samedi",IF(F557=7,"Dimanche","Ouvré")))</f>
        <v>Ouvré</v>
      </c>
    </row>
    <row r="558" customFormat="false" ht="14.5" hidden="false" customHeight="false" outlineLevel="0" collapsed="false">
      <c r="D558" s="25" t="n">
        <v>44387</v>
      </c>
      <c r="E558" s="32" t="str">
        <f aca="false">IF(ISERROR(VLOOKUP(D558,$A$2:$B$302,2,FALSE())),"non férié","Férié")</f>
        <v>non férié</v>
      </c>
      <c r="F558" s="26" t="n">
        <f aca="false">WEEKDAY(D558,2)</f>
        <v>6</v>
      </c>
      <c r="G558" s="26" t="str">
        <f aca="false">IF(E558="Férié",IF(F558=5,"Vendredi férié","Férié"),IF(F558=6,"Samedi",IF(F558=7,"Dimanche","Ouvré")))</f>
        <v>Samedi</v>
      </c>
    </row>
    <row r="559" customFormat="false" ht="14.5" hidden="false" customHeight="false" outlineLevel="0" collapsed="false">
      <c r="D559" s="25" t="n">
        <v>44388</v>
      </c>
      <c r="E559" s="32" t="str">
        <f aca="false">IF(ISERROR(VLOOKUP(D559,$A$2:$B$302,2,FALSE())),"non férié","Férié")</f>
        <v>non férié</v>
      </c>
      <c r="F559" s="26" t="n">
        <f aca="false">WEEKDAY(D559,2)</f>
        <v>7</v>
      </c>
      <c r="G559" s="26" t="str">
        <f aca="false">IF(E559="Férié",IF(F559=5,"Vendredi férié","Férié"),IF(F559=6,"Samedi",IF(F559=7,"Dimanche","Ouvré")))</f>
        <v>Dimanche</v>
      </c>
    </row>
    <row r="560" customFormat="false" ht="14.5" hidden="false" customHeight="false" outlineLevel="0" collapsed="false">
      <c r="D560" s="25" t="n">
        <v>44389</v>
      </c>
      <c r="E560" s="32" t="str">
        <f aca="false">IF(ISERROR(VLOOKUP(D560,$A$2:$B$302,2,FALSE())),"non férié","Férié")</f>
        <v>non férié</v>
      </c>
      <c r="F560" s="26" t="n">
        <f aca="false">WEEKDAY(D560,2)</f>
        <v>1</v>
      </c>
      <c r="G560" s="26" t="str">
        <f aca="false">IF(E560="Férié",IF(F560=5,"Vendredi férié","Férié"),IF(F560=6,"Samedi",IF(F560=7,"Dimanche","Ouvré")))</f>
        <v>Ouvré</v>
      </c>
    </row>
    <row r="561" customFormat="false" ht="14.5" hidden="false" customHeight="false" outlineLevel="0" collapsed="false">
      <c r="D561" s="25" t="n">
        <v>44390</v>
      </c>
      <c r="E561" s="32" t="str">
        <f aca="false">IF(ISERROR(VLOOKUP(D561,$A$2:$B$302,2,FALSE())),"non férié","Férié")</f>
        <v>non férié</v>
      </c>
      <c r="F561" s="26" t="n">
        <f aca="false">WEEKDAY(D561,2)</f>
        <v>2</v>
      </c>
      <c r="G561" s="26" t="str">
        <f aca="false">IF(E561="Férié",IF(F561=5,"Vendredi férié","Férié"),IF(F561=6,"Samedi",IF(F561=7,"Dimanche","Ouvré")))</f>
        <v>Ouvré</v>
      </c>
    </row>
    <row r="562" customFormat="false" ht="14.5" hidden="false" customHeight="false" outlineLevel="0" collapsed="false">
      <c r="D562" s="25" t="n">
        <v>44391</v>
      </c>
      <c r="E562" s="32" t="str">
        <f aca="false">IF(ISERROR(VLOOKUP(D562,$A$2:$B$302,2,FALSE())),"non férié","Férié")</f>
        <v>Férié</v>
      </c>
      <c r="F562" s="26" t="n">
        <f aca="false">WEEKDAY(D562,2)</f>
        <v>3</v>
      </c>
      <c r="G562" s="26" t="str">
        <f aca="false">IF(E562="Férié",IF(F562=5,"Vendredi férié","Férié"),IF(F562=6,"Samedi",IF(F562=7,"Dimanche","Ouvré")))</f>
        <v>Férié</v>
      </c>
    </row>
    <row r="563" customFormat="false" ht="14.5" hidden="false" customHeight="false" outlineLevel="0" collapsed="false">
      <c r="D563" s="25" t="n">
        <v>44392</v>
      </c>
      <c r="E563" s="32" t="str">
        <f aca="false">IF(ISERROR(VLOOKUP(D563,$A$2:$B$302,2,FALSE())),"non férié","Férié")</f>
        <v>non férié</v>
      </c>
      <c r="F563" s="26" t="n">
        <f aca="false">WEEKDAY(D563,2)</f>
        <v>4</v>
      </c>
      <c r="G563" s="26" t="str">
        <f aca="false">IF(E563="Férié",IF(F563=5,"Vendredi férié","Férié"),IF(F563=6,"Samedi",IF(F563=7,"Dimanche","Ouvré")))</f>
        <v>Ouvré</v>
      </c>
    </row>
    <row r="564" customFormat="false" ht="14.5" hidden="false" customHeight="false" outlineLevel="0" collapsed="false">
      <c r="D564" s="25" t="n">
        <v>44393</v>
      </c>
      <c r="E564" s="32" t="str">
        <f aca="false">IF(ISERROR(VLOOKUP(D564,$A$2:$B$302,2,FALSE())),"non férié","Férié")</f>
        <v>non férié</v>
      </c>
      <c r="F564" s="26" t="n">
        <f aca="false">WEEKDAY(D564,2)</f>
        <v>5</v>
      </c>
      <c r="G564" s="26" t="str">
        <f aca="false">IF(E564="Férié",IF(F564=5,"Vendredi férié","Férié"),IF(F564=6,"Samedi",IF(F564=7,"Dimanche","Ouvré")))</f>
        <v>Ouvré</v>
      </c>
    </row>
    <row r="565" customFormat="false" ht="14.5" hidden="false" customHeight="false" outlineLevel="0" collapsed="false">
      <c r="D565" s="25" t="n">
        <v>44394</v>
      </c>
      <c r="E565" s="32" t="str">
        <f aca="false">IF(ISERROR(VLOOKUP(D565,$A$2:$B$302,2,FALSE())),"non férié","Férié")</f>
        <v>non férié</v>
      </c>
      <c r="F565" s="26" t="n">
        <f aca="false">WEEKDAY(D565,2)</f>
        <v>6</v>
      </c>
      <c r="G565" s="26" t="str">
        <f aca="false">IF(E565="Férié",IF(F565=5,"Vendredi férié","Férié"),IF(F565=6,"Samedi",IF(F565=7,"Dimanche","Ouvré")))</f>
        <v>Samedi</v>
      </c>
    </row>
    <row r="566" customFormat="false" ht="14.5" hidden="false" customHeight="false" outlineLevel="0" collapsed="false">
      <c r="D566" s="25" t="n">
        <v>44395</v>
      </c>
      <c r="E566" s="32" t="str">
        <f aca="false">IF(ISERROR(VLOOKUP(D566,$A$2:$B$302,2,FALSE())),"non férié","Férié")</f>
        <v>non férié</v>
      </c>
      <c r="F566" s="26" t="n">
        <f aca="false">WEEKDAY(D566,2)</f>
        <v>7</v>
      </c>
      <c r="G566" s="26" t="str">
        <f aca="false">IF(E566="Férié",IF(F566=5,"Vendredi férié","Férié"),IF(F566=6,"Samedi",IF(F566=7,"Dimanche","Ouvré")))</f>
        <v>Dimanche</v>
      </c>
    </row>
    <row r="567" customFormat="false" ht="14.5" hidden="false" customHeight="false" outlineLevel="0" collapsed="false">
      <c r="D567" s="25" t="n">
        <v>44396</v>
      </c>
      <c r="E567" s="32" t="str">
        <f aca="false">IF(ISERROR(VLOOKUP(D567,$A$2:$B$302,2,FALSE())),"non férié","Férié")</f>
        <v>non férié</v>
      </c>
      <c r="F567" s="26" t="n">
        <f aca="false">WEEKDAY(D567,2)</f>
        <v>1</v>
      </c>
      <c r="G567" s="26" t="str">
        <f aca="false">IF(E567="Férié",IF(F567=5,"Vendredi férié","Férié"),IF(F567=6,"Samedi",IF(F567=7,"Dimanche","Ouvré")))</f>
        <v>Ouvré</v>
      </c>
    </row>
    <row r="568" customFormat="false" ht="14.5" hidden="false" customHeight="false" outlineLevel="0" collapsed="false">
      <c r="D568" s="25" t="n">
        <v>44397</v>
      </c>
      <c r="E568" s="32" t="str">
        <f aca="false">IF(ISERROR(VLOOKUP(D568,$A$2:$B$302,2,FALSE())),"non férié","Férié")</f>
        <v>non férié</v>
      </c>
      <c r="F568" s="26" t="n">
        <f aca="false">WEEKDAY(D568,2)</f>
        <v>2</v>
      </c>
      <c r="G568" s="26" t="str">
        <f aca="false">IF(E568="Férié",IF(F568=5,"Vendredi férié","Férié"),IF(F568=6,"Samedi",IF(F568=7,"Dimanche","Ouvré")))</f>
        <v>Ouvré</v>
      </c>
    </row>
    <row r="569" customFormat="false" ht="14.5" hidden="false" customHeight="false" outlineLevel="0" collapsed="false">
      <c r="D569" s="25" t="n">
        <v>44398</v>
      </c>
      <c r="E569" s="32" t="str">
        <f aca="false">IF(ISERROR(VLOOKUP(D569,$A$2:$B$302,2,FALSE())),"non férié","Férié")</f>
        <v>non férié</v>
      </c>
      <c r="F569" s="26" t="n">
        <f aca="false">WEEKDAY(D569,2)</f>
        <v>3</v>
      </c>
      <c r="G569" s="26" t="str">
        <f aca="false">IF(E569="Férié",IF(F569=5,"Vendredi férié","Férié"),IF(F569=6,"Samedi",IF(F569=7,"Dimanche","Ouvré")))</f>
        <v>Ouvré</v>
      </c>
    </row>
    <row r="570" customFormat="false" ht="14.5" hidden="false" customHeight="false" outlineLevel="0" collapsed="false">
      <c r="D570" s="25" t="n">
        <v>44399</v>
      </c>
      <c r="E570" s="32" t="str">
        <f aca="false">IF(ISERROR(VLOOKUP(D570,$A$2:$B$302,2,FALSE())),"non férié","Férié")</f>
        <v>non férié</v>
      </c>
      <c r="F570" s="26" t="n">
        <f aca="false">WEEKDAY(D570,2)</f>
        <v>4</v>
      </c>
      <c r="G570" s="26" t="str">
        <f aca="false">IF(E570="Férié",IF(F570=5,"Vendredi férié","Férié"),IF(F570=6,"Samedi",IF(F570=7,"Dimanche","Ouvré")))</f>
        <v>Ouvré</v>
      </c>
    </row>
    <row r="571" customFormat="false" ht="14.5" hidden="false" customHeight="false" outlineLevel="0" collapsed="false">
      <c r="D571" s="25" t="n">
        <v>44400</v>
      </c>
      <c r="E571" s="32" t="str">
        <f aca="false">IF(ISERROR(VLOOKUP(D571,$A$2:$B$302,2,FALSE())),"non férié","Férié")</f>
        <v>non férié</v>
      </c>
      <c r="F571" s="26" t="n">
        <f aca="false">WEEKDAY(D571,2)</f>
        <v>5</v>
      </c>
      <c r="G571" s="26" t="str">
        <f aca="false">IF(E571="Férié",IF(F571=5,"Vendredi férié","Férié"),IF(F571=6,"Samedi",IF(F571=7,"Dimanche","Ouvré")))</f>
        <v>Ouvré</v>
      </c>
    </row>
    <row r="572" customFormat="false" ht="14.5" hidden="false" customHeight="false" outlineLevel="0" collapsed="false">
      <c r="D572" s="25" t="n">
        <v>44401</v>
      </c>
      <c r="E572" s="32" t="str">
        <f aca="false">IF(ISERROR(VLOOKUP(D572,$A$2:$B$302,2,FALSE())),"non férié","Férié")</f>
        <v>non férié</v>
      </c>
      <c r="F572" s="26" t="n">
        <f aca="false">WEEKDAY(D572,2)</f>
        <v>6</v>
      </c>
      <c r="G572" s="26" t="str">
        <f aca="false">IF(E572="Férié",IF(F572=5,"Vendredi férié","Férié"),IF(F572=6,"Samedi",IF(F572=7,"Dimanche","Ouvré")))</f>
        <v>Samedi</v>
      </c>
    </row>
    <row r="573" customFormat="false" ht="14.5" hidden="false" customHeight="false" outlineLevel="0" collapsed="false">
      <c r="D573" s="25" t="n">
        <v>44402</v>
      </c>
      <c r="E573" s="32" t="str">
        <f aca="false">IF(ISERROR(VLOOKUP(D573,$A$2:$B$302,2,FALSE())),"non férié","Férié")</f>
        <v>non férié</v>
      </c>
      <c r="F573" s="26" t="n">
        <f aca="false">WEEKDAY(D573,2)</f>
        <v>7</v>
      </c>
      <c r="G573" s="26" t="str">
        <f aca="false">IF(E573="Férié",IF(F573=5,"Vendredi férié","Férié"),IF(F573=6,"Samedi",IF(F573=7,"Dimanche","Ouvré")))</f>
        <v>Dimanche</v>
      </c>
    </row>
    <row r="574" customFormat="false" ht="14.5" hidden="false" customHeight="false" outlineLevel="0" collapsed="false">
      <c r="D574" s="25" t="n">
        <v>44403</v>
      </c>
      <c r="E574" s="32" t="str">
        <f aca="false">IF(ISERROR(VLOOKUP(D574,$A$2:$B$302,2,FALSE())),"non férié","Férié")</f>
        <v>non férié</v>
      </c>
      <c r="F574" s="26" t="n">
        <f aca="false">WEEKDAY(D574,2)</f>
        <v>1</v>
      </c>
      <c r="G574" s="26" t="str">
        <f aca="false">IF(E574="Férié",IF(F574=5,"Vendredi férié","Férié"),IF(F574=6,"Samedi",IF(F574=7,"Dimanche","Ouvré")))</f>
        <v>Ouvré</v>
      </c>
    </row>
    <row r="575" customFormat="false" ht="14.5" hidden="false" customHeight="false" outlineLevel="0" collapsed="false">
      <c r="D575" s="25" t="n">
        <v>44404</v>
      </c>
      <c r="E575" s="32" t="str">
        <f aca="false">IF(ISERROR(VLOOKUP(D575,$A$2:$B$302,2,FALSE())),"non férié","Férié")</f>
        <v>non férié</v>
      </c>
      <c r="F575" s="26" t="n">
        <f aca="false">WEEKDAY(D575,2)</f>
        <v>2</v>
      </c>
      <c r="G575" s="26" t="str">
        <f aca="false">IF(E575="Férié",IF(F575=5,"Vendredi férié","Férié"),IF(F575=6,"Samedi",IF(F575=7,"Dimanche","Ouvré")))</f>
        <v>Ouvré</v>
      </c>
    </row>
    <row r="576" customFormat="false" ht="14.5" hidden="false" customHeight="false" outlineLevel="0" collapsed="false">
      <c r="D576" s="25" t="n">
        <v>44405</v>
      </c>
      <c r="E576" s="32" t="str">
        <f aca="false">IF(ISERROR(VLOOKUP(D576,$A$2:$B$302,2,FALSE())),"non férié","Férié")</f>
        <v>non férié</v>
      </c>
      <c r="F576" s="26" t="n">
        <f aca="false">WEEKDAY(D576,2)</f>
        <v>3</v>
      </c>
      <c r="G576" s="26" t="str">
        <f aca="false">IF(E576="Férié",IF(F576=5,"Vendredi férié","Férié"),IF(F576=6,"Samedi",IF(F576=7,"Dimanche","Ouvré")))</f>
        <v>Ouvré</v>
      </c>
    </row>
    <row r="577" customFormat="false" ht="14.5" hidden="false" customHeight="false" outlineLevel="0" collapsed="false">
      <c r="D577" s="25" t="n">
        <v>44406</v>
      </c>
      <c r="E577" s="32" t="str">
        <f aca="false">IF(ISERROR(VLOOKUP(D577,$A$2:$B$302,2,FALSE())),"non férié","Férié")</f>
        <v>non férié</v>
      </c>
      <c r="F577" s="26" t="n">
        <f aca="false">WEEKDAY(D577,2)</f>
        <v>4</v>
      </c>
      <c r="G577" s="26" t="str">
        <f aca="false">IF(E577="Férié",IF(F577=5,"Vendredi férié","Férié"),IF(F577=6,"Samedi",IF(F577=7,"Dimanche","Ouvré")))</f>
        <v>Ouvré</v>
      </c>
    </row>
    <row r="578" customFormat="false" ht="14.5" hidden="false" customHeight="false" outlineLevel="0" collapsed="false">
      <c r="D578" s="25" t="n">
        <v>44407</v>
      </c>
      <c r="E578" s="32" t="str">
        <f aca="false">IF(ISERROR(VLOOKUP(D578,$A$2:$B$302,2,FALSE())),"non férié","Férié")</f>
        <v>non férié</v>
      </c>
      <c r="F578" s="26" t="n">
        <f aca="false">WEEKDAY(D578,2)</f>
        <v>5</v>
      </c>
      <c r="G578" s="26" t="str">
        <f aca="false">IF(E578="Férié",IF(F578=5,"Vendredi férié","Férié"),IF(F578=6,"Samedi",IF(F578=7,"Dimanche","Ouvré")))</f>
        <v>Ouvré</v>
      </c>
    </row>
    <row r="579" customFormat="false" ht="14.5" hidden="false" customHeight="false" outlineLevel="0" collapsed="false">
      <c r="D579" s="25" t="n">
        <v>44408</v>
      </c>
      <c r="E579" s="32" t="str">
        <f aca="false">IF(ISERROR(VLOOKUP(D579,$A$2:$B$302,2,FALSE())),"non férié","Férié")</f>
        <v>non férié</v>
      </c>
      <c r="F579" s="26" t="n">
        <f aca="false">WEEKDAY(D579,2)</f>
        <v>6</v>
      </c>
      <c r="G579" s="26" t="str">
        <f aca="false">IF(E579="Férié",IF(F579=5,"Vendredi férié","Férié"),IF(F579=6,"Samedi",IF(F579=7,"Dimanche","Ouvré")))</f>
        <v>Samedi</v>
      </c>
    </row>
    <row r="580" customFormat="false" ht="14.5" hidden="false" customHeight="false" outlineLevel="0" collapsed="false">
      <c r="D580" s="25" t="n">
        <v>44409</v>
      </c>
      <c r="E580" s="32" t="str">
        <f aca="false">IF(ISERROR(VLOOKUP(D580,$A$2:$B$302,2,FALSE())),"non férié","Férié")</f>
        <v>non férié</v>
      </c>
      <c r="F580" s="26" t="n">
        <f aca="false">WEEKDAY(D580,2)</f>
        <v>7</v>
      </c>
      <c r="G580" s="26" t="str">
        <f aca="false">IF(E580="Férié",IF(F580=5,"Vendredi férié","Férié"),IF(F580=6,"Samedi",IF(F580=7,"Dimanche","Ouvré")))</f>
        <v>Dimanche</v>
      </c>
    </row>
    <row r="581" customFormat="false" ht="14.5" hidden="false" customHeight="false" outlineLevel="0" collapsed="false">
      <c r="D581" s="25" t="n">
        <v>44410</v>
      </c>
      <c r="E581" s="32" t="str">
        <f aca="false">IF(ISERROR(VLOOKUP(D581,$A$2:$B$302,2,FALSE())),"non férié","Férié")</f>
        <v>non férié</v>
      </c>
      <c r="F581" s="26" t="n">
        <f aca="false">WEEKDAY(D581,2)</f>
        <v>1</v>
      </c>
      <c r="G581" s="26" t="str">
        <f aca="false">IF(E581="Férié",IF(F581=5,"Vendredi férié","Férié"),IF(F581=6,"Samedi",IF(F581=7,"Dimanche","Ouvré")))</f>
        <v>Ouvré</v>
      </c>
    </row>
    <row r="582" customFormat="false" ht="14.5" hidden="false" customHeight="false" outlineLevel="0" collapsed="false">
      <c r="D582" s="25" t="n">
        <v>44411</v>
      </c>
      <c r="E582" s="32" t="str">
        <f aca="false">IF(ISERROR(VLOOKUP(D582,$A$2:$B$302,2,FALSE())),"non férié","Férié")</f>
        <v>non férié</v>
      </c>
      <c r="F582" s="26" t="n">
        <f aca="false">WEEKDAY(D582,2)</f>
        <v>2</v>
      </c>
      <c r="G582" s="26" t="str">
        <f aca="false">IF(E582="Férié",IF(F582=5,"Vendredi férié","Férié"),IF(F582=6,"Samedi",IF(F582=7,"Dimanche","Ouvré")))</f>
        <v>Ouvré</v>
      </c>
    </row>
    <row r="583" customFormat="false" ht="14.5" hidden="false" customHeight="false" outlineLevel="0" collapsed="false">
      <c r="D583" s="25" t="n">
        <v>44412</v>
      </c>
      <c r="E583" s="32" t="str">
        <f aca="false">IF(ISERROR(VLOOKUP(D583,$A$2:$B$302,2,FALSE())),"non férié","Férié")</f>
        <v>non férié</v>
      </c>
      <c r="F583" s="26" t="n">
        <f aca="false">WEEKDAY(D583,2)</f>
        <v>3</v>
      </c>
      <c r="G583" s="26" t="str">
        <f aca="false">IF(E583="Férié",IF(F583=5,"Vendredi férié","Férié"),IF(F583=6,"Samedi",IF(F583=7,"Dimanche","Ouvré")))</f>
        <v>Ouvré</v>
      </c>
    </row>
    <row r="584" customFormat="false" ht="14.5" hidden="false" customHeight="false" outlineLevel="0" collapsed="false">
      <c r="D584" s="25" t="n">
        <v>44413</v>
      </c>
      <c r="E584" s="32" t="str">
        <f aca="false">IF(ISERROR(VLOOKUP(D584,$A$2:$B$302,2,FALSE())),"non férié","Férié")</f>
        <v>non férié</v>
      </c>
      <c r="F584" s="26" t="n">
        <f aca="false">WEEKDAY(D584,2)</f>
        <v>4</v>
      </c>
      <c r="G584" s="26" t="str">
        <f aca="false">IF(E584="Férié",IF(F584=5,"Vendredi férié","Férié"),IF(F584=6,"Samedi",IF(F584=7,"Dimanche","Ouvré")))</f>
        <v>Ouvré</v>
      </c>
    </row>
    <row r="585" customFormat="false" ht="14.5" hidden="false" customHeight="false" outlineLevel="0" collapsed="false">
      <c r="D585" s="25" t="n">
        <v>44414</v>
      </c>
      <c r="E585" s="32" t="str">
        <f aca="false">IF(ISERROR(VLOOKUP(D585,$A$2:$B$302,2,FALSE())),"non férié","Férié")</f>
        <v>non férié</v>
      </c>
      <c r="F585" s="26" t="n">
        <f aca="false">WEEKDAY(D585,2)</f>
        <v>5</v>
      </c>
      <c r="G585" s="26" t="str">
        <f aca="false">IF(E585="Férié",IF(F585=5,"Vendredi férié","Férié"),IF(F585=6,"Samedi",IF(F585=7,"Dimanche","Ouvré")))</f>
        <v>Ouvré</v>
      </c>
    </row>
    <row r="586" customFormat="false" ht="14.5" hidden="false" customHeight="false" outlineLevel="0" collapsed="false">
      <c r="D586" s="25" t="n">
        <v>44415</v>
      </c>
      <c r="E586" s="32" t="str">
        <f aca="false">IF(ISERROR(VLOOKUP(D586,$A$2:$B$302,2,FALSE())),"non férié","Férié")</f>
        <v>non férié</v>
      </c>
      <c r="F586" s="26" t="n">
        <f aca="false">WEEKDAY(D586,2)</f>
        <v>6</v>
      </c>
      <c r="G586" s="26" t="str">
        <f aca="false">IF(E586="Férié",IF(F586=5,"Vendredi férié","Férié"),IF(F586=6,"Samedi",IF(F586=7,"Dimanche","Ouvré")))</f>
        <v>Samedi</v>
      </c>
    </row>
    <row r="587" customFormat="false" ht="14.5" hidden="false" customHeight="false" outlineLevel="0" collapsed="false">
      <c r="D587" s="25" t="n">
        <v>44416</v>
      </c>
      <c r="E587" s="32" t="str">
        <f aca="false">IF(ISERROR(VLOOKUP(D587,$A$2:$B$302,2,FALSE())),"non férié","Férié")</f>
        <v>non férié</v>
      </c>
      <c r="F587" s="26" t="n">
        <f aca="false">WEEKDAY(D587,2)</f>
        <v>7</v>
      </c>
      <c r="G587" s="26" t="str">
        <f aca="false">IF(E587="Férié",IF(F587=5,"Vendredi férié","Férié"),IF(F587=6,"Samedi",IF(F587=7,"Dimanche","Ouvré")))</f>
        <v>Dimanche</v>
      </c>
    </row>
    <row r="588" customFormat="false" ht="14.5" hidden="false" customHeight="false" outlineLevel="0" collapsed="false">
      <c r="D588" s="25" t="n">
        <v>44417</v>
      </c>
      <c r="E588" s="32" t="str">
        <f aca="false">IF(ISERROR(VLOOKUP(D588,$A$2:$B$302,2,FALSE())),"non férié","Férié")</f>
        <v>non férié</v>
      </c>
      <c r="F588" s="26" t="n">
        <f aca="false">WEEKDAY(D588,2)</f>
        <v>1</v>
      </c>
      <c r="G588" s="26" t="str">
        <f aca="false">IF(E588="Férié",IF(F588=5,"Vendredi férié","Férié"),IF(F588=6,"Samedi",IF(F588=7,"Dimanche","Ouvré")))</f>
        <v>Ouvré</v>
      </c>
    </row>
    <row r="589" customFormat="false" ht="14.5" hidden="false" customHeight="false" outlineLevel="0" collapsed="false">
      <c r="D589" s="25" t="n">
        <v>44418</v>
      </c>
      <c r="E589" s="32" t="str">
        <f aca="false">IF(ISERROR(VLOOKUP(D589,$A$2:$B$302,2,FALSE())),"non férié","Férié")</f>
        <v>non férié</v>
      </c>
      <c r="F589" s="26" t="n">
        <f aca="false">WEEKDAY(D589,2)</f>
        <v>2</v>
      </c>
      <c r="G589" s="26" t="str">
        <f aca="false">IF(E589="Férié",IF(F589=5,"Vendredi férié","Férié"),IF(F589=6,"Samedi",IF(F589=7,"Dimanche","Ouvré")))</f>
        <v>Ouvré</v>
      </c>
    </row>
    <row r="590" customFormat="false" ht="14.5" hidden="false" customHeight="false" outlineLevel="0" collapsed="false">
      <c r="D590" s="25" t="n">
        <v>44419</v>
      </c>
      <c r="E590" s="32" t="str">
        <f aca="false">IF(ISERROR(VLOOKUP(D590,$A$2:$B$302,2,FALSE())),"non férié","Férié")</f>
        <v>non férié</v>
      </c>
      <c r="F590" s="26" t="n">
        <f aca="false">WEEKDAY(D590,2)</f>
        <v>3</v>
      </c>
      <c r="G590" s="26" t="str">
        <f aca="false">IF(E590="Férié",IF(F590=5,"Vendredi férié","Férié"),IF(F590=6,"Samedi",IF(F590=7,"Dimanche","Ouvré")))</f>
        <v>Ouvré</v>
      </c>
    </row>
    <row r="591" customFormat="false" ht="14.5" hidden="false" customHeight="false" outlineLevel="0" collapsed="false">
      <c r="D591" s="25" t="n">
        <v>44420</v>
      </c>
      <c r="E591" s="32" t="str">
        <f aca="false">IF(ISERROR(VLOOKUP(D591,$A$2:$B$302,2,FALSE())),"non férié","Férié")</f>
        <v>non férié</v>
      </c>
      <c r="F591" s="26" t="n">
        <f aca="false">WEEKDAY(D591,2)</f>
        <v>4</v>
      </c>
      <c r="G591" s="26" t="str">
        <f aca="false">IF(E591="Férié",IF(F591=5,"Vendredi férié","Férié"),IF(F591=6,"Samedi",IF(F591=7,"Dimanche","Ouvré")))</f>
        <v>Ouvré</v>
      </c>
    </row>
    <row r="592" customFormat="false" ht="14.5" hidden="false" customHeight="false" outlineLevel="0" collapsed="false">
      <c r="D592" s="25" t="n">
        <v>44421</v>
      </c>
      <c r="E592" s="32" t="str">
        <f aca="false">IF(ISERROR(VLOOKUP(D592,$A$2:$B$302,2,FALSE())),"non férié","Férié")</f>
        <v>non férié</v>
      </c>
      <c r="F592" s="26" t="n">
        <f aca="false">WEEKDAY(D592,2)</f>
        <v>5</v>
      </c>
      <c r="G592" s="26" t="str">
        <f aca="false">IF(E592="Férié",IF(F592=5,"Vendredi férié","Férié"),IF(F592=6,"Samedi",IF(F592=7,"Dimanche","Ouvré")))</f>
        <v>Ouvré</v>
      </c>
    </row>
    <row r="593" customFormat="false" ht="14.5" hidden="false" customHeight="false" outlineLevel="0" collapsed="false">
      <c r="D593" s="25" t="n">
        <v>44422</v>
      </c>
      <c r="E593" s="32" t="str">
        <f aca="false">IF(ISERROR(VLOOKUP(D593,$A$2:$B$302,2,FALSE())),"non férié","Férié")</f>
        <v>non férié</v>
      </c>
      <c r="F593" s="26" t="n">
        <f aca="false">WEEKDAY(D593,2)</f>
        <v>6</v>
      </c>
      <c r="G593" s="26" t="str">
        <f aca="false">IF(E593="Férié",IF(F593=5,"Vendredi férié","Férié"),IF(F593=6,"Samedi",IF(F593=7,"Dimanche","Ouvré")))</f>
        <v>Samedi</v>
      </c>
    </row>
    <row r="594" customFormat="false" ht="14.5" hidden="false" customHeight="false" outlineLevel="0" collapsed="false">
      <c r="D594" s="25" t="n">
        <v>44423</v>
      </c>
      <c r="E594" s="32" t="str">
        <f aca="false">IF(ISERROR(VLOOKUP(D594,$A$2:$B$302,2,FALSE())),"non férié","Férié")</f>
        <v>Férié</v>
      </c>
      <c r="F594" s="26" t="n">
        <f aca="false">WEEKDAY(D594,2)</f>
        <v>7</v>
      </c>
      <c r="G594" s="26" t="str">
        <f aca="false">IF(E594="Férié",IF(F594=5,"Vendredi férié","Férié"),IF(F594=6,"Samedi",IF(F594=7,"Dimanche","Ouvré")))</f>
        <v>Férié</v>
      </c>
    </row>
    <row r="595" customFormat="false" ht="14.5" hidden="false" customHeight="false" outlineLevel="0" collapsed="false">
      <c r="D595" s="25" t="n">
        <v>44424</v>
      </c>
      <c r="E595" s="32" t="str">
        <f aca="false">IF(ISERROR(VLOOKUP(D595,$A$2:$B$302,2,FALSE())),"non férié","Férié")</f>
        <v>non férié</v>
      </c>
      <c r="F595" s="26" t="n">
        <f aca="false">WEEKDAY(D595,2)</f>
        <v>1</v>
      </c>
      <c r="G595" s="26" t="str">
        <f aca="false">IF(E595="Férié",IF(F595=5,"Vendredi férié","Férié"),IF(F595=6,"Samedi",IF(F595=7,"Dimanche","Ouvré")))</f>
        <v>Ouvré</v>
      </c>
    </row>
    <row r="596" customFormat="false" ht="14.5" hidden="false" customHeight="false" outlineLevel="0" collapsed="false">
      <c r="D596" s="25" t="n">
        <v>44425</v>
      </c>
      <c r="E596" s="32" t="str">
        <f aca="false">IF(ISERROR(VLOOKUP(D596,$A$2:$B$302,2,FALSE())),"non férié","Férié")</f>
        <v>non férié</v>
      </c>
      <c r="F596" s="26" t="n">
        <f aca="false">WEEKDAY(D596,2)</f>
        <v>2</v>
      </c>
      <c r="G596" s="26" t="str">
        <f aca="false">IF(E596="Férié",IF(F596=5,"Vendredi férié","Férié"),IF(F596=6,"Samedi",IF(F596=7,"Dimanche","Ouvré")))</f>
        <v>Ouvré</v>
      </c>
    </row>
    <row r="597" customFormat="false" ht="14.5" hidden="false" customHeight="false" outlineLevel="0" collapsed="false">
      <c r="D597" s="25" t="n">
        <v>44426</v>
      </c>
      <c r="E597" s="32" t="str">
        <f aca="false">IF(ISERROR(VLOOKUP(D597,$A$2:$B$302,2,FALSE())),"non férié","Férié")</f>
        <v>non férié</v>
      </c>
      <c r="F597" s="26" t="n">
        <f aca="false">WEEKDAY(D597,2)</f>
        <v>3</v>
      </c>
      <c r="G597" s="26" t="str">
        <f aca="false">IF(E597="Férié",IF(F597=5,"Vendredi férié","Férié"),IF(F597=6,"Samedi",IF(F597=7,"Dimanche","Ouvré")))</f>
        <v>Ouvré</v>
      </c>
    </row>
    <row r="598" customFormat="false" ht="14.5" hidden="false" customHeight="false" outlineLevel="0" collapsed="false">
      <c r="D598" s="25" t="n">
        <v>44427</v>
      </c>
      <c r="E598" s="32" t="str">
        <f aca="false">IF(ISERROR(VLOOKUP(D598,$A$2:$B$302,2,FALSE())),"non férié","Férié")</f>
        <v>non férié</v>
      </c>
      <c r="F598" s="26" t="n">
        <f aca="false">WEEKDAY(D598,2)</f>
        <v>4</v>
      </c>
      <c r="G598" s="26" t="str">
        <f aca="false">IF(E598="Férié",IF(F598=5,"Vendredi férié","Férié"),IF(F598=6,"Samedi",IF(F598=7,"Dimanche","Ouvré")))</f>
        <v>Ouvré</v>
      </c>
    </row>
    <row r="599" customFormat="false" ht="14.5" hidden="false" customHeight="false" outlineLevel="0" collapsed="false">
      <c r="D599" s="25" t="n">
        <v>44428</v>
      </c>
      <c r="E599" s="32" t="str">
        <f aca="false">IF(ISERROR(VLOOKUP(D599,$A$2:$B$302,2,FALSE())),"non férié","Férié")</f>
        <v>non férié</v>
      </c>
      <c r="F599" s="26" t="n">
        <f aca="false">WEEKDAY(D599,2)</f>
        <v>5</v>
      </c>
      <c r="G599" s="26" t="str">
        <f aca="false">IF(E599="Férié",IF(F599=5,"Vendredi férié","Férié"),IF(F599=6,"Samedi",IF(F599=7,"Dimanche","Ouvré")))</f>
        <v>Ouvré</v>
      </c>
    </row>
    <row r="600" customFormat="false" ht="14.5" hidden="false" customHeight="false" outlineLevel="0" collapsed="false">
      <c r="D600" s="25" t="n">
        <v>44429</v>
      </c>
      <c r="E600" s="32" t="str">
        <f aca="false">IF(ISERROR(VLOOKUP(D600,$A$2:$B$302,2,FALSE())),"non férié","Férié")</f>
        <v>non férié</v>
      </c>
      <c r="F600" s="26" t="n">
        <f aca="false">WEEKDAY(D600,2)</f>
        <v>6</v>
      </c>
      <c r="G600" s="26" t="str">
        <f aca="false">IF(E600="Férié",IF(F600=5,"Vendredi férié","Férié"),IF(F600=6,"Samedi",IF(F600=7,"Dimanche","Ouvré")))</f>
        <v>Samedi</v>
      </c>
    </row>
    <row r="601" customFormat="false" ht="14.5" hidden="false" customHeight="false" outlineLevel="0" collapsed="false">
      <c r="D601" s="25" t="n">
        <v>44430</v>
      </c>
      <c r="E601" s="32" t="str">
        <f aca="false">IF(ISERROR(VLOOKUP(D601,$A$2:$B$302,2,FALSE())),"non férié","Férié")</f>
        <v>non férié</v>
      </c>
      <c r="F601" s="26" t="n">
        <f aca="false">WEEKDAY(D601,2)</f>
        <v>7</v>
      </c>
      <c r="G601" s="26" t="str">
        <f aca="false">IF(E601="Férié",IF(F601=5,"Vendredi férié","Férié"),IF(F601=6,"Samedi",IF(F601=7,"Dimanche","Ouvré")))</f>
        <v>Dimanche</v>
      </c>
    </row>
    <row r="602" customFormat="false" ht="14.5" hidden="false" customHeight="false" outlineLevel="0" collapsed="false">
      <c r="D602" s="25" t="n">
        <v>44431</v>
      </c>
      <c r="E602" s="32" t="str">
        <f aca="false">IF(ISERROR(VLOOKUP(D602,$A$2:$B$302,2,FALSE())),"non férié","Férié")</f>
        <v>non férié</v>
      </c>
      <c r="F602" s="26" t="n">
        <f aca="false">WEEKDAY(D602,2)</f>
        <v>1</v>
      </c>
      <c r="G602" s="26" t="str">
        <f aca="false">IF(E602="Férié",IF(F602=5,"Vendredi férié","Férié"),IF(F602=6,"Samedi",IF(F602=7,"Dimanche","Ouvré")))</f>
        <v>Ouvré</v>
      </c>
    </row>
    <row r="603" customFormat="false" ht="14.5" hidden="false" customHeight="false" outlineLevel="0" collapsed="false">
      <c r="D603" s="25" t="n">
        <v>44432</v>
      </c>
      <c r="E603" s="32" t="str">
        <f aca="false">IF(ISERROR(VLOOKUP(D603,$A$2:$B$302,2,FALSE())),"non férié","Férié")</f>
        <v>non férié</v>
      </c>
      <c r="F603" s="26" t="n">
        <f aca="false">WEEKDAY(D603,2)</f>
        <v>2</v>
      </c>
      <c r="G603" s="26" t="str">
        <f aca="false">IF(E603="Férié",IF(F603=5,"Vendredi férié","Férié"),IF(F603=6,"Samedi",IF(F603=7,"Dimanche","Ouvré")))</f>
        <v>Ouvré</v>
      </c>
    </row>
    <row r="604" customFormat="false" ht="14.5" hidden="false" customHeight="false" outlineLevel="0" collapsed="false">
      <c r="D604" s="25" t="n">
        <v>44433</v>
      </c>
      <c r="E604" s="32" t="str">
        <f aca="false">IF(ISERROR(VLOOKUP(D604,$A$2:$B$302,2,FALSE())),"non férié","Férié")</f>
        <v>non férié</v>
      </c>
      <c r="F604" s="26" t="n">
        <f aca="false">WEEKDAY(D604,2)</f>
        <v>3</v>
      </c>
      <c r="G604" s="26" t="str">
        <f aca="false">IF(E604="Férié",IF(F604=5,"Vendredi férié","Férié"),IF(F604=6,"Samedi",IF(F604=7,"Dimanche","Ouvré")))</f>
        <v>Ouvré</v>
      </c>
    </row>
    <row r="605" customFormat="false" ht="14.5" hidden="false" customHeight="false" outlineLevel="0" collapsed="false">
      <c r="D605" s="25" t="n">
        <v>44434</v>
      </c>
      <c r="E605" s="32" t="str">
        <f aca="false">IF(ISERROR(VLOOKUP(D605,$A$2:$B$302,2,FALSE())),"non férié","Férié")</f>
        <v>non férié</v>
      </c>
      <c r="F605" s="26" t="n">
        <f aca="false">WEEKDAY(D605,2)</f>
        <v>4</v>
      </c>
      <c r="G605" s="26" t="str">
        <f aca="false">IF(E605="Férié",IF(F605=5,"Vendredi férié","Férié"),IF(F605=6,"Samedi",IF(F605=7,"Dimanche","Ouvré")))</f>
        <v>Ouvré</v>
      </c>
    </row>
    <row r="606" customFormat="false" ht="14.5" hidden="false" customHeight="false" outlineLevel="0" collapsed="false">
      <c r="D606" s="25" t="n">
        <v>44435</v>
      </c>
      <c r="E606" s="32" t="str">
        <f aca="false">IF(ISERROR(VLOOKUP(D606,$A$2:$B$302,2,FALSE())),"non férié","Férié")</f>
        <v>non férié</v>
      </c>
      <c r="F606" s="26" t="n">
        <f aca="false">WEEKDAY(D606,2)</f>
        <v>5</v>
      </c>
      <c r="G606" s="26" t="str">
        <f aca="false">IF(E606="Férié",IF(F606=5,"Vendredi férié","Férié"),IF(F606=6,"Samedi",IF(F606=7,"Dimanche","Ouvré")))</f>
        <v>Ouvré</v>
      </c>
    </row>
    <row r="607" customFormat="false" ht="14.5" hidden="false" customHeight="false" outlineLevel="0" collapsed="false">
      <c r="D607" s="25" t="n">
        <v>44436</v>
      </c>
      <c r="E607" s="32" t="str">
        <f aca="false">IF(ISERROR(VLOOKUP(D607,$A$2:$B$302,2,FALSE())),"non férié","Férié")</f>
        <v>non férié</v>
      </c>
      <c r="F607" s="26" t="n">
        <f aca="false">WEEKDAY(D607,2)</f>
        <v>6</v>
      </c>
      <c r="G607" s="26" t="str">
        <f aca="false">IF(E607="Férié",IF(F607=5,"Vendredi férié","Férié"),IF(F607=6,"Samedi",IF(F607=7,"Dimanche","Ouvré")))</f>
        <v>Samedi</v>
      </c>
    </row>
    <row r="608" customFormat="false" ht="14.5" hidden="false" customHeight="false" outlineLevel="0" collapsed="false">
      <c r="D608" s="25" t="n">
        <v>44437</v>
      </c>
      <c r="E608" s="32" t="str">
        <f aca="false">IF(ISERROR(VLOOKUP(D608,$A$2:$B$302,2,FALSE())),"non férié","Férié")</f>
        <v>non férié</v>
      </c>
      <c r="F608" s="26" t="n">
        <f aca="false">WEEKDAY(D608,2)</f>
        <v>7</v>
      </c>
      <c r="G608" s="26" t="str">
        <f aca="false">IF(E608="Férié",IF(F608=5,"Vendredi férié","Férié"),IF(F608=6,"Samedi",IF(F608=7,"Dimanche","Ouvré")))</f>
        <v>Dimanche</v>
      </c>
    </row>
    <row r="609" customFormat="false" ht="14.5" hidden="false" customHeight="false" outlineLevel="0" collapsed="false">
      <c r="D609" s="25" t="n">
        <v>44438</v>
      </c>
      <c r="E609" s="32" t="str">
        <f aca="false">IF(ISERROR(VLOOKUP(D609,$A$2:$B$302,2,FALSE())),"non férié","Férié")</f>
        <v>non férié</v>
      </c>
      <c r="F609" s="26" t="n">
        <f aca="false">WEEKDAY(D609,2)</f>
        <v>1</v>
      </c>
      <c r="G609" s="26" t="str">
        <f aca="false">IF(E609="Férié",IF(F609=5,"Vendredi férié","Férié"),IF(F609=6,"Samedi",IF(F609=7,"Dimanche","Ouvré")))</f>
        <v>Ouvré</v>
      </c>
    </row>
    <row r="610" customFormat="false" ht="14.5" hidden="false" customHeight="false" outlineLevel="0" collapsed="false">
      <c r="D610" s="25" t="n">
        <v>44439</v>
      </c>
      <c r="E610" s="32" t="str">
        <f aca="false">IF(ISERROR(VLOOKUP(D610,$A$2:$B$302,2,FALSE())),"non férié","Férié")</f>
        <v>non férié</v>
      </c>
      <c r="F610" s="26" t="n">
        <f aca="false">WEEKDAY(D610,2)</f>
        <v>2</v>
      </c>
      <c r="G610" s="26" t="str">
        <f aca="false">IF(E610="Férié",IF(F610=5,"Vendredi férié","Férié"),IF(F610=6,"Samedi",IF(F610=7,"Dimanche","Ouvré")))</f>
        <v>Ouvré</v>
      </c>
    </row>
    <row r="611" customFormat="false" ht="14.5" hidden="false" customHeight="false" outlineLevel="0" collapsed="false">
      <c r="D611" s="25" t="n">
        <v>44440</v>
      </c>
      <c r="E611" s="32" t="str">
        <f aca="false">IF(ISERROR(VLOOKUP(D611,$A$2:$B$302,2,FALSE())),"non férié","Férié")</f>
        <v>non férié</v>
      </c>
      <c r="F611" s="26" t="n">
        <f aca="false">WEEKDAY(D611,2)</f>
        <v>3</v>
      </c>
      <c r="G611" s="26" t="str">
        <f aca="false">IF(E611="Férié",IF(F611=5,"Vendredi férié","Férié"),IF(F611=6,"Samedi",IF(F611=7,"Dimanche","Ouvré")))</f>
        <v>Ouvré</v>
      </c>
    </row>
    <row r="612" customFormat="false" ht="14.5" hidden="false" customHeight="false" outlineLevel="0" collapsed="false">
      <c r="D612" s="25" t="n">
        <v>44441</v>
      </c>
      <c r="E612" s="32" t="str">
        <f aca="false">IF(ISERROR(VLOOKUP(D612,$A$2:$B$302,2,FALSE())),"non férié","Férié")</f>
        <v>non férié</v>
      </c>
      <c r="F612" s="26" t="n">
        <f aca="false">WEEKDAY(D612,2)</f>
        <v>4</v>
      </c>
      <c r="G612" s="26" t="str">
        <f aca="false">IF(E612="Férié",IF(F612=5,"Vendredi férié","Férié"),IF(F612=6,"Samedi",IF(F612=7,"Dimanche","Ouvré")))</f>
        <v>Ouvré</v>
      </c>
    </row>
    <row r="613" customFormat="false" ht="14.5" hidden="false" customHeight="false" outlineLevel="0" collapsed="false">
      <c r="D613" s="25" t="n">
        <v>44442</v>
      </c>
      <c r="E613" s="32" t="str">
        <f aca="false">IF(ISERROR(VLOOKUP(D613,$A$2:$B$302,2,FALSE())),"non férié","Férié")</f>
        <v>non férié</v>
      </c>
      <c r="F613" s="26" t="n">
        <f aca="false">WEEKDAY(D613,2)</f>
        <v>5</v>
      </c>
      <c r="G613" s="26" t="str">
        <f aca="false">IF(E613="Férié",IF(F613=5,"Vendredi férié","Férié"),IF(F613=6,"Samedi",IF(F613=7,"Dimanche","Ouvré")))</f>
        <v>Ouvré</v>
      </c>
    </row>
    <row r="614" customFormat="false" ht="14.5" hidden="false" customHeight="false" outlineLevel="0" collapsed="false">
      <c r="D614" s="25" t="n">
        <v>44443</v>
      </c>
      <c r="E614" s="32" t="str">
        <f aca="false">IF(ISERROR(VLOOKUP(D614,$A$2:$B$302,2,FALSE())),"non férié","Férié")</f>
        <v>non férié</v>
      </c>
      <c r="F614" s="26" t="n">
        <f aca="false">WEEKDAY(D614,2)</f>
        <v>6</v>
      </c>
      <c r="G614" s="26" t="str">
        <f aca="false">IF(E614="Férié",IF(F614=5,"Vendredi férié","Férié"),IF(F614=6,"Samedi",IF(F614=7,"Dimanche","Ouvré")))</f>
        <v>Samedi</v>
      </c>
    </row>
    <row r="615" customFormat="false" ht="14.5" hidden="false" customHeight="false" outlineLevel="0" collapsed="false">
      <c r="D615" s="25" t="n">
        <v>44444</v>
      </c>
      <c r="E615" s="32" t="str">
        <f aca="false">IF(ISERROR(VLOOKUP(D615,$A$2:$B$302,2,FALSE())),"non férié","Férié")</f>
        <v>non férié</v>
      </c>
      <c r="F615" s="26" t="n">
        <f aca="false">WEEKDAY(D615,2)</f>
        <v>7</v>
      </c>
      <c r="G615" s="26" t="str">
        <f aca="false">IF(E615="Férié",IF(F615=5,"Vendredi férié","Férié"),IF(F615=6,"Samedi",IF(F615=7,"Dimanche","Ouvré")))</f>
        <v>Dimanche</v>
      </c>
    </row>
    <row r="616" customFormat="false" ht="14.5" hidden="false" customHeight="false" outlineLevel="0" collapsed="false">
      <c r="D616" s="25" t="n">
        <v>44445</v>
      </c>
      <c r="E616" s="32" t="str">
        <f aca="false">IF(ISERROR(VLOOKUP(D616,$A$2:$B$302,2,FALSE())),"non férié","Férié")</f>
        <v>non férié</v>
      </c>
      <c r="F616" s="26" t="n">
        <f aca="false">WEEKDAY(D616,2)</f>
        <v>1</v>
      </c>
      <c r="G616" s="26" t="str">
        <f aca="false">IF(E616="Férié",IF(F616=5,"Vendredi férié","Férié"),IF(F616=6,"Samedi",IF(F616=7,"Dimanche","Ouvré")))</f>
        <v>Ouvré</v>
      </c>
    </row>
    <row r="617" customFormat="false" ht="14.5" hidden="false" customHeight="false" outlineLevel="0" collapsed="false">
      <c r="D617" s="25" t="n">
        <v>44446</v>
      </c>
      <c r="E617" s="32" t="str">
        <f aca="false">IF(ISERROR(VLOOKUP(D617,$A$2:$B$302,2,FALSE())),"non férié","Férié")</f>
        <v>non férié</v>
      </c>
      <c r="F617" s="26" t="n">
        <f aca="false">WEEKDAY(D617,2)</f>
        <v>2</v>
      </c>
      <c r="G617" s="26" t="str">
        <f aca="false">IF(E617="Férié",IF(F617=5,"Vendredi férié","Férié"),IF(F617=6,"Samedi",IF(F617=7,"Dimanche","Ouvré")))</f>
        <v>Ouvré</v>
      </c>
    </row>
    <row r="618" customFormat="false" ht="14.5" hidden="false" customHeight="false" outlineLevel="0" collapsed="false">
      <c r="D618" s="25" t="n">
        <v>44447</v>
      </c>
      <c r="E618" s="32" t="str">
        <f aca="false">IF(ISERROR(VLOOKUP(D618,$A$2:$B$302,2,FALSE())),"non férié","Férié")</f>
        <v>non férié</v>
      </c>
      <c r="F618" s="26" t="n">
        <f aca="false">WEEKDAY(D618,2)</f>
        <v>3</v>
      </c>
      <c r="G618" s="26" t="str">
        <f aca="false">IF(E618="Férié",IF(F618=5,"Vendredi férié","Férié"),IF(F618=6,"Samedi",IF(F618=7,"Dimanche","Ouvré")))</f>
        <v>Ouvré</v>
      </c>
    </row>
    <row r="619" customFormat="false" ht="14.5" hidden="false" customHeight="false" outlineLevel="0" collapsed="false">
      <c r="D619" s="25" t="n">
        <v>44448</v>
      </c>
      <c r="E619" s="32" t="str">
        <f aca="false">IF(ISERROR(VLOOKUP(D619,$A$2:$B$302,2,FALSE())),"non férié","Férié")</f>
        <v>non férié</v>
      </c>
      <c r="F619" s="26" t="n">
        <f aca="false">WEEKDAY(D619,2)</f>
        <v>4</v>
      </c>
      <c r="G619" s="26" t="str">
        <f aca="false">IF(E619="Férié",IF(F619=5,"Vendredi férié","Férié"),IF(F619=6,"Samedi",IF(F619=7,"Dimanche","Ouvré")))</f>
        <v>Ouvré</v>
      </c>
    </row>
    <row r="620" customFormat="false" ht="14.5" hidden="false" customHeight="false" outlineLevel="0" collapsed="false">
      <c r="D620" s="25" t="n">
        <v>44449</v>
      </c>
      <c r="E620" s="32" t="str">
        <f aca="false">IF(ISERROR(VLOOKUP(D620,$A$2:$B$302,2,FALSE())),"non férié","Férié")</f>
        <v>non férié</v>
      </c>
      <c r="F620" s="26" t="n">
        <f aca="false">WEEKDAY(D620,2)</f>
        <v>5</v>
      </c>
      <c r="G620" s="26" t="str">
        <f aca="false">IF(E620="Férié",IF(F620=5,"Vendredi férié","Férié"),IF(F620=6,"Samedi",IF(F620=7,"Dimanche","Ouvré")))</f>
        <v>Ouvré</v>
      </c>
    </row>
    <row r="621" customFormat="false" ht="14.5" hidden="false" customHeight="false" outlineLevel="0" collapsed="false">
      <c r="D621" s="25" t="n">
        <v>44450</v>
      </c>
      <c r="E621" s="32" t="str">
        <f aca="false">IF(ISERROR(VLOOKUP(D621,$A$2:$B$302,2,FALSE())),"non férié","Férié")</f>
        <v>non férié</v>
      </c>
      <c r="F621" s="26" t="n">
        <f aca="false">WEEKDAY(D621,2)</f>
        <v>6</v>
      </c>
      <c r="G621" s="26" t="str">
        <f aca="false">IF(E621="Férié",IF(F621=5,"Vendredi férié","Férié"),IF(F621=6,"Samedi",IF(F621=7,"Dimanche","Ouvré")))</f>
        <v>Samedi</v>
      </c>
    </row>
    <row r="622" customFormat="false" ht="14.5" hidden="false" customHeight="false" outlineLevel="0" collapsed="false">
      <c r="D622" s="25" t="n">
        <v>44451</v>
      </c>
      <c r="E622" s="32" t="str">
        <f aca="false">IF(ISERROR(VLOOKUP(D622,$A$2:$B$302,2,FALSE())),"non férié","Férié")</f>
        <v>non férié</v>
      </c>
      <c r="F622" s="26" t="n">
        <f aca="false">WEEKDAY(D622,2)</f>
        <v>7</v>
      </c>
      <c r="G622" s="26" t="str">
        <f aca="false">IF(E622="Férié",IF(F622=5,"Vendredi férié","Férié"),IF(F622=6,"Samedi",IF(F622=7,"Dimanche","Ouvré")))</f>
        <v>Dimanche</v>
      </c>
    </row>
    <row r="623" customFormat="false" ht="14.5" hidden="false" customHeight="false" outlineLevel="0" collapsed="false">
      <c r="D623" s="25" t="n">
        <v>44452</v>
      </c>
      <c r="E623" s="32" t="str">
        <f aca="false">IF(ISERROR(VLOOKUP(D623,$A$2:$B$302,2,FALSE())),"non férié","Férié")</f>
        <v>non férié</v>
      </c>
      <c r="F623" s="26" t="n">
        <f aca="false">WEEKDAY(D623,2)</f>
        <v>1</v>
      </c>
      <c r="G623" s="26" t="str">
        <f aca="false">IF(E623="Férié",IF(F623=5,"Vendredi férié","Férié"),IF(F623=6,"Samedi",IF(F623=7,"Dimanche","Ouvré")))</f>
        <v>Ouvré</v>
      </c>
    </row>
    <row r="624" customFormat="false" ht="14.5" hidden="false" customHeight="false" outlineLevel="0" collapsed="false">
      <c r="D624" s="25" t="n">
        <v>44453</v>
      </c>
      <c r="E624" s="32" t="str">
        <f aca="false">IF(ISERROR(VLOOKUP(D624,$A$2:$B$302,2,FALSE())),"non férié","Férié")</f>
        <v>non férié</v>
      </c>
      <c r="F624" s="26" t="n">
        <f aca="false">WEEKDAY(D624,2)</f>
        <v>2</v>
      </c>
      <c r="G624" s="26" t="str">
        <f aca="false">IF(E624="Férié",IF(F624=5,"Vendredi férié","Férié"),IF(F624=6,"Samedi",IF(F624=7,"Dimanche","Ouvré")))</f>
        <v>Ouvré</v>
      </c>
    </row>
    <row r="625" customFormat="false" ht="14.5" hidden="false" customHeight="false" outlineLevel="0" collapsed="false">
      <c r="D625" s="25" t="n">
        <v>44454</v>
      </c>
      <c r="E625" s="32" t="str">
        <f aca="false">IF(ISERROR(VLOOKUP(D625,$A$2:$B$302,2,FALSE())),"non férié","Férié")</f>
        <v>non férié</v>
      </c>
      <c r="F625" s="26" t="n">
        <f aca="false">WEEKDAY(D625,2)</f>
        <v>3</v>
      </c>
      <c r="G625" s="26" t="str">
        <f aca="false">IF(E625="Férié",IF(F625=5,"Vendredi férié","Férié"),IF(F625=6,"Samedi",IF(F625=7,"Dimanche","Ouvré")))</f>
        <v>Ouvré</v>
      </c>
    </row>
    <row r="626" customFormat="false" ht="14.5" hidden="false" customHeight="false" outlineLevel="0" collapsed="false">
      <c r="D626" s="25" t="n">
        <v>44455</v>
      </c>
      <c r="E626" s="32" t="str">
        <f aca="false">IF(ISERROR(VLOOKUP(D626,$A$2:$B$302,2,FALSE())),"non férié","Férié")</f>
        <v>non férié</v>
      </c>
      <c r="F626" s="26" t="n">
        <f aca="false">WEEKDAY(D626,2)</f>
        <v>4</v>
      </c>
      <c r="G626" s="26" t="str">
        <f aca="false">IF(E626="Férié",IF(F626=5,"Vendredi férié","Férié"),IF(F626=6,"Samedi",IF(F626=7,"Dimanche","Ouvré")))</f>
        <v>Ouvré</v>
      </c>
    </row>
    <row r="627" customFormat="false" ht="14.5" hidden="false" customHeight="false" outlineLevel="0" collapsed="false">
      <c r="D627" s="25" t="n">
        <v>44456</v>
      </c>
      <c r="E627" s="32" t="str">
        <f aca="false">IF(ISERROR(VLOOKUP(D627,$A$2:$B$302,2,FALSE())),"non férié","Férié")</f>
        <v>non férié</v>
      </c>
      <c r="F627" s="26" t="n">
        <f aca="false">WEEKDAY(D627,2)</f>
        <v>5</v>
      </c>
      <c r="G627" s="26" t="str">
        <f aca="false">IF(E627="Férié",IF(F627=5,"Vendredi férié","Férié"),IF(F627=6,"Samedi",IF(F627=7,"Dimanche","Ouvré")))</f>
        <v>Ouvré</v>
      </c>
    </row>
    <row r="628" customFormat="false" ht="14.5" hidden="false" customHeight="false" outlineLevel="0" collapsed="false">
      <c r="D628" s="25" t="n">
        <v>44457</v>
      </c>
      <c r="E628" s="32" t="str">
        <f aca="false">IF(ISERROR(VLOOKUP(D628,$A$2:$B$302,2,FALSE())),"non férié","Férié")</f>
        <v>non férié</v>
      </c>
      <c r="F628" s="26" t="n">
        <f aca="false">WEEKDAY(D628,2)</f>
        <v>6</v>
      </c>
      <c r="G628" s="26" t="str">
        <f aca="false">IF(E628="Férié",IF(F628=5,"Vendredi férié","Férié"),IF(F628=6,"Samedi",IF(F628=7,"Dimanche","Ouvré")))</f>
        <v>Samedi</v>
      </c>
    </row>
    <row r="629" customFormat="false" ht="14.5" hidden="false" customHeight="false" outlineLevel="0" collapsed="false">
      <c r="D629" s="25" t="n">
        <v>44458</v>
      </c>
      <c r="E629" s="32" t="str">
        <f aca="false">IF(ISERROR(VLOOKUP(D629,$A$2:$B$302,2,FALSE())),"non férié","Férié")</f>
        <v>non férié</v>
      </c>
      <c r="F629" s="26" t="n">
        <f aca="false">WEEKDAY(D629,2)</f>
        <v>7</v>
      </c>
      <c r="G629" s="26" t="str">
        <f aca="false">IF(E629="Férié",IF(F629=5,"Vendredi férié","Férié"),IF(F629=6,"Samedi",IF(F629=7,"Dimanche","Ouvré")))</f>
        <v>Dimanche</v>
      </c>
    </row>
    <row r="630" customFormat="false" ht="14.5" hidden="false" customHeight="false" outlineLevel="0" collapsed="false">
      <c r="D630" s="25" t="n">
        <v>44459</v>
      </c>
      <c r="E630" s="32" t="str">
        <f aca="false">IF(ISERROR(VLOOKUP(D630,$A$2:$B$302,2,FALSE())),"non férié","Férié")</f>
        <v>non férié</v>
      </c>
      <c r="F630" s="26" t="n">
        <f aca="false">WEEKDAY(D630,2)</f>
        <v>1</v>
      </c>
      <c r="G630" s="26" t="str">
        <f aca="false">IF(E630="Férié",IF(F630=5,"Vendredi férié","Férié"),IF(F630=6,"Samedi",IF(F630=7,"Dimanche","Ouvré")))</f>
        <v>Ouvré</v>
      </c>
    </row>
    <row r="631" customFormat="false" ht="14.5" hidden="false" customHeight="false" outlineLevel="0" collapsed="false">
      <c r="D631" s="25" t="n">
        <v>44460</v>
      </c>
      <c r="E631" s="32" t="str">
        <f aca="false">IF(ISERROR(VLOOKUP(D631,$A$2:$B$302,2,FALSE())),"non férié","Férié")</f>
        <v>non férié</v>
      </c>
      <c r="F631" s="26" t="n">
        <f aca="false">WEEKDAY(D631,2)</f>
        <v>2</v>
      </c>
      <c r="G631" s="26" t="str">
        <f aca="false">IF(E631="Férié",IF(F631=5,"Vendredi férié","Férié"),IF(F631=6,"Samedi",IF(F631=7,"Dimanche","Ouvré")))</f>
        <v>Ouvré</v>
      </c>
    </row>
    <row r="632" customFormat="false" ht="14.5" hidden="false" customHeight="false" outlineLevel="0" collapsed="false">
      <c r="D632" s="25" t="n">
        <v>44461</v>
      </c>
      <c r="E632" s="32" t="str">
        <f aca="false">IF(ISERROR(VLOOKUP(D632,$A$2:$B$302,2,FALSE())),"non férié","Férié")</f>
        <v>non férié</v>
      </c>
      <c r="F632" s="26" t="n">
        <f aca="false">WEEKDAY(D632,2)</f>
        <v>3</v>
      </c>
      <c r="G632" s="26" t="str">
        <f aca="false">IF(E632="Férié",IF(F632=5,"Vendredi férié","Férié"),IF(F632=6,"Samedi",IF(F632=7,"Dimanche","Ouvré")))</f>
        <v>Ouvré</v>
      </c>
    </row>
    <row r="633" customFormat="false" ht="14.5" hidden="false" customHeight="false" outlineLevel="0" collapsed="false">
      <c r="D633" s="25" t="n">
        <v>44462</v>
      </c>
      <c r="E633" s="32" t="str">
        <f aca="false">IF(ISERROR(VLOOKUP(D633,$A$2:$B$302,2,FALSE())),"non férié","Férié")</f>
        <v>non férié</v>
      </c>
      <c r="F633" s="26" t="n">
        <f aca="false">WEEKDAY(D633,2)</f>
        <v>4</v>
      </c>
      <c r="G633" s="26" t="str">
        <f aca="false">IF(E633="Férié",IF(F633=5,"Vendredi férié","Férié"),IF(F633=6,"Samedi",IF(F633=7,"Dimanche","Ouvré")))</f>
        <v>Ouvré</v>
      </c>
    </row>
    <row r="634" customFormat="false" ht="14.5" hidden="false" customHeight="false" outlineLevel="0" collapsed="false">
      <c r="D634" s="25" t="n">
        <v>44463</v>
      </c>
      <c r="E634" s="32" t="str">
        <f aca="false">IF(ISERROR(VLOOKUP(D634,$A$2:$B$302,2,FALSE())),"non férié","Férié")</f>
        <v>non férié</v>
      </c>
      <c r="F634" s="26" t="n">
        <f aca="false">WEEKDAY(D634,2)</f>
        <v>5</v>
      </c>
      <c r="G634" s="26" t="str">
        <f aca="false">IF(E634="Férié",IF(F634=5,"Vendredi férié","Férié"),IF(F634=6,"Samedi",IF(F634=7,"Dimanche","Ouvré")))</f>
        <v>Ouvré</v>
      </c>
    </row>
    <row r="635" customFormat="false" ht="14.5" hidden="false" customHeight="false" outlineLevel="0" collapsed="false">
      <c r="D635" s="25" t="n">
        <v>44464</v>
      </c>
      <c r="E635" s="32" t="str">
        <f aca="false">IF(ISERROR(VLOOKUP(D635,$A$2:$B$302,2,FALSE())),"non férié","Férié")</f>
        <v>non férié</v>
      </c>
      <c r="F635" s="26" t="n">
        <f aca="false">WEEKDAY(D635,2)</f>
        <v>6</v>
      </c>
      <c r="G635" s="26" t="str">
        <f aca="false">IF(E635="Férié",IF(F635=5,"Vendredi férié","Férié"),IF(F635=6,"Samedi",IF(F635=7,"Dimanche","Ouvré")))</f>
        <v>Samedi</v>
      </c>
    </row>
    <row r="636" customFormat="false" ht="14.5" hidden="false" customHeight="false" outlineLevel="0" collapsed="false">
      <c r="D636" s="25" t="n">
        <v>44465</v>
      </c>
      <c r="E636" s="32" t="str">
        <f aca="false">IF(ISERROR(VLOOKUP(D636,$A$2:$B$302,2,FALSE())),"non férié","Férié")</f>
        <v>non férié</v>
      </c>
      <c r="F636" s="26" t="n">
        <f aca="false">WEEKDAY(D636,2)</f>
        <v>7</v>
      </c>
      <c r="G636" s="26" t="str">
        <f aca="false">IF(E636="Férié",IF(F636=5,"Vendredi férié","Férié"),IF(F636=6,"Samedi",IF(F636=7,"Dimanche","Ouvré")))</f>
        <v>Dimanche</v>
      </c>
    </row>
    <row r="637" customFormat="false" ht="14.5" hidden="false" customHeight="false" outlineLevel="0" collapsed="false">
      <c r="D637" s="25" t="n">
        <v>44466</v>
      </c>
      <c r="E637" s="32" t="str">
        <f aca="false">IF(ISERROR(VLOOKUP(D637,$A$2:$B$302,2,FALSE())),"non férié","Férié")</f>
        <v>non férié</v>
      </c>
      <c r="F637" s="26" t="n">
        <f aca="false">WEEKDAY(D637,2)</f>
        <v>1</v>
      </c>
      <c r="G637" s="26" t="str">
        <f aca="false">IF(E637="Férié",IF(F637=5,"Vendredi férié","Férié"),IF(F637=6,"Samedi",IF(F637=7,"Dimanche","Ouvré")))</f>
        <v>Ouvré</v>
      </c>
    </row>
    <row r="638" customFormat="false" ht="14.5" hidden="false" customHeight="false" outlineLevel="0" collapsed="false">
      <c r="D638" s="25" t="n">
        <v>44467</v>
      </c>
      <c r="E638" s="32" t="str">
        <f aca="false">IF(ISERROR(VLOOKUP(D638,$A$2:$B$302,2,FALSE())),"non férié","Férié")</f>
        <v>non férié</v>
      </c>
      <c r="F638" s="26" t="n">
        <f aca="false">WEEKDAY(D638,2)</f>
        <v>2</v>
      </c>
      <c r="G638" s="26" t="str">
        <f aca="false">IF(E638="Férié",IF(F638=5,"Vendredi férié","Férié"),IF(F638=6,"Samedi",IF(F638=7,"Dimanche","Ouvré")))</f>
        <v>Ouvré</v>
      </c>
    </row>
    <row r="639" customFormat="false" ht="14.5" hidden="false" customHeight="false" outlineLevel="0" collapsed="false">
      <c r="D639" s="25" t="n">
        <v>44468</v>
      </c>
      <c r="E639" s="32" t="str">
        <f aca="false">IF(ISERROR(VLOOKUP(D639,$A$2:$B$302,2,FALSE())),"non férié","Férié")</f>
        <v>non férié</v>
      </c>
      <c r="F639" s="26" t="n">
        <f aca="false">WEEKDAY(D639,2)</f>
        <v>3</v>
      </c>
      <c r="G639" s="26" t="str">
        <f aca="false">IF(E639="Férié",IF(F639=5,"Vendredi férié","Férié"),IF(F639=6,"Samedi",IF(F639=7,"Dimanche","Ouvré")))</f>
        <v>Ouvré</v>
      </c>
    </row>
    <row r="640" customFormat="false" ht="14.5" hidden="false" customHeight="false" outlineLevel="0" collapsed="false">
      <c r="D640" s="25" t="n">
        <v>44469</v>
      </c>
      <c r="E640" s="32" t="str">
        <f aca="false">IF(ISERROR(VLOOKUP(D640,$A$2:$B$302,2,FALSE())),"non férié","Férié")</f>
        <v>non férié</v>
      </c>
      <c r="F640" s="26" t="n">
        <f aca="false">WEEKDAY(D640,2)</f>
        <v>4</v>
      </c>
      <c r="G640" s="26" t="str">
        <f aca="false">IF(E640="Férié",IF(F640=5,"Vendredi férié","Férié"),IF(F640=6,"Samedi",IF(F640=7,"Dimanche","Ouvré")))</f>
        <v>Ouvré</v>
      </c>
    </row>
    <row r="641" customFormat="false" ht="14.5" hidden="false" customHeight="false" outlineLevel="0" collapsed="false">
      <c r="D641" s="25" t="n">
        <v>44470</v>
      </c>
      <c r="E641" s="32" t="str">
        <f aca="false">IF(ISERROR(VLOOKUP(D641,$A$2:$B$302,2,FALSE())),"non férié","Férié")</f>
        <v>non férié</v>
      </c>
      <c r="F641" s="26" t="n">
        <f aca="false">WEEKDAY(D641,2)</f>
        <v>5</v>
      </c>
      <c r="G641" s="26" t="str">
        <f aca="false">IF(E641="Férié",IF(F641=5,"Vendredi férié","Férié"),IF(F641=6,"Samedi",IF(F641=7,"Dimanche","Ouvré")))</f>
        <v>Ouvré</v>
      </c>
    </row>
    <row r="642" customFormat="false" ht="14.5" hidden="false" customHeight="false" outlineLevel="0" collapsed="false">
      <c r="D642" s="25" t="n">
        <v>44471</v>
      </c>
      <c r="E642" s="32" t="str">
        <f aca="false">IF(ISERROR(VLOOKUP(D642,$A$2:$B$302,2,FALSE())),"non férié","Férié")</f>
        <v>non férié</v>
      </c>
      <c r="F642" s="26" t="n">
        <f aca="false">WEEKDAY(D642,2)</f>
        <v>6</v>
      </c>
      <c r="G642" s="26" t="str">
        <f aca="false">IF(E642="Férié",IF(F642=5,"Vendredi férié","Férié"),IF(F642=6,"Samedi",IF(F642=7,"Dimanche","Ouvré")))</f>
        <v>Samedi</v>
      </c>
    </row>
    <row r="643" customFormat="false" ht="14.5" hidden="false" customHeight="false" outlineLevel="0" collapsed="false">
      <c r="D643" s="25" t="n">
        <v>44472</v>
      </c>
      <c r="E643" s="32" t="str">
        <f aca="false">IF(ISERROR(VLOOKUP(D643,$A$2:$B$302,2,FALSE())),"non férié","Férié")</f>
        <v>non férié</v>
      </c>
      <c r="F643" s="26" t="n">
        <f aca="false">WEEKDAY(D643,2)</f>
        <v>7</v>
      </c>
      <c r="G643" s="26" t="str">
        <f aca="false">IF(E643="Férié",IF(F643=5,"Vendredi férié","Férié"),IF(F643=6,"Samedi",IF(F643=7,"Dimanche","Ouvré")))</f>
        <v>Dimanche</v>
      </c>
    </row>
    <row r="644" customFormat="false" ht="14.5" hidden="false" customHeight="false" outlineLevel="0" collapsed="false">
      <c r="D644" s="25" t="n">
        <v>44473</v>
      </c>
      <c r="E644" s="32" t="str">
        <f aca="false">IF(ISERROR(VLOOKUP(D644,$A$2:$B$302,2,FALSE())),"non férié","Férié")</f>
        <v>non férié</v>
      </c>
      <c r="F644" s="26" t="n">
        <f aca="false">WEEKDAY(D644,2)</f>
        <v>1</v>
      </c>
      <c r="G644" s="26" t="str">
        <f aca="false">IF(E644="Férié",IF(F644=5,"Vendredi férié","Férié"),IF(F644=6,"Samedi",IF(F644=7,"Dimanche","Ouvré")))</f>
        <v>Ouvré</v>
      </c>
    </row>
    <row r="645" customFormat="false" ht="14.5" hidden="false" customHeight="false" outlineLevel="0" collapsed="false">
      <c r="D645" s="25" t="n">
        <v>44474</v>
      </c>
      <c r="E645" s="32" t="str">
        <f aca="false">IF(ISERROR(VLOOKUP(D645,$A$2:$B$302,2,FALSE())),"non férié","Férié")</f>
        <v>non férié</v>
      </c>
      <c r="F645" s="26" t="n">
        <f aca="false">WEEKDAY(D645,2)</f>
        <v>2</v>
      </c>
      <c r="G645" s="26" t="str">
        <f aca="false">IF(E645="Férié",IF(F645=5,"Vendredi férié","Férié"),IF(F645=6,"Samedi",IF(F645=7,"Dimanche","Ouvré")))</f>
        <v>Ouvré</v>
      </c>
    </row>
    <row r="646" customFormat="false" ht="14.5" hidden="false" customHeight="false" outlineLevel="0" collapsed="false">
      <c r="D646" s="25" t="n">
        <v>44475</v>
      </c>
      <c r="E646" s="32" t="str">
        <f aca="false">IF(ISERROR(VLOOKUP(D646,$A$2:$B$302,2,FALSE())),"non férié","Férié")</f>
        <v>non férié</v>
      </c>
      <c r="F646" s="26" t="n">
        <f aca="false">WEEKDAY(D646,2)</f>
        <v>3</v>
      </c>
      <c r="G646" s="26" t="str">
        <f aca="false">IF(E646="Férié",IF(F646=5,"Vendredi férié","Férié"),IF(F646=6,"Samedi",IF(F646=7,"Dimanche","Ouvré")))</f>
        <v>Ouvré</v>
      </c>
    </row>
    <row r="647" customFormat="false" ht="14.5" hidden="false" customHeight="false" outlineLevel="0" collapsed="false">
      <c r="D647" s="25" t="n">
        <v>44476</v>
      </c>
      <c r="E647" s="32" t="str">
        <f aca="false">IF(ISERROR(VLOOKUP(D647,$A$2:$B$302,2,FALSE())),"non férié","Férié")</f>
        <v>non férié</v>
      </c>
      <c r="F647" s="26" t="n">
        <f aca="false">WEEKDAY(D647,2)</f>
        <v>4</v>
      </c>
      <c r="G647" s="26" t="str">
        <f aca="false">IF(E647="Férié",IF(F647=5,"Vendredi férié","Férié"),IF(F647=6,"Samedi",IF(F647=7,"Dimanche","Ouvré")))</f>
        <v>Ouvré</v>
      </c>
    </row>
    <row r="648" customFormat="false" ht="14.5" hidden="false" customHeight="false" outlineLevel="0" collapsed="false">
      <c r="D648" s="25" t="n">
        <v>44477</v>
      </c>
      <c r="E648" s="32" t="str">
        <f aca="false">IF(ISERROR(VLOOKUP(D648,$A$2:$B$302,2,FALSE())),"non férié","Férié")</f>
        <v>non férié</v>
      </c>
      <c r="F648" s="26" t="n">
        <f aca="false">WEEKDAY(D648,2)</f>
        <v>5</v>
      </c>
      <c r="G648" s="26" t="str">
        <f aca="false">IF(E648="Férié",IF(F648=5,"Vendredi férié","Férié"),IF(F648=6,"Samedi",IF(F648=7,"Dimanche","Ouvré")))</f>
        <v>Ouvré</v>
      </c>
    </row>
    <row r="649" customFormat="false" ht="14.5" hidden="false" customHeight="false" outlineLevel="0" collapsed="false">
      <c r="D649" s="25" t="n">
        <v>44478</v>
      </c>
      <c r="E649" s="32" t="str">
        <f aca="false">IF(ISERROR(VLOOKUP(D649,$A$2:$B$302,2,FALSE())),"non férié","Férié")</f>
        <v>non férié</v>
      </c>
      <c r="F649" s="26" t="n">
        <f aca="false">WEEKDAY(D649,2)</f>
        <v>6</v>
      </c>
      <c r="G649" s="26" t="str">
        <f aca="false">IF(E649="Férié",IF(F649=5,"Vendredi férié","Férié"),IF(F649=6,"Samedi",IF(F649=7,"Dimanche","Ouvré")))</f>
        <v>Samedi</v>
      </c>
    </row>
    <row r="650" customFormat="false" ht="14.5" hidden="false" customHeight="false" outlineLevel="0" collapsed="false">
      <c r="D650" s="25" t="n">
        <v>44479</v>
      </c>
      <c r="E650" s="32" t="str">
        <f aca="false">IF(ISERROR(VLOOKUP(D650,$A$2:$B$302,2,FALSE())),"non férié","Férié")</f>
        <v>non férié</v>
      </c>
      <c r="F650" s="26" t="n">
        <f aca="false">WEEKDAY(D650,2)</f>
        <v>7</v>
      </c>
      <c r="G650" s="26" t="str">
        <f aca="false">IF(E650="Férié",IF(F650=5,"Vendredi férié","Férié"),IF(F650=6,"Samedi",IF(F650=7,"Dimanche","Ouvré")))</f>
        <v>Dimanche</v>
      </c>
    </row>
    <row r="651" customFormat="false" ht="14.5" hidden="false" customHeight="false" outlineLevel="0" collapsed="false">
      <c r="D651" s="25" t="n">
        <v>44480</v>
      </c>
      <c r="E651" s="32" t="str">
        <f aca="false">IF(ISERROR(VLOOKUP(D651,$A$2:$B$302,2,FALSE())),"non férié","Férié")</f>
        <v>non férié</v>
      </c>
      <c r="F651" s="26" t="n">
        <f aca="false">WEEKDAY(D651,2)</f>
        <v>1</v>
      </c>
      <c r="G651" s="26" t="str">
        <f aca="false">IF(E651="Férié",IF(F651=5,"Vendredi férié","Férié"),IF(F651=6,"Samedi",IF(F651=7,"Dimanche","Ouvré")))</f>
        <v>Ouvré</v>
      </c>
    </row>
    <row r="652" customFormat="false" ht="14.5" hidden="false" customHeight="false" outlineLevel="0" collapsed="false">
      <c r="D652" s="25" t="n">
        <v>44481</v>
      </c>
      <c r="E652" s="32" t="str">
        <f aca="false">IF(ISERROR(VLOOKUP(D652,$A$2:$B$302,2,FALSE())),"non férié","Férié")</f>
        <v>non férié</v>
      </c>
      <c r="F652" s="26" t="n">
        <f aca="false">WEEKDAY(D652,2)</f>
        <v>2</v>
      </c>
      <c r="G652" s="26" t="str">
        <f aca="false">IF(E652="Férié",IF(F652=5,"Vendredi férié","Férié"),IF(F652=6,"Samedi",IF(F652=7,"Dimanche","Ouvré")))</f>
        <v>Ouvré</v>
      </c>
    </row>
    <row r="653" customFormat="false" ht="14.5" hidden="false" customHeight="false" outlineLevel="0" collapsed="false">
      <c r="D653" s="25" t="n">
        <v>44482</v>
      </c>
      <c r="E653" s="32" t="str">
        <f aca="false">IF(ISERROR(VLOOKUP(D653,$A$2:$B$302,2,FALSE())),"non férié","Férié")</f>
        <v>non férié</v>
      </c>
      <c r="F653" s="26" t="n">
        <f aca="false">WEEKDAY(D653,2)</f>
        <v>3</v>
      </c>
      <c r="G653" s="26" t="str">
        <f aca="false">IF(E653="Férié",IF(F653=5,"Vendredi férié","Férié"),IF(F653=6,"Samedi",IF(F653=7,"Dimanche","Ouvré")))</f>
        <v>Ouvré</v>
      </c>
    </row>
    <row r="654" customFormat="false" ht="14.5" hidden="false" customHeight="false" outlineLevel="0" collapsed="false">
      <c r="D654" s="25" t="n">
        <v>44483</v>
      </c>
      <c r="E654" s="32" t="str">
        <f aca="false">IF(ISERROR(VLOOKUP(D654,$A$2:$B$302,2,FALSE())),"non férié","Férié")</f>
        <v>non férié</v>
      </c>
      <c r="F654" s="26" t="n">
        <f aca="false">WEEKDAY(D654,2)</f>
        <v>4</v>
      </c>
      <c r="G654" s="26" t="str">
        <f aca="false">IF(E654="Férié",IF(F654=5,"Vendredi férié","Férié"),IF(F654=6,"Samedi",IF(F654=7,"Dimanche","Ouvré")))</f>
        <v>Ouvré</v>
      </c>
    </row>
    <row r="655" customFormat="false" ht="14.5" hidden="false" customHeight="false" outlineLevel="0" collapsed="false">
      <c r="D655" s="25" t="n">
        <v>44484</v>
      </c>
      <c r="E655" s="32" t="str">
        <f aca="false">IF(ISERROR(VLOOKUP(D655,$A$2:$B$302,2,FALSE())),"non férié","Férié")</f>
        <v>non férié</v>
      </c>
      <c r="F655" s="26" t="n">
        <f aca="false">WEEKDAY(D655,2)</f>
        <v>5</v>
      </c>
      <c r="G655" s="26" t="str">
        <f aca="false">IF(E655="Férié",IF(F655=5,"Vendredi férié","Férié"),IF(F655=6,"Samedi",IF(F655=7,"Dimanche","Ouvré")))</f>
        <v>Ouvré</v>
      </c>
    </row>
    <row r="656" customFormat="false" ht="14.5" hidden="false" customHeight="false" outlineLevel="0" collapsed="false">
      <c r="D656" s="25" t="n">
        <v>44485</v>
      </c>
      <c r="E656" s="32" t="str">
        <f aca="false">IF(ISERROR(VLOOKUP(D656,$A$2:$B$302,2,FALSE())),"non férié","Férié")</f>
        <v>non férié</v>
      </c>
      <c r="F656" s="26" t="n">
        <f aca="false">WEEKDAY(D656,2)</f>
        <v>6</v>
      </c>
      <c r="G656" s="26" t="str">
        <f aca="false">IF(E656="Férié",IF(F656=5,"Vendredi férié","Férié"),IF(F656=6,"Samedi",IF(F656=7,"Dimanche","Ouvré")))</f>
        <v>Samedi</v>
      </c>
    </row>
    <row r="657" customFormat="false" ht="14.5" hidden="false" customHeight="false" outlineLevel="0" collapsed="false">
      <c r="D657" s="25" t="n">
        <v>44486</v>
      </c>
      <c r="E657" s="32" t="str">
        <f aca="false">IF(ISERROR(VLOOKUP(D657,$A$2:$B$302,2,FALSE())),"non férié","Férié")</f>
        <v>non férié</v>
      </c>
      <c r="F657" s="26" t="n">
        <f aca="false">WEEKDAY(D657,2)</f>
        <v>7</v>
      </c>
      <c r="G657" s="26" t="str">
        <f aca="false">IF(E657="Férié",IF(F657=5,"Vendredi férié","Férié"),IF(F657=6,"Samedi",IF(F657=7,"Dimanche","Ouvré")))</f>
        <v>Dimanche</v>
      </c>
    </row>
    <row r="658" customFormat="false" ht="14.5" hidden="false" customHeight="false" outlineLevel="0" collapsed="false">
      <c r="D658" s="25" t="n">
        <v>44487</v>
      </c>
      <c r="E658" s="32" t="str">
        <f aca="false">IF(ISERROR(VLOOKUP(D658,$A$2:$B$302,2,FALSE())),"non férié","Férié")</f>
        <v>non férié</v>
      </c>
      <c r="F658" s="26" t="n">
        <f aca="false">WEEKDAY(D658,2)</f>
        <v>1</v>
      </c>
      <c r="G658" s="26" t="str">
        <f aca="false">IF(E658="Férié",IF(F658=5,"Vendredi férié","Férié"),IF(F658=6,"Samedi",IF(F658=7,"Dimanche","Ouvré")))</f>
        <v>Ouvré</v>
      </c>
    </row>
    <row r="659" customFormat="false" ht="14.5" hidden="false" customHeight="false" outlineLevel="0" collapsed="false">
      <c r="D659" s="25" t="n">
        <v>44488</v>
      </c>
      <c r="E659" s="32" t="str">
        <f aca="false">IF(ISERROR(VLOOKUP(D659,$A$2:$B$302,2,FALSE())),"non férié","Férié")</f>
        <v>non férié</v>
      </c>
      <c r="F659" s="26" t="n">
        <f aca="false">WEEKDAY(D659,2)</f>
        <v>2</v>
      </c>
      <c r="G659" s="26" t="str">
        <f aca="false">IF(E659="Férié",IF(F659=5,"Vendredi férié","Férié"),IF(F659=6,"Samedi",IF(F659=7,"Dimanche","Ouvré")))</f>
        <v>Ouvré</v>
      </c>
    </row>
    <row r="660" customFormat="false" ht="14.5" hidden="false" customHeight="false" outlineLevel="0" collapsed="false">
      <c r="D660" s="25" t="n">
        <v>44489</v>
      </c>
      <c r="E660" s="32" t="str">
        <f aca="false">IF(ISERROR(VLOOKUP(D660,$A$2:$B$302,2,FALSE())),"non férié","Férié")</f>
        <v>non férié</v>
      </c>
      <c r="F660" s="26" t="n">
        <f aca="false">WEEKDAY(D660,2)</f>
        <v>3</v>
      </c>
      <c r="G660" s="26" t="str">
        <f aca="false">IF(E660="Férié",IF(F660=5,"Vendredi férié","Férié"),IF(F660=6,"Samedi",IF(F660=7,"Dimanche","Ouvré")))</f>
        <v>Ouvré</v>
      </c>
    </row>
    <row r="661" customFormat="false" ht="14.5" hidden="false" customHeight="false" outlineLevel="0" collapsed="false">
      <c r="D661" s="25" t="n">
        <v>44490</v>
      </c>
      <c r="E661" s="32" t="str">
        <f aca="false">IF(ISERROR(VLOOKUP(D661,$A$2:$B$302,2,FALSE())),"non férié","Férié")</f>
        <v>non férié</v>
      </c>
      <c r="F661" s="26" t="n">
        <f aca="false">WEEKDAY(D661,2)</f>
        <v>4</v>
      </c>
      <c r="G661" s="26" t="str">
        <f aca="false">IF(E661="Férié",IF(F661=5,"Vendredi férié","Férié"),IF(F661=6,"Samedi",IF(F661=7,"Dimanche","Ouvré")))</f>
        <v>Ouvré</v>
      </c>
    </row>
    <row r="662" customFormat="false" ht="14.5" hidden="false" customHeight="false" outlineLevel="0" collapsed="false">
      <c r="D662" s="25" t="n">
        <v>44491</v>
      </c>
      <c r="E662" s="32" t="str">
        <f aca="false">IF(ISERROR(VLOOKUP(D662,$A$2:$B$302,2,FALSE())),"non férié","Férié")</f>
        <v>non férié</v>
      </c>
      <c r="F662" s="26" t="n">
        <f aca="false">WEEKDAY(D662,2)</f>
        <v>5</v>
      </c>
      <c r="G662" s="26" t="str">
        <f aca="false">IF(E662="Férié",IF(F662=5,"Vendredi férié","Férié"),IF(F662=6,"Samedi",IF(F662=7,"Dimanche","Ouvré")))</f>
        <v>Ouvré</v>
      </c>
    </row>
    <row r="663" customFormat="false" ht="14.5" hidden="false" customHeight="false" outlineLevel="0" collapsed="false">
      <c r="D663" s="25" t="n">
        <v>44492</v>
      </c>
      <c r="E663" s="32" t="str">
        <f aca="false">IF(ISERROR(VLOOKUP(D663,$A$2:$B$302,2,FALSE())),"non férié","Férié")</f>
        <v>non férié</v>
      </c>
      <c r="F663" s="26" t="n">
        <f aca="false">WEEKDAY(D663,2)</f>
        <v>6</v>
      </c>
      <c r="G663" s="26" t="str">
        <f aca="false">IF(E663="Férié",IF(F663=5,"Vendredi férié","Férié"),IF(F663=6,"Samedi",IF(F663=7,"Dimanche","Ouvré")))</f>
        <v>Samedi</v>
      </c>
    </row>
    <row r="664" customFormat="false" ht="14.5" hidden="false" customHeight="false" outlineLevel="0" collapsed="false">
      <c r="D664" s="25" t="n">
        <v>44493</v>
      </c>
      <c r="E664" s="32" t="str">
        <f aca="false">IF(ISERROR(VLOOKUP(D664,$A$2:$B$302,2,FALSE())),"non férié","Férié")</f>
        <v>non férié</v>
      </c>
      <c r="F664" s="26" t="n">
        <f aca="false">WEEKDAY(D664,2)</f>
        <v>7</v>
      </c>
      <c r="G664" s="26" t="str">
        <f aca="false">IF(E664="Férié",IF(F664=5,"Vendredi férié","Férié"),IF(F664=6,"Samedi",IF(F664=7,"Dimanche","Ouvré")))</f>
        <v>Dimanche</v>
      </c>
    </row>
    <row r="665" customFormat="false" ht="14.5" hidden="false" customHeight="false" outlineLevel="0" collapsed="false">
      <c r="D665" s="25" t="n">
        <v>44494</v>
      </c>
      <c r="E665" s="32" t="str">
        <f aca="false">IF(ISERROR(VLOOKUP(D665,$A$2:$B$302,2,FALSE())),"non férié","Férié")</f>
        <v>non férié</v>
      </c>
      <c r="F665" s="26" t="n">
        <f aca="false">WEEKDAY(D665,2)</f>
        <v>1</v>
      </c>
      <c r="G665" s="26" t="str">
        <f aca="false">IF(E665="Férié",IF(F665=5,"Vendredi férié","Férié"),IF(F665=6,"Samedi",IF(F665=7,"Dimanche","Ouvré")))</f>
        <v>Ouvré</v>
      </c>
    </row>
    <row r="666" customFormat="false" ht="14.5" hidden="false" customHeight="false" outlineLevel="0" collapsed="false">
      <c r="D666" s="25" t="n">
        <v>44495</v>
      </c>
      <c r="E666" s="32" t="str">
        <f aca="false">IF(ISERROR(VLOOKUP(D666,$A$2:$B$302,2,FALSE())),"non férié","Férié")</f>
        <v>non férié</v>
      </c>
      <c r="F666" s="26" t="n">
        <f aca="false">WEEKDAY(D666,2)</f>
        <v>2</v>
      </c>
      <c r="G666" s="26" t="str">
        <f aca="false">IF(E666="Férié",IF(F666=5,"Vendredi férié","Férié"),IF(F666=6,"Samedi",IF(F666=7,"Dimanche","Ouvré")))</f>
        <v>Ouvré</v>
      </c>
    </row>
    <row r="667" customFormat="false" ht="14.5" hidden="false" customHeight="false" outlineLevel="0" collapsed="false">
      <c r="D667" s="25" t="n">
        <v>44496</v>
      </c>
      <c r="E667" s="32" t="str">
        <f aca="false">IF(ISERROR(VLOOKUP(D667,$A$2:$B$302,2,FALSE())),"non férié","Férié")</f>
        <v>non férié</v>
      </c>
      <c r="F667" s="26" t="n">
        <f aca="false">WEEKDAY(D667,2)</f>
        <v>3</v>
      </c>
      <c r="G667" s="26" t="str">
        <f aca="false">IF(E667="Férié",IF(F667=5,"Vendredi férié","Férié"),IF(F667=6,"Samedi",IF(F667=7,"Dimanche","Ouvré")))</f>
        <v>Ouvré</v>
      </c>
    </row>
    <row r="668" customFormat="false" ht="14.5" hidden="false" customHeight="false" outlineLevel="0" collapsed="false">
      <c r="D668" s="25" t="n">
        <v>44497</v>
      </c>
      <c r="E668" s="32" t="str">
        <f aca="false">IF(ISERROR(VLOOKUP(D668,$A$2:$B$302,2,FALSE())),"non férié","Férié")</f>
        <v>non férié</v>
      </c>
      <c r="F668" s="26" t="n">
        <f aca="false">WEEKDAY(D668,2)</f>
        <v>4</v>
      </c>
      <c r="G668" s="26" t="str">
        <f aca="false">IF(E668="Férié",IF(F668=5,"Vendredi férié","Férié"),IF(F668=6,"Samedi",IF(F668=7,"Dimanche","Ouvré")))</f>
        <v>Ouvré</v>
      </c>
    </row>
    <row r="669" customFormat="false" ht="14.5" hidden="false" customHeight="false" outlineLevel="0" collapsed="false">
      <c r="D669" s="25" t="n">
        <v>44498</v>
      </c>
      <c r="E669" s="32" t="str">
        <f aca="false">IF(ISERROR(VLOOKUP(D669,$A$2:$B$302,2,FALSE())),"non férié","Férié")</f>
        <v>non férié</v>
      </c>
      <c r="F669" s="26" t="n">
        <f aca="false">WEEKDAY(D669,2)</f>
        <v>5</v>
      </c>
      <c r="G669" s="26" t="str">
        <f aca="false">IF(E669="Férié",IF(F669=5,"Vendredi férié","Férié"),IF(F669=6,"Samedi",IF(F669=7,"Dimanche","Ouvré")))</f>
        <v>Ouvré</v>
      </c>
    </row>
    <row r="670" customFormat="false" ht="14.5" hidden="false" customHeight="false" outlineLevel="0" collapsed="false">
      <c r="D670" s="25" t="n">
        <v>44499</v>
      </c>
      <c r="E670" s="32" t="str">
        <f aca="false">IF(ISERROR(VLOOKUP(D670,$A$2:$B$302,2,FALSE())),"non férié","Férié")</f>
        <v>non férié</v>
      </c>
      <c r="F670" s="26" t="n">
        <f aca="false">WEEKDAY(D670,2)</f>
        <v>6</v>
      </c>
      <c r="G670" s="26" t="str">
        <f aca="false">IF(E670="Férié",IF(F670=5,"Vendredi férié","Férié"),IF(F670=6,"Samedi",IF(F670=7,"Dimanche","Ouvré")))</f>
        <v>Samedi</v>
      </c>
    </row>
    <row r="671" customFormat="false" ht="14.5" hidden="false" customHeight="false" outlineLevel="0" collapsed="false">
      <c r="D671" s="25" t="n">
        <v>44500</v>
      </c>
      <c r="E671" s="32" t="str">
        <f aca="false">IF(ISERROR(VLOOKUP(D671,$A$2:$B$302,2,FALSE())),"non férié","Férié")</f>
        <v>non férié</v>
      </c>
      <c r="F671" s="26" t="n">
        <f aca="false">WEEKDAY(D671,2)</f>
        <v>7</v>
      </c>
      <c r="G671" s="26" t="str">
        <f aca="false">IF(E671="Férié",IF(F671=5,"Vendredi férié","Férié"),IF(F671=6,"Samedi",IF(F671=7,"Dimanche","Ouvré")))</f>
        <v>Dimanche</v>
      </c>
    </row>
    <row r="672" customFormat="false" ht="14.5" hidden="false" customHeight="false" outlineLevel="0" collapsed="false">
      <c r="D672" s="25" t="n">
        <v>44501</v>
      </c>
      <c r="E672" s="32" t="str">
        <f aca="false">IF(ISERROR(VLOOKUP(D672,$A$2:$B$302,2,FALSE())),"non férié","Férié")</f>
        <v>Férié</v>
      </c>
      <c r="F672" s="26" t="n">
        <f aca="false">WEEKDAY(D672,2)</f>
        <v>1</v>
      </c>
      <c r="G672" s="26" t="str">
        <f aca="false">IF(E672="Férié",IF(F672=5,"Vendredi férié","Férié"),IF(F672=6,"Samedi",IF(F672=7,"Dimanche","Ouvré")))</f>
        <v>Férié</v>
      </c>
    </row>
    <row r="673" customFormat="false" ht="14.5" hidden="false" customHeight="false" outlineLevel="0" collapsed="false">
      <c r="D673" s="25" t="n">
        <v>44502</v>
      </c>
      <c r="E673" s="32" t="str">
        <f aca="false">IF(ISERROR(VLOOKUP(D673,$A$2:$B$302,2,FALSE())),"non férié","Férié")</f>
        <v>non férié</v>
      </c>
      <c r="F673" s="26" t="n">
        <f aca="false">WEEKDAY(D673,2)</f>
        <v>2</v>
      </c>
      <c r="G673" s="26" t="str">
        <f aca="false">IF(E673="Férié",IF(F673=5,"Vendredi férié","Férié"),IF(F673=6,"Samedi",IF(F673=7,"Dimanche","Ouvré")))</f>
        <v>Ouvré</v>
      </c>
    </row>
    <row r="674" customFormat="false" ht="14.5" hidden="false" customHeight="false" outlineLevel="0" collapsed="false">
      <c r="D674" s="25" t="n">
        <v>44503</v>
      </c>
      <c r="E674" s="32" t="str">
        <f aca="false">IF(ISERROR(VLOOKUP(D674,$A$2:$B$302,2,FALSE())),"non férié","Férié")</f>
        <v>non férié</v>
      </c>
      <c r="F674" s="26" t="n">
        <f aca="false">WEEKDAY(D674,2)</f>
        <v>3</v>
      </c>
      <c r="G674" s="26" t="str">
        <f aca="false">IF(E674="Férié",IF(F674=5,"Vendredi férié","Férié"),IF(F674=6,"Samedi",IF(F674=7,"Dimanche","Ouvré")))</f>
        <v>Ouvré</v>
      </c>
    </row>
    <row r="675" customFormat="false" ht="14.5" hidden="false" customHeight="false" outlineLevel="0" collapsed="false">
      <c r="D675" s="25" t="n">
        <v>44504</v>
      </c>
      <c r="E675" s="32" t="str">
        <f aca="false">IF(ISERROR(VLOOKUP(D675,$A$2:$B$302,2,FALSE())),"non férié","Férié")</f>
        <v>non férié</v>
      </c>
      <c r="F675" s="26" t="n">
        <f aca="false">WEEKDAY(D675,2)</f>
        <v>4</v>
      </c>
      <c r="G675" s="26" t="str">
        <f aca="false">IF(E675="Férié",IF(F675=5,"Vendredi férié","Férié"),IF(F675=6,"Samedi",IF(F675=7,"Dimanche","Ouvré")))</f>
        <v>Ouvré</v>
      </c>
    </row>
    <row r="676" customFormat="false" ht="14.5" hidden="false" customHeight="false" outlineLevel="0" collapsed="false">
      <c r="D676" s="25" t="n">
        <v>44505</v>
      </c>
      <c r="E676" s="32" t="str">
        <f aca="false">IF(ISERROR(VLOOKUP(D676,$A$2:$B$302,2,FALSE())),"non férié","Férié")</f>
        <v>non férié</v>
      </c>
      <c r="F676" s="26" t="n">
        <f aca="false">WEEKDAY(D676,2)</f>
        <v>5</v>
      </c>
      <c r="G676" s="26" t="str">
        <f aca="false">IF(E676="Férié",IF(F676=5,"Vendredi férié","Férié"),IF(F676=6,"Samedi",IF(F676=7,"Dimanche","Ouvré")))</f>
        <v>Ouvré</v>
      </c>
    </row>
    <row r="677" customFormat="false" ht="14.5" hidden="false" customHeight="false" outlineLevel="0" collapsed="false">
      <c r="D677" s="25" t="n">
        <v>44506</v>
      </c>
      <c r="E677" s="32" t="str">
        <f aca="false">IF(ISERROR(VLOOKUP(D677,$A$2:$B$302,2,FALSE())),"non férié","Férié")</f>
        <v>non férié</v>
      </c>
      <c r="F677" s="26" t="n">
        <f aca="false">WEEKDAY(D677,2)</f>
        <v>6</v>
      </c>
      <c r="G677" s="26" t="str">
        <f aca="false">IF(E677="Férié",IF(F677=5,"Vendredi férié","Férié"),IF(F677=6,"Samedi",IF(F677=7,"Dimanche","Ouvré")))</f>
        <v>Samedi</v>
      </c>
    </row>
    <row r="678" customFormat="false" ht="14.5" hidden="false" customHeight="false" outlineLevel="0" collapsed="false">
      <c r="D678" s="25" t="n">
        <v>44507</v>
      </c>
      <c r="E678" s="32" t="str">
        <f aca="false">IF(ISERROR(VLOOKUP(D678,$A$2:$B$302,2,FALSE())),"non férié","Férié")</f>
        <v>non férié</v>
      </c>
      <c r="F678" s="26" t="n">
        <f aca="false">WEEKDAY(D678,2)</f>
        <v>7</v>
      </c>
      <c r="G678" s="26" t="str">
        <f aca="false">IF(E678="Férié",IF(F678=5,"Vendredi férié","Férié"),IF(F678=6,"Samedi",IF(F678=7,"Dimanche","Ouvré")))</f>
        <v>Dimanche</v>
      </c>
    </row>
    <row r="679" customFormat="false" ht="14.5" hidden="false" customHeight="false" outlineLevel="0" collapsed="false">
      <c r="D679" s="25" t="n">
        <v>44508</v>
      </c>
      <c r="E679" s="32" t="str">
        <f aca="false">IF(ISERROR(VLOOKUP(D679,$A$2:$B$302,2,FALSE())),"non férié","Férié")</f>
        <v>non férié</v>
      </c>
      <c r="F679" s="26" t="n">
        <f aca="false">WEEKDAY(D679,2)</f>
        <v>1</v>
      </c>
      <c r="G679" s="26" t="str">
        <f aca="false">IF(E679="Férié",IF(F679=5,"Vendredi férié","Férié"),IF(F679=6,"Samedi",IF(F679=7,"Dimanche","Ouvré")))</f>
        <v>Ouvré</v>
      </c>
    </row>
    <row r="680" customFormat="false" ht="14.5" hidden="false" customHeight="false" outlineLevel="0" collapsed="false">
      <c r="D680" s="25" t="n">
        <v>44509</v>
      </c>
      <c r="E680" s="32" t="str">
        <f aca="false">IF(ISERROR(VLOOKUP(D680,$A$2:$B$302,2,FALSE())),"non férié","Férié")</f>
        <v>non férié</v>
      </c>
      <c r="F680" s="26" t="n">
        <f aca="false">WEEKDAY(D680,2)</f>
        <v>2</v>
      </c>
      <c r="G680" s="26" t="str">
        <f aca="false">IF(E680="Férié",IF(F680=5,"Vendredi férié","Férié"),IF(F680=6,"Samedi",IF(F680=7,"Dimanche","Ouvré")))</f>
        <v>Ouvré</v>
      </c>
    </row>
    <row r="681" customFormat="false" ht="14.5" hidden="false" customHeight="false" outlineLevel="0" collapsed="false">
      <c r="D681" s="25" t="n">
        <v>44510</v>
      </c>
      <c r="E681" s="32" t="str">
        <f aca="false">IF(ISERROR(VLOOKUP(D681,$A$2:$B$302,2,FALSE())),"non férié","Férié")</f>
        <v>non férié</v>
      </c>
      <c r="F681" s="26" t="n">
        <f aca="false">WEEKDAY(D681,2)</f>
        <v>3</v>
      </c>
      <c r="G681" s="26" t="str">
        <f aca="false">IF(E681="Férié",IF(F681=5,"Vendredi férié","Férié"),IF(F681=6,"Samedi",IF(F681=7,"Dimanche","Ouvré")))</f>
        <v>Ouvré</v>
      </c>
    </row>
    <row r="682" customFormat="false" ht="14.5" hidden="false" customHeight="false" outlineLevel="0" collapsed="false">
      <c r="D682" s="25" t="n">
        <v>44511</v>
      </c>
      <c r="E682" s="32" t="str">
        <f aca="false">IF(ISERROR(VLOOKUP(D682,$A$2:$B$302,2,FALSE())),"non férié","Férié")</f>
        <v>Férié</v>
      </c>
      <c r="F682" s="26" t="n">
        <f aca="false">WEEKDAY(D682,2)</f>
        <v>4</v>
      </c>
      <c r="G682" s="26" t="str">
        <f aca="false">IF(E682="Férié",IF(F682=5,"Vendredi férié","Férié"),IF(F682=6,"Samedi",IF(F682=7,"Dimanche","Ouvré")))</f>
        <v>Férié</v>
      </c>
    </row>
    <row r="683" customFormat="false" ht="14.5" hidden="false" customHeight="false" outlineLevel="0" collapsed="false">
      <c r="D683" s="25" t="n">
        <v>44512</v>
      </c>
      <c r="E683" s="32" t="str">
        <f aca="false">IF(ISERROR(VLOOKUP(D683,$A$2:$B$302,2,FALSE())),"non férié","Férié")</f>
        <v>non férié</v>
      </c>
      <c r="F683" s="26" t="n">
        <f aca="false">WEEKDAY(D683,2)</f>
        <v>5</v>
      </c>
      <c r="G683" s="26" t="str">
        <f aca="false">IF(E683="Férié",IF(F683=5,"Vendredi férié","Férié"),IF(F683=6,"Samedi",IF(F683=7,"Dimanche","Ouvré")))</f>
        <v>Ouvré</v>
      </c>
    </row>
    <row r="684" customFormat="false" ht="14.5" hidden="false" customHeight="false" outlineLevel="0" collapsed="false">
      <c r="D684" s="25" t="n">
        <v>44513</v>
      </c>
      <c r="E684" s="32" t="str">
        <f aca="false">IF(ISERROR(VLOOKUP(D684,$A$2:$B$302,2,FALSE())),"non férié","Férié")</f>
        <v>non férié</v>
      </c>
      <c r="F684" s="26" t="n">
        <f aca="false">WEEKDAY(D684,2)</f>
        <v>6</v>
      </c>
      <c r="G684" s="26" t="str">
        <f aca="false">IF(E684="Férié",IF(F684=5,"Vendredi férié","Férié"),IF(F684=6,"Samedi",IF(F684=7,"Dimanche","Ouvré")))</f>
        <v>Samedi</v>
      </c>
    </row>
    <row r="685" customFormat="false" ht="14.5" hidden="false" customHeight="false" outlineLevel="0" collapsed="false">
      <c r="D685" s="25" t="n">
        <v>44514</v>
      </c>
      <c r="E685" s="32" t="str">
        <f aca="false">IF(ISERROR(VLOOKUP(D685,$A$2:$B$302,2,FALSE())),"non férié","Férié")</f>
        <v>non férié</v>
      </c>
      <c r="F685" s="26" t="n">
        <f aca="false">WEEKDAY(D685,2)</f>
        <v>7</v>
      </c>
      <c r="G685" s="26" t="str">
        <f aca="false">IF(E685="Férié",IF(F685=5,"Vendredi férié","Férié"),IF(F685=6,"Samedi",IF(F685=7,"Dimanche","Ouvré")))</f>
        <v>Dimanche</v>
      </c>
    </row>
    <row r="686" customFormat="false" ht="14.5" hidden="false" customHeight="false" outlineLevel="0" collapsed="false">
      <c r="D686" s="25" t="n">
        <v>44515</v>
      </c>
      <c r="E686" s="32" t="str">
        <f aca="false">IF(ISERROR(VLOOKUP(D686,$A$2:$B$302,2,FALSE())),"non férié","Férié")</f>
        <v>non férié</v>
      </c>
      <c r="F686" s="26" t="n">
        <f aca="false">WEEKDAY(D686,2)</f>
        <v>1</v>
      </c>
      <c r="G686" s="26" t="str">
        <f aca="false">IF(E686="Férié",IF(F686=5,"Vendredi férié","Férié"),IF(F686=6,"Samedi",IF(F686=7,"Dimanche","Ouvré")))</f>
        <v>Ouvré</v>
      </c>
    </row>
    <row r="687" customFormat="false" ht="14.5" hidden="false" customHeight="false" outlineLevel="0" collapsed="false">
      <c r="D687" s="25" t="n">
        <v>44516</v>
      </c>
      <c r="E687" s="32" t="str">
        <f aca="false">IF(ISERROR(VLOOKUP(D687,$A$2:$B$302,2,FALSE())),"non férié","Férié")</f>
        <v>non férié</v>
      </c>
      <c r="F687" s="26" t="n">
        <f aca="false">WEEKDAY(D687,2)</f>
        <v>2</v>
      </c>
      <c r="G687" s="26" t="str">
        <f aca="false">IF(E687="Férié",IF(F687=5,"Vendredi férié","Férié"),IF(F687=6,"Samedi",IF(F687=7,"Dimanche","Ouvré")))</f>
        <v>Ouvré</v>
      </c>
    </row>
    <row r="688" customFormat="false" ht="14.5" hidden="false" customHeight="false" outlineLevel="0" collapsed="false">
      <c r="D688" s="25" t="n">
        <v>44517</v>
      </c>
      <c r="E688" s="32" t="str">
        <f aca="false">IF(ISERROR(VLOOKUP(D688,$A$2:$B$302,2,FALSE())),"non férié","Férié")</f>
        <v>non férié</v>
      </c>
      <c r="F688" s="26" t="n">
        <f aca="false">WEEKDAY(D688,2)</f>
        <v>3</v>
      </c>
      <c r="G688" s="26" t="str">
        <f aca="false">IF(E688="Férié",IF(F688=5,"Vendredi férié","Férié"),IF(F688=6,"Samedi",IF(F688=7,"Dimanche","Ouvré")))</f>
        <v>Ouvré</v>
      </c>
    </row>
    <row r="689" customFormat="false" ht="14.5" hidden="false" customHeight="false" outlineLevel="0" collapsed="false">
      <c r="D689" s="25" t="n">
        <v>44518</v>
      </c>
      <c r="E689" s="32" t="str">
        <f aca="false">IF(ISERROR(VLOOKUP(D689,$A$2:$B$302,2,FALSE())),"non férié","Férié")</f>
        <v>non férié</v>
      </c>
      <c r="F689" s="26" t="n">
        <f aca="false">WEEKDAY(D689,2)</f>
        <v>4</v>
      </c>
      <c r="G689" s="26" t="str">
        <f aca="false">IF(E689="Férié",IF(F689=5,"Vendredi férié","Férié"),IF(F689=6,"Samedi",IF(F689=7,"Dimanche","Ouvré")))</f>
        <v>Ouvré</v>
      </c>
    </row>
    <row r="690" customFormat="false" ht="14.5" hidden="false" customHeight="false" outlineLevel="0" collapsed="false">
      <c r="D690" s="25" t="n">
        <v>44519</v>
      </c>
      <c r="E690" s="32" t="str">
        <f aca="false">IF(ISERROR(VLOOKUP(D690,$A$2:$B$302,2,FALSE())),"non férié","Férié")</f>
        <v>non férié</v>
      </c>
      <c r="F690" s="26" t="n">
        <f aca="false">WEEKDAY(D690,2)</f>
        <v>5</v>
      </c>
      <c r="G690" s="26" t="str">
        <f aca="false">IF(E690="Férié",IF(F690=5,"Vendredi férié","Férié"),IF(F690=6,"Samedi",IF(F690=7,"Dimanche","Ouvré")))</f>
        <v>Ouvré</v>
      </c>
    </row>
    <row r="691" customFormat="false" ht="14.5" hidden="false" customHeight="false" outlineLevel="0" collapsed="false">
      <c r="D691" s="25" t="n">
        <v>44520</v>
      </c>
      <c r="E691" s="32" t="str">
        <f aca="false">IF(ISERROR(VLOOKUP(D691,$A$2:$B$302,2,FALSE())),"non férié","Férié")</f>
        <v>non férié</v>
      </c>
      <c r="F691" s="26" t="n">
        <f aca="false">WEEKDAY(D691,2)</f>
        <v>6</v>
      </c>
      <c r="G691" s="26" t="str">
        <f aca="false">IF(E691="Férié",IF(F691=5,"Vendredi férié","Férié"),IF(F691=6,"Samedi",IF(F691=7,"Dimanche","Ouvré")))</f>
        <v>Samedi</v>
      </c>
    </row>
    <row r="692" customFormat="false" ht="14.5" hidden="false" customHeight="false" outlineLevel="0" collapsed="false">
      <c r="D692" s="25" t="n">
        <v>44521</v>
      </c>
      <c r="E692" s="32" t="str">
        <f aca="false">IF(ISERROR(VLOOKUP(D692,$A$2:$B$302,2,FALSE())),"non férié","Férié")</f>
        <v>non férié</v>
      </c>
      <c r="F692" s="26" t="n">
        <f aca="false">WEEKDAY(D692,2)</f>
        <v>7</v>
      </c>
      <c r="G692" s="26" t="str">
        <f aca="false">IF(E692="Férié",IF(F692=5,"Vendredi férié","Férié"),IF(F692=6,"Samedi",IF(F692=7,"Dimanche","Ouvré")))</f>
        <v>Dimanche</v>
      </c>
    </row>
    <row r="693" customFormat="false" ht="14.5" hidden="false" customHeight="false" outlineLevel="0" collapsed="false">
      <c r="D693" s="25" t="n">
        <v>44522</v>
      </c>
      <c r="E693" s="32" t="str">
        <f aca="false">IF(ISERROR(VLOOKUP(D693,$A$2:$B$302,2,FALSE())),"non férié","Férié")</f>
        <v>non férié</v>
      </c>
      <c r="F693" s="26" t="n">
        <f aca="false">WEEKDAY(D693,2)</f>
        <v>1</v>
      </c>
      <c r="G693" s="26" t="str">
        <f aca="false">IF(E693="Férié",IF(F693=5,"Vendredi férié","Férié"),IF(F693=6,"Samedi",IF(F693=7,"Dimanche","Ouvré")))</f>
        <v>Ouvré</v>
      </c>
    </row>
    <row r="694" customFormat="false" ht="14.5" hidden="false" customHeight="false" outlineLevel="0" collapsed="false">
      <c r="D694" s="25" t="n">
        <v>44523</v>
      </c>
      <c r="E694" s="32" t="str">
        <f aca="false">IF(ISERROR(VLOOKUP(D694,$A$2:$B$302,2,FALSE())),"non férié","Férié")</f>
        <v>non férié</v>
      </c>
      <c r="F694" s="26" t="n">
        <f aca="false">WEEKDAY(D694,2)</f>
        <v>2</v>
      </c>
      <c r="G694" s="26" t="str">
        <f aca="false">IF(E694="Férié",IF(F694=5,"Vendredi férié","Férié"),IF(F694=6,"Samedi",IF(F694=7,"Dimanche","Ouvré")))</f>
        <v>Ouvré</v>
      </c>
    </row>
    <row r="695" customFormat="false" ht="14.5" hidden="false" customHeight="false" outlineLevel="0" collapsed="false">
      <c r="D695" s="25" t="n">
        <v>44524</v>
      </c>
      <c r="E695" s="32" t="str">
        <f aca="false">IF(ISERROR(VLOOKUP(D695,$A$2:$B$302,2,FALSE())),"non férié","Férié")</f>
        <v>non férié</v>
      </c>
      <c r="F695" s="26" t="n">
        <f aca="false">WEEKDAY(D695,2)</f>
        <v>3</v>
      </c>
      <c r="G695" s="26" t="str">
        <f aca="false">IF(E695="Férié",IF(F695=5,"Vendredi férié","Férié"),IF(F695=6,"Samedi",IF(F695=7,"Dimanche","Ouvré")))</f>
        <v>Ouvré</v>
      </c>
    </row>
    <row r="696" customFormat="false" ht="14.5" hidden="false" customHeight="false" outlineLevel="0" collapsed="false">
      <c r="D696" s="25" t="n">
        <v>44525</v>
      </c>
      <c r="E696" s="32" t="str">
        <f aca="false">IF(ISERROR(VLOOKUP(D696,$A$2:$B$302,2,FALSE())),"non férié","Férié")</f>
        <v>non férié</v>
      </c>
      <c r="F696" s="26" t="n">
        <f aca="false">WEEKDAY(D696,2)</f>
        <v>4</v>
      </c>
      <c r="G696" s="26" t="str">
        <f aca="false">IF(E696="Férié",IF(F696=5,"Vendredi férié","Férié"),IF(F696=6,"Samedi",IF(F696=7,"Dimanche","Ouvré")))</f>
        <v>Ouvré</v>
      </c>
    </row>
    <row r="697" customFormat="false" ht="14.5" hidden="false" customHeight="false" outlineLevel="0" collapsed="false">
      <c r="D697" s="25" t="n">
        <v>44526</v>
      </c>
      <c r="E697" s="32" t="str">
        <f aca="false">IF(ISERROR(VLOOKUP(D697,$A$2:$B$302,2,FALSE())),"non férié","Férié")</f>
        <v>non férié</v>
      </c>
      <c r="F697" s="26" t="n">
        <f aca="false">WEEKDAY(D697,2)</f>
        <v>5</v>
      </c>
      <c r="G697" s="26" t="str">
        <f aca="false">IF(E697="Férié",IF(F697=5,"Vendredi férié","Férié"),IF(F697=6,"Samedi",IF(F697=7,"Dimanche","Ouvré")))</f>
        <v>Ouvré</v>
      </c>
    </row>
    <row r="698" customFormat="false" ht="14.5" hidden="false" customHeight="false" outlineLevel="0" collapsed="false">
      <c r="D698" s="25" t="n">
        <v>44527</v>
      </c>
      <c r="E698" s="32" t="str">
        <f aca="false">IF(ISERROR(VLOOKUP(D698,$A$2:$B$302,2,FALSE())),"non férié","Férié")</f>
        <v>non férié</v>
      </c>
      <c r="F698" s="26" t="n">
        <f aca="false">WEEKDAY(D698,2)</f>
        <v>6</v>
      </c>
      <c r="G698" s="26" t="str">
        <f aca="false">IF(E698="Férié",IF(F698=5,"Vendredi férié","Férié"),IF(F698=6,"Samedi",IF(F698=7,"Dimanche","Ouvré")))</f>
        <v>Samedi</v>
      </c>
    </row>
    <row r="699" customFormat="false" ht="14.5" hidden="false" customHeight="false" outlineLevel="0" collapsed="false">
      <c r="D699" s="25" t="n">
        <v>44528</v>
      </c>
      <c r="E699" s="32" t="str">
        <f aca="false">IF(ISERROR(VLOOKUP(D699,$A$2:$B$302,2,FALSE())),"non férié","Férié")</f>
        <v>non férié</v>
      </c>
      <c r="F699" s="26" t="n">
        <f aca="false">WEEKDAY(D699,2)</f>
        <v>7</v>
      </c>
      <c r="G699" s="26" t="str">
        <f aca="false">IF(E699="Férié",IF(F699=5,"Vendredi férié","Férié"),IF(F699=6,"Samedi",IF(F699=7,"Dimanche","Ouvré")))</f>
        <v>Dimanche</v>
      </c>
    </row>
    <row r="700" customFormat="false" ht="14.5" hidden="false" customHeight="false" outlineLevel="0" collapsed="false">
      <c r="D700" s="25" t="n">
        <v>44529</v>
      </c>
      <c r="E700" s="32" t="str">
        <f aca="false">IF(ISERROR(VLOOKUP(D700,$A$2:$B$302,2,FALSE())),"non férié","Férié")</f>
        <v>non férié</v>
      </c>
      <c r="F700" s="26" t="n">
        <f aca="false">WEEKDAY(D700,2)</f>
        <v>1</v>
      </c>
      <c r="G700" s="26" t="str">
        <f aca="false">IF(E700="Férié",IF(F700=5,"Vendredi férié","Férié"),IF(F700=6,"Samedi",IF(F700=7,"Dimanche","Ouvré")))</f>
        <v>Ouvré</v>
      </c>
    </row>
    <row r="701" customFormat="false" ht="14.5" hidden="false" customHeight="false" outlineLevel="0" collapsed="false">
      <c r="D701" s="25" t="n">
        <v>44530</v>
      </c>
      <c r="E701" s="32" t="str">
        <f aca="false">IF(ISERROR(VLOOKUP(D701,$A$2:$B$302,2,FALSE())),"non férié","Férié")</f>
        <v>non férié</v>
      </c>
      <c r="F701" s="26" t="n">
        <f aca="false">WEEKDAY(D701,2)</f>
        <v>2</v>
      </c>
      <c r="G701" s="26" t="str">
        <f aca="false">IF(E701="Férié",IF(F701=5,"Vendredi férié","Férié"),IF(F701=6,"Samedi",IF(F701=7,"Dimanche","Ouvré")))</f>
        <v>Ouvré</v>
      </c>
    </row>
    <row r="702" customFormat="false" ht="14.5" hidden="false" customHeight="false" outlineLevel="0" collapsed="false">
      <c r="D702" s="25" t="n">
        <v>44531</v>
      </c>
      <c r="E702" s="32" t="str">
        <f aca="false">IF(ISERROR(VLOOKUP(D702,$A$2:$B$302,2,FALSE())),"non férié","Férié")</f>
        <v>non férié</v>
      </c>
      <c r="F702" s="26" t="n">
        <f aca="false">WEEKDAY(D702,2)</f>
        <v>3</v>
      </c>
      <c r="G702" s="26" t="str">
        <f aca="false">IF(E702="Férié",IF(F702=5,"Vendredi férié","Férié"),IF(F702=6,"Samedi",IF(F702=7,"Dimanche","Ouvré")))</f>
        <v>Ouvré</v>
      </c>
    </row>
    <row r="703" customFormat="false" ht="14.5" hidden="false" customHeight="false" outlineLevel="0" collapsed="false">
      <c r="D703" s="25" t="n">
        <v>44532</v>
      </c>
      <c r="E703" s="32" t="str">
        <f aca="false">IF(ISERROR(VLOOKUP(D703,$A$2:$B$302,2,FALSE())),"non férié","Férié")</f>
        <v>non férié</v>
      </c>
      <c r="F703" s="26" t="n">
        <f aca="false">WEEKDAY(D703,2)</f>
        <v>4</v>
      </c>
      <c r="G703" s="26" t="str">
        <f aca="false">IF(E703="Férié",IF(F703=5,"Vendredi férié","Férié"),IF(F703=6,"Samedi",IF(F703=7,"Dimanche","Ouvré")))</f>
        <v>Ouvré</v>
      </c>
    </row>
    <row r="704" customFormat="false" ht="14.5" hidden="false" customHeight="false" outlineLevel="0" collapsed="false">
      <c r="D704" s="25" t="n">
        <v>44533</v>
      </c>
      <c r="E704" s="32" t="str">
        <f aca="false">IF(ISERROR(VLOOKUP(D704,$A$2:$B$302,2,FALSE())),"non férié","Férié")</f>
        <v>non férié</v>
      </c>
      <c r="F704" s="26" t="n">
        <f aca="false">WEEKDAY(D704,2)</f>
        <v>5</v>
      </c>
      <c r="G704" s="26" t="str">
        <f aca="false">IF(E704="Férié",IF(F704=5,"Vendredi férié","Férié"),IF(F704=6,"Samedi",IF(F704=7,"Dimanche","Ouvré")))</f>
        <v>Ouvré</v>
      </c>
    </row>
    <row r="705" customFormat="false" ht="14.5" hidden="false" customHeight="false" outlineLevel="0" collapsed="false">
      <c r="D705" s="25" t="n">
        <v>44534</v>
      </c>
      <c r="E705" s="32" t="str">
        <f aca="false">IF(ISERROR(VLOOKUP(D705,$A$2:$B$302,2,FALSE())),"non férié","Férié")</f>
        <v>non férié</v>
      </c>
      <c r="F705" s="26" t="n">
        <f aca="false">WEEKDAY(D705,2)</f>
        <v>6</v>
      </c>
      <c r="G705" s="26" t="str">
        <f aca="false">IF(E705="Férié",IF(F705=5,"Vendredi férié","Férié"),IF(F705=6,"Samedi",IF(F705=7,"Dimanche","Ouvré")))</f>
        <v>Samedi</v>
      </c>
    </row>
    <row r="706" customFormat="false" ht="14.5" hidden="false" customHeight="false" outlineLevel="0" collapsed="false">
      <c r="D706" s="25" t="n">
        <v>44535</v>
      </c>
      <c r="E706" s="32" t="str">
        <f aca="false">IF(ISERROR(VLOOKUP(D706,$A$2:$B$302,2,FALSE())),"non férié","Férié")</f>
        <v>non férié</v>
      </c>
      <c r="F706" s="26" t="n">
        <f aca="false">WEEKDAY(D706,2)</f>
        <v>7</v>
      </c>
      <c r="G706" s="26" t="str">
        <f aca="false">IF(E706="Férié",IF(F706=5,"Vendredi férié","Férié"),IF(F706=6,"Samedi",IF(F706=7,"Dimanche","Ouvré")))</f>
        <v>Dimanche</v>
      </c>
    </row>
    <row r="707" customFormat="false" ht="14.5" hidden="false" customHeight="false" outlineLevel="0" collapsed="false">
      <c r="D707" s="25" t="n">
        <v>44536</v>
      </c>
      <c r="E707" s="32" t="str">
        <f aca="false">IF(ISERROR(VLOOKUP(D707,$A$2:$B$302,2,FALSE())),"non férié","Férié")</f>
        <v>non férié</v>
      </c>
      <c r="F707" s="26" t="n">
        <f aca="false">WEEKDAY(D707,2)</f>
        <v>1</v>
      </c>
      <c r="G707" s="26" t="str">
        <f aca="false">IF(E707="Férié",IF(F707=5,"Vendredi férié","Férié"),IF(F707=6,"Samedi",IF(F707=7,"Dimanche","Ouvré")))</f>
        <v>Ouvré</v>
      </c>
    </row>
    <row r="708" customFormat="false" ht="14.5" hidden="false" customHeight="false" outlineLevel="0" collapsed="false">
      <c r="D708" s="25" t="n">
        <v>44537</v>
      </c>
      <c r="E708" s="32" t="str">
        <f aca="false">IF(ISERROR(VLOOKUP(D708,$A$2:$B$302,2,FALSE())),"non férié","Férié")</f>
        <v>non férié</v>
      </c>
      <c r="F708" s="26" t="n">
        <f aca="false">WEEKDAY(D708,2)</f>
        <v>2</v>
      </c>
      <c r="G708" s="26" t="str">
        <f aca="false">IF(E708="Férié",IF(F708=5,"Vendredi férié","Férié"),IF(F708=6,"Samedi",IF(F708=7,"Dimanche","Ouvré")))</f>
        <v>Ouvré</v>
      </c>
    </row>
    <row r="709" customFormat="false" ht="14.5" hidden="false" customHeight="false" outlineLevel="0" collapsed="false">
      <c r="D709" s="25" t="n">
        <v>44538</v>
      </c>
      <c r="E709" s="32" t="str">
        <f aca="false">IF(ISERROR(VLOOKUP(D709,$A$2:$B$302,2,FALSE())),"non férié","Férié")</f>
        <v>non férié</v>
      </c>
      <c r="F709" s="26" t="n">
        <f aca="false">WEEKDAY(D709,2)</f>
        <v>3</v>
      </c>
      <c r="G709" s="26" t="str">
        <f aca="false">IF(E709="Férié",IF(F709=5,"Vendredi férié","Férié"),IF(F709=6,"Samedi",IF(F709=7,"Dimanche","Ouvré")))</f>
        <v>Ouvré</v>
      </c>
    </row>
    <row r="710" customFormat="false" ht="14.5" hidden="false" customHeight="false" outlineLevel="0" collapsed="false">
      <c r="D710" s="25" t="n">
        <v>44539</v>
      </c>
      <c r="E710" s="32" t="str">
        <f aca="false">IF(ISERROR(VLOOKUP(D710,$A$2:$B$302,2,FALSE())),"non férié","Férié")</f>
        <v>non férié</v>
      </c>
      <c r="F710" s="26" t="n">
        <f aca="false">WEEKDAY(D710,2)</f>
        <v>4</v>
      </c>
      <c r="G710" s="26" t="str">
        <f aca="false">IF(E710="Férié",IF(F710=5,"Vendredi férié","Férié"),IF(F710=6,"Samedi",IF(F710=7,"Dimanche","Ouvré")))</f>
        <v>Ouvré</v>
      </c>
    </row>
    <row r="711" customFormat="false" ht="14.5" hidden="false" customHeight="false" outlineLevel="0" collapsed="false">
      <c r="D711" s="25" t="n">
        <v>44540</v>
      </c>
      <c r="E711" s="32" t="str">
        <f aca="false">IF(ISERROR(VLOOKUP(D711,$A$2:$B$302,2,FALSE())),"non férié","Férié")</f>
        <v>non férié</v>
      </c>
      <c r="F711" s="26" t="n">
        <f aca="false">WEEKDAY(D711,2)</f>
        <v>5</v>
      </c>
      <c r="G711" s="26" t="str">
        <f aca="false">IF(E711="Férié",IF(F711=5,"Vendredi férié","Férié"),IF(F711=6,"Samedi",IF(F711=7,"Dimanche","Ouvré")))</f>
        <v>Ouvré</v>
      </c>
    </row>
    <row r="712" customFormat="false" ht="14.5" hidden="false" customHeight="false" outlineLevel="0" collapsed="false">
      <c r="D712" s="25" t="n">
        <v>44541</v>
      </c>
      <c r="E712" s="32" t="str">
        <f aca="false">IF(ISERROR(VLOOKUP(D712,$A$2:$B$302,2,FALSE())),"non férié","Férié")</f>
        <v>non férié</v>
      </c>
      <c r="F712" s="26" t="n">
        <f aca="false">WEEKDAY(D712,2)</f>
        <v>6</v>
      </c>
      <c r="G712" s="26" t="str">
        <f aca="false">IF(E712="Férié",IF(F712=5,"Vendredi férié","Férié"),IF(F712=6,"Samedi",IF(F712=7,"Dimanche","Ouvré")))</f>
        <v>Samedi</v>
      </c>
    </row>
    <row r="713" customFormat="false" ht="14.5" hidden="false" customHeight="false" outlineLevel="0" collapsed="false">
      <c r="D713" s="25" t="n">
        <v>44542</v>
      </c>
      <c r="E713" s="32" t="str">
        <f aca="false">IF(ISERROR(VLOOKUP(D713,$A$2:$B$302,2,FALSE())),"non férié","Férié")</f>
        <v>non férié</v>
      </c>
      <c r="F713" s="26" t="n">
        <f aca="false">WEEKDAY(D713,2)</f>
        <v>7</v>
      </c>
      <c r="G713" s="26" t="str">
        <f aca="false">IF(E713="Férié",IF(F713=5,"Vendredi férié","Férié"),IF(F713=6,"Samedi",IF(F713=7,"Dimanche","Ouvré")))</f>
        <v>Dimanche</v>
      </c>
    </row>
    <row r="714" customFormat="false" ht="14.5" hidden="false" customHeight="false" outlineLevel="0" collapsed="false">
      <c r="D714" s="25" t="n">
        <v>44543</v>
      </c>
      <c r="E714" s="32" t="str">
        <f aca="false">IF(ISERROR(VLOOKUP(D714,$A$2:$B$302,2,FALSE())),"non férié","Férié")</f>
        <v>non férié</v>
      </c>
      <c r="F714" s="26" t="n">
        <f aca="false">WEEKDAY(D714,2)</f>
        <v>1</v>
      </c>
      <c r="G714" s="26" t="str">
        <f aca="false">IF(E714="Férié",IF(F714=5,"Vendredi férié","Férié"),IF(F714=6,"Samedi",IF(F714=7,"Dimanche","Ouvré")))</f>
        <v>Ouvré</v>
      </c>
    </row>
    <row r="715" customFormat="false" ht="14.5" hidden="false" customHeight="false" outlineLevel="0" collapsed="false">
      <c r="D715" s="25" t="n">
        <v>44544</v>
      </c>
      <c r="E715" s="32" t="str">
        <f aca="false">IF(ISERROR(VLOOKUP(D715,$A$2:$B$302,2,FALSE())),"non férié","Férié")</f>
        <v>non férié</v>
      </c>
      <c r="F715" s="26" t="n">
        <f aca="false">WEEKDAY(D715,2)</f>
        <v>2</v>
      </c>
      <c r="G715" s="26" t="str">
        <f aca="false">IF(E715="Férié",IF(F715=5,"Vendredi férié","Férié"),IF(F715=6,"Samedi",IF(F715=7,"Dimanche","Ouvré")))</f>
        <v>Ouvré</v>
      </c>
    </row>
    <row r="716" customFormat="false" ht="14.5" hidden="false" customHeight="false" outlineLevel="0" collapsed="false">
      <c r="D716" s="25" t="n">
        <v>44545</v>
      </c>
      <c r="E716" s="32" t="str">
        <f aca="false">IF(ISERROR(VLOOKUP(D716,$A$2:$B$302,2,FALSE())),"non férié","Férié")</f>
        <v>non férié</v>
      </c>
      <c r="F716" s="26" t="n">
        <f aca="false">WEEKDAY(D716,2)</f>
        <v>3</v>
      </c>
      <c r="G716" s="26" t="str">
        <f aca="false">IF(E716="Férié",IF(F716=5,"Vendredi férié","Férié"),IF(F716=6,"Samedi",IF(F716=7,"Dimanche","Ouvré")))</f>
        <v>Ouvré</v>
      </c>
    </row>
    <row r="717" customFormat="false" ht="14.5" hidden="false" customHeight="false" outlineLevel="0" collapsed="false">
      <c r="D717" s="25" t="n">
        <v>44546</v>
      </c>
      <c r="E717" s="32" t="str">
        <f aca="false">IF(ISERROR(VLOOKUP(D717,$A$2:$B$302,2,FALSE())),"non férié","Férié")</f>
        <v>non férié</v>
      </c>
      <c r="F717" s="26" t="n">
        <f aca="false">WEEKDAY(D717,2)</f>
        <v>4</v>
      </c>
      <c r="G717" s="26" t="str">
        <f aca="false">IF(E717="Férié",IF(F717=5,"Vendredi férié","Férié"),IF(F717=6,"Samedi",IF(F717=7,"Dimanche","Ouvré")))</f>
        <v>Ouvré</v>
      </c>
    </row>
    <row r="718" customFormat="false" ht="14.5" hidden="false" customHeight="false" outlineLevel="0" collapsed="false">
      <c r="D718" s="25" t="n">
        <v>44547</v>
      </c>
      <c r="E718" s="32" t="str">
        <f aca="false">IF(ISERROR(VLOOKUP(D718,$A$2:$B$302,2,FALSE())),"non férié","Férié")</f>
        <v>non férié</v>
      </c>
      <c r="F718" s="26" t="n">
        <f aca="false">WEEKDAY(D718,2)</f>
        <v>5</v>
      </c>
      <c r="G718" s="26" t="str">
        <f aca="false">IF(E718="Férié",IF(F718=5,"Vendredi férié","Férié"),IF(F718=6,"Samedi",IF(F718=7,"Dimanche","Ouvré")))</f>
        <v>Ouvré</v>
      </c>
    </row>
    <row r="719" customFormat="false" ht="14.5" hidden="false" customHeight="false" outlineLevel="0" collapsed="false">
      <c r="D719" s="25" t="n">
        <v>44548</v>
      </c>
      <c r="E719" s="32" t="str">
        <f aca="false">IF(ISERROR(VLOOKUP(D719,$A$2:$B$302,2,FALSE())),"non férié","Férié")</f>
        <v>non férié</v>
      </c>
      <c r="F719" s="26" t="n">
        <f aca="false">WEEKDAY(D719,2)</f>
        <v>6</v>
      </c>
      <c r="G719" s="26" t="str">
        <f aca="false">IF(E719="Férié",IF(F719=5,"Vendredi férié","Férié"),IF(F719=6,"Samedi",IF(F719=7,"Dimanche","Ouvré")))</f>
        <v>Samedi</v>
      </c>
    </row>
    <row r="720" customFormat="false" ht="14.5" hidden="false" customHeight="false" outlineLevel="0" collapsed="false">
      <c r="D720" s="25" t="n">
        <v>44549</v>
      </c>
      <c r="E720" s="32" t="str">
        <f aca="false">IF(ISERROR(VLOOKUP(D720,$A$2:$B$302,2,FALSE())),"non férié","Férié")</f>
        <v>non férié</v>
      </c>
      <c r="F720" s="26" t="n">
        <f aca="false">WEEKDAY(D720,2)</f>
        <v>7</v>
      </c>
      <c r="G720" s="26" t="str">
        <f aca="false">IF(E720="Férié",IF(F720=5,"Vendredi férié","Férié"),IF(F720=6,"Samedi",IF(F720=7,"Dimanche","Ouvré")))</f>
        <v>Dimanche</v>
      </c>
    </row>
    <row r="721" customFormat="false" ht="14.5" hidden="false" customHeight="false" outlineLevel="0" collapsed="false">
      <c r="D721" s="25" t="n">
        <v>44550</v>
      </c>
      <c r="E721" s="32" t="str">
        <f aca="false">IF(ISERROR(VLOOKUP(D721,$A$2:$B$302,2,FALSE())),"non férié","Férié")</f>
        <v>non férié</v>
      </c>
      <c r="F721" s="26" t="n">
        <f aca="false">WEEKDAY(D721,2)</f>
        <v>1</v>
      </c>
      <c r="G721" s="26" t="str">
        <f aca="false">IF(E721="Férié",IF(F721=5,"Vendredi férié","Férié"),IF(F721=6,"Samedi",IF(F721=7,"Dimanche","Ouvré")))</f>
        <v>Ouvré</v>
      </c>
    </row>
    <row r="722" customFormat="false" ht="14.5" hidden="false" customHeight="false" outlineLevel="0" collapsed="false">
      <c r="D722" s="25" t="n">
        <v>44551</v>
      </c>
      <c r="E722" s="32" t="str">
        <f aca="false">IF(ISERROR(VLOOKUP(D722,$A$2:$B$302,2,FALSE())),"non férié","Férié")</f>
        <v>non férié</v>
      </c>
      <c r="F722" s="26" t="n">
        <f aca="false">WEEKDAY(D722,2)</f>
        <v>2</v>
      </c>
      <c r="G722" s="26" t="str">
        <f aca="false">IF(E722="Férié",IF(F722=5,"Vendredi férié","Férié"),IF(F722=6,"Samedi",IF(F722=7,"Dimanche","Ouvré")))</f>
        <v>Ouvré</v>
      </c>
    </row>
    <row r="723" customFormat="false" ht="14.5" hidden="false" customHeight="false" outlineLevel="0" collapsed="false">
      <c r="D723" s="25" t="n">
        <v>44552</v>
      </c>
      <c r="E723" s="32" t="str">
        <f aca="false">IF(ISERROR(VLOOKUP(D723,$A$2:$B$302,2,FALSE())),"non férié","Férié")</f>
        <v>non férié</v>
      </c>
      <c r="F723" s="26" t="n">
        <f aca="false">WEEKDAY(D723,2)</f>
        <v>3</v>
      </c>
      <c r="G723" s="26" t="str">
        <f aca="false">IF(E723="Férié",IF(F723=5,"Vendredi férié","Férié"),IF(F723=6,"Samedi",IF(F723=7,"Dimanche","Ouvré")))</f>
        <v>Ouvré</v>
      </c>
    </row>
    <row r="724" customFormat="false" ht="14.5" hidden="false" customHeight="false" outlineLevel="0" collapsed="false">
      <c r="D724" s="25" t="n">
        <v>44553</v>
      </c>
      <c r="E724" s="32" t="str">
        <f aca="false">IF(ISERROR(VLOOKUP(D724,$A$2:$B$302,2,FALSE())),"non férié","Férié")</f>
        <v>non férié</v>
      </c>
      <c r="F724" s="26" t="n">
        <f aca="false">WEEKDAY(D724,2)</f>
        <v>4</v>
      </c>
      <c r="G724" s="26" t="str">
        <f aca="false">IF(E724="Férié",IF(F724=5,"Vendredi férié","Férié"),IF(F724=6,"Samedi",IF(F724=7,"Dimanche","Ouvré")))</f>
        <v>Ouvré</v>
      </c>
    </row>
    <row r="725" customFormat="false" ht="14.5" hidden="false" customHeight="false" outlineLevel="0" collapsed="false">
      <c r="D725" s="25" t="n">
        <v>44554</v>
      </c>
      <c r="E725" s="32" t="str">
        <f aca="false">IF(ISERROR(VLOOKUP(D725,$A$2:$B$302,2,FALSE())),"non férié","Férié")</f>
        <v>non férié</v>
      </c>
      <c r="F725" s="26" t="n">
        <f aca="false">WEEKDAY(D725,2)</f>
        <v>5</v>
      </c>
      <c r="G725" s="26" t="str">
        <f aca="false">IF(E725="Férié",IF(F725=5,"Vendredi férié","Férié"),IF(F725=6,"Samedi",IF(F725=7,"Dimanche","Ouvré")))</f>
        <v>Ouvré</v>
      </c>
    </row>
    <row r="726" customFormat="false" ht="14.5" hidden="false" customHeight="false" outlineLevel="0" collapsed="false">
      <c r="D726" s="25" t="n">
        <v>44555</v>
      </c>
      <c r="E726" s="32" t="str">
        <f aca="false">IF(ISERROR(VLOOKUP(D726,$A$2:$B$302,2,FALSE())),"non férié","Férié")</f>
        <v>Férié</v>
      </c>
      <c r="F726" s="26" t="n">
        <f aca="false">WEEKDAY(D726,2)</f>
        <v>6</v>
      </c>
      <c r="G726" s="26" t="str">
        <f aca="false">IF(E726="Férié",IF(F726=5,"Vendredi férié","Férié"),IF(F726=6,"Samedi",IF(F726=7,"Dimanche","Ouvré")))</f>
        <v>Férié</v>
      </c>
    </row>
    <row r="727" customFormat="false" ht="14.5" hidden="false" customHeight="false" outlineLevel="0" collapsed="false">
      <c r="D727" s="25" t="n">
        <v>44556</v>
      </c>
      <c r="E727" s="32" t="str">
        <f aca="false">IF(ISERROR(VLOOKUP(D727,$A$2:$B$302,2,FALSE())),"non férié","Férié")</f>
        <v>non férié</v>
      </c>
      <c r="F727" s="26" t="n">
        <f aca="false">WEEKDAY(D727,2)</f>
        <v>7</v>
      </c>
      <c r="G727" s="26" t="str">
        <f aca="false">IF(E727="Férié",IF(F727=5,"Vendredi férié","Férié"),IF(F727=6,"Samedi",IF(F727=7,"Dimanche","Ouvré")))</f>
        <v>Dimanche</v>
      </c>
    </row>
    <row r="728" customFormat="false" ht="14.5" hidden="false" customHeight="false" outlineLevel="0" collapsed="false">
      <c r="D728" s="25" t="n">
        <v>44557</v>
      </c>
      <c r="E728" s="32" t="str">
        <f aca="false">IF(ISERROR(VLOOKUP(D728,$A$2:$B$302,2,FALSE())),"non férié","Férié")</f>
        <v>non férié</v>
      </c>
      <c r="F728" s="26" t="n">
        <f aca="false">WEEKDAY(D728,2)</f>
        <v>1</v>
      </c>
      <c r="G728" s="26" t="str">
        <f aca="false">IF(E728="Férié",IF(F728=5,"Vendredi férié","Férié"),IF(F728=6,"Samedi",IF(F728=7,"Dimanche","Ouvré")))</f>
        <v>Ouvré</v>
      </c>
    </row>
    <row r="729" customFormat="false" ht="14.5" hidden="false" customHeight="false" outlineLevel="0" collapsed="false">
      <c r="D729" s="25" t="n">
        <v>44558</v>
      </c>
      <c r="E729" s="32" t="str">
        <f aca="false">IF(ISERROR(VLOOKUP(D729,$A$2:$B$302,2,FALSE())),"non férié","Férié")</f>
        <v>non férié</v>
      </c>
      <c r="F729" s="26" t="n">
        <f aca="false">WEEKDAY(D729,2)</f>
        <v>2</v>
      </c>
      <c r="G729" s="26" t="str">
        <f aca="false">IF(E729="Férié",IF(F729=5,"Vendredi férié","Férié"),IF(F729=6,"Samedi",IF(F729=7,"Dimanche","Ouvré")))</f>
        <v>Ouvré</v>
      </c>
    </row>
    <row r="730" customFormat="false" ht="14.5" hidden="false" customHeight="false" outlineLevel="0" collapsed="false">
      <c r="D730" s="25" t="n">
        <v>44559</v>
      </c>
      <c r="E730" s="32" t="str">
        <f aca="false">IF(ISERROR(VLOOKUP(D730,$A$2:$B$302,2,FALSE())),"non férié","Férié")</f>
        <v>non férié</v>
      </c>
      <c r="F730" s="26" t="n">
        <f aca="false">WEEKDAY(D730,2)</f>
        <v>3</v>
      </c>
      <c r="G730" s="26" t="str">
        <f aca="false">IF(E730="Férié",IF(F730=5,"Vendredi férié","Férié"),IF(F730=6,"Samedi",IF(F730=7,"Dimanche","Ouvré")))</f>
        <v>Ouvré</v>
      </c>
    </row>
    <row r="731" customFormat="false" ht="14.5" hidden="false" customHeight="false" outlineLevel="0" collapsed="false">
      <c r="D731" s="25" t="n">
        <v>44560</v>
      </c>
      <c r="E731" s="32" t="str">
        <f aca="false">IF(ISERROR(VLOOKUP(D731,$A$2:$B$302,2,FALSE())),"non férié","Férié")</f>
        <v>non férié</v>
      </c>
      <c r="F731" s="26" t="n">
        <f aca="false">WEEKDAY(D731,2)</f>
        <v>4</v>
      </c>
      <c r="G731" s="26" t="str">
        <f aca="false">IF(E731="Férié",IF(F731=5,"Vendredi férié","Férié"),IF(F731=6,"Samedi",IF(F731=7,"Dimanche","Ouvré")))</f>
        <v>Ouvré</v>
      </c>
    </row>
    <row r="732" customFormat="false" ht="14.5" hidden="false" customHeight="false" outlineLevel="0" collapsed="false">
      <c r="D732" s="25" t="n">
        <v>44561</v>
      </c>
      <c r="E732" s="32" t="str">
        <f aca="false">IF(ISERROR(VLOOKUP(D732,$A$2:$B$302,2,FALSE())),"non férié","Férié")</f>
        <v>non férié</v>
      </c>
      <c r="F732" s="26" t="n">
        <f aca="false">WEEKDAY(D732,2)</f>
        <v>5</v>
      </c>
      <c r="G732" s="26" t="str">
        <f aca="false">IF(E732="Férié",IF(F732=5,"Vendredi férié","Férié"),IF(F732=6,"Samedi",IF(F732=7,"Dimanche","Ouvré")))</f>
        <v>Ouvré</v>
      </c>
    </row>
    <row r="733" customFormat="false" ht="14.5" hidden="false" customHeight="false" outlineLevel="0" collapsed="false">
      <c r="D733" s="25" t="n">
        <v>44562</v>
      </c>
      <c r="E733" s="32" t="str">
        <f aca="false">IF(ISERROR(VLOOKUP(D733,$A$2:$B$302,2,FALSE())),"non férié","Férié")</f>
        <v>Férié</v>
      </c>
      <c r="F733" s="26" t="n">
        <f aca="false">WEEKDAY(D733,2)</f>
        <v>6</v>
      </c>
      <c r="G733" s="26" t="str">
        <f aca="false">IF(E733="Férié",IF(F733=5,"Vendredi férié","Férié"),IF(F733=6,"Samedi",IF(F733=7,"Dimanche","Ouvré")))</f>
        <v>Férié</v>
      </c>
    </row>
    <row r="734" customFormat="false" ht="14.5" hidden="false" customHeight="false" outlineLevel="0" collapsed="false">
      <c r="D734" s="25" t="n">
        <v>44563</v>
      </c>
      <c r="E734" s="32" t="str">
        <f aca="false">IF(ISERROR(VLOOKUP(D734,$A$2:$B$302,2,FALSE())),"non férié","Férié")</f>
        <v>non férié</v>
      </c>
      <c r="F734" s="26" t="n">
        <f aca="false">WEEKDAY(D734,2)</f>
        <v>7</v>
      </c>
      <c r="G734" s="26" t="str">
        <f aca="false">IF(E734="Férié",IF(F734=5,"Vendredi férié","Férié"),IF(F734=6,"Samedi",IF(F734=7,"Dimanche","Ouvré")))</f>
        <v>Dimanche</v>
      </c>
    </row>
    <row r="735" customFormat="false" ht="14.5" hidden="false" customHeight="false" outlineLevel="0" collapsed="false">
      <c r="D735" s="25" t="n">
        <v>44564</v>
      </c>
      <c r="E735" s="32" t="str">
        <f aca="false">IF(ISERROR(VLOOKUP(D735,$A$2:$B$302,2,FALSE())),"non férié","Férié")</f>
        <v>non férié</v>
      </c>
      <c r="F735" s="26" t="n">
        <f aca="false">WEEKDAY(D735,2)</f>
        <v>1</v>
      </c>
      <c r="G735" s="26" t="str">
        <f aca="false">IF(E735="Férié",IF(F735=5,"Vendredi férié","Férié"),IF(F735=6,"Samedi",IF(F735=7,"Dimanche","Ouvré")))</f>
        <v>Ouvré</v>
      </c>
    </row>
    <row r="736" customFormat="false" ht="14.5" hidden="false" customHeight="false" outlineLevel="0" collapsed="false">
      <c r="D736" s="25" t="n">
        <v>44565</v>
      </c>
      <c r="E736" s="32" t="str">
        <f aca="false">IF(ISERROR(VLOOKUP(D736,$A$2:$B$302,2,FALSE())),"non férié","Férié")</f>
        <v>non férié</v>
      </c>
      <c r="F736" s="26" t="n">
        <f aca="false">WEEKDAY(D736,2)</f>
        <v>2</v>
      </c>
      <c r="G736" s="26" t="str">
        <f aca="false">IF(E736="Férié",IF(F736=5,"Vendredi férié","Férié"),IF(F736=6,"Samedi",IF(F736=7,"Dimanche","Ouvré")))</f>
        <v>Ouvré</v>
      </c>
    </row>
    <row r="737" customFormat="false" ht="14.5" hidden="false" customHeight="false" outlineLevel="0" collapsed="false">
      <c r="D737" s="25" t="n">
        <v>44566</v>
      </c>
      <c r="E737" s="32" t="str">
        <f aca="false">IF(ISERROR(VLOOKUP(D737,$A$2:$B$302,2,FALSE())),"non férié","Férié")</f>
        <v>non férié</v>
      </c>
      <c r="F737" s="26" t="n">
        <f aca="false">WEEKDAY(D737,2)</f>
        <v>3</v>
      </c>
      <c r="G737" s="26" t="str">
        <f aca="false">IF(E737="Férié",IF(F737=5,"Vendredi férié","Férié"),IF(F737=6,"Samedi",IF(F737=7,"Dimanche","Ouvré")))</f>
        <v>Ouvré</v>
      </c>
    </row>
    <row r="738" customFormat="false" ht="14.5" hidden="false" customHeight="false" outlineLevel="0" collapsed="false">
      <c r="D738" s="25" t="n">
        <v>44567</v>
      </c>
      <c r="E738" s="32" t="str">
        <f aca="false">IF(ISERROR(VLOOKUP(D738,$A$2:$B$302,2,FALSE())),"non férié","Férié")</f>
        <v>non férié</v>
      </c>
      <c r="F738" s="26" t="n">
        <f aca="false">WEEKDAY(D738,2)</f>
        <v>4</v>
      </c>
      <c r="G738" s="26" t="str">
        <f aca="false">IF(E738="Férié",IF(F738=5,"Vendredi férié","Férié"),IF(F738=6,"Samedi",IF(F738=7,"Dimanche","Ouvré")))</f>
        <v>Ouvré</v>
      </c>
    </row>
    <row r="739" customFormat="false" ht="14.5" hidden="false" customHeight="false" outlineLevel="0" collapsed="false">
      <c r="D739" s="25" t="n">
        <v>44568</v>
      </c>
      <c r="E739" s="32" t="str">
        <f aca="false">IF(ISERROR(VLOOKUP(D739,$A$2:$B$302,2,FALSE())),"non férié","Férié")</f>
        <v>non férié</v>
      </c>
      <c r="F739" s="26" t="n">
        <f aca="false">WEEKDAY(D739,2)</f>
        <v>5</v>
      </c>
      <c r="G739" s="26" t="str">
        <f aca="false">IF(E739="Férié",IF(F739=5,"Vendredi férié","Férié"),IF(F739=6,"Samedi",IF(F739=7,"Dimanche","Ouvré")))</f>
        <v>Ouvré</v>
      </c>
    </row>
    <row r="740" customFormat="false" ht="14.5" hidden="false" customHeight="false" outlineLevel="0" collapsed="false">
      <c r="D740" s="25" t="n">
        <v>44569</v>
      </c>
      <c r="E740" s="32" t="str">
        <f aca="false">IF(ISERROR(VLOOKUP(D740,$A$2:$B$302,2,FALSE())),"non férié","Férié")</f>
        <v>non férié</v>
      </c>
      <c r="F740" s="26" t="n">
        <f aca="false">WEEKDAY(D740,2)</f>
        <v>6</v>
      </c>
      <c r="G740" s="26" t="str">
        <f aca="false">IF(E740="Férié",IF(F740=5,"Vendredi férié","Férié"),IF(F740=6,"Samedi",IF(F740=7,"Dimanche","Ouvré")))</f>
        <v>Samedi</v>
      </c>
    </row>
    <row r="741" customFormat="false" ht="14.5" hidden="false" customHeight="false" outlineLevel="0" collapsed="false">
      <c r="D741" s="25" t="n">
        <v>44570</v>
      </c>
      <c r="E741" s="32" t="str">
        <f aca="false">IF(ISERROR(VLOOKUP(D741,$A$2:$B$302,2,FALSE())),"non férié","Férié")</f>
        <v>non férié</v>
      </c>
      <c r="F741" s="26" t="n">
        <f aca="false">WEEKDAY(D741,2)</f>
        <v>7</v>
      </c>
      <c r="G741" s="26" t="str">
        <f aca="false">IF(E741="Férié",IF(F741=5,"Vendredi férié","Férié"),IF(F741=6,"Samedi",IF(F741=7,"Dimanche","Ouvré")))</f>
        <v>Dimanche</v>
      </c>
    </row>
    <row r="742" customFormat="false" ht="14.5" hidden="false" customHeight="false" outlineLevel="0" collapsed="false">
      <c r="D742" s="25" t="n">
        <v>44571</v>
      </c>
      <c r="E742" s="32" t="str">
        <f aca="false">IF(ISERROR(VLOOKUP(D742,$A$2:$B$302,2,FALSE())),"non férié","Férié")</f>
        <v>non férié</v>
      </c>
      <c r="F742" s="26" t="n">
        <f aca="false">WEEKDAY(D742,2)</f>
        <v>1</v>
      </c>
      <c r="G742" s="26" t="str">
        <f aca="false">IF(E742="Férié",IF(F742=5,"Vendredi férié","Férié"),IF(F742=6,"Samedi",IF(F742=7,"Dimanche","Ouvré")))</f>
        <v>Ouvré</v>
      </c>
    </row>
    <row r="743" customFormat="false" ht="14.5" hidden="false" customHeight="false" outlineLevel="0" collapsed="false">
      <c r="D743" s="25" t="n">
        <v>44572</v>
      </c>
      <c r="E743" s="32" t="str">
        <f aca="false">IF(ISERROR(VLOOKUP(D743,$A$2:$B$302,2,FALSE())),"non férié","Férié")</f>
        <v>non férié</v>
      </c>
      <c r="F743" s="26" t="n">
        <f aca="false">WEEKDAY(D743,2)</f>
        <v>2</v>
      </c>
      <c r="G743" s="26" t="str">
        <f aca="false">IF(E743="Férié",IF(F743=5,"Vendredi férié","Férié"),IF(F743=6,"Samedi",IF(F743=7,"Dimanche","Ouvré")))</f>
        <v>Ouvré</v>
      </c>
    </row>
    <row r="744" customFormat="false" ht="14.5" hidden="false" customHeight="false" outlineLevel="0" collapsed="false">
      <c r="D744" s="25" t="n">
        <v>44573</v>
      </c>
      <c r="E744" s="32" t="str">
        <f aca="false">IF(ISERROR(VLOOKUP(D744,$A$2:$B$302,2,FALSE())),"non férié","Férié")</f>
        <v>non férié</v>
      </c>
      <c r="F744" s="26" t="n">
        <f aca="false">WEEKDAY(D744,2)</f>
        <v>3</v>
      </c>
      <c r="G744" s="26" t="str">
        <f aca="false">IF(E744="Férié",IF(F744=5,"Vendredi férié","Férié"),IF(F744=6,"Samedi",IF(F744=7,"Dimanche","Ouvré")))</f>
        <v>Ouvré</v>
      </c>
    </row>
    <row r="745" customFormat="false" ht="14.5" hidden="false" customHeight="false" outlineLevel="0" collapsed="false">
      <c r="D745" s="25" t="n">
        <v>44574</v>
      </c>
      <c r="E745" s="32" t="str">
        <f aca="false">IF(ISERROR(VLOOKUP(D745,$A$2:$B$302,2,FALSE())),"non férié","Férié")</f>
        <v>non férié</v>
      </c>
      <c r="F745" s="26" t="n">
        <f aca="false">WEEKDAY(D745,2)</f>
        <v>4</v>
      </c>
      <c r="G745" s="26" t="str">
        <f aca="false">IF(E745="Férié",IF(F745=5,"Vendredi férié","Férié"),IF(F745=6,"Samedi",IF(F745=7,"Dimanche","Ouvré")))</f>
        <v>Ouvré</v>
      </c>
    </row>
    <row r="746" customFormat="false" ht="14.5" hidden="false" customHeight="false" outlineLevel="0" collapsed="false">
      <c r="D746" s="25" t="n">
        <v>44575</v>
      </c>
      <c r="E746" s="32" t="str">
        <f aca="false">IF(ISERROR(VLOOKUP(D746,$A$2:$B$302,2,FALSE())),"non férié","Férié")</f>
        <v>non férié</v>
      </c>
      <c r="F746" s="26" t="n">
        <f aca="false">WEEKDAY(D746,2)</f>
        <v>5</v>
      </c>
      <c r="G746" s="26" t="str">
        <f aca="false">IF(E746="Férié",IF(F746=5,"Vendredi férié","Férié"),IF(F746=6,"Samedi",IF(F746=7,"Dimanche","Ouvré")))</f>
        <v>Ouvré</v>
      </c>
    </row>
    <row r="747" customFormat="false" ht="14.5" hidden="false" customHeight="false" outlineLevel="0" collapsed="false">
      <c r="D747" s="25" t="n">
        <v>44576</v>
      </c>
      <c r="E747" s="32" t="str">
        <f aca="false">IF(ISERROR(VLOOKUP(D747,$A$2:$B$302,2,FALSE())),"non férié","Férié")</f>
        <v>non férié</v>
      </c>
      <c r="F747" s="26" t="n">
        <f aca="false">WEEKDAY(D747,2)</f>
        <v>6</v>
      </c>
      <c r="G747" s="26" t="str">
        <f aca="false">IF(E747="Férié",IF(F747=5,"Vendredi férié","Férié"),IF(F747=6,"Samedi",IF(F747=7,"Dimanche","Ouvré")))</f>
        <v>Samedi</v>
      </c>
    </row>
    <row r="748" customFormat="false" ht="14.5" hidden="false" customHeight="false" outlineLevel="0" collapsed="false">
      <c r="D748" s="25" t="n">
        <v>44577</v>
      </c>
      <c r="E748" s="32" t="str">
        <f aca="false">IF(ISERROR(VLOOKUP(D748,$A$2:$B$302,2,FALSE())),"non férié","Férié")</f>
        <v>non férié</v>
      </c>
      <c r="F748" s="26" t="n">
        <f aca="false">WEEKDAY(D748,2)</f>
        <v>7</v>
      </c>
      <c r="G748" s="26" t="str">
        <f aca="false">IF(E748="Férié",IF(F748=5,"Vendredi férié","Férié"),IF(F748=6,"Samedi",IF(F748=7,"Dimanche","Ouvré")))</f>
        <v>Dimanche</v>
      </c>
    </row>
    <row r="749" customFormat="false" ht="14.5" hidden="false" customHeight="false" outlineLevel="0" collapsed="false">
      <c r="D749" s="25" t="n">
        <v>44578</v>
      </c>
      <c r="E749" s="32" t="str">
        <f aca="false">IF(ISERROR(VLOOKUP(D749,$A$2:$B$302,2,FALSE())),"non férié","Férié")</f>
        <v>non férié</v>
      </c>
      <c r="F749" s="26" t="n">
        <f aca="false">WEEKDAY(D749,2)</f>
        <v>1</v>
      </c>
      <c r="G749" s="26" t="str">
        <f aca="false">IF(E749="Férié",IF(F749=5,"Vendredi férié","Férié"),IF(F749=6,"Samedi",IF(F749=7,"Dimanche","Ouvré")))</f>
        <v>Ouvré</v>
      </c>
    </row>
    <row r="750" customFormat="false" ht="14.5" hidden="false" customHeight="false" outlineLevel="0" collapsed="false">
      <c r="D750" s="25" t="n">
        <v>44579</v>
      </c>
      <c r="E750" s="32" t="str">
        <f aca="false">IF(ISERROR(VLOOKUP(D750,$A$2:$B$302,2,FALSE())),"non férié","Férié")</f>
        <v>non férié</v>
      </c>
      <c r="F750" s="26" t="n">
        <f aca="false">WEEKDAY(D750,2)</f>
        <v>2</v>
      </c>
      <c r="G750" s="26" t="str">
        <f aca="false">IF(E750="Férié",IF(F750=5,"Vendredi férié","Férié"),IF(F750=6,"Samedi",IF(F750=7,"Dimanche","Ouvré")))</f>
        <v>Ouvré</v>
      </c>
    </row>
    <row r="751" customFormat="false" ht="14.5" hidden="false" customHeight="false" outlineLevel="0" collapsed="false">
      <c r="D751" s="25" t="n">
        <v>44580</v>
      </c>
      <c r="E751" s="32" t="str">
        <f aca="false">IF(ISERROR(VLOOKUP(D751,$A$2:$B$302,2,FALSE())),"non férié","Férié")</f>
        <v>non férié</v>
      </c>
      <c r="F751" s="26" t="n">
        <f aca="false">WEEKDAY(D751,2)</f>
        <v>3</v>
      </c>
      <c r="G751" s="26" t="str">
        <f aca="false">IF(E751="Férié",IF(F751=5,"Vendredi férié","Férié"),IF(F751=6,"Samedi",IF(F751=7,"Dimanche","Ouvré")))</f>
        <v>Ouvré</v>
      </c>
    </row>
    <row r="752" customFormat="false" ht="14.5" hidden="false" customHeight="false" outlineLevel="0" collapsed="false">
      <c r="D752" s="25" t="n">
        <v>44581</v>
      </c>
      <c r="E752" s="32" t="str">
        <f aca="false">IF(ISERROR(VLOOKUP(D752,$A$2:$B$302,2,FALSE())),"non férié","Férié")</f>
        <v>non férié</v>
      </c>
      <c r="F752" s="26" t="n">
        <f aca="false">WEEKDAY(D752,2)</f>
        <v>4</v>
      </c>
      <c r="G752" s="26" t="str">
        <f aca="false">IF(E752="Férié",IF(F752=5,"Vendredi férié","Férié"),IF(F752=6,"Samedi",IF(F752=7,"Dimanche","Ouvré")))</f>
        <v>Ouvré</v>
      </c>
    </row>
    <row r="753" customFormat="false" ht="14.5" hidden="false" customHeight="false" outlineLevel="0" collapsed="false">
      <c r="D753" s="25" t="n">
        <v>44582</v>
      </c>
      <c r="E753" s="32" t="str">
        <f aca="false">IF(ISERROR(VLOOKUP(D753,$A$2:$B$302,2,FALSE())),"non férié","Férié")</f>
        <v>non férié</v>
      </c>
      <c r="F753" s="26" t="n">
        <f aca="false">WEEKDAY(D753,2)</f>
        <v>5</v>
      </c>
      <c r="G753" s="26" t="str">
        <f aca="false">IF(E753="Férié",IF(F753=5,"Vendredi férié","Férié"),IF(F753=6,"Samedi",IF(F753=7,"Dimanche","Ouvré")))</f>
        <v>Ouvré</v>
      </c>
    </row>
    <row r="754" customFormat="false" ht="14.5" hidden="false" customHeight="false" outlineLevel="0" collapsed="false">
      <c r="D754" s="25" t="n">
        <v>44583</v>
      </c>
      <c r="E754" s="32" t="str">
        <f aca="false">IF(ISERROR(VLOOKUP(D754,$A$2:$B$302,2,FALSE())),"non férié","Férié")</f>
        <v>non férié</v>
      </c>
      <c r="F754" s="26" t="n">
        <f aca="false">WEEKDAY(D754,2)</f>
        <v>6</v>
      </c>
      <c r="G754" s="26" t="str">
        <f aca="false">IF(E754="Férié",IF(F754=5,"Vendredi férié","Férié"),IF(F754=6,"Samedi",IF(F754=7,"Dimanche","Ouvré")))</f>
        <v>Samedi</v>
      </c>
    </row>
    <row r="755" customFormat="false" ht="14.5" hidden="false" customHeight="false" outlineLevel="0" collapsed="false">
      <c r="D755" s="25" t="n">
        <v>44584</v>
      </c>
      <c r="E755" s="32" t="str">
        <f aca="false">IF(ISERROR(VLOOKUP(D755,$A$2:$B$302,2,FALSE())),"non férié","Férié")</f>
        <v>non férié</v>
      </c>
      <c r="F755" s="26" t="n">
        <f aca="false">WEEKDAY(D755,2)</f>
        <v>7</v>
      </c>
      <c r="G755" s="26" t="str">
        <f aca="false">IF(E755="Férié",IF(F755=5,"Vendredi férié","Férié"),IF(F755=6,"Samedi",IF(F755=7,"Dimanche","Ouvré")))</f>
        <v>Dimanche</v>
      </c>
    </row>
    <row r="756" customFormat="false" ht="14.5" hidden="false" customHeight="false" outlineLevel="0" collapsed="false">
      <c r="D756" s="25" t="n">
        <v>44585</v>
      </c>
      <c r="E756" s="32" t="str">
        <f aca="false">IF(ISERROR(VLOOKUP(D756,$A$2:$B$302,2,FALSE())),"non férié","Férié")</f>
        <v>non férié</v>
      </c>
      <c r="F756" s="26" t="n">
        <f aca="false">WEEKDAY(D756,2)</f>
        <v>1</v>
      </c>
      <c r="G756" s="26" t="str">
        <f aca="false">IF(E756="Férié",IF(F756=5,"Vendredi férié","Férié"),IF(F756=6,"Samedi",IF(F756=7,"Dimanche","Ouvré")))</f>
        <v>Ouvré</v>
      </c>
    </row>
    <row r="757" customFormat="false" ht="14.5" hidden="false" customHeight="false" outlineLevel="0" collapsed="false">
      <c r="D757" s="25" t="n">
        <v>44586</v>
      </c>
      <c r="E757" s="32" t="str">
        <f aca="false">IF(ISERROR(VLOOKUP(D757,$A$2:$B$302,2,FALSE())),"non férié","Férié")</f>
        <v>non férié</v>
      </c>
      <c r="F757" s="26" t="n">
        <f aca="false">WEEKDAY(D757,2)</f>
        <v>2</v>
      </c>
      <c r="G757" s="26" t="str">
        <f aca="false">IF(E757="Férié",IF(F757=5,"Vendredi férié","Férié"),IF(F757=6,"Samedi",IF(F757=7,"Dimanche","Ouvré")))</f>
        <v>Ouvré</v>
      </c>
    </row>
    <row r="758" customFormat="false" ht="14.5" hidden="false" customHeight="false" outlineLevel="0" collapsed="false">
      <c r="D758" s="25" t="n">
        <v>44587</v>
      </c>
      <c r="E758" s="32" t="str">
        <f aca="false">IF(ISERROR(VLOOKUP(D758,$A$2:$B$302,2,FALSE())),"non férié","Férié")</f>
        <v>non férié</v>
      </c>
      <c r="F758" s="26" t="n">
        <f aca="false">WEEKDAY(D758,2)</f>
        <v>3</v>
      </c>
      <c r="G758" s="26" t="str">
        <f aca="false">IF(E758="Férié",IF(F758=5,"Vendredi férié","Férié"),IF(F758=6,"Samedi",IF(F758=7,"Dimanche","Ouvré")))</f>
        <v>Ouvré</v>
      </c>
    </row>
    <row r="759" customFormat="false" ht="14.5" hidden="false" customHeight="false" outlineLevel="0" collapsed="false">
      <c r="D759" s="25" t="n">
        <v>44588</v>
      </c>
      <c r="E759" s="32" t="str">
        <f aca="false">IF(ISERROR(VLOOKUP(D759,$A$2:$B$302,2,FALSE())),"non férié","Férié")</f>
        <v>non férié</v>
      </c>
      <c r="F759" s="26" t="n">
        <f aca="false">WEEKDAY(D759,2)</f>
        <v>4</v>
      </c>
      <c r="G759" s="26" t="str">
        <f aca="false">IF(E759="Férié",IF(F759=5,"Vendredi férié","Férié"),IF(F759=6,"Samedi",IF(F759=7,"Dimanche","Ouvré")))</f>
        <v>Ouvré</v>
      </c>
    </row>
    <row r="760" customFormat="false" ht="14.5" hidden="false" customHeight="false" outlineLevel="0" collapsed="false">
      <c r="D760" s="25" t="n">
        <v>44589</v>
      </c>
      <c r="E760" s="32" t="str">
        <f aca="false">IF(ISERROR(VLOOKUP(D760,$A$2:$B$302,2,FALSE())),"non férié","Férié")</f>
        <v>non férié</v>
      </c>
      <c r="F760" s="26" t="n">
        <f aca="false">WEEKDAY(D760,2)</f>
        <v>5</v>
      </c>
      <c r="G760" s="26" t="str">
        <f aca="false">IF(E760="Férié",IF(F760=5,"Vendredi férié","Férié"),IF(F760=6,"Samedi",IF(F760=7,"Dimanche","Ouvré")))</f>
        <v>Ouvré</v>
      </c>
    </row>
    <row r="761" customFormat="false" ht="14.5" hidden="false" customHeight="false" outlineLevel="0" collapsed="false">
      <c r="D761" s="25" t="n">
        <v>44590</v>
      </c>
      <c r="E761" s="32" t="str">
        <f aca="false">IF(ISERROR(VLOOKUP(D761,$A$2:$B$302,2,FALSE())),"non férié","Férié")</f>
        <v>non férié</v>
      </c>
      <c r="F761" s="26" t="n">
        <f aca="false">WEEKDAY(D761,2)</f>
        <v>6</v>
      </c>
      <c r="G761" s="26" t="str">
        <f aca="false">IF(E761="Férié",IF(F761=5,"Vendredi férié","Férié"),IF(F761=6,"Samedi",IF(F761=7,"Dimanche","Ouvré")))</f>
        <v>Samedi</v>
      </c>
    </row>
    <row r="762" customFormat="false" ht="14.5" hidden="false" customHeight="false" outlineLevel="0" collapsed="false">
      <c r="D762" s="25" t="n">
        <v>44591</v>
      </c>
      <c r="E762" s="32" t="str">
        <f aca="false">IF(ISERROR(VLOOKUP(D762,$A$2:$B$302,2,FALSE())),"non férié","Férié")</f>
        <v>non férié</v>
      </c>
      <c r="F762" s="26" t="n">
        <f aca="false">WEEKDAY(D762,2)</f>
        <v>7</v>
      </c>
      <c r="G762" s="26" t="str">
        <f aca="false">IF(E762="Férié",IF(F762=5,"Vendredi férié","Férié"),IF(F762=6,"Samedi",IF(F762=7,"Dimanche","Ouvré")))</f>
        <v>Dimanche</v>
      </c>
    </row>
    <row r="763" customFormat="false" ht="14.5" hidden="false" customHeight="false" outlineLevel="0" collapsed="false">
      <c r="D763" s="25" t="n">
        <v>44592</v>
      </c>
      <c r="E763" s="32" t="str">
        <f aca="false">IF(ISERROR(VLOOKUP(D763,$A$2:$B$302,2,FALSE())),"non férié","Férié")</f>
        <v>non férié</v>
      </c>
      <c r="F763" s="26" t="n">
        <f aca="false">WEEKDAY(D763,2)</f>
        <v>1</v>
      </c>
      <c r="G763" s="26" t="str">
        <f aca="false">IF(E763="Férié",IF(F763=5,"Vendredi férié","Férié"),IF(F763=6,"Samedi",IF(F763=7,"Dimanche","Ouvré")))</f>
        <v>Ouvré</v>
      </c>
    </row>
    <row r="764" customFormat="false" ht="14.5" hidden="false" customHeight="false" outlineLevel="0" collapsed="false">
      <c r="D764" s="25" t="n">
        <v>44593</v>
      </c>
      <c r="E764" s="32" t="str">
        <f aca="false">IF(ISERROR(VLOOKUP(D764,$A$2:$B$302,2,FALSE())),"non férié","Férié")</f>
        <v>non férié</v>
      </c>
      <c r="F764" s="26" t="n">
        <f aca="false">WEEKDAY(D764,2)</f>
        <v>2</v>
      </c>
      <c r="G764" s="26" t="str">
        <f aca="false">IF(E764="Férié",IF(F764=5,"Vendredi férié","Férié"),IF(F764=6,"Samedi",IF(F764=7,"Dimanche","Ouvré")))</f>
        <v>Ouvré</v>
      </c>
    </row>
    <row r="765" customFormat="false" ht="14.5" hidden="false" customHeight="false" outlineLevel="0" collapsed="false">
      <c r="D765" s="25" t="n">
        <v>44594</v>
      </c>
      <c r="E765" s="32" t="str">
        <f aca="false">IF(ISERROR(VLOOKUP(D765,$A$2:$B$302,2,FALSE())),"non férié","Férié")</f>
        <v>non férié</v>
      </c>
      <c r="F765" s="26" t="n">
        <f aca="false">WEEKDAY(D765,2)</f>
        <v>3</v>
      </c>
      <c r="G765" s="26" t="str">
        <f aca="false">IF(E765="Férié",IF(F765=5,"Vendredi férié","Férié"),IF(F765=6,"Samedi",IF(F765=7,"Dimanche","Ouvré")))</f>
        <v>Ouvré</v>
      </c>
    </row>
    <row r="766" customFormat="false" ht="14.5" hidden="false" customHeight="false" outlineLevel="0" collapsed="false">
      <c r="D766" s="25" t="n">
        <v>44595</v>
      </c>
      <c r="E766" s="32" t="str">
        <f aca="false">IF(ISERROR(VLOOKUP(D766,$A$2:$B$302,2,FALSE())),"non férié","Férié")</f>
        <v>non férié</v>
      </c>
      <c r="F766" s="26" t="n">
        <f aca="false">WEEKDAY(D766,2)</f>
        <v>4</v>
      </c>
      <c r="G766" s="26" t="str">
        <f aca="false">IF(E766="Férié",IF(F766=5,"Vendredi férié","Férié"),IF(F766=6,"Samedi",IF(F766=7,"Dimanche","Ouvré")))</f>
        <v>Ouvré</v>
      </c>
    </row>
    <row r="767" customFormat="false" ht="14.5" hidden="false" customHeight="false" outlineLevel="0" collapsed="false">
      <c r="D767" s="25" t="n">
        <v>44596</v>
      </c>
      <c r="E767" s="32" t="str">
        <f aca="false">IF(ISERROR(VLOOKUP(D767,$A$2:$B$302,2,FALSE())),"non férié","Férié")</f>
        <v>non férié</v>
      </c>
      <c r="F767" s="26" t="n">
        <f aca="false">WEEKDAY(D767,2)</f>
        <v>5</v>
      </c>
      <c r="G767" s="26" t="str">
        <f aca="false">IF(E767="Férié",IF(F767=5,"Vendredi férié","Férié"),IF(F767=6,"Samedi",IF(F767=7,"Dimanche","Ouvré")))</f>
        <v>Ouvré</v>
      </c>
    </row>
    <row r="768" customFormat="false" ht="14.5" hidden="false" customHeight="false" outlineLevel="0" collapsed="false">
      <c r="D768" s="25" t="n">
        <v>44597</v>
      </c>
      <c r="E768" s="32" t="str">
        <f aca="false">IF(ISERROR(VLOOKUP(D768,$A$2:$B$302,2,FALSE())),"non férié","Férié")</f>
        <v>non férié</v>
      </c>
      <c r="F768" s="26" t="n">
        <f aca="false">WEEKDAY(D768,2)</f>
        <v>6</v>
      </c>
      <c r="G768" s="26" t="str">
        <f aca="false">IF(E768="Férié",IF(F768=5,"Vendredi férié","Férié"),IF(F768=6,"Samedi",IF(F768=7,"Dimanche","Ouvré")))</f>
        <v>Samedi</v>
      </c>
    </row>
    <row r="769" customFormat="false" ht="14.5" hidden="false" customHeight="false" outlineLevel="0" collapsed="false">
      <c r="D769" s="25" t="n">
        <v>44598</v>
      </c>
      <c r="E769" s="32" t="str">
        <f aca="false">IF(ISERROR(VLOOKUP(D769,$A$2:$B$302,2,FALSE())),"non férié","Férié")</f>
        <v>non férié</v>
      </c>
      <c r="F769" s="26" t="n">
        <f aca="false">WEEKDAY(D769,2)</f>
        <v>7</v>
      </c>
      <c r="G769" s="26" t="str">
        <f aca="false">IF(E769="Férié",IF(F769=5,"Vendredi férié","Férié"),IF(F769=6,"Samedi",IF(F769=7,"Dimanche","Ouvré")))</f>
        <v>Dimanche</v>
      </c>
    </row>
    <row r="770" customFormat="false" ht="14.5" hidden="false" customHeight="false" outlineLevel="0" collapsed="false">
      <c r="D770" s="25" t="n">
        <v>44599</v>
      </c>
      <c r="E770" s="32" t="str">
        <f aca="false">IF(ISERROR(VLOOKUP(D770,$A$2:$B$302,2,FALSE())),"non férié","Férié")</f>
        <v>non férié</v>
      </c>
      <c r="F770" s="26" t="n">
        <f aca="false">WEEKDAY(D770,2)</f>
        <v>1</v>
      </c>
      <c r="G770" s="26" t="str">
        <f aca="false">IF(E770="Férié",IF(F770=5,"Vendredi férié","Férié"),IF(F770=6,"Samedi",IF(F770=7,"Dimanche","Ouvré")))</f>
        <v>Ouvré</v>
      </c>
    </row>
    <row r="771" customFormat="false" ht="14.5" hidden="false" customHeight="false" outlineLevel="0" collapsed="false">
      <c r="D771" s="25" t="n">
        <v>44600</v>
      </c>
      <c r="E771" s="32" t="str">
        <f aca="false">IF(ISERROR(VLOOKUP(D771,$A$2:$B$302,2,FALSE())),"non férié","Férié")</f>
        <v>non férié</v>
      </c>
      <c r="F771" s="26" t="n">
        <f aca="false">WEEKDAY(D771,2)</f>
        <v>2</v>
      </c>
      <c r="G771" s="26" t="str">
        <f aca="false">IF(E771="Férié",IF(F771=5,"Vendredi férié","Férié"),IF(F771=6,"Samedi",IF(F771=7,"Dimanche","Ouvré")))</f>
        <v>Ouvré</v>
      </c>
    </row>
    <row r="772" customFormat="false" ht="14.5" hidden="false" customHeight="false" outlineLevel="0" collapsed="false">
      <c r="D772" s="25" t="n">
        <v>44601</v>
      </c>
      <c r="E772" s="32" t="str">
        <f aca="false">IF(ISERROR(VLOOKUP(D772,$A$2:$B$302,2,FALSE())),"non férié","Férié")</f>
        <v>non férié</v>
      </c>
      <c r="F772" s="26" t="n">
        <f aca="false">WEEKDAY(D772,2)</f>
        <v>3</v>
      </c>
      <c r="G772" s="26" t="str">
        <f aca="false">IF(E772="Férié",IF(F772=5,"Vendredi férié","Férié"),IF(F772=6,"Samedi",IF(F772=7,"Dimanche","Ouvré")))</f>
        <v>Ouvré</v>
      </c>
    </row>
    <row r="773" customFormat="false" ht="14.5" hidden="false" customHeight="false" outlineLevel="0" collapsed="false">
      <c r="D773" s="25" t="n">
        <v>44602</v>
      </c>
      <c r="E773" s="32" t="str">
        <f aca="false">IF(ISERROR(VLOOKUP(D773,$A$2:$B$302,2,FALSE())),"non férié","Férié")</f>
        <v>non férié</v>
      </c>
      <c r="F773" s="26" t="n">
        <f aca="false">WEEKDAY(D773,2)</f>
        <v>4</v>
      </c>
      <c r="G773" s="26" t="str">
        <f aca="false">IF(E773="Férié",IF(F773=5,"Vendredi férié","Férié"),IF(F773=6,"Samedi",IF(F773=7,"Dimanche","Ouvré")))</f>
        <v>Ouvré</v>
      </c>
    </row>
    <row r="774" customFormat="false" ht="14.5" hidden="false" customHeight="false" outlineLevel="0" collapsed="false">
      <c r="D774" s="25" t="n">
        <v>44603</v>
      </c>
      <c r="E774" s="32" t="str">
        <f aca="false">IF(ISERROR(VLOOKUP(D774,$A$2:$B$302,2,FALSE())),"non férié","Férié")</f>
        <v>non férié</v>
      </c>
      <c r="F774" s="26" t="n">
        <f aca="false">WEEKDAY(D774,2)</f>
        <v>5</v>
      </c>
      <c r="G774" s="26" t="str">
        <f aca="false">IF(E774="Férié",IF(F774=5,"Vendredi férié","Férié"),IF(F774=6,"Samedi",IF(F774=7,"Dimanche","Ouvré")))</f>
        <v>Ouvré</v>
      </c>
    </row>
    <row r="775" customFormat="false" ht="14.5" hidden="false" customHeight="false" outlineLevel="0" collapsed="false">
      <c r="D775" s="25" t="n">
        <v>44604</v>
      </c>
      <c r="E775" s="32" t="str">
        <f aca="false">IF(ISERROR(VLOOKUP(D775,$A$2:$B$302,2,FALSE())),"non férié","Férié")</f>
        <v>non férié</v>
      </c>
      <c r="F775" s="26" t="n">
        <f aca="false">WEEKDAY(D775,2)</f>
        <v>6</v>
      </c>
      <c r="G775" s="26" t="str">
        <f aca="false">IF(E775="Férié",IF(F775=5,"Vendredi férié","Férié"),IF(F775=6,"Samedi",IF(F775=7,"Dimanche","Ouvré")))</f>
        <v>Samedi</v>
      </c>
    </row>
    <row r="776" customFormat="false" ht="14.5" hidden="false" customHeight="false" outlineLevel="0" collapsed="false">
      <c r="D776" s="25" t="n">
        <v>44605</v>
      </c>
      <c r="E776" s="32" t="str">
        <f aca="false">IF(ISERROR(VLOOKUP(D776,$A$2:$B$302,2,FALSE())),"non férié","Férié")</f>
        <v>non férié</v>
      </c>
      <c r="F776" s="26" t="n">
        <f aca="false">WEEKDAY(D776,2)</f>
        <v>7</v>
      </c>
      <c r="G776" s="26" t="str">
        <f aca="false">IF(E776="Férié",IF(F776=5,"Vendredi férié","Férié"),IF(F776=6,"Samedi",IF(F776=7,"Dimanche","Ouvré")))</f>
        <v>Dimanche</v>
      </c>
    </row>
    <row r="777" customFormat="false" ht="14.5" hidden="false" customHeight="false" outlineLevel="0" collapsed="false">
      <c r="D777" s="25" t="n">
        <v>44606</v>
      </c>
      <c r="E777" s="32" t="str">
        <f aca="false">IF(ISERROR(VLOOKUP(D777,$A$2:$B$302,2,FALSE())),"non férié","Férié")</f>
        <v>non férié</v>
      </c>
      <c r="F777" s="26" t="n">
        <f aca="false">WEEKDAY(D777,2)</f>
        <v>1</v>
      </c>
      <c r="G777" s="26" t="str">
        <f aca="false">IF(E777="Férié",IF(F777=5,"Vendredi férié","Férié"),IF(F777=6,"Samedi",IF(F777=7,"Dimanche","Ouvré")))</f>
        <v>Ouvré</v>
      </c>
    </row>
    <row r="778" customFormat="false" ht="14.5" hidden="false" customHeight="false" outlineLevel="0" collapsed="false">
      <c r="D778" s="25" t="n">
        <v>44607</v>
      </c>
      <c r="E778" s="32" t="str">
        <f aca="false">IF(ISERROR(VLOOKUP(D778,$A$2:$B$302,2,FALSE())),"non férié","Férié")</f>
        <v>non férié</v>
      </c>
      <c r="F778" s="26" t="n">
        <f aca="false">WEEKDAY(D778,2)</f>
        <v>2</v>
      </c>
      <c r="G778" s="26" t="str">
        <f aca="false">IF(E778="Férié",IF(F778=5,"Vendredi férié","Férié"),IF(F778=6,"Samedi",IF(F778=7,"Dimanche","Ouvré")))</f>
        <v>Ouvré</v>
      </c>
    </row>
    <row r="779" customFormat="false" ht="14.5" hidden="false" customHeight="false" outlineLevel="0" collapsed="false">
      <c r="D779" s="25" t="n">
        <v>44608</v>
      </c>
      <c r="E779" s="32" t="str">
        <f aca="false">IF(ISERROR(VLOOKUP(D779,$A$2:$B$302,2,FALSE())),"non férié","Férié")</f>
        <v>non férié</v>
      </c>
      <c r="F779" s="26" t="n">
        <f aca="false">WEEKDAY(D779,2)</f>
        <v>3</v>
      </c>
      <c r="G779" s="26" t="str">
        <f aca="false">IF(E779="Férié",IF(F779=5,"Vendredi férié","Férié"),IF(F779=6,"Samedi",IF(F779=7,"Dimanche","Ouvré")))</f>
        <v>Ouvré</v>
      </c>
    </row>
    <row r="780" customFormat="false" ht="14.5" hidden="false" customHeight="false" outlineLevel="0" collapsed="false">
      <c r="D780" s="25" t="n">
        <v>44609</v>
      </c>
      <c r="E780" s="32" t="str">
        <f aca="false">IF(ISERROR(VLOOKUP(D780,$A$2:$B$302,2,FALSE())),"non férié","Férié")</f>
        <v>non férié</v>
      </c>
      <c r="F780" s="26" t="n">
        <f aca="false">WEEKDAY(D780,2)</f>
        <v>4</v>
      </c>
      <c r="G780" s="26" t="str">
        <f aca="false">IF(E780="Férié",IF(F780=5,"Vendredi férié","Férié"),IF(F780=6,"Samedi",IF(F780=7,"Dimanche","Ouvré")))</f>
        <v>Ouvré</v>
      </c>
    </row>
    <row r="781" customFormat="false" ht="14.5" hidden="false" customHeight="false" outlineLevel="0" collapsed="false">
      <c r="D781" s="25" t="n">
        <v>44610</v>
      </c>
      <c r="E781" s="32" t="str">
        <f aca="false">IF(ISERROR(VLOOKUP(D781,$A$2:$B$302,2,FALSE())),"non férié","Férié")</f>
        <v>non férié</v>
      </c>
      <c r="F781" s="26" t="n">
        <f aca="false">WEEKDAY(D781,2)</f>
        <v>5</v>
      </c>
      <c r="G781" s="26" t="str">
        <f aca="false">IF(E781="Férié",IF(F781=5,"Vendredi férié","Férié"),IF(F781=6,"Samedi",IF(F781=7,"Dimanche","Ouvré")))</f>
        <v>Ouvré</v>
      </c>
    </row>
    <row r="782" customFormat="false" ht="14.5" hidden="false" customHeight="false" outlineLevel="0" collapsed="false">
      <c r="D782" s="25" t="n">
        <v>44611</v>
      </c>
      <c r="E782" s="32" t="str">
        <f aca="false">IF(ISERROR(VLOOKUP(D782,$A$2:$B$302,2,FALSE())),"non férié","Férié")</f>
        <v>non férié</v>
      </c>
      <c r="F782" s="26" t="n">
        <f aca="false">WEEKDAY(D782,2)</f>
        <v>6</v>
      </c>
      <c r="G782" s="26" t="str">
        <f aca="false">IF(E782="Férié",IF(F782=5,"Vendredi férié","Férié"),IF(F782=6,"Samedi",IF(F782=7,"Dimanche","Ouvré")))</f>
        <v>Samedi</v>
      </c>
    </row>
    <row r="783" customFormat="false" ht="14.5" hidden="false" customHeight="false" outlineLevel="0" collapsed="false">
      <c r="D783" s="25" t="n">
        <v>44612</v>
      </c>
      <c r="E783" s="32" t="str">
        <f aca="false">IF(ISERROR(VLOOKUP(D783,$A$2:$B$302,2,FALSE())),"non férié","Férié")</f>
        <v>non férié</v>
      </c>
      <c r="F783" s="26" t="n">
        <f aca="false">WEEKDAY(D783,2)</f>
        <v>7</v>
      </c>
      <c r="G783" s="26" t="str">
        <f aca="false">IF(E783="Férié",IF(F783=5,"Vendredi férié","Férié"),IF(F783=6,"Samedi",IF(F783=7,"Dimanche","Ouvré")))</f>
        <v>Dimanche</v>
      </c>
    </row>
    <row r="784" customFormat="false" ht="14.5" hidden="false" customHeight="false" outlineLevel="0" collapsed="false">
      <c r="D784" s="25" t="n">
        <v>44613</v>
      </c>
      <c r="E784" s="32" t="str">
        <f aca="false">IF(ISERROR(VLOOKUP(D784,$A$2:$B$302,2,FALSE())),"non férié","Férié")</f>
        <v>non férié</v>
      </c>
      <c r="F784" s="26" t="n">
        <f aca="false">WEEKDAY(D784,2)</f>
        <v>1</v>
      </c>
      <c r="G784" s="26" t="str">
        <f aca="false">IF(E784="Férié",IF(F784=5,"Vendredi férié","Férié"),IF(F784=6,"Samedi",IF(F784=7,"Dimanche","Ouvré")))</f>
        <v>Ouvré</v>
      </c>
    </row>
    <row r="785" customFormat="false" ht="14.5" hidden="false" customHeight="false" outlineLevel="0" collapsed="false">
      <c r="D785" s="25" t="n">
        <v>44614</v>
      </c>
      <c r="E785" s="32" t="str">
        <f aca="false">IF(ISERROR(VLOOKUP(D785,$A$2:$B$302,2,FALSE())),"non férié","Férié")</f>
        <v>non férié</v>
      </c>
      <c r="F785" s="26" t="n">
        <f aca="false">WEEKDAY(D785,2)</f>
        <v>2</v>
      </c>
      <c r="G785" s="26" t="str">
        <f aca="false">IF(E785="Férié",IF(F785=5,"Vendredi férié","Férié"),IF(F785=6,"Samedi",IF(F785=7,"Dimanche","Ouvré")))</f>
        <v>Ouvré</v>
      </c>
    </row>
    <row r="786" customFormat="false" ht="14.5" hidden="false" customHeight="false" outlineLevel="0" collapsed="false">
      <c r="D786" s="25" t="n">
        <v>44615</v>
      </c>
      <c r="E786" s="32" t="str">
        <f aca="false">IF(ISERROR(VLOOKUP(D786,$A$2:$B$302,2,FALSE())),"non férié","Férié")</f>
        <v>non férié</v>
      </c>
      <c r="F786" s="26" t="n">
        <f aca="false">WEEKDAY(D786,2)</f>
        <v>3</v>
      </c>
      <c r="G786" s="26" t="str">
        <f aca="false">IF(E786="Férié",IF(F786=5,"Vendredi férié","Férié"),IF(F786=6,"Samedi",IF(F786=7,"Dimanche","Ouvré")))</f>
        <v>Ouvré</v>
      </c>
    </row>
    <row r="787" customFormat="false" ht="14.5" hidden="false" customHeight="false" outlineLevel="0" collapsed="false">
      <c r="D787" s="25" t="n">
        <v>44616</v>
      </c>
      <c r="E787" s="32" t="str">
        <f aca="false">IF(ISERROR(VLOOKUP(D787,$A$2:$B$302,2,FALSE())),"non férié","Férié")</f>
        <v>non férié</v>
      </c>
      <c r="F787" s="26" t="n">
        <f aca="false">WEEKDAY(D787,2)</f>
        <v>4</v>
      </c>
      <c r="G787" s="26" t="str">
        <f aca="false">IF(E787="Férié",IF(F787=5,"Vendredi férié","Férié"),IF(F787=6,"Samedi",IF(F787=7,"Dimanche","Ouvré")))</f>
        <v>Ouvré</v>
      </c>
    </row>
    <row r="788" customFormat="false" ht="14.5" hidden="false" customHeight="false" outlineLevel="0" collapsed="false">
      <c r="D788" s="25" t="n">
        <v>44617</v>
      </c>
      <c r="E788" s="32" t="str">
        <f aca="false">IF(ISERROR(VLOOKUP(D788,$A$2:$B$302,2,FALSE())),"non férié","Férié")</f>
        <v>non férié</v>
      </c>
      <c r="F788" s="26" t="n">
        <f aca="false">WEEKDAY(D788,2)</f>
        <v>5</v>
      </c>
      <c r="G788" s="26" t="str">
        <f aca="false">IF(E788="Férié",IF(F788=5,"Vendredi férié","Férié"),IF(F788=6,"Samedi",IF(F788=7,"Dimanche","Ouvré")))</f>
        <v>Ouvré</v>
      </c>
    </row>
    <row r="789" customFormat="false" ht="14.5" hidden="false" customHeight="false" outlineLevel="0" collapsed="false">
      <c r="D789" s="25" t="n">
        <v>44618</v>
      </c>
      <c r="E789" s="32" t="str">
        <f aca="false">IF(ISERROR(VLOOKUP(D789,$A$2:$B$302,2,FALSE())),"non férié","Férié")</f>
        <v>non férié</v>
      </c>
      <c r="F789" s="26" t="n">
        <f aca="false">WEEKDAY(D789,2)</f>
        <v>6</v>
      </c>
      <c r="G789" s="26" t="str">
        <f aca="false">IF(E789="Férié",IF(F789=5,"Vendredi férié","Férié"),IF(F789=6,"Samedi",IF(F789=7,"Dimanche","Ouvré")))</f>
        <v>Samedi</v>
      </c>
    </row>
    <row r="790" customFormat="false" ht="14.5" hidden="false" customHeight="false" outlineLevel="0" collapsed="false">
      <c r="D790" s="25" t="n">
        <v>44619</v>
      </c>
      <c r="E790" s="32" t="str">
        <f aca="false">IF(ISERROR(VLOOKUP(D790,$A$2:$B$302,2,FALSE())),"non férié","Férié")</f>
        <v>non férié</v>
      </c>
      <c r="F790" s="26" t="n">
        <f aca="false">WEEKDAY(D790,2)</f>
        <v>7</v>
      </c>
      <c r="G790" s="26" t="str">
        <f aca="false">IF(E790="Férié",IF(F790=5,"Vendredi férié","Férié"),IF(F790=6,"Samedi",IF(F790=7,"Dimanche","Ouvré")))</f>
        <v>Dimanche</v>
      </c>
    </row>
    <row r="791" customFormat="false" ht="14.5" hidden="false" customHeight="false" outlineLevel="0" collapsed="false">
      <c r="D791" s="25" t="n">
        <v>44620</v>
      </c>
      <c r="E791" s="32" t="str">
        <f aca="false">IF(ISERROR(VLOOKUP(D791,$A$2:$B$302,2,FALSE())),"non férié","Férié")</f>
        <v>non férié</v>
      </c>
      <c r="F791" s="26" t="n">
        <f aca="false">WEEKDAY(D791,2)</f>
        <v>1</v>
      </c>
      <c r="G791" s="26" t="str">
        <f aca="false">IF(E791="Férié",IF(F791=5,"Vendredi férié","Férié"),IF(F791=6,"Samedi",IF(F791=7,"Dimanche","Ouvré")))</f>
        <v>Ouvré</v>
      </c>
    </row>
    <row r="792" customFormat="false" ht="14.5" hidden="false" customHeight="false" outlineLevel="0" collapsed="false">
      <c r="D792" s="25" t="n">
        <v>44621</v>
      </c>
      <c r="E792" s="32" t="str">
        <f aca="false">IF(ISERROR(VLOOKUP(D792,$A$2:$B$302,2,FALSE())),"non férié","Férié")</f>
        <v>non férié</v>
      </c>
      <c r="F792" s="26" t="n">
        <f aca="false">WEEKDAY(D792,2)</f>
        <v>2</v>
      </c>
      <c r="G792" s="26" t="str">
        <f aca="false">IF(E792="Férié",IF(F792=5,"Vendredi férié","Férié"),IF(F792=6,"Samedi",IF(F792=7,"Dimanche","Ouvré")))</f>
        <v>Ouvré</v>
      </c>
    </row>
    <row r="793" customFormat="false" ht="14.5" hidden="false" customHeight="false" outlineLevel="0" collapsed="false">
      <c r="D793" s="25" t="n">
        <v>44622</v>
      </c>
      <c r="E793" s="32" t="str">
        <f aca="false">IF(ISERROR(VLOOKUP(D793,$A$2:$B$302,2,FALSE())),"non férié","Férié")</f>
        <v>non férié</v>
      </c>
      <c r="F793" s="26" t="n">
        <f aca="false">WEEKDAY(D793,2)</f>
        <v>3</v>
      </c>
      <c r="G793" s="26" t="str">
        <f aca="false">IF(E793="Férié",IF(F793=5,"Vendredi férié","Férié"),IF(F793=6,"Samedi",IF(F793=7,"Dimanche","Ouvré")))</f>
        <v>Ouvré</v>
      </c>
    </row>
    <row r="794" customFormat="false" ht="14.5" hidden="false" customHeight="false" outlineLevel="0" collapsed="false">
      <c r="D794" s="25" t="n">
        <v>44623</v>
      </c>
      <c r="E794" s="32" t="str">
        <f aca="false">IF(ISERROR(VLOOKUP(D794,$A$2:$B$302,2,FALSE())),"non férié","Férié")</f>
        <v>non férié</v>
      </c>
      <c r="F794" s="26" t="n">
        <f aca="false">WEEKDAY(D794,2)</f>
        <v>4</v>
      </c>
      <c r="G794" s="26" t="str">
        <f aca="false">IF(E794="Férié",IF(F794=5,"Vendredi férié","Férié"),IF(F794=6,"Samedi",IF(F794=7,"Dimanche","Ouvré")))</f>
        <v>Ouvré</v>
      </c>
    </row>
    <row r="795" customFormat="false" ht="14.5" hidden="false" customHeight="false" outlineLevel="0" collapsed="false">
      <c r="D795" s="25" t="n">
        <v>44624</v>
      </c>
      <c r="E795" s="32" t="str">
        <f aca="false">IF(ISERROR(VLOOKUP(D795,$A$2:$B$302,2,FALSE())),"non férié","Férié")</f>
        <v>non férié</v>
      </c>
      <c r="F795" s="26" t="n">
        <f aca="false">WEEKDAY(D795,2)</f>
        <v>5</v>
      </c>
      <c r="G795" s="26" t="str">
        <f aca="false">IF(E795="Férié",IF(F795=5,"Vendredi férié","Férié"),IF(F795=6,"Samedi",IF(F795=7,"Dimanche","Ouvré")))</f>
        <v>Ouvré</v>
      </c>
    </row>
    <row r="796" customFormat="false" ht="14.5" hidden="false" customHeight="false" outlineLevel="0" collapsed="false">
      <c r="D796" s="25" t="n">
        <v>44625</v>
      </c>
      <c r="E796" s="32" t="str">
        <f aca="false">IF(ISERROR(VLOOKUP(D796,$A$2:$B$302,2,FALSE())),"non férié","Férié")</f>
        <v>non férié</v>
      </c>
      <c r="F796" s="26" t="n">
        <f aca="false">WEEKDAY(D796,2)</f>
        <v>6</v>
      </c>
      <c r="G796" s="26" t="str">
        <f aca="false">IF(E796="Férié",IF(F796=5,"Vendredi férié","Férié"),IF(F796=6,"Samedi",IF(F796=7,"Dimanche","Ouvré")))</f>
        <v>Samedi</v>
      </c>
    </row>
    <row r="797" customFormat="false" ht="14.5" hidden="false" customHeight="false" outlineLevel="0" collapsed="false">
      <c r="D797" s="25" t="n">
        <v>44626</v>
      </c>
      <c r="E797" s="32" t="str">
        <f aca="false">IF(ISERROR(VLOOKUP(D797,$A$2:$B$302,2,FALSE())),"non férié","Férié")</f>
        <v>non férié</v>
      </c>
      <c r="F797" s="26" t="n">
        <f aca="false">WEEKDAY(D797,2)</f>
        <v>7</v>
      </c>
      <c r="G797" s="26" t="str">
        <f aca="false">IF(E797="Férié",IF(F797=5,"Vendredi férié","Férié"),IF(F797=6,"Samedi",IF(F797=7,"Dimanche","Ouvré")))</f>
        <v>Dimanche</v>
      </c>
    </row>
    <row r="798" customFormat="false" ht="14.5" hidden="false" customHeight="false" outlineLevel="0" collapsed="false">
      <c r="D798" s="25" t="n">
        <v>44627</v>
      </c>
      <c r="E798" s="32" t="str">
        <f aca="false">IF(ISERROR(VLOOKUP(D798,$A$2:$B$302,2,FALSE())),"non férié","Férié")</f>
        <v>non férié</v>
      </c>
      <c r="F798" s="26" t="n">
        <f aca="false">WEEKDAY(D798,2)</f>
        <v>1</v>
      </c>
      <c r="G798" s="26" t="str">
        <f aca="false">IF(E798="Férié",IF(F798=5,"Vendredi férié","Férié"),IF(F798=6,"Samedi",IF(F798=7,"Dimanche","Ouvré")))</f>
        <v>Ouvré</v>
      </c>
    </row>
    <row r="799" customFormat="false" ht="14.5" hidden="false" customHeight="false" outlineLevel="0" collapsed="false">
      <c r="D799" s="25" t="n">
        <v>44628</v>
      </c>
      <c r="E799" s="32" t="str">
        <f aca="false">IF(ISERROR(VLOOKUP(D799,$A$2:$B$302,2,FALSE())),"non férié","Férié")</f>
        <v>non férié</v>
      </c>
      <c r="F799" s="26" t="n">
        <f aca="false">WEEKDAY(D799,2)</f>
        <v>2</v>
      </c>
      <c r="G799" s="26" t="str">
        <f aca="false">IF(E799="Férié",IF(F799=5,"Vendredi férié","Férié"),IF(F799=6,"Samedi",IF(F799=7,"Dimanche","Ouvré")))</f>
        <v>Ouvré</v>
      </c>
    </row>
    <row r="800" customFormat="false" ht="14.5" hidden="false" customHeight="false" outlineLevel="0" collapsed="false">
      <c r="D800" s="25" t="n">
        <v>44629</v>
      </c>
      <c r="E800" s="32" t="str">
        <f aca="false">IF(ISERROR(VLOOKUP(D800,$A$2:$B$302,2,FALSE())),"non férié","Férié")</f>
        <v>non férié</v>
      </c>
      <c r="F800" s="26" t="n">
        <f aca="false">WEEKDAY(D800,2)</f>
        <v>3</v>
      </c>
      <c r="G800" s="26" t="str">
        <f aca="false">IF(E800="Férié",IF(F800=5,"Vendredi férié","Férié"),IF(F800=6,"Samedi",IF(F800=7,"Dimanche","Ouvré")))</f>
        <v>Ouvré</v>
      </c>
    </row>
    <row r="801" customFormat="false" ht="14.5" hidden="false" customHeight="false" outlineLevel="0" collapsed="false">
      <c r="D801" s="25" t="n">
        <v>44630</v>
      </c>
      <c r="E801" s="32" t="str">
        <f aca="false">IF(ISERROR(VLOOKUP(D801,$A$2:$B$302,2,FALSE())),"non férié","Férié")</f>
        <v>non férié</v>
      </c>
      <c r="F801" s="26" t="n">
        <f aca="false">WEEKDAY(D801,2)</f>
        <v>4</v>
      </c>
      <c r="G801" s="26" t="str">
        <f aca="false">IF(E801="Férié",IF(F801=5,"Vendredi férié","Férié"),IF(F801=6,"Samedi",IF(F801=7,"Dimanche","Ouvré")))</f>
        <v>Ouvré</v>
      </c>
    </row>
    <row r="802" customFormat="false" ht="14.5" hidden="false" customHeight="false" outlineLevel="0" collapsed="false">
      <c r="D802" s="25" t="n">
        <v>44631</v>
      </c>
      <c r="E802" s="32" t="str">
        <f aca="false">IF(ISERROR(VLOOKUP(D802,$A$2:$B$302,2,FALSE())),"non férié","Férié")</f>
        <v>non férié</v>
      </c>
      <c r="F802" s="26" t="n">
        <f aca="false">WEEKDAY(D802,2)</f>
        <v>5</v>
      </c>
      <c r="G802" s="26" t="str">
        <f aca="false">IF(E802="Férié",IF(F802=5,"Vendredi férié","Férié"),IF(F802=6,"Samedi",IF(F802=7,"Dimanche","Ouvré")))</f>
        <v>Ouvré</v>
      </c>
    </row>
    <row r="803" customFormat="false" ht="14.5" hidden="false" customHeight="false" outlineLevel="0" collapsed="false">
      <c r="D803" s="25" t="n">
        <v>44632</v>
      </c>
      <c r="E803" s="32" t="str">
        <f aca="false">IF(ISERROR(VLOOKUP(D803,$A$2:$B$302,2,FALSE())),"non férié","Férié")</f>
        <v>non férié</v>
      </c>
      <c r="F803" s="26" t="n">
        <f aca="false">WEEKDAY(D803,2)</f>
        <v>6</v>
      </c>
      <c r="G803" s="26" t="str">
        <f aca="false">IF(E803="Férié",IF(F803=5,"Vendredi férié","Férié"),IF(F803=6,"Samedi",IF(F803=7,"Dimanche","Ouvré")))</f>
        <v>Samedi</v>
      </c>
    </row>
    <row r="804" customFormat="false" ht="14.5" hidden="false" customHeight="false" outlineLevel="0" collapsed="false">
      <c r="D804" s="25" t="n">
        <v>44633</v>
      </c>
      <c r="E804" s="32" t="str">
        <f aca="false">IF(ISERROR(VLOOKUP(D804,$A$2:$B$302,2,FALSE())),"non férié","Férié")</f>
        <v>non férié</v>
      </c>
      <c r="F804" s="26" t="n">
        <f aca="false">WEEKDAY(D804,2)</f>
        <v>7</v>
      </c>
      <c r="G804" s="26" t="str">
        <f aca="false">IF(E804="Férié",IF(F804=5,"Vendredi férié","Férié"),IF(F804=6,"Samedi",IF(F804=7,"Dimanche","Ouvré")))</f>
        <v>Dimanche</v>
      </c>
    </row>
    <row r="805" customFormat="false" ht="14.5" hidden="false" customHeight="false" outlineLevel="0" collapsed="false">
      <c r="D805" s="25" t="n">
        <v>44634</v>
      </c>
      <c r="E805" s="32" t="str">
        <f aca="false">IF(ISERROR(VLOOKUP(D805,$A$2:$B$302,2,FALSE())),"non férié","Férié")</f>
        <v>non férié</v>
      </c>
      <c r="F805" s="26" t="n">
        <f aca="false">WEEKDAY(D805,2)</f>
        <v>1</v>
      </c>
      <c r="G805" s="26" t="str">
        <f aca="false">IF(E805="Férié",IF(F805=5,"Vendredi férié","Férié"),IF(F805=6,"Samedi",IF(F805=7,"Dimanche","Ouvré")))</f>
        <v>Ouvré</v>
      </c>
    </row>
    <row r="806" customFormat="false" ht="14.5" hidden="false" customHeight="false" outlineLevel="0" collapsed="false">
      <c r="D806" s="25" t="n">
        <v>44635</v>
      </c>
      <c r="E806" s="32" t="str">
        <f aca="false">IF(ISERROR(VLOOKUP(D806,$A$2:$B$302,2,FALSE())),"non férié","Férié")</f>
        <v>non férié</v>
      </c>
      <c r="F806" s="26" t="n">
        <f aca="false">WEEKDAY(D806,2)</f>
        <v>2</v>
      </c>
      <c r="G806" s="26" t="str">
        <f aca="false">IF(E806="Férié",IF(F806=5,"Vendredi férié","Férié"),IF(F806=6,"Samedi",IF(F806=7,"Dimanche","Ouvré")))</f>
        <v>Ouvré</v>
      </c>
    </row>
    <row r="807" customFormat="false" ht="14.5" hidden="false" customHeight="false" outlineLevel="0" collapsed="false">
      <c r="D807" s="25" t="n">
        <v>44636</v>
      </c>
      <c r="E807" s="32" t="str">
        <f aca="false">IF(ISERROR(VLOOKUP(D807,$A$2:$B$302,2,FALSE())),"non férié","Férié")</f>
        <v>non férié</v>
      </c>
      <c r="F807" s="26" t="n">
        <f aca="false">WEEKDAY(D807,2)</f>
        <v>3</v>
      </c>
      <c r="G807" s="26" t="str">
        <f aca="false">IF(E807="Férié",IF(F807=5,"Vendredi férié","Férié"),IF(F807=6,"Samedi",IF(F807=7,"Dimanche","Ouvré")))</f>
        <v>Ouvré</v>
      </c>
    </row>
    <row r="808" customFormat="false" ht="14.5" hidden="false" customHeight="false" outlineLevel="0" collapsed="false">
      <c r="D808" s="25" t="n">
        <v>44637</v>
      </c>
      <c r="E808" s="32" t="str">
        <f aca="false">IF(ISERROR(VLOOKUP(D808,$A$2:$B$302,2,FALSE())),"non férié","Férié")</f>
        <v>non férié</v>
      </c>
      <c r="F808" s="26" t="n">
        <f aca="false">WEEKDAY(D808,2)</f>
        <v>4</v>
      </c>
      <c r="G808" s="26" t="str">
        <f aca="false">IF(E808="Férié",IF(F808=5,"Vendredi férié","Férié"),IF(F808=6,"Samedi",IF(F808=7,"Dimanche","Ouvré")))</f>
        <v>Ouvré</v>
      </c>
    </row>
    <row r="809" customFormat="false" ht="14.5" hidden="false" customHeight="false" outlineLevel="0" collapsed="false">
      <c r="D809" s="25" t="n">
        <v>44638</v>
      </c>
      <c r="E809" s="32" t="str">
        <f aca="false">IF(ISERROR(VLOOKUP(D809,$A$2:$B$302,2,FALSE())),"non férié","Férié")</f>
        <v>non férié</v>
      </c>
      <c r="F809" s="26" t="n">
        <f aca="false">WEEKDAY(D809,2)</f>
        <v>5</v>
      </c>
      <c r="G809" s="26" t="str">
        <f aca="false">IF(E809="Férié",IF(F809=5,"Vendredi férié","Férié"),IF(F809=6,"Samedi",IF(F809=7,"Dimanche","Ouvré")))</f>
        <v>Ouvré</v>
      </c>
    </row>
    <row r="810" customFormat="false" ht="14.5" hidden="false" customHeight="false" outlineLevel="0" collapsed="false">
      <c r="D810" s="25" t="n">
        <v>44639</v>
      </c>
      <c r="E810" s="32" t="str">
        <f aca="false">IF(ISERROR(VLOOKUP(D810,$A$2:$B$302,2,FALSE())),"non férié","Férié")</f>
        <v>non férié</v>
      </c>
      <c r="F810" s="26" t="n">
        <f aca="false">WEEKDAY(D810,2)</f>
        <v>6</v>
      </c>
      <c r="G810" s="26" t="str">
        <f aca="false">IF(E810="Férié",IF(F810=5,"Vendredi férié","Férié"),IF(F810=6,"Samedi",IF(F810=7,"Dimanche","Ouvré")))</f>
        <v>Samedi</v>
      </c>
    </row>
    <row r="811" customFormat="false" ht="14.5" hidden="false" customHeight="false" outlineLevel="0" collapsed="false">
      <c r="D811" s="25" t="n">
        <v>44640</v>
      </c>
      <c r="E811" s="32" t="str">
        <f aca="false">IF(ISERROR(VLOOKUP(D811,$A$2:$B$302,2,FALSE())),"non férié","Férié")</f>
        <v>non férié</v>
      </c>
      <c r="F811" s="26" t="n">
        <f aca="false">WEEKDAY(D811,2)</f>
        <v>7</v>
      </c>
      <c r="G811" s="26" t="str">
        <f aca="false">IF(E811="Férié",IF(F811=5,"Vendredi férié","Férié"),IF(F811=6,"Samedi",IF(F811=7,"Dimanche","Ouvré")))</f>
        <v>Dimanche</v>
      </c>
    </row>
    <row r="812" customFormat="false" ht="14.5" hidden="false" customHeight="false" outlineLevel="0" collapsed="false">
      <c r="D812" s="25" t="n">
        <v>44641</v>
      </c>
      <c r="E812" s="32" t="str">
        <f aca="false">IF(ISERROR(VLOOKUP(D812,$A$2:$B$302,2,FALSE())),"non férié","Férié")</f>
        <v>non férié</v>
      </c>
      <c r="F812" s="26" t="n">
        <f aca="false">WEEKDAY(D812,2)</f>
        <v>1</v>
      </c>
      <c r="G812" s="26" t="str">
        <f aca="false">IF(E812="Férié",IF(F812=5,"Vendredi férié","Férié"),IF(F812=6,"Samedi",IF(F812=7,"Dimanche","Ouvré")))</f>
        <v>Ouvré</v>
      </c>
    </row>
    <row r="813" customFormat="false" ht="14.5" hidden="false" customHeight="false" outlineLevel="0" collapsed="false">
      <c r="D813" s="25" t="n">
        <v>44642</v>
      </c>
      <c r="E813" s="32" t="str">
        <f aca="false">IF(ISERROR(VLOOKUP(D813,$A$2:$B$302,2,FALSE())),"non férié","Férié")</f>
        <v>non férié</v>
      </c>
      <c r="F813" s="26" t="n">
        <f aca="false">WEEKDAY(D813,2)</f>
        <v>2</v>
      </c>
      <c r="G813" s="26" t="str">
        <f aca="false">IF(E813="Férié",IF(F813=5,"Vendredi férié","Férié"),IF(F813=6,"Samedi",IF(F813=7,"Dimanche","Ouvré")))</f>
        <v>Ouvré</v>
      </c>
    </row>
    <row r="814" customFormat="false" ht="14.5" hidden="false" customHeight="false" outlineLevel="0" collapsed="false">
      <c r="D814" s="25" t="n">
        <v>44643</v>
      </c>
      <c r="E814" s="32" t="str">
        <f aca="false">IF(ISERROR(VLOOKUP(D814,$A$2:$B$302,2,FALSE())),"non férié","Férié")</f>
        <v>non férié</v>
      </c>
      <c r="F814" s="26" t="n">
        <f aca="false">WEEKDAY(D814,2)</f>
        <v>3</v>
      </c>
      <c r="G814" s="26" t="str">
        <f aca="false">IF(E814="Férié",IF(F814=5,"Vendredi férié","Férié"),IF(F814=6,"Samedi",IF(F814=7,"Dimanche","Ouvré")))</f>
        <v>Ouvré</v>
      </c>
    </row>
    <row r="815" customFormat="false" ht="14.5" hidden="false" customHeight="false" outlineLevel="0" collapsed="false">
      <c r="D815" s="25" t="n">
        <v>44644</v>
      </c>
      <c r="E815" s="32" t="str">
        <f aca="false">IF(ISERROR(VLOOKUP(D815,$A$2:$B$302,2,FALSE())),"non férié","Férié")</f>
        <v>non férié</v>
      </c>
      <c r="F815" s="26" t="n">
        <f aca="false">WEEKDAY(D815,2)</f>
        <v>4</v>
      </c>
      <c r="G815" s="26" t="str">
        <f aca="false">IF(E815="Férié",IF(F815=5,"Vendredi férié","Férié"),IF(F815=6,"Samedi",IF(F815=7,"Dimanche","Ouvré")))</f>
        <v>Ouvré</v>
      </c>
    </row>
    <row r="816" customFormat="false" ht="14.5" hidden="false" customHeight="false" outlineLevel="0" collapsed="false">
      <c r="D816" s="25" t="n">
        <v>44645</v>
      </c>
      <c r="E816" s="32" t="str">
        <f aca="false">IF(ISERROR(VLOOKUP(D816,$A$2:$B$302,2,FALSE())),"non férié","Férié")</f>
        <v>non férié</v>
      </c>
      <c r="F816" s="26" t="n">
        <f aca="false">WEEKDAY(D816,2)</f>
        <v>5</v>
      </c>
      <c r="G816" s="26" t="str">
        <f aca="false">IF(E816="Férié",IF(F816=5,"Vendredi férié","Férié"),IF(F816=6,"Samedi",IF(F816=7,"Dimanche","Ouvré")))</f>
        <v>Ouvré</v>
      </c>
    </row>
    <row r="817" customFormat="false" ht="14.5" hidden="false" customHeight="false" outlineLevel="0" collapsed="false">
      <c r="D817" s="25" t="n">
        <v>44646</v>
      </c>
      <c r="E817" s="32" t="str">
        <f aca="false">IF(ISERROR(VLOOKUP(D817,$A$2:$B$302,2,FALSE())),"non férié","Férié")</f>
        <v>non férié</v>
      </c>
      <c r="F817" s="26" t="n">
        <f aca="false">WEEKDAY(D817,2)</f>
        <v>6</v>
      </c>
      <c r="G817" s="26" t="str">
        <f aca="false">IF(E817="Férié",IF(F817=5,"Vendredi férié","Férié"),IF(F817=6,"Samedi",IF(F817=7,"Dimanche","Ouvré")))</f>
        <v>Samedi</v>
      </c>
    </row>
    <row r="818" customFormat="false" ht="14.5" hidden="false" customHeight="false" outlineLevel="0" collapsed="false">
      <c r="D818" s="25" t="n">
        <v>44647</v>
      </c>
      <c r="E818" s="32" t="str">
        <f aca="false">IF(ISERROR(VLOOKUP(D818,$A$2:$B$302,2,FALSE())),"non férié","Férié")</f>
        <v>non férié</v>
      </c>
      <c r="F818" s="26" t="n">
        <f aca="false">WEEKDAY(D818,2)</f>
        <v>7</v>
      </c>
      <c r="G818" s="26" t="str">
        <f aca="false">IF(E818="Férié",IF(F818=5,"Vendredi férié","Férié"),IF(F818=6,"Samedi",IF(F818=7,"Dimanche","Ouvré")))</f>
        <v>Dimanche</v>
      </c>
    </row>
    <row r="819" customFormat="false" ht="14.5" hidden="false" customHeight="false" outlineLevel="0" collapsed="false">
      <c r="D819" s="25" t="n">
        <v>44648</v>
      </c>
      <c r="E819" s="32" t="str">
        <f aca="false">IF(ISERROR(VLOOKUP(D819,$A$2:$B$302,2,FALSE())),"non férié","Férié")</f>
        <v>non férié</v>
      </c>
      <c r="F819" s="26" t="n">
        <f aca="false">WEEKDAY(D819,2)</f>
        <v>1</v>
      </c>
      <c r="G819" s="26" t="str">
        <f aca="false">IF(E819="Férié",IF(F819=5,"Vendredi férié","Férié"),IF(F819=6,"Samedi",IF(F819=7,"Dimanche","Ouvré")))</f>
        <v>Ouvré</v>
      </c>
    </row>
    <row r="820" customFormat="false" ht="14.5" hidden="false" customHeight="false" outlineLevel="0" collapsed="false">
      <c r="D820" s="25" t="n">
        <v>44649</v>
      </c>
      <c r="E820" s="32" t="str">
        <f aca="false">IF(ISERROR(VLOOKUP(D820,$A$2:$B$302,2,FALSE())),"non férié","Férié")</f>
        <v>non férié</v>
      </c>
      <c r="F820" s="26" t="n">
        <f aca="false">WEEKDAY(D820,2)</f>
        <v>2</v>
      </c>
      <c r="G820" s="26" t="str">
        <f aca="false">IF(E820="Férié",IF(F820=5,"Vendredi férié","Férié"),IF(F820=6,"Samedi",IF(F820=7,"Dimanche","Ouvré")))</f>
        <v>Ouvré</v>
      </c>
    </row>
    <row r="821" customFormat="false" ht="14.5" hidden="false" customHeight="false" outlineLevel="0" collapsed="false">
      <c r="D821" s="25" t="n">
        <v>44650</v>
      </c>
      <c r="E821" s="32" t="str">
        <f aca="false">IF(ISERROR(VLOOKUP(D821,$A$2:$B$302,2,FALSE())),"non férié","Férié")</f>
        <v>non férié</v>
      </c>
      <c r="F821" s="26" t="n">
        <f aca="false">WEEKDAY(D821,2)</f>
        <v>3</v>
      </c>
      <c r="G821" s="26" t="str">
        <f aca="false">IF(E821="Férié",IF(F821=5,"Vendredi férié","Férié"),IF(F821=6,"Samedi",IF(F821=7,"Dimanche","Ouvré")))</f>
        <v>Ouvré</v>
      </c>
    </row>
    <row r="822" customFormat="false" ht="14.5" hidden="false" customHeight="false" outlineLevel="0" collapsed="false">
      <c r="D822" s="25" t="n">
        <v>44651</v>
      </c>
      <c r="E822" s="32" t="str">
        <f aca="false">IF(ISERROR(VLOOKUP(D822,$A$2:$B$302,2,FALSE())),"non férié","Férié")</f>
        <v>non férié</v>
      </c>
      <c r="F822" s="26" t="n">
        <f aca="false">WEEKDAY(D822,2)</f>
        <v>4</v>
      </c>
      <c r="G822" s="26" t="str">
        <f aca="false">IF(E822="Férié",IF(F822=5,"Vendredi férié","Férié"),IF(F822=6,"Samedi",IF(F822=7,"Dimanche","Ouvré")))</f>
        <v>Ouvré</v>
      </c>
    </row>
    <row r="823" customFormat="false" ht="14.5" hidden="false" customHeight="false" outlineLevel="0" collapsed="false">
      <c r="D823" s="25" t="n">
        <v>44652</v>
      </c>
      <c r="E823" s="32" t="str">
        <f aca="false">IF(ISERROR(VLOOKUP(D823,$A$2:$B$302,2,FALSE())),"non férié","Férié")</f>
        <v>non férié</v>
      </c>
      <c r="F823" s="26" t="n">
        <f aca="false">WEEKDAY(D823,2)</f>
        <v>5</v>
      </c>
      <c r="G823" s="26" t="str">
        <f aca="false">IF(E823="Férié",IF(F823=5,"Vendredi férié","Férié"),IF(F823=6,"Samedi",IF(F823=7,"Dimanche","Ouvré")))</f>
        <v>Ouvré</v>
      </c>
    </row>
    <row r="824" customFormat="false" ht="14.5" hidden="false" customHeight="false" outlineLevel="0" collapsed="false">
      <c r="D824" s="25" t="n">
        <v>44653</v>
      </c>
      <c r="E824" s="32" t="str">
        <f aca="false">IF(ISERROR(VLOOKUP(D824,$A$2:$B$302,2,FALSE())),"non férié","Férié")</f>
        <v>non férié</v>
      </c>
      <c r="F824" s="26" t="n">
        <f aca="false">WEEKDAY(D824,2)</f>
        <v>6</v>
      </c>
      <c r="G824" s="26" t="str">
        <f aca="false">IF(E824="Férié",IF(F824=5,"Vendredi férié","Férié"),IF(F824=6,"Samedi",IF(F824=7,"Dimanche","Ouvré")))</f>
        <v>Samedi</v>
      </c>
    </row>
    <row r="825" customFormat="false" ht="14.5" hidden="false" customHeight="false" outlineLevel="0" collapsed="false">
      <c r="D825" s="25" t="n">
        <v>44654</v>
      </c>
      <c r="E825" s="32" t="str">
        <f aca="false">IF(ISERROR(VLOOKUP(D825,$A$2:$B$302,2,FALSE())),"non férié","Férié")</f>
        <v>non férié</v>
      </c>
      <c r="F825" s="26" t="n">
        <f aca="false">WEEKDAY(D825,2)</f>
        <v>7</v>
      </c>
      <c r="G825" s="26" t="str">
        <f aca="false">IF(E825="Férié",IF(F825=5,"Vendredi férié","Férié"),IF(F825=6,"Samedi",IF(F825=7,"Dimanche","Ouvré")))</f>
        <v>Dimanche</v>
      </c>
    </row>
    <row r="826" customFormat="false" ht="14.5" hidden="false" customHeight="false" outlineLevel="0" collapsed="false">
      <c r="D826" s="25" t="n">
        <v>44655</v>
      </c>
      <c r="E826" s="32" t="str">
        <f aca="false">IF(ISERROR(VLOOKUP(D826,$A$2:$B$302,2,FALSE())),"non férié","Férié")</f>
        <v>non férié</v>
      </c>
      <c r="F826" s="26" t="n">
        <f aca="false">WEEKDAY(D826,2)</f>
        <v>1</v>
      </c>
      <c r="G826" s="26" t="str">
        <f aca="false">IF(E826="Férié",IF(F826=5,"Vendredi férié","Férié"),IF(F826=6,"Samedi",IF(F826=7,"Dimanche","Ouvré")))</f>
        <v>Ouvré</v>
      </c>
    </row>
    <row r="827" customFormat="false" ht="14.5" hidden="false" customHeight="false" outlineLevel="0" collapsed="false">
      <c r="D827" s="25" t="n">
        <v>44656</v>
      </c>
      <c r="E827" s="32" t="str">
        <f aca="false">IF(ISERROR(VLOOKUP(D827,$A$2:$B$302,2,FALSE())),"non férié","Férié")</f>
        <v>non férié</v>
      </c>
      <c r="F827" s="26" t="n">
        <f aca="false">WEEKDAY(D827,2)</f>
        <v>2</v>
      </c>
      <c r="G827" s="26" t="str">
        <f aca="false">IF(E827="Férié",IF(F827=5,"Vendredi férié","Férié"),IF(F827=6,"Samedi",IF(F827=7,"Dimanche","Ouvré")))</f>
        <v>Ouvré</v>
      </c>
    </row>
    <row r="828" customFormat="false" ht="14.5" hidden="false" customHeight="false" outlineLevel="0" collapsed="false">
      <c r="D828" s="25" t="n">
        <v>44657</v>
      </c>
      <c r="E828" s="32" t="str">
        <f aca="false">IF(ISERROR(VLOOKUP(D828,$A$2:$B$302,2,FALSE())),"non férié","Férié")</f>
        <v>non férié</v>
      </c>
      <c r="F828" s="26" t="n">
        <f aca="false">WEEKDAY(D828,2)</f>
        <v>3</v>
      </c>
      <c r="G828" s="26" t="str">
        <f aca="false">IF(E828="Férié",IF(F828=5,"Vendredi férié","Férié"),IF(F828=6,"Samedi",IF(F828=7,"Dimanche","Ouvré")))</f>
        <v>Ouvré</v>
      </c>
    </row>
    <row r="829" customFormat="false" ht="14.5" hidden="false" customHeight="false" outlineLevel="0" collapsed="false">
      <c r="D829" s="25" t="n">
        <v>44658</v>
      </c>
      <c r="E829" s="32" t="str">
        <f aca="false">IF(ISERROR(VLOOKUP(D829,$A$2:$B$302,2,FALSE())),"non férié","Férié")</f>
        <v>non férié</v>
      </c>
      <c r="F829" s="26" t="n">
        <f aca="false">WEEKDAY(D829,2)</f>
        <v>4</v>
      </c>
      <c r="G829" s="26" t="str">
        <f aca="false">IF(E829="Férié",IF(F829=5,"Vendredi férié","Férié"),IF(F829=6,"Samedi",IF(F829=7,"Dimanche","Ouvré")))</f>
        <v>Ouvré</v>
      </c>
    </row>
    <row r="830" customFormat="false" ht="14.5" hidden="false" customHeight="false" outlineLevel="0" collapsed="false">
      <c r="D830" s="25" t="n">
        <v>44659</v>
      </c>
      <c r="E830" s="32" t="str">
        <f aca="false">IF(ISERROR(VLOOKUP(D830,$A$2:$B$302,2,FALSE())),"non férié","Férié")</f>
        <v>non férié</v>
      </c>
      <c r="F830" s="26" t="n">
        <f aca="false">WEEKDAY(D830,2)</f>
        <v>5</v>
      </c>
      <c r="G830" s="26" t="str">
        <f aca="false">IF(E830="Férié",IF(F830=5,"Vendredi férié","Férié"),IF(F830=6,"Samedi",IF(F830=7,"Dimanche","Ouvré")))</f>
        <v>Ouvré</v>
      </c>
    </row>
    <row r="831" customFormat="false" ht="14.5" hidden="false" customHeight="false" outlineLevel="0" collapsed="false">
      <c r="D831" s="25" t="n">
        <v>44660</v>
      </c>
      <c r="E831" s="32" t="str">
        <f aca="false">IF(ISERROR(VLOOKUP(D831,$A$2:$B$302,2,FALSE())),"non férié","Férié")</f>
        <v>non férié</v>
      </c>
      <c r="F831" s="26" t="n">
        <f aca="false">WEEKDAY(D831,2)</f>
        <v>6</v>
      </c>
      <c r="G831" s="26" t="str">
        <f aca="false">IF(E831="Férié",IF(F831=5,"Vendredi férié","Férié"),IF(F831=6,"Samedi",IF(F831=7,"Dimanche","Ouvré")))</f>
        <v>Samedi</v>
      </c>
    </row>
    <row r="832" customFormat="false" ht="14.5" hidden="false" customHeight="false" outlineLevel="0" collapsed="false">
      <c r="D832" s="25" t="n">
        <v>44661</v>
      </c>
      <c r="E832" s="32" t="str">
        <f aca="false">IF(ISERROR(VLOOKUP(D832,$A$2:$B$302,2,FALSE())),"non férié","Férié")</f>
        <v>non férié</v>
      </c>
      <c r="F832" s="26" t="n">
        <f aca="false">WEEKDAY(D832,2)</f>
        <v>7</v>
      </c>
      <c r="G832" s="26" t="str">
        <f aca="false">IF(E832="Férié",IF(F832=5,"Vendredi férié","Férié"),IF(F832=6,"Samedi",IF(F832=7,"Dimanche","Ouvré")))</f>
        <v>Dimanche</v>
      </c>
    </row>
    <row r="833" customFormat="false" ht="14.5" hidden="false" customHeight="false" outlineLevel="0" collapsed="false">
      <c r="D833" s="25" t="n">
        <v>44662</v>
      </c>
      <c r="E833" s="32" t="str">
        <f aca="false">IF(ISERROR(VLOOKUP(D833,$A$2:$B$302,2,FALSE())),"non férié","Férié")</f>
        <v>non férié</v>
      </c>
      <c r="F833" s="26" t="n">
        <f aca="false">WEEKDAY(D833,2)</f>
        <v>1</v>
      </c>
      <c r="G833" s="26" t="str">
        <f aca="false">IF(E833="Férié",IF(F833=5,"Vendredi férié","Férié"),IF(F833=6,"Samedi",IF(F833=7,"Dimanche","Ouvré")))</f>
        <v>Ouvré</v>
      </c>
    </row>
    <row r="834" customFormat="false" ht="14.5" hidden="false" customHeight="false" outlineLevel="0" collapsed="false">
      <c r="D834" s="25" t="n">
        <v>44663</v>
      </c>
      <c r="E834" s="32" t="str">
        <f aca="false">IF(ISERROR(VLOOKUP(D834,$A$2:$B$302,2,FALSE())),"non férié","Férié")</f>
        <v>non férié</v>
      </c>
      <c r="F834" s="26" t="n">
        <f aca="false">WEEKDAY(D834,2)</f>
        <v>2</v>
      </c>
      <c r="G834" s="26" t="str">
        <f aca="false">IF(E834="Férié",IF(F834=5,"Vendredi férié","Férié"),IF(F834=6,"Samedi",IF(F834=7,"Dimanche","Ouvré")))</f>
        <v>Ouvré</v>
      </c>
    </row>
    <row r="835" customFormat="false" ht="14.5" hidden="false" customHeight="false" outlineLevel="0" collapsed="false">
      <c r="D835" s="25" t="n">
        <v>44664</v>
      </c>
      <c r="E835" s="32" t="str">
        <f aca="false">IF(ISERROR(VLOOKUP(D835,$A$2:$B$302,2,FALSE())),"non férié","Férié")</f>
        <v>non férié</v>
      </c>
      <c r="F835" s="26" t="n">
        <f aca="false">WEEKDAY(D835,2)</f>
        <v>3</v>
      </c>
      <c r="G835" s="26" t="str">
        <f aca="false">IF(E835="Férié",IF(F835=5,"Vendredi férié","Férié"),IF(F835=6,"Samedi",IF(F835=7,"Dimanche","Ouvré")))</f>
        <v>Ouvré</v>
      </c>
    </row>
    <row r="836" customFormat="false" ht="14.5" hidden="false" customHeight="false" outlineLevel="0" collapsed="false">
      <c r="D836" s="25" t="n">
        <v>44665</v>
      </c>
      <c r="E836" s="32" t="str">
        <f aca="false">IF(ISERROR(VLOOKUP(D836,$A$2:$B$302,2,FALSE())),"non férié","Férié")</f>
        <v>non férié</v>
      </c>
      <c r="F836" s="26" t="n">
        <f aca="false">WEEKDAY(D836,2)</f>
        <v>4</v>
      </c>
      <c r="G836" s="26" t="str">
        <f aca="false">IF(E836="Férié",IF(F836=5,"Vendredi férié","Férié"),IF(F836=6,"Samedi",IF(F836=7,"Dimanche","Ouvré")))</f>
        <v>Ouvré</v>
      </c>
    </row>
    <row r="837" customFormat="false" ht="14.5" hidden="false" customHeight="false" outlineLevel="0" collapsed="false">
      <c r="D837" s="25" t="n">
        <v>44666</v>
      </c>
      <c r="E837" s="32" t="str">
        <f aca="false">IF(ISERROR(VLOOKUP(D837,$A$2:$B$302,2,FALSE())),"non férié","Férié")</f>
        <v>non férié</v>
      </c>
      <c r="F837" s="26" t="n">
        <f aca="false">WEEKDAY(D837,2)</f>
        <v>5</v>
      </c>
      <c r="G837" s="26" t="str">
        <f aca="false">IF(E837="Férié",IF(F837=5,"Vendredi férié","Férié"),IF(F837=6,"Samedi",IF(F837=7,"Dimanche","Ouvré")))</f>
        <v>Ouvré</v>
      </c>
    </row>
    <row r="838" customFormat="false" ht="14.5" hidden="false" customHeight="false" outlineLevel="0" collapsed="false">
      <c r="D838" s="25" t="n">
        <v>44667</v>
      </c>
      <c r="E838" s="32" t="str">
        <f aca="false">IF(ISERROR(VLOOKUP(D838,$A$2:$B$302,2,FALSE())),"non férié","Férié")</f>
        <v>non férié</v>
      </c>
      <c r="F838" s="26" t="n">
        <f aca="false">WEEKDAY(D838,2)</f>
        <v>6</v>
      </c>
      <c r="G838" s="26" t="str">
        <f aca="false">IF(E838="Férié",IF(F838=5,"Vendredi férié","Férié"),IF(F838=6,"Samedi",IF(F838=7,"Dimanche","Ouvré")))</f>
        <v>Samedi</v>
      </c>
    </row>
    <row r="839" customFormat="false" ht="14.5" hidden="false" customHeight="false" outlineLevel="0" collapsed="false">
      <c r="D839" s="25" t="n">
        <v>44668</v>
      </c>
      <c r="E839" s="32" t="str">
        <f aca="false">IF(ISERROR(VLOOKUP(D839,$A$2:$B$302,2,FALSE())),"non férié","Férié")</f>
        <v>non férié</v>
      </c>
      <c r="F839" s="26" t="n">
        <f aca="false">WEEKDAY(D839,2)</f>
        <v>7</v>
      </c>
      <c r="G839" s="26" t="str">
        <f aca="false">IF(E839="Férié",IF(F839=5,"Vendredi férié","Férié"),IF(F839=6,"Samedi",IF(F839=7,"Dimanche","Ouvré")))</f>
        <v>Dimanche</v>
      </c>
    </row>
    <row r="840" customFormat="false" ht="14.5" hidden="false" customHeight="false" outlineLevel="0" collapsed="false">
      <c r="D840" s="25" t="n">
        <v>44669</v>
      </c>
      <c r="E840" s="32" t="str">
        <f aca="false">IF(ISERROR(VLOOKUP(D840,$A$2:$B$302,2,FALSE())),"non férié","Férié")</f>
        <v>Férié</v>
      </c>
      <c r="F840" s="26" t="n">
        <f aca="false">WEEKDAY(D840,2)</f>
        <v>1</v>
      </c>
      <c r="G840" s="26" t="str">
        <f aca="false">IF(E840="Férié",IF(F840=5,"Vendredi férié","Férié"),IF(F840=6,"Samedi",IF(F840=7,"Dimanche","Ouvré")))</f>
        <v>Férié</v>
      </c>
    </row>
    <row r="841" customFormat="false" ht="14.5" hidden="false" customHeight="false" outlineLevel="0" collapsed="false">
      <c r="D841" s="25" t="n">
        <v>44670</v>
      </c>
      <c r="E841" s="32" t="str">
        <f aca="false">IF(ISERROR(VLOOKUP(D841,$A$2:$B$302,2,FALSE())),"non férié","Férié")</f>
        <v>non férié</v>
      </c>
      <c r="F841" s="26" t="n">
        <f aca="false">WEEKDAY(D841,2)</f>
        <v>2</v>
      </c>
      <c r="G841" s="26" t="str">
        <f aca="false">IF(E841="Férié",IF(F841=5,"Vendredi férié","Férié"),IF(F841=6,"Samedi",IF(F841=7,"Dimanche","Ouvré")))</f>
        <v>Ouvré</v>
      </c>
    </row>
    <row r="842" customFormat="false" ht="14.5" hidden="false" customHeight="false" outlineLevel="0" collapsed="false">
      <c r="D842" s="25" t="n">
        <v>44671</v>
      </c>
      <c r="E842" s="32" t="str">
        <f aca="false">IF(ISERROR(VLOOKUP(D842,$A$2:$B$302,2,FALSE())),"non férié","Férié")</f>
        <v>non férié</v>
      </c>
      <c r="F842" s="26" t="n">
        <f aca="false">WEEKDAY(D842,2)</f>
        <v>3</v>
      </c>
      <c r="G842" s="26" t="str">
        <f aca="false">IF(E842="Férié",IF(F842=5,"Vendredi férié","Férié"),IF(F842=6,"Samedi",IF(F842=7,"Dimanche","Ouvré")))</f>
        <v>Ouvré</v>
      </c>
    </row>
    <row r="843" customFormat="false" ht="14.5" hidden="false" customHeight="false" outlineLevel="0" collapsed="false">
      <c r="D843" s="25" t="n">
        <v>44672</v>
      </c>
      <c r="E843" s="32" t="str">
        <f aca="false">IF(ISERROR(VLOOKUP(D843,$A$2:$B$302,2,FALSE())),"non férié","Férié")</f>
        <v>non férié</v>
      </c>
      <c r="F843" s="26" t="n">
        <f aca="false">WEEKDAY(D843,2)</f>
        <v>4</v>
      </c>
      <c r="G843" s="26" t="str">
        <f aca="false">IF(E843="Férié",IF(F843=5,"Vendredi férié","Férié"),IF(F843=6,"Samedi",IF(F843=7,"Dimanche","Ouvré")))</f>
        <v>Ouvré</v>
      </c>
    </row>
    <row r="844" customFormat="false" ht="14.5" hidden="false" customHeight="false" outlineLevel="0" collapsed="false">
      <c r="D844" s="25" t="n">
        <v>44673</v>
      </c>
      <c r="E844" s="32" t="str">
        <f aca="false">IF(ISERROR(VLOOKUP(D844,$A$2:$B$302,2,FALSE())),"non férié","Férié")</f>
        <v>non férié</v>
      </c>
      <c r="F844" s="26" t="n">
        <f aca="false">WEEKDAY(D844,2)</f>
        <v>5</v>
      </c>
      <c r="G844" s="26" t="str">
        <f aca="false">IF(E844="Férié",IF(F844=5,"Vendredi férié","Férié"),IF(F844=6,"Samedi",IF(F844=7,"Dimanche","Ouvré")))</f>
        <v>Ouvré</v>
      </c>
    </row>
    <row r="845" customFormat="false" ht="14.5" hidden="false" customHeight="false" outlineLevel="0" collapsed="false">
      <c r="D845" s="25" t="n">
        <v>44674</v>
      </c>
      <c r="E845" s="32" t="str">
        <f aca="false">IF(ISERROR(VLOOKUP(D845,$A$2:$B$302,2,FALSE())),"non férié","Férié")</f>
        <v>non férié</v>
      </c>
      <c r="F845" s="26" t="n">
        <f aca="false">WEEKDAY(D845,2)</f>
        <v>6</v>
      </c>
      <c r="G845" s="26" t="str">
        <f aca="false">IF(E845="Férié",IF(F845=5,"Vendredi férié","Férié"),IF(F845=6,"Samedi",IF(F845=7,"Dimanche","Ouvré")))</f>
        <v>Samedi</v>
      </c>
    </row>
    <row r="846" customFormat="false" ht="14.5" hidden="false" customHeight="false" outlineLevel="0" collapsed="false">
      <c r="D846" s="25" t="n">
        <v>44675</v>
      </c>
      <c r="E846" s="32" t="str">
        <f aca="false">IF(ISERROR(VLOOKUP(D846,$A$2:$B$302,2,FALSE())),"non férié","Férié")</f>
        <v>non férié</v>
      </c>
      <c r="F846" s="26" t="n">
        <f aca="false">WEEKDAY(D846,2)</f>
        <v>7</v>
      </c>
      <c r="G846" s="26" t="str">
        <f aca="false">IF(E846="Férié",IF(F846=5,"Vendredi férié","Férié"),IF(F846=6,"Samedi",IF(F846=7,"Dimanche","Ouvré")))</f>
        <v>Dimanche</v>
      </c>
    </row>
    <row r="847" customFormat="false" ht="14.5" hidden="false" customHeight="false" outlineLevel="0" collapsed="false">
      <c r="D847" s="25" t="n">
        <v>44676</v>
      </c>
      <c r="E847" s="32" t="str">
        <f aca="false">IF(ISERROR(VLOOKUP(D847,$A$2:$B$302,2,FALSE())),"non férié","Férié")</f>
        <v>non férié</v>
      </c>
      <c r="F847" s="26" t="n">
        <f aca="false">WEEKDAY(D847,2)</f>
        <v>1</v>
      </c>
      <c r="G847" s="26" t="str">
        <f aca="false">IF(E847="Férié",IF(F847=5,"Vendredi férié","Férié"),IF(F847=6,"Samedi",IF(F847=7,"Dimanche","Ouvré")))</f>
        <v>Ouvré</v>
      </c>
    </row>
    <row r="848" customFormat="false" ht="14.5" hidden="false" customHeight="false" outlineLevel="0" collapsed="false">
      <c r="D848" s="25" t="n">
        <v>44677</v>
      </c>
      <c r="E848" s="32" t="str">
        <f aca="false">IF(ISERROR(VLOOKUP(D848,$A$2:$B$302,2,FALSE())),"non férié","Férié")</f>
        <v>non férié</v>
      </c>
      <c r="F848" s="26" t="n">
        <f aca="false">WEEKDAY(D848,2)</f>
        <v>2</v>
      </c>
      <c r="G848" s="26" t="str">
        <f aca="false">IF(E848="Férié",IF(F848=5,"Vendredi férié","Férié"),IF(F848=6,"Samedi",IF(F848=7,"Dimanche","Ouvré")))</f>
        <v>Ouvré</v>
      </c>
    </row>
    <row r="849" customFormat="false" ht="14.5" hidden="false" customHeight="false" outlineLevel="0" collapsed="false">
      <c r="D849" s="25" t="n">
        <v>44678</v>
      </c>
      <c r="E849" s="32" t="str">
        <f aca="false">IF(ISERROR(VLOOKUP(D849,$A$2:$B$302,2,FALSE())),"non férié","Férié")</f>
        <v>non férié</v>
      </c>
      <c r="F849" s="26" t="n">
        <f aca="false">WEEKDAY(D849,2)</f>
        <v>3</v>
      </c>
      <c r="G849" s="26" t="str">
        <f aca="false">IF(E849="Férié",IF(F849=5,"Vendredi férié","Férié"),IF(F849=6,"Samedi",IF(F849=7,"Dimanche","Ouvré")))</f>
        <v>Ouvré</v>
      </c>
    </row>
    <row r="850" customFormat="false" ht="14.5" hidden="false" customHeight="false" outlineLevel="0" collapsed="false">
      <c r="D850" s="25" t="n">
        <v>44679</v>
      </c>
      <c r="E850" s="32" t="str">
        <f aca="false">IF(ISERROR(VLOOKUP(D850,$A$2:$B$302,2,FALSE())),"non férié","Férié")</f>
        <v>non férié</v>
      </c>
      <c r="F850" s="26" t="n">
        <f aca="false">WEEKDAY(D850,2)</f>
        <v>4</v>
      </c>
      <c r="G850" s="26" t="str">
        <f aca="false">IF(E850="Férié",IF(F850=5,"Vendredi férié","Férié"),IF(F850=6,"Samedi",IF(F850=7,"Dimanche","Ouvré")))</f>
        <v>Ouvré</v>
      </c>
    </row>
    <row r="851" customFormat="false" ht="14.5" hidden="false" customHeight="false" outlineLevel="0" collapsed="false">
      <c r="D851" s="25" t="n">
        <v>44680</v>
      </c>
      <c r="E851" s="32" t="str">
        <f aca="false">IF(ISERROR(VLOOKUP(D851,$A$2:$B$302,2,FALSE())),"non férié","Férié")</f>
        <v>non férié</v>
      </c>
      <c r="F851" s="26" t="n">
        <f aca="false">WEEKDAY(D851,2)</f>
        <v>5</v>
      </c>
      <c r="G851" s="26" t="str">
        <f aca="false">IF(E851="Férié",IF(F851=5,"Vendredi férié","Férié"),IF(F851=6,"Samedi",IF(F851=7,"Dimanche","Ouvré")))</f>
        <v>Ouvré</v>
      </c>
    </row>
    <row r="852" customFormat="false" ht="14.5" hidden="false" customHeight="false" outlineLevel="0" collapsed="false">
      <c r="D852" s="25" t="n">
        <v>44681</v>
      </c>
      <c r="E852" s="32" t="str">
        <f aca="false">IF(ISERROR(VLOOKUP(D852,$A$2:$B$302,2,FALSE())),"non férié","Férié")</f>
        <v>non férié</v>
      </c>
      <c r="F852" s="26" t="n">
        <f aca="false">WEEKDAY(D852,2)</f>
        <v>6</v>
      </c>
      <c r="G852" s="26" t="str">
        <f aca="false">IF(E852="Férié",IF(F852=5,"Vendredi férié","Férié"),IF(F852=6,"Samedi",IF(F852=7,"Dimanche","Ouvré")))</f>
        <v>Samedi</v>
      </c>
    </row>
    <row r="853" customFormat="false" ht="14.5" hidden="false" customHeight="false" outlineLevel="0" collapsed="false">
      <c r="D853" s="25" t="n">
        <v>44682</v>
      </c>
      <c r="E853" s="32" t="str">
        <f aca="false">IF(ISERROR(VLOOKUP(D853,$A$2:$B$302,2,FALSE())),"non férié","Férié")</f>
        <v>Férié</v>
      </c>
      <c r="F853" s="26" t="n">
        <f aca="false">WEEKDAY(D853,2)</f>
        <v>7</v>
      </c>
      <c r="G853" s="26" t="str">
        <f aca="false">IF(E853="Férié",IF(F853=5,"Vendredi férié","Férié"),IF(F853=6,"Samedi",IF(F853=7,"Dimanche","Ouvré")))</f>
        <v>Férié</v>
      </c>
    </row>
    <row r="854" customFormat="false" ht="14.5" hidden="false" customHeight="false" outlineLevel="0" collapsed="false">
      <c r="D854" s="25" t="n">
        <v>44683</v>
      </c>
      <c r="E854" s="32" t="str">
        <f aca="false">IF(ISERROR(VLOOKUP(D854,$A$2:$B$302,2,FALSE())),"non férié","Férié")</f>
        <v>non férié</v>
      </c>
      <c r="F854" s="26" t="n">
        <f aca="false">WEEKDAY(D854,2)</f>
        <v>1</v>
      </c>
      <c r="G854" s="26" t="str">
        <f aca="false">IF(E854="Férié",IF(F854=5,"Vendredi férié","Férié"),IF(F854=6,"Samedi",IF(F854=7,"Dimanche","Ouvré")))</f>
        <v>Ouvré</v>
      </c>
    </row>
    <row r="855" customFormat="false" ht="14.5" hidden="false" customHeight="false" outlineLevel="0" collapsed="false">
      <c r="D855" s="25" t="n">
        <v>44684</v>
      </c>
      <c r="E855" s="32" t="str">
        <f aca="false">IF(ISERROR(VLOOKUP(D855,$A$2:$B$302,2,FALSE())),"non férié","Férié")</f>
        <v>non férié</v>
      </c>
      <c r="F855" s="26" t="n">
        <f aca="false">WEEKDAY(D855,2)</f>
        <v>2</v>
      </c>
      <c r="G855" s="26" t="str">
        <f aca="false">IF(E855="Férié",IF(F855=5,"Vendredi férié","Férié"),IF(F855=6,"Samedi",IF(F855=7,"Dimanche","Ouvré")))</f>
        <v>Ouvré</v>
      </c>
    </row>
    <row r="856" customFormat="false" ht="14.5" hidden="false" customHeight="false" outlineLevel="0" collapsed="false">
      <c r="D856" s="25" t="n">
        <v>44685</v>
      </c>
      <c r="E856" s="32" t="str">
        <f aca="false">IF(ISERROR(VLOOKUP(D856,$A$2:$B$302,2,FALSE())),"non férié","Férié")</f>
        <v>non férié</v>
      </c>
      <c r="F856" s="26" t="n">
        <f aca="false">WEEKDAY(D856,2)</f>
        <v>3</v>
      </c>
      <c r="G856" s="26" t="str">
        <f aca="false">IF(E856="Férié",IF(F856=5,"Vendredi férié","Férié"),IF(F856=6,"Samedi",IF(F856=7,"Dimanche","Ouvré")))</f>
        <v>Ouvré</v>
      </c>
    </row>
    <row r="857" customFormat="false" ht="14.5" hidden="false" customHeight="false" outlineLevel="0" collapsed="false">
      <c r="D857" s="25" t="n">
        <v>44686</v>
      </c>
      <c r="E857" s="32" t="str">
        <f aca="false">IF(ISERROR(VLOOKUP(D857,$A$2:$B$302,2,FALSE())),"non férié","Férié")</f>
        <v>non férié</v>
      </c>
      <c r="F857" s="26" t="n">
        <f aca="false">WEEKDAY(D857,2)</f>
        <v>4</v>
      </c>
      <c r="G857" s="26" t="str">
        <f aca="false">IF(E857="Férié",IF(F857=5,"Vendredi férié","Férié"),IF(F857=6,"Samedi",IF(F857=7,"Dimanche","Ouvré")))</f>
        <v>Ouvré</v>
      </c>
    </row>
    <row r="858" customFormat="false" ht="14.5" hidden="false" customHeight="false" outlineLevel="0" collapsed="false">
      <c r="D858" s="25" t="n">
        <v>44687</v>
      </c>
      <c r="E858" s="32" t="str">
        <f aca="false">IF(ISERROR(VLOOKUP(D858,$A$2:$B$302,2,FALSE())),"non férié","Férié")</f>
        <v>non férié</v>
      </c>
      <c r="F858" s="26" t="n">
        <f aca="false">WEEKDAY(D858,2)</f>
        <v>5</v>
      </c>
      <c r="G858" s="26" t="str">
        <f aca="false">IF(E858="Férié",IF(F858=5,"Vendredi férié","Férié"),IF(F858=6,"Samedi",IF(F858=7,"Dimanche","Ouvré")))</f>
        <v>Ouvré</v>
      </c>
    </row>
    <row r="859" customFormat="false" ht="14.5" hidden="false" customHeight="false" outlineLevel="0" collapsed="false">
      <c r="D859" s="25" t="n">
        <v>44688</v>
      </c>
      <c r="E859" s="32" t="str">
        <f aca="false">IF(ISERROR(VLOOKUP(D859,$A$2:$B$302,2,FALSE())),"non férié","Férié")</f>
        <v>non férié</v>
      </c>
      <c r="F859" s="26" t="n">
        <f aca="false">WEEKDAY(D859,2)</f>
        <v>6</v>
      </c>
      <c r="G859" s="26" t="str">
        <f aca="false">IF(E859="Férié",IF(F859=5,"Vendredi férié","Férié"),IF(F859=6,"Samedi",IF(F859=7,"Dimanche","Ouvré")))</f>
        <v>Samedi</v>
      </c>
    </row>
    <row r="860" customFormat="false" ht="14.5" hidden="false" customHeight="false" outlineLevel="0" collapsed="false">
      <c r="D860" s="25" t="n">
        <v>44689</v>
      </c>
      <c r="E860" s="32" t="str">
        <f aca="false">IF(ISERROR(VLOOKUP(D860,$A$2:$B$302,2,FALSE())),"non férié","Férié")</f>
        <v>Férié</v>
      </c>
      <c r="F860" s="26" t="n">
        <f aca="false">WEEKDAY(D860,2)</f>
        <v>7</v>
      </c>
      <c r="G860" s="26" t="str">
        <f aca="false">IF(E860="Férié",IF(F860=5,"Vendredi férié","Férié"),IF(F860=6,"Samedi",IF(F860=7,"Dimanche","Ouvré")))</f>
        <v>Férié</v>
      </c>
    </row>
    <row r="861" customFormat="false" ht="14.5" hidden="false" customHeight="false" outlineLevel="0" collapsed="false">
      <c r="D861" s="25" t="n">
        <v>44690</v>
      </c>
      <c r="E861" s="32" t="str">
        <f aca="false">IF(ISERROR(VLOOKUP(D861,$A$2:$B$302,2,FALSE())),"non férié","Férié")</f>
        <v>non férié</v>
      </c>
      <c r="F861" s="26" t="n">
        <f aca="false">WEEKDAY(D861,2)</f>
        <v>1</v>
      </c>
      <c r="G861" s="26" t="str">
        <f aca="false">IF(E861="Férié",IF(F861=5,"Vendredi férié","Férié"),IF(F861=6,"Samedi",IF(F861=7,"Dimanche","Ouvré")))</f>
        <v>Ouvré</v>
      </c>
    </row>
    <row r="862" customFormat="false" ht="14.5" hidden="false" customHeight="false" outlineLevel="0" collapsed="false">
      <c r="D862" s="25" t="n">
        <v>44691</v>
      </c>
      <c r="E862" s="32" t="str">
        <f aca="false">IF(ISERROR(VLOOKUP(D862,$A$2:$B$302,2,FALSE())),"non férié","Férié")</f>
        <v>non férié</v>
      </c>
      <c r="F862" s="26" t="n">
        <f aca="false">WEEKDAY(D862,2)</f>
        <v>2</v>
      </c>
      <c r="G862" s="26" t="str">
        <f aca="false">IF(E862="Férié",IF(F862=5,"Vendredi férié","Férié"),IF(F862=6,"Samedi",IF(F862=7,"Dimanche","Ouvré")))</f>
        <v>Ouvré</v>
      </c>
    </row>
    <row r="863" customFormat="false" ht="14.5" hidden="false" customHeight="false" outlineLevel="0" collapsed="false">
      <c r="D863" s="25" t="n">
        <v>44692</v>
      </c>
      <c r="E863" s="32" t="str">
        <f aca="false">IF(ISERROR(VLOOKUP(D863,$A$2:$B$302,2,FALSE())),"non férié","Férié")</f>
        <v>non férié</v>
      </c>
      <c r="F863" s="26" t="n">
        <f aca="false">WEEKDAY(D863,2)</f>
        <v>3</v>
      </c>
      <c r="G863" s="26" t="str">
        <f aca="false">IF(E863="Férié",IF(F863=5,"Vendredi férié","Férié"),IF(F863=6,"Samedi",IF(F863=7,"Dimanche","Ouvré")))</f>
        <v>Ouvré</v>
      </c>
    </row>
    <row r="864" customFormat="false" ht="14.5" hidden="false" customHeight="false" outlineLevel="0" collapsed="false">
      <c r="D864" s="25" t="n">
        <v>44693</v>
      </c>
      <c r="E864" s="32" t="str">
        <f aca="false">IF(ISERROR(VLOOKUP(D864,$A$2:$B$302,2,FALSE())),"non férié","Férié")</f>
        <v>non férié</v>
      </c>
      <c r="F864" s="26" t="n">
        <f aca="false">WEEKDAY(D864,2)</f>
        <v>4</v>
      </c>
      <c r="G864" s="26" t="str">
        <f aca="false">IF(E864="Férié",IF(F864=5,"Vendredi férié","Férié"),IF(F864=6,"Samedi",IF(F864=7,"Dimanche","Ouvré")))</f>
        <v>Ouvré</v>
      </c>
    </row>
    <row r="865" customFormat="false" ht="14.5" hidden="false" customHeight="false" outlineLevel="0" collapsed="false">
      <c r="D865" s="25" t="n">
        <v>44694</v>
      </c>
      <c r="E865" s="32" t="str">
        <f aca="false">IF(ISERROR(VLOOKUP(D865,$A$2:$B$302,2,FALSE())),"non férié","Férié")</f>
        <v>non férié</v>
      </c>
      <c r="F865" s="26" t="n">
        <f aca="false">WEEKDAY(D865,2)</f>
        <v>5</v>
      </c>
      <c r="G865" s="26" t="str">
        <f aca="false">IF(E865="Férié",IF(F865=5,"Vendredi férié","Férié"),IF(F865=6,"Samedi",IF(F865=7,"Dimanche","Ouvré")))</f>
        <v>Ouvré</v>
      </c>
    </row>
    <row r="866" customFormat="false" ht="14.5" hidden="false" customHeight="false" outlineLevel="0" collapsed="false">
      <c r="D866" s="25" t="n">
        <v>44695</v>
      </c>
      <c r="E866" s="32" t="str">
        <f aca="false">IF(ISERROR(VLOOKUP(D866,$A$2:$B$302,2,FALSE())),"non férié","Férié")</f>
        <v>non férié</v>
      </c>
      <c r="F866" s="26" t="n">
        <f aca="false">WEEKDAY(D866,2)</f>
        <v>6</v>
      </c>
      <c r="G866" s="26" t="str">
        <f aca="false">IF(E866="Férié",IF(F866=5,"Vendredi férié","Férié"),IF(F866=6,"Samedi",IF(F866=7,"Dimanche","Ouvré")))</f>
        <v>Samedi</v>
      </c>
    </row>
    <row r="867" customFormat="false" ht="14.5" hidden="false" customHeight="false" outlineLevel="0" collapsed="false">
      <c r="D867" s="25" t="n">
        <v>44696</v>
      </c>
      <c r="E867" s="32" t="str">
        <f aca="false">IF(ISERROR(VLOOKUP(D867,$A$2:$B$302,2,FALSE())),"non férié","Férié")</f>
        <v>non férié</v>
      </c>
      <c r="F867" s="26" t="n">
        <f aca="false">WEEKDAY(D867,2)</f>
        <v>7</v>
      </c>
      <c r="G867" s="26" t="str">
        <f aca="false">IF(E867="Férié",IF(F867=5,"Vendredi férié","Férié"),IF(F867=6,"Samedi",IF(F867=7,"Dimanche","Ouvré")))</f>
        <v>Dimanche</v>
      </c>
    </row>
    <row r="868" customFormat="false" ht="14.5" hidden="false" customHeight="false" outlineLevel="0" collapsed="false">
      <c r="D868" s="25" t="n">
        <v>44697</v>
      </c>
      <c r="E868" s="32" t="str">
        <f aca="false">IF(ISERROR(VLOOKUP(D868,$A$2:$B$302,2,FALSE())),"non férié","Férié")</f>
        <v>non férié</v>
      </c>
      <c r="F868" s="26" t="n">
        <f aca="false">WEEKDAY(D868,2)</f>
        <v>1</v>
      </c>
      <c r="G868" s="26" t="str">
        <f aca="false">IF(E868="Férié",IF(F868=5,"Vendredi férié","Férié"),IF(F868=6,"Samedi",IF(F868=7,"Dimanche","Ouvré")))</f>
        <v>Ouvré</v>
      </c>
    </row>
    <row r="869" customFormat="false" ht="14.5" hidden="false" customHeight="false" outlineLevel="0" collapsed="false">
      <c r="D869" s="25" t="n">
        <v>44698</v>
      </c>
      <c r="E869" s="32" t="str">
        <f aca="false">IF(ISERROR(VLOOKUP(D869,$A$2:$B$302,2,FALSE())),"non férié","Férié")</f>
        <v>non férié</v>
      </c>
      <c r="F869" s="26" t="n">
        <f aca="false">WEEKDAY(D869,2)</f>
        <v>2</v>
      </c>
      <c r="G869" s="26" t="str">
        <f aca="false">IF(E869="Férié",IF(F869=5,"Vendredi férié","Férié"),IF(F869=6,"Samedi",IF(F869=7,"Dimanche","Ouvré")))</f>
        <v>Ouvré</v>
      </c>
    </row>
    <row r="870" customFormat="false" ht="14.5" hidden="false" customHeight="false" outlineLevel="0" collapsed="false">
      <c r="D870" s="25" t="n">
        <v>44699</v>
      </c>
      <c r="E870" s="32" t="str">
        <f aca="false">IF(ISERROR(VLOOKUP(D870,$A$2:$B$302,2,FALSE())),"non férié","Férié")</f>
        <v>non férié</v>
      </c>
      <c r="F870" s="26" t="n">
        <f aca="false">WEEKDAY(D870,2)</f>
        <v>3</v>
      </c>
      <c r="G870" s="26" t="str">
        <f aca="false">IF(E870="Férié",IF(F870=5,"Vendredi férié","Férié"),IF(F870=6,"Samedi",IF(F870=7,"Dimanche","Ouvré")))</f>
        <v>Ouvré</v>
      </c>
    </row>
    <row r="871" customFormat="false" ht="14.5" hidden="false" customHeight="false" outlineLevel="0" collapsed="false">
      <c r="D871" s="25" t="n">
        <v>44700</v>
      </c>
      <c r="E871" s="32" t="str">
        <f aca="false">IF(ISERROR(VLOOKUP(D871,$A$2:$B$302,2,FALSE())),"non férié","Férié")</f>
        <v>non férié</v>
      </c>
      <c r="F871" s="26" t="n">
        <f aca="false">WEEKDAY(D871,2)</f>
        <v>4</v>
      </c>
      <c r="G871" s="26" t="str">
        <f aca="false">IF(E871="Férié",IF(F871=5,"Vendredi férié","Férié"),IF(F871=6,"Samedi",IF(F871=7,"Dimanche","Ouvré")))</f>
        <v>Ouvré</v>
      </c>
    </row>
    <row r="872" customFormat="false" ht="14.5" hidden="false" customHeight="false" outlineLevel="0" collapsed="false">
      <c r="D872" s="25" t="n">
        <v>44701</v>
      </c>
      <c r="E872" s="32" t="str">
        <f aca="false">IF(ISERROR(VLOOKUP(D872,$A$2:$B$302,2,FALSE())),"non férié","Férié")</f>
        <v>non férié</v>
      </c>
      <c r="F872" s="26" t="n">
        <f aca="false">WEEKDAY(D872,2)</f>
        <v>5</v>
      </c>
      <c r="G872" s="26" t="str">
        <f aca="false">IF(E872="Férié",IF(F872=5,"Vendredi férié","Férié"),IF(F872=6,"Samedi",IF(F872=7,"Dimanche","Ouvré")))</f>
        <v>Ouvré</v>
      </c>
    </row>
    <row r="873" customFormat="false" ht="14.5" hidden="false" customHeight="false" outlineLevel="0" collapsed="false">
      <c r="D873" s="25" t="n">
        <v>44702</v>
      </c>
      <c r="E873" s="32" t="str">
        <f aca="false">IF(ISERROR(VLOOKUP(D873,$A$2:$B$302,2,FALSE())),"non férié","Férié")</f>
        <v>non férié</v>
      </c>
      <c r="F873" s="26" t="n">
        <f aca="false">WEEKDAY(D873,2)</f>
        <v>6</v>
      </c>
      <c r="G873" s="26" t="str">
        <f aca="false">IF(E873="Férié",IF(F873=5,"Vendredi férié","Férié"),IF(F873=6,"Samedi",IF(F873=7,"Dimanche","Ouvré")))</f>
        <v>Samedi</v>
      </c>
    </row>
    <row r="874" customFormat="false" ht="14.5" hidden="false" customHeight="false" outlineLevel="0" collapsed="false">
      <c r="D874" s="25" t="n">
        <v>44703</v>
      </c>
      <c r="E874" s="32" t="str">
        <f aca="false">IF(ISERROR(VLOOKUP(D874,$A$2:$B$302,2,FALSE())),"non férié","Férié")</f>
        <v>non férié</v>
      </c>
      <c r="F874" s="26" t="n">
        <f aca="false">WEEKDAY(D874,2)</f>
        <v>7</v>
      </c>
      <c r="G874" s="26" t="str">
        <f aca="false">IF(E874="Férié",IF(F874=5,"Vendredi férié","Férié"),IF(F874=6,"Samedi",IF(F874=7,"Dimanche","Ouvré")))</f>
        <v>Dimanche</v>
      </c>
    </row>
    <row r="875" customFormat="false" ht="14.5" hidden="false" customHeight="false" outlineLevel="0" collapsed="false">
      <c r="D875" s="25" t="n">
        <v>44704</v>
      </c>
      <c r="E875" s="32" t="str">
        <f aca="false">IF(ISERROR(VLOOKUP(D875,$A$2:$B$302,2,FALSE())),"non férié","Férié")</f>
        <v>non férié</v>
      </c>
      <c r="F875" s="26" t="n">
        <f aca="false">WEEKDAY(D875,2)</f>
        <v>1</v>
      </c>
      <c r="G875" s="26" t="str">
        <f aca="false">IF(E875="Férié",IF(F875=5,"Vendredi férié","Férié"),IF(F875=6,"Samedi",IF(F875=7,"Dimanche","Ouvré")))</f>
        <v>Ouvré</v>
      </c>
    </row>
    <row r="876" customFormat="false" ht="14.5" hidden="false" customHeight="false" outlineLevel="0" collapsed="false">
      <c r="D876" s="25" t="n">
        <v>44705</v>
      </c>
      <c r="E876" s="32" t="str">
        <f aca="false">IF(ISERROR(VLOOKUP(D876,$A$2:$B$302,2,FALSE())),"non férié","Férié")</f>
        <v>non férié</v>
      </c>
      <c r="F876" s="26" t="n">
        <f aca="false">WEEKDAY(D876,2)</f>
        <v>2</v>
      </c>
      <c r="G876" s="26" t="str">
        <f aca="false">IF(E876="Férié",IF(F876=5,"Vendredi férié","Férié"),IF(F876=6,"Samedi",IF(F876=7,"Dimanche","Ouvré")))</f>
        <v>Ouvré</v>
      </c>
    </row>
    <row r="877" customFormat="false" ht="14.5" hidden="false" customHeight="false" outlineLevel="0" collapsed="false">
      <c r="D877" s="25" t="n">
        <v>44706</v>
      </c>
      <c r="E877" s="32" t="str">
        <f aca="false">IF(ISERROR(VLOOKUP(D877,$A$2:$B$302,2,FALSE())),"non férié","Férié")</f>
        <v>non férié</v>
      </c>
      <c r="F877" s="26" t="n">
        <f aca="false">WEEKDAY(D877,2)</f>
        <v>3</v>
      </c>
      <c r="G877" s="26" t="str">
        <f aca="false">IF(E877="Férié",IF(F877=5,"Vendredi férié","Férié"),IF(F877=6,"Samedi",IF(F877=7,"Dimanche","Ouvré")))</f>
        <v>Ouvré</v>
      </c>
    </row>
    <row r="878" customFormat="false" ht="14.5" hidden="false" customHeight="false" outlineLevel="0" collapsed="false">
      <c r="D878" s="25" t="n">
        <v>44707</v>
      </c>
      <c r="E878" s="32" t="str">
        <f aca="false">IF(ISERROR(VLOOKUP(D878,$A$2:$B$302,2,FALSE())),"non férié","Férié")</f>
        <v>Férié</v>
      </c>
      <c r="F878" s="26" t="n">
        <f aca="false">WEEKDAY(D878,2)</f>
        <v>4</v>
      </c>
      <c r="G878" s="26" t="str">
        <f aca="false">IF(E878="Férié",IF(F878=5,"Vendredi férié","Férié"),IF(F878=6,"Samedi",IF(F878=7,"Dimanche","Ouvré")))</f>
        <v>Férié</v>
      </c>
    </row>
    <row r="879" customFormat="false" ht="14.5" hidden="false" customHeight="false" outlineLevel="0" collapsed="false">
      <c r="D879" s="25" t="n">
        <v>44708</v>
      </c>
      <c r="E879" s="32" t="str">
        <f aca="false">IF(ISERROR(VLOOKUP(D879,$A$2:$B$302,2,FALSE())),"non férié","Férié")</f>
        <v>non férié</v>
      </c>
      <c r="F879" s="26" t="n">
        <f aca="false">WEEKDAY(D879,2)</f>
        <v>5</v>
      </c>
      <c r="G879" s="26" t="str">
        <f aca="false">IF(E879="Férié",IF(F879=5,"Vendredi férié","Férié"),IF(F879=6,"Samedi",IF(F879=7,"Dimanche","Ouvré")))</f>
        <v>Ouvré</v>
      </c>
    </row>
    <row r="880" customFormat="false" ht="14.5" hidden="false" customHeight="false" outlineLevel="0" collapsed="false">
      <c r="D880" s="25" t="n">
        <v>44709</v>
      </c>
      <c r="E880" s="32" t="str">
        <f aca="false">IF(ISERROR(VLOOKUP(D880,$A$2:$B$302,2,FALSE())),"non férié","Férié")</f>
        <v>non férié</v>
      </c>
      <c r="F880" s="26" t="n">
        <f aca="false">WEEKDAY(D880,2)</f>
        <v>6</v>
      </c>
      <c r="G880" s="26" t="str">
        <f aca="false">IF(E880="Férié",IF(F880=5,"Vendredi férié","Férié"),IF(F880=6,"Samedi",IF(F880=7,"Dimanche","Ouvré")))</f>
        <v>Samedi</v>
      </c>
    </row>
    <row r="881" customFormat="false" ht="14.5" hidden="false" customHeight="false" outlineLevel="0" collapsed="false">
      <c r="D881" s="25" t="n">
        <v>44710</v>
      </c>
      <c r="E881" s="32" t="str">
        <f aca="false">IF(ISERROR(VLOOKUP(D881,$A$2:$B$302,2,FALSE())),"non férié","Férié")</f>
        <v>non férié</v>
      </c>
      <c r="F881" s="26" t="n">
        <f aca="false">WEEKDAY(D881,2)</f>
        <v>7</v>
      </c>
      <c r="G881" s="26" t="str">
        <f aca="false">IF(E881="Férié",IF(F881=5,"Vendredi férié","Férié"),IF(F881=6,"Samedi",IF(F881=7,"Dimanche","Ouvré")))</f>
        <v>Dimanche</v>
      </c>
    </row>
    <row r="882" customFormat="false" ht="14.5" hidden="false" customHeight="false" outlineLevel="0" collapsed="false">
      <c r="D882" s="25" t="n">
        <v>44711</v>
      </c>
      <c r="E882" s="32" t="str">
        <f aca="false">IF(ISERROR(VLOOKUP(D882,$A$2:$B$302,2,FALSE())),"non férié","Férié")</f>
        <v>non férié</v>
      </c>
      <c r="F882" s="26" t="n">
        <f aca="false">WEEKDAY(D882,2)</f>
        <v>1</v>
      </c>
      <c r="G882" s="26" t="str">
        <f aca="false">IF(E882="Férié",IF(F882=5,"Vendredi férié","Férié"),IF(F882=6,"Samedi",IF(F882=7,"Dimanche","Ouvré")))</f>
        <v>Ouvré</v>
      </c>
    </row>
    <row r="883" customFormat="false" ht="14.5" hidden="false" customHeight="false" outlineLevel="0" collapsed="false">
      <c r="D883" s="25" t="n">
        <v>44712</v>
      </c>
      <c r="E883" s="32" t="str">
        <f aca="false">IF(ISERROR(VLOOKUP(D883,$A$2:$B$302,2,FALSE())),"non férié","Férié")</f>
        <v>non férié</v>
      </c>
      <c r="F883" s="26" t="n">
        <f aca="false">WEEKDAY(D883,2)</f>
        <v>2</v>
      </c>
      <c r="G883" s="26" t="str">
        <f aca="false">IF(E883="Férié",IF(F883=5,"Vendredi férié","Férié"),IF(F883=6,"Samedi",IF(F883=7,"Dimanche","Ouvré")))</f>
        <v>Ouvré</v>
      </c>
    </row>
    <row r="884" customFormat="false" ht="14.5" hidden="false" customHeight="false" outlineLevel="0" collapsed="false">
      <c r="D884" s="25" t="n">
        <v>44713</v>
      </c>
      <c r="E884" s="32" t="str">
        <f aca="false">IF(ISERROR(VLOOKUP(D884,$A$2:$B$302,2,FALSE())),"non férié","Férié")</f>
        <v>non férié</v>
      </c>
      <c r="F884" s="26" t="n">
        <f aca="false">WEEKDAY(D884,2)</f>
        <v>3</v>
      </c>
      <c r="G884" s="26" t="str">
        <f aca="false">IF(E884="Férié",IF(F884=5,"Vendredi férié","Férié"),IF(F884=6,"Samedi",IF(F884=7,"Dimanche","Ouvré")))</f>
        <v>Ouvré</v>
      </c>
    </row>
    <row r="885" customFormat="false" ht="14.5" hidden="false" customHeight="false" outlineLevel="0" collapsed="false">
      <c r="D885" s="25" t="n">
        <v>44714</v>
      </c>
      <c r="E885" s="32" t="str">
        <f aca="false">IF(ISERROR(VLOOKUP(D885,$A$2:$B$302,2,FALSE())),"non férié","Férié")</f>
        <v>non férié</v>
      </c>
      <c r="F885" s="26" t="n">
        <f aca="false">WEEKDAY(D885,2)</f>
        <v>4</v>
      </c>
      <c r="G885" s="26" t="str">
        <f aca="false">IF(E885="Férié",IF(F885=5,"Vendredi férié","Férié"),IF(F885=6,"Samedi",IF(F885=7,"Dimanche","Ouvré")))</f>
        <v>Ouvré</v>
      </c>
    </row>
    <row r="886" customFormat="false" ht="14.5" hidden="false" customHeight="false" outlineLevel="0" collapsed="false">
      <c r="D886" s="25" t="n">
        <v>44715</v>
      </c>
      <c r="E886" s="32" t="str">
        <f aca="false">IF(ISERROR(VLOOKUP(D886,$A$2:$B$302,2,FALSE())),"non férié","Férié")</f>
        <v>non férié</v>
      </c>
      <c r="F886" s="26" t="n">
        <f aca="false">WEEKDAY(D886,2)</f>
        <v>5</v>
      </c>
      <c r="G886" s="26" t="str">
        <f aca="false">IF(E886="Férié",IF(F886=5,"Vendredi férié","Férié"),IF(F886=6,"Samedi",IF(F886=7,"Dimanche","Ouvré")))</f>
        <v>Ouvré</v>
      </c>
    </row>
    <row r="887" customFormat="false" ht="14.5" hidden="false" customHeight="false" outlineLevel="0" collapsed="false">
      <c r="D887" s="25" t="n">
        <v>44716</v>
      </c>
      <c r="E887" s="32" t="str">
        <f aca="false">IF(ISERROR(VLOOKUP(D887,$A$2:$B$302,2,FALSE())),"non férié","Férié")</f>
        <v>non férié</v>
      </c>
      <c r="F887" s="26" t="n">
        <f aca="false">WEEKDAY(D887,2)</f>
        <v>6</v>
      </c>
      <c r="G887" s="26" t="str">
        <f aca="false">IF(E887="Férié",IF(F887=5,"Vendredi férié","Férié"),IF(F887=6,"Samedi",IF(F887=7,"Dimanche","Ouvré")))</f>
        <v>Samedi</v>
      </c>
    </row>
    <row r="888" customFormat="false" ht="14.5" hidden="false" customHeight="false" outlineLevel="0" collapsed="false">
      <c r="D888" s="25" t="n">
        <v>44717</v>
      </c>
      <c r="E888" s="32" t="str">
        <f aca="false">IF(ISERROR(VLOOKUP(D888,$A$2:$B$302,2,FALSE())),"non férié","Férié")</f>
        <v>non férié</v>
      </c>
      <c r="F888" s="26" t="n">
        <f aca="false">WEEKDAY(D888,2)</f>
        <v>7</v>
      </c>
      <c r="G888" s="26" t="str">
        <f aca="false">IF(E888="Férié",IF(F888=5,"Vendredi férié","Férié"),IF(F888=6,"Samedi",IF(F888=7,"Dimanche","Ouvré")))</f>
        <v>Dimanche</v>
      </c>
    </row>
    <row r="889" customFormat="false" ht="14.5" hidden="false" customHeight="false" outlineLevel="0" collapsed="false">
      <c r="D889" s="25" t="n">
        <v>44718</v>
      </c>
      <c r="E889" s="32" t="str">
        <f aca="false">IF(ISERROR(VLOOKUP(D889,$A$2:$B$302,2,FALSE())),"non férié","Férié")</f>
        <v>Férié</v>
      </c>
      <c r="F889" s="26" t="n">
        <f aca="false">WEEKDAY(D889,2)</f>
        <v>1</v>
      </c>
      <c r="G889" s="26" t="str">
        <f aca="false">IF(E889="Férié",IF(F889=5,"Vendredi férié","Férié"),IF(F889=6,"Samedi",IF(F889=7,"Dimanche","Ouvré")))</f>
        <v>Férié</v>
      </c>
    </row>
    <row r="890" customFormat="false" ht="14.5" hidden="false" customHeight="false" outlineLevel="0" collapsed="false">
      <c r="D890" s="25" t="n">
        <v>44719</v>
      </c>
      <c r="E890" s="32" t="str">
        <f aca="false">IF(ISERROR(VLOOKUP(D890,$A$2:$B$302,2,FALSE())),"non férié","Férié")</f>
        <v>non férié</v>
      </c>
      <c r="F890" s="26" t="n">
        <f aca="false">WEEKDAY(D890,2)</f>
        <v>2</v>
      </c>
      <c r="G890" s="26" t="str">
        <f aca="false">IF(E890="Férié",IF(F890=5,"Vendredi férié","Férié"),IF(F890=6,"Samedi",IF(F890=7,"Dimanche","Ouvré")))</f>
        <v>Ouvré</v>
      </c>
    </row>
    <row r="891" customFormat="false" ht="14.5" hidden="false" customHeight="false" outlineLevel="0" collapsed="false">
      <c r="D891" s="25" t="n">
        <v>44720</v>
      </c>
      <c r="E891" s="32" t="str">
        <f aca="false">IF(ISERROR(VLOOKUP(D891,$A$2:$B$302,2,FALSE())),"non férié","Férié")</f>
        <v>non férié</v>
      </c>
      <c r="F891" s="26" t="n">
        <f aca="false">WEEKDAY(D891,2)</f>
        <v>3</v>
      </c>
      <c r="G891" s="26" t="str">
        <f aca="false">IF(E891="Férié",IF(F891=5,"Vendredi férié","Férié"),IF(F891=6,"Samedi",IF(F891=7,"Dimanche","Ouvré")))</f>
        <v>Ouvré</v>
      </c>
    </row>
    <row r="892" customFormat="false" ht="14.5" hidden="false" customHeight="false" outlineLevel="0" collapsed="false">
      <c r="D892" s="25" t="n">
        <v>44721</v>
      </c>
      <c r="E892" s="32" t="str">
        <f aca="false">IF(ISERROR(VLOOKUP(D892,$A$2:$B$302,2,FALSE())),"non férié","Férié")</f>
        <v>non férié</v>
      </c>
      <c r="F892" s="26" t="n">
        <f aca="false">WEEKDAY(D892,2)</f>
        <v>4</v>
      </c>
      <c r="G892" s="26" t="str">
        <f aca="false">IF(E892="Férié",IF(F892=5,"Vendredi férié","Férié"),IF(F892=6,"Samedi",IF(F892=7,"Dimanche","Ouvré")))</f>
        <v>Ouvré</v>
      </c>
    </row>
    <row r="893" customFormat="false" ht="14.5" hidden="false" customHeight="false" outlineLevel="0" collapsed="false">
      <c r="D893" s="25" t="n">
        <v>44722</v>
      </c>
      <c r="E893" s="32" t="str">
        <f aca="false">IF(ISERROR(VLOOKUP(D893,$A$2:$B$302,2,FALSE())),"non férié","Férié")</f>
        <v>non férié</v>
      </c>
      <c r="F893" s="26" t="n">
        <f aca="false">WEEKDAY(D893,2)</f>
        <v>5</v>
      </c>
      <c r="G893" s="26" t="str">
        <f aca="false">IF(E893="Férié",IF(F893=5,"Vendredi férié","Férié"),IF(F893=6,"Samedi",IF(F893=7,"Dimanche","Ouvré")))</f>
        <v>Ouvré</v>
      </c>
    </row>
    <row r="894" customFormat="false" ht="14.5" hidden="false" customHeight="false" outlineLevel="0" collapsed="false">
      <c r="D894" s="25" t="n">
        <v>44723</v>
      </c>
      <c r="E894" s="32" t="str">
        <f aca="false">IF(ISERROR(VLOOKUP(D894,$A$2:$B$302,2,FALSE())),"non férié","Férié")</f>
        <v>non férié</v>
      </c>
      <c r="F894" s="26" t="n">
        <f aca="false">WEEKDAY(D894,2)</f>
        <v>6</v>
      </c>
      <c r="G894" s="26" t="str">
        <f aca="false">IF(E894="Férié",IF(F894=5,"Vendredi férié","Férié"),IF(F894=6,"Samedi",IF(F894=7,"Dimanche","Ouvré")))</f>
        <v>Samedi</v>
      </c>
    </row>
    <row r="895" customFormat="false" ht="14.5" hidden="false" customHeight="false" outlineLevel="0" collapsed="false">
      <c r="D895" s="25" t="n">
        <v>44724</v>
      </c>
      <c r="E895" s="32" t="str">
        <f aca="false">IF(ISERROR(VLOOKUP(D895,$A$2:$B$302,2,FALSE())),"non férié","Férié")</f>
        <v>non férié</v>
      </c>
      <c r="F895" s="26" t="n">
        <f aca="false">WEEKDAY(D895,2)</f>
        <v>7</v>
      </c>
      <c r="G895" s="26" t="str">
        <f aca="false">IF(E895="Férié",IF(F895=5,"Vendredi férié","Férié"),IF(F895=6,"Samedi",IF(F895=7,"Dimanche","Ouvré")))</f>
        <v>Dimanche</v>
      </c>
    </row>
    <row r="896" customFormat="false" ht="14.5" hidden="false" customHeight="false" outlineLevel="0" collapsed="false">
      <c r="D896" s="25" t="n">
        <v>44725</v>
      </c>
      <c r="E896" s="32" t="str">
        <f aca="false">IF(ISERROR(VLOOKUP(D896,$A$2:$B$302,2,FALSE())),"non férié","Férié")</f>
        <v>non férié</v>
      </c>
      <c r="F896" s="26" t="n">
        <f aca="false">WEEKDAY(D896,2)</f>
        <v>1</v>
      </c>
      <c r="G896" s="26" t="str">
        <f aca="false">IF(E896="Férié",IF(F896=5,"Vendredi férié","Férié"),IF(F896=6,"Samedi",IF(F896=7,"Dimanche","Ouvré")))</f>
        <v>Ouvré</v>
      </c>
    </row>
    <row r="897" customFormat="false" ht="14.5" hidden="false" customHeight="false" outlineLevel="0" collapsed="false">
      <c r="D897" s="25" t="n">
        <v>44726</v>
      </c>
      <c r="E897" s="32" t="str">
        <f aca="false">IF(ISERROR(VLOOKUP(D897,$A$2:$B$302,2,FALSE())),"non férié","Férié")</f>
        <v>non férié</v>
      </c>
      <c r="F897" s="26" t="n">
        <f aca="false">WEEKDAY(D897,2)</f>
        <v>2</v>
      </c>
      <c r="G897" s="26" t="str">
        <f aca="false">IF(E897="Férié",IF(F897=5,"Vendredi férié","Férié"),IF(F897=6,"Samedi",IF(F897=7,"Dimanche","Ouvré")))</f>
        <v>Ouvré</v>
      </c>
    </row>
    <row r="898" customFormat="false" ht="14.5" hidden="false" customHeight="false" outlineLevel="0" collapsed="false">
      <c r="D898" s="25" t="n">
        <v>44727</v>
      </c>
      <c r="E898" s="32" t="str">
        <f aca="false">IF(ISERROR(VLOOKUP(D898,$A$2:$B$302,2,FALSE())),"non férié","Férié")</f>
        <v>non férié</v>
      </c>
      <c r="F898" s="26" t="n">
        <f aca="false">WEEKDAY(D898,2)</f>
        <v>3</v>
      </c>
      <c r="G898" s="26" t="str">
        <f aca="false">IF(E898="Férié",IF(F898=5,"Vendredi férié","Férié"),IF(F898=6,"Samedi",IF(F898=7,"Dimanche","Ouvré")))</f>
        <v>Ouvré</v>
      </c>
    </row>
    <row r="899" customFormat="false" ht="14.5" hidden="false" customHeight="false" outlineLevel="0" collapsed="false">
      <c r="D899" s="25" t="n">
        <v>44728</v>
      </c>
      <c r="E899" s="32" t="str">
        <f aca="false">IF(ISERROR(VLOOKUP(D899,$A$2:$B$302,2,FALSE())),"non férié","Férié")</f>
        <v>non férié</v>
      </c>
      <c r="F899" s="26" t="n">
        <f aca="false">WEEKDAY(D899,2)</f>
        <v>4</v>
      </c>
      <c r="G899" s="26" t="str">
        <f aca="false">IF(E899="Férié",IF(F899=5,"Vendredi férié","Férié"),IF(F899=6,"Samedi",IF(F899=7,"Dimanche","Ouvré")))</f>
        <v>Ouvré</v>
      </c>
    </row>
    <row r="900" customFormat="false" ht="14.5" hidden="false" customHeight="false" outlineLevel="0" collapsed="false">
      <c r="D900" s="25" t="n">
        <v>44729</v>
      </c>
      <c r="E900" s="32" t="str">
        <f aca="false">IF(ISERROR(VLOOKUP(D900,$A$2:$B$302,2,FALSE())),"non férié","Férié")</f>
        <v>non férié</v>
      </c>
      <c r="F900" s="26" t="n">
        <f aca="false">WEEKDAY(D900,2)</f>
        <v>5</v>
      </c>
      <c r="G900" s="26" t="str">
        <f aca="false">IF(E900="Férié",IF(F900=5,"Vendredi férié","Férié"),IF(F900=6,"Samedi",IF(F900=7,"Dimanche","Ouvré")))</f>
        <v>Ouvré</v>
      </c>
    </row>
    <row r="901" customFormat="false" ht="14.5" hidden="false" customHeight="false" outlineLevel="0" collapsed="false">
      <c r="D901" s="25" t="n">
        <v>44730</v>
      </c>
      <c r="E901" s="32" t="str">
        <f aca="false">IF(ISERROR(VLOOKUP(D901,$A$2:$B$302,2,FALSE())),"non férié","Férié")</f>
        <v>non férié</v>
      </c>
      <c r="F901" s="26" t="n">
        <f aca="false">WEEKDAY(D901,2)</f>
        <v>6</v>
      </c>
      <c r="G901" s="26" t="str">
        <f aca="false">IF(E901="Férié",IF(F901=5,"Vendredi férié","Férié"),IF(F901=6,"Samedi",IF(F901=7,"Dimanche","Ouvré")))</f>
        <v>Samedi</v>
      </c>
    </row>
    <row r="902" customFormat="false" ht="14.5" hidden="false" customHeight="false" outlineLevel="0" collapsed="false">
      <c r="D902" s="25" t="n">
        <v>44731</v>
      </c>
      <c r="E902" s="32" t="str">
        <f aca="false">IF(ISERROR(VLOOKUP(D902,$A$2:$B$302,2,FALSE())),"non férié","Férié")</f>
        <v>non férié</v>
      </c>
      <c r="F902" s="26" t="n">
        <f aca="false">WEEKDAY(D902,2)</f>
        <v>7</v>
      </c>
      <c r="G902" s="26" t="str">
        <f aca="false">IF(E902="Férié",IF(F902=5,"Vendredi férié","Férié"),IF(F902=6,"Samedi",IF(F902=7,"Dimanche","Ouvré")))</f>
        <v>Dimanche</v>
      </c>
    </row>
    <row r="903" customFormat="false" ht="14.5" hidden="false" customHeight="false" outlineLevel="0" collapsed="false">
      <c r="D903" s="25" t="n">
        <v>44732</v>
      </c>
      <c r="E903" s="32" t="str">
        <f aca="false">IF(ISERROR(VLOOKUP(D903,$A$2:$B$302,2,FALSE())),"non férié","Férié")</f>
        <v>non férié</v>
      </c>
      <c r="F903" s="26" t="n">
        <f aca="false">WEEKDAY(D903,2)</f>
        <v>1</v>
      </c>
      <c r="G903" s="26" t="str">
        <f aca="false">IF(E903="Férié",IF(F903=5,"Vendredi férié","Férié"),IF(F903=6,"Samedi",IF(F903=7,"Dimanche","Ouvré")))</f>
        <v>Ouvré</v>
      </c>
    </row>
    <row r="904" customFormat="false" ht="14.5" hidden="false" customHeight="false" outlineLevel="0" collapsed="false">
      <c r="D904" s="25" t="n">
        <v>44733</v>
      </c>
      <c r="E904" s="32" t="str">
        <f aca="false">IF(ISERROR(VLOOKUP(D904,$A$2:$B$302,2,FALSE())),"non férié","Férié")</f>
        <v>non férié</v>
      </c>
      <c r="F904" s="26" t="n">
        <f aca="false">WEEKDAY(D904,2)</f>
        <v>2</v>
      </c>
      <c r="G904" s="26" t="str">
        <f aca="false">IF(E904="Férié",IF(F904=5,"Vendredi férié","Férié"),IF(F904=6,"Samedi",IF(F904=7,"Dimanche","Ouvré")))</f>
        <v>Ouvré</v>
      </c>
    </row>
    <row r="905" customFormat="false" ht="14.5" hidden="false" customHeight="false" outlineLevel="0" collapsed="false">
      <c r="D905" s="25" t="n">
        <v>44734</v>
      </c>
      <c r="E905" s="32" t="str">
        <f aca="false">IF(ISERROR(VLOOKUP(D905,$A$2:$B$302,2,FALSE())),"non férié","Férié")</f>
        <v>non férié</v>
      </c>
      <c r="F905" s="26" t="n">
        <f aca="false">WEEKDAY(D905,2)</f>
        <v>3</v>
      </c>
      <c r="G905" s="26" t="str">
        <f aca="false">IF(E905="Férié",IF(F905=5,"Vendredi férié","Férié"),IF(F905=6,"Samedi",IF(F905=7,"Dimanche","Ouvré")))</f>
        <v>Ouvré</v>
      </c>
    </row>
    <row r="906" customFormat="false" ht="14.5" hidden="false" customHeight="false" outlineLevel="0" collapsed="false">
      <c r="D906" s="25" t="n">
        <v>44735</v>
      </c>
      <c r="E906" s="32" t="str">
        <f aca="false">IF(ISERROR(VLOOKUP(D906,$A$2:$B$302,2,FALSE())),"non férié","Férié")</f>
        <v>non férié</v>
      </c>
      <c r="F906" s="26" t="n">
        <f aca="false">WEEKDAY(D906,2)</f>
        <v>4</v>
      </c>
      <c r="G906" s="26" t="str">
        <f aca="false">IF(E906="Férié",IF(F906=5,"Vendredi férié","Férié"),IF(F906=6,"Samedi",IF(F906=7,"Dimanche","Ouvré")))</f>
        <v>Ouvré</v>
      </c>
    </row>
    <row r="907" customFormat="false" ht="14.5" hidden="false" customHeight="false" outlineLevel="0" collapsed="false">
      <c r="D907" s="25" t="n">
        <v>44736</v>
      </c>
      <c r="E907" s="32" t="str">
        <f aca="false">IF(ISERROR(VLOOKUP(D907,$A$2:$B$302,2,FALSE())),"non férié","Férié")</f>
        <v>non férié</v>
      </c>
      <c r="F907" s="26" t="n">
        <f aca="false">WEEKDAY(D907,2)</f>
        <v>5</v>
      </c>
      <c r="G907" s="26" t="str">
        <f aca="false">IF(E907="Férié",IF(F907=5,"Vendredi férié","Férié"),IF(F907=6,"Samedi",IF(F907=7,"Dimanche","Ouvré")))</f>
        <v>Ouvré</v>
      </c>
    </row>
    <row r="908" customFormat="false" ht="14.5" hidden="false" customHeight="false" outlineLevel="0" collapsed="false">
      <c r="D908" s="25" t="n">
        <v>44737</v>
      </c>
      <c r="E908" s="32" t="str">
        <f aca="false">IF(ISERROR(VLOOKUP(D908,$A$2:$B$302,2,FALSE())),"non férié","Férié")</f>
        <v>non férié</v>
      </c>
      <c r="F908" s="26" t="n">
        <f aca="false">WEEKDAY(D908,2)</f>
        <v>6</v>
      </c>
      <c r="G908" s="26" t="str">
        <f aca="false">IF(E908="Férié",IF(F908=5,"Vendredi férié","Férié"),IF(F908=6,"Samedi",IF(F908=7,"Dimanche","Ouvré")))</f>
        <v>Samedi</v>
      </c>
    </row>
    <row r="909" customFormat="false" ht="14.5" hidden="false" customHeight="false" outlineLevel="0" collapsed="false">
      <c r="D909" s="25" t="n">
        <v>44738</v>
      </c>
      <c r="E909" s="32" t="str">
        <f aca="false">IF(ISERROR(VLOOKUP(D909,$A$2:$B$302,2,FALSE())),"non férié","Férié")</f>
        <v>non férié</v>
      </c>
      <c r="F909" s="26" t="n">
        <f aca="false">WEEKDAY(D909,2)</f>
        <v>7</v>
      </c>
      <c r="G909" s="26" t="str">
        <f aca="false">IF(E909="Férié",IF(F909=5,"Vendredi férié","Férié"),IF(F909=6,"Samedi",IF(F909=7,"Dimanche","Ouvré")))</f>
        <v>Dimanche</v>
      </c>
    </row>
    <row r="910" customFormat="false" ht="14.5" hidden="false" customHeight="false" outlineLevel="0" collapsed="false">
      <c r="D910" s="25" t="n">
        <v>44739</v>
      </c>
      <c r="E910" s="32" t="str">
        <f aca="false">IF(ISERROR(VLOOKUP(D910,$A$2:$B$302,2,FALSE())),"non férié","Férié")</f>
        <v>non férié</v>
      </c>
      <c r="F910" s="26" t="n">
        <f aca="false">WEEKDAY(D910,2)</f>
        <v>1</v>
      </c>
      <c r="G910" s="26" t="str">
        <f aca="false">IF(E910="Férié",IF(F910=5,"Vendredi férié","Férié"),IF(F910=6,"Samedi",IF(F910=7,"Dimanche","Ouvré")))</f>
        <v>Ouvré</v>
      </c>
    </row>
    <row r="911" customFormat="false" ht="14.5" hidden="false" customHeight="false" outlineLevel="0" collapsed="false">
      <c r="D911" s="25" t="n">
        <v>44740</v>
      </c>
      <c r="E911" s="32" t="str">
        <f aca="false">IF(ISERROR(VLOOKUP(D911,$A$2:$B$302,2,FALSE())),"non férié","Férié")</f>
        <v>non férié</v>
      </c>
      <c r="F911" s="26" t="n">
        <f aca="false">WEEKDAY(D911,2)</f>
        <v>2</v>
      </c>
      <c r="G911" s="26" t="str">
        <f aca="false">IF(E911="Férié",IF(F911=5,"Vendredi férié","Férié"),IF(F911=6,"Samedi",IF(F911=7,"Dimanche","Ouvré")))</f>
        <v>Ouvré</v>
      </c>
    </row>
    <row r="912" customFormat="false" ht="14.5" hidden="false" customHeight="false" outlineLevel="0" collapsed="false">
      <c r="D912" s="25" t="n">
        <v>44741</v>
      </c>
      <c r="E912" s="32" t="str">
        <f aca="false">IF(ISERROR(VLOOKUP(D912,$A$2:$B$302,2,FALSE())),"non férié","Férié")</f>
        <v>non férié</v>
      </c>
      <c r="F912" s="26" t="n">
        <f aca="false">WEEKDAY(D912,2)</f>
        <v>3</v>
      </c>
      <c r="G912" s="26" t="str">
        <f aca="false">IF(E912="Férié",IF(F912=5,"Vendredi férié","Férié"),IF(F912=6,"Samedi",IF(F912=7,"Dimanche","Ouvré")))</f>
        <v>Ouvré</v>
      </c>
    </row>
    <row r="913" customFormat="false" ht="14.5" hidden="false" customHeight="false" outlineLevel="0" collapsed="false">
      <c r="D913" s="25" t="n">
        <v>44742</v>
      </c>
      <c r="E913" s="32" t="str">
        <f aca="false">IF(ISERROR(VLOOKUP(D913,$A$2:$B$302,2,FALSE())),"non férié","Férié")</f>
        <v>non férié</v>
      </c>
      <c r="F913" s="26" t="n">
        <f aca="false">WEEKDAY(D913,2)</f>
        <v>4</v>
      </c>
      <c r="G913" s="26" t="str">
        <f aca="false">IF(E913="Férié",IF(F913=5,"Vendredi férié","Férié"),IF(F913=6,"Samedi",IF(F913=7,"Dimanche","Ouvré")))</f>
        <v>Ouvré</v>
      </c>
    </row>
    <row r="914" customFormat="false" ht="14.5" hidden="false" customHeight="false" outlineLevel="0" collapsed="false">
      <c r="D914" s="25" t="n">
        <v>44743</v>
      </c>
      <c r="E914" s="32" t="str">
        <f aca="false">IF(ISERROR(VLOOKUP(D914,$A$2:$B$302,2,FALSE())),"non férié","Férié")</f>
        <v>non férié</v>
      </c>
      <c r="F914" s="26" t="n">
        <f aca="false">WEEKDAY(D914,2)</f>
        <v>5</v>
      </c>
      <c r="G914" s="26" t="str">
        <f aca="false">IF(E914="Férié",IF(F914=5,"Vendredi férié","Férié"),IF(F914=6,"Samedi",IF(F914=7,"Dimanche","Ouvré")))</f>
        <v>Ouvré</v>
      </c>
    </row>
    <row r="915" customFormat="false" ht="14.5" hidden="false" customHeight="false" outlineLevel="0" collapsed="false">
      <c r="D915" s="25" t="n">
        <v>44744</v>
      </c>
      <c r="E915" s="32" t="str">
        <f aca="false">IF(ISERROR(VLOOKUP(D915,$A$2:$B$302,2,FALSE())),"non férié","Férié")</f>
        <v>non férié</v>
      </c>
      <c r="F915" s="26" t="n">
        <f aca="false">WEEKDAY(D915,2)</f>
        <v>6</v>
      </c>
      <c r="G915" s="26" t="str">
        <f aca="false">IF(E915="Férié",IF(F915=5,"Vendredi férié","Férié"),IF(F915=6,"Samedi",IF(F915=7,"Dimanche","Ouvré")))</f>
        <v>Samedi</v>
      </c>
    </row>
    <row r="916" customFormat="false" ht="14.5" hidden="false" customHeight="false" outlineLevel="0" collapsed="false">
      <c r="D916" s="25" t="n">
        <v>44745</v>
      </c>
      <c r="E916" s="32" t="str">
        <f aca="false">IF(ISERROR(VLOOKUP(D916,$A$2:$B$302,2,FALSE())),"non férié","Férié")</f>
        <v>non férié</v>
      </c>
      <c r="F916" s="26" t="n">
        <f aca="false">WEEKDAY(D916,2)</f>
        <v>7</v>
      </c>
      <c r="G916" s="26" t="str">
        <f aca="false">IF(E916="Férié",IF(F916=5,"Vendredi férié","Férié"),IF(F916=6,"Samedi",IF(F916=7,"Dimanche","Ouvré")))</f>
        <v>Dimanche</v>
      </c>
    </row>
    <row r="917" customFormat="false" ht="14.5" hidden="false" customHeight="false" outlineLevel="0" collapsed="false">
      <c r="D917" s="25" t="n">
        <v>44746</v>
      </c>
      <c r="E917" s="32" t="str">
        <f aca="false">IF(ISERROR(VLOOKUP(D917,$A$2:$B$302,2,FALSE())),"non férié","Férié")</f>
        <v>non férié</v>
      </c>
      <c r="F917" s="26" t="n">
        <f aca="false">WEEKDAY(D917,2)</f>
        <v>1</v>
      </c>
      <c r="G917" s="26" t="str">
        <f aca="false">IF(E917="Férié",IF(F917=5,"Vendredi férié","Férié"),IF(F917=6,"Samedi",IF(F917=7,"Dimanche","Ouvré")))</f>
        <v>Ouvré</v>
      </c>
    </row>
    <row r="918" customFormat="false" ht="14.5" hidden="false" customHeight="false" outlineLevel="0" collapsed="false">
      <c r="D918" s="25" t="n">
        <v>44747</v>
      </c>
      <c r="E918" s="32" t="str">
        <f aca="false">IF(ISERROR(VLOOKUP(D918,$A$2:$B$302,2,FALSE())),"non férié","Férié")</f>
        <v>non férié</v>
      </c>
      <c r="F918" s="26" t="n">
        <f aca="false">WEEKDAY(D918,2)</f>
        <v>2</v>
      </c>
      <c r="G918" s="26" t="str">
        <f aca="false">IF(E918="Férié",IF(F918=5,"Vendredi férié","Férié"),IF(F918=6,"Samedi",IF(F918=7,"Dimanche","Ouvré")))</f>
        <v>Ouvré</v>
      </c>
    </row>
    <row r="919" customFormat="false" ht="14.5" hidden="false" customHeight="false" outlineLevel="0" collapsed="false">
      <c r="D919" s="25" t="n">
        <v>44748</v>
      </c>
      <c r="E919" s="32" t="str">
        <f aca="false">IF(ISERROR(VLOOKUP(D919,$A$2:$B$302,2,FALSE())),"non férié","Férié")</f>
        <v>non férié</v>
      </c>
      <c r="F919" s="26" t="n">
        <f aca="false">WEEKDAY(D919,2)</f>
        <v>3</v>
      </c>
      <c r="G919" s="26" t="str">
        <f aca="false">IF(E919="Férié",IF(F919=5,"Vendredi férié","Férié"),IF(F919=6,"Samedi",IF(F919=7,"Dimanche","Ouvré")))</f>
        <v>Ouvré</v>
      </c>
    </row>
    <row r="920" customFormat="false" ht="14.5" hidden="false" customHeight="false" outlineLevel="0" collapsed="false">
      <c r="D920" s="25" t="n">
        <v>44749</v>
      </c>
      <c r="E920" s="32" t="str">
        <f aca="false">IF(ISERROR(VLOOKUP(D920,$A$2:$B$302,2,FALSE())),"non férié","Férié")</f>
        <v>non férié</v>
      </c>
      <c r="F920" s="26" t="n">
        <f aca="false">WEEKDAY(D920,2)</f>
        <v>4</v>
      </c>
      <c r="G920" s="26" t="str">
        <f aca="false">IF(E920="Férié",IF(F920=5,"Vendredi férié","Férié"),IF(F920=6,"Samedi",IF(F920=7,"Dimanche","Ouvré")))</f>
        <v>Ouvré</v>
      </c>
    </row>
    <row r="921" customFormat="false" ht="14.5" hidden="false" customHeight="false" outlineLevel="0" collapsed="false">
      <c r="D921" s="25" t="n">
        <v>44750</v>
      </c>
      <c r="E921" s="32" t="str">
        <f aca="false">IF(ISERROR(VLOOKUP(D921,$A$2:$B$302,2,FALSE())),"non férié","Férié")</f>
        <v>non férié</v>
      </c>
      <c r="F921" s="26" t="n">
        <f aca="false">WEEKDAY(D921,2)</f>
        <v>5</v>
      </c>
      <c r="G921" s="26" t="str">
        <f aca="false">IF(E921="Férié",IF(F921=5,"Vendredi férié","Férié"),IF(F921=6,"Samedi",IF(F921=7,"Dimanche","Ouvré")))</f>
        <v>Ouvré</v>
      </c>
    </row>
    <row r="922" customFormat="false" ht="14.5" hidden="false" customHeight="false" outlineLevel="0" collapsed="false">
      <c r="D922" s="25" t="n">
        <v>44751</v>
      </c>
      <c r="E922" s="32" t="str">
        <f aca="false">IF(ISERROR(VLOOKUP(D922,$A$2:$B$302,2,FALSE())),"non férié","Férié")</f>
        <v>non férié</v>
      </c>
      <c r="F922" s="26" t="n">
        <f aca="false">WEEKDAY(D922,2)</f>
        <v>6</v>
      </c>
      <c r="G922" s="26" t="str">
        <f aca="false">IF(E922="Férié",IF(F922=5,"Vendredi férié","Férié"),IF(F922=6,"Samedi",IF(F922=7,"Dimanche","Ouvré")))</f>
        <v>Samedi</v>
      </c>
    </row>
    <row r="923" customFormat="false" ht="14.5" hidden="false" customHeight="false" outlineLevel="0" collapsed="false">
      <c r="D923" s="25" t="n">
        <v>44752</v>
      </c>
      <c r="E923" s="32" t="str">
        <f aca="false">IF(ISERROR(VLOOKUP(D923,$A$2:$B$302,2,FALSE())),"non férié","Férié")</f>
        <v>non férié</v>
      </c>
      <c r="F923" s="26" t="n">
        <f aca="false">WEEKDAY(D923,2)</f>
        <v>7</v>
      </c>
      <c r="G923" s="26" t="str">
        <f aca="false">IF(E923="Férié",IF(F923=5,"Vendredi férié","Férié"),IF(F923=6,"Samedi",IF(F923=7,"Dimanche","Ouvré")))</f>
        <v>Dimanche</v>
      </c>
    </row>
    <row r="924" customFormat="false" ht="14.5" hidden="false" customHeight="false" outlineLevel="0" collapsed="false">
      <c r="D924" s="25" t="n">
        <v>44753</v>
      </c>
      <c r="E924" s="32" t="str">
        <f aca="false">IF(ISERROR(VLOOKUP(D924,$A$2:$B$302,2,FALSE())),"non férié","Férié")</f>
        <v>non férié</v>
      </c>
      <c r="F924" s="26" t="n">
        <f aca="false">WEEKDAY(D924,2)</f>
        <v>1</v>
      </c>
      <c r="G924" s="26" t="str">
        <f aca="false">IF(E924="Férié",IF(F924=5,"Vendredi férié","Férié"),IF(F924=6,"Samedi",IF(F924=7,"Dimanche","Ouvré")))</f>
        <v>Ouvré</v>
      </c>
    </row>
    <row r="925" customFormat="false" ht="14.5" hidden="false" customHeight="false" outlineLevel="0" collapsed="false">
      <c r="D925" s="25" t="n">
        <v>44754</v>
      </c>
      <c r="E925" s="32" t="str">
        <f aca="false">IF(ISERROR(VLOOKUP(D925,$A$2:$B$302,2,FALSE())),"non férié","Férié")</f>
        <v>non férié</v>
      </c>
      <c r="F925" s="26" t="n">
        <f aca="false">WEEKDAY(D925,2)</f>
        <v>2</v>
      </c>
      <c r="G925" s="26" t="str">
        <f aca="false">IF(E925="Férié",IF(F925=5,"Vendredi férié","Férié"),IF(F925=6,"Samedi",IF(F925=7,"Dimanche","Ouvré")))</f>
        <v>Ouvré</v>
      </c>
    </row>
    <row r="926" customFormat="false" ht="14.5" hidden="false" customHeight="false" outlineLevel="0" collapsed="false">
      <c r="D926" s="25" t="n">
        <v>44755</v>
      </c>
      <c r="E926" s="32" t="str">
        <f aca="false">IF(ISERROR(VLOOKUP(D926,$A$2:$B$302,2,FALSE())),"non férié","Férié")</f>
        <v>non férié</v>
      </c>
      <c r="F926" s="26" t="n">
        <f aca="false">WEEKDAY(D926,2)</f>
        <v>3</v>
      </c>
      <c r="G926" s="26" t="str">
        <f aca="false">IF(E926="Férié",IF(F926=5,"Vendredi férié","Férié"),IF(F926=6,"Samedi",IF(F926=7,"Dimanche","Ouvré")))</f>
        <v>Ouvré</v>
      </c>
    </row>
    <row r="927" customFormat="false" ht="14.5" hidden="false" customHeight="false" outlineLevel="0" collapsed="false">
      <c r="D927" s="25" t="n">
        <v>44756</v>
      </c>
      <c r="E927" s="32" t="str">
        <f aca="false">IF(ISERROR(VLOOKUP(D927,$A$2:$B$302,2,FALSE())),"non férié","Férié")</f>
        <v>Férié</v>
      </c>
      <c r="F927" s="26" t="n">
        <f aca="false">WEEKDAY(D927,2)</f>
        <v>4</v>
      </c>
      <c r="G927" s="26" t="str">
        <f aca="false">IF(E927="Férié",IF(F927=5,"Vendredi férié","Férié"),IF(F927=6,"Samedi",IF(F927=7,"Dimanche","Ouvré")))</f>
        <v>Férié</v>
      </c>
    </row>
    <row r="928" customFormat="false" ht="14.5" hidden="false" customHeight="false" outlineLevel="0" collapsed="false">
      <c r="D928" s="25" t="n">
        <v>44757</v>
      </c>
      <c r="E928" s="32" t="str">
        <f aca="false">IF(ISERROR(VLOOKUP(D928,$A$2:$B$302,2,FALSE())),"non férié","Férié")</f>
        <v>non férié</v>
      </c>
      <c r="F928" s="26" t="n">
        <f aca="false">WEEKDAY(D928,2)</f>
        <v>5</v>
      </c>
      <c r="G928" s="26" t="str">
        <f aca="false">IF(E928="Férié",IF(F928=5,"Vendredi férié","Férié"),IF(F928=6,"Samedi",IF(F928=7,"Dimanche","Ouvré")))</f>
        <v>Ouvré</v>
      </c>
    </row>
    <row r="929" customFormat="false" ht="14.5" hidden="false" customHeight="false" outlineLevel="0" collapsed="false">
      <c r="D929" s="25" t="n">
        <v>44758</v>
      </c>
      <c r="E929" s="32" t="str">
        <f aca="false">IF(ISERROR(VLOOKUP(D929,$A$2:$B$302,2,FALSE())),"non férié","Férié")</f>
        <v>non férié</v>
      </c>
      <c r="F929" s="26" t="n">
        <f aca="false">WEEKDAY(D929,2)</f>
        <v>6</v>
      </c>
      <c r="G929" s="26" t="str">
        <f aca="false">IF(E929="Férié",IF(F929=5,"Vendredi férié","Férié"),IF(F929=6,"Samedi",IF(F929=7,"Dimanche","Ouvré")))</f>
        <v>Samedi</v>
      </c>
    </row>
    <row r="930" customFormat="false" ht="14.5" hidden="false" customHeight="false" outlineLevel="0" collapsed="false">
      <c r="D930" s="25" t="n">
        <v>44759</v>
      </c>
      <c r="E930" s="32" t="str">
        <f aca="false">IF(ISERROR(VLOOKUP(D930,$A$2:$B$302,2,FALSE())),"non férié","Férié")</f>
        <v>non férié</v>
      </c>
      <c r="F930" s="26" t="n">
        <f aca="false">WEEKDAY(D930,2)</f>
        <v>7</v>
      </c>
      <c r="G930" s="26" t="str">
        <f aca="false">IF(E930="Férié",IF(F930=5,"Vendredi férié","Férié"),IF(F930=6,"Samedi",IF(F930=7,"Dimanche","Ouvré")))</f>
        <v>Dimanche</v>
      </c>
    </row>
    <row r="931" customFormat="false" ht="14.5" hidden="false" customHeight="false" outlineLevel="0" collapsed="false">
      <c r="D931" s="25" t="n">
        <v>44760</v>
      </c>
      <c r="E931" s="32" t="str">
        <f aca="false">IF(ISERROR(VLOOKUP(D931,$A$2:$B$302,2,FALSE())),"non férié","Férié")</f>
        <v>non férié</v>
      </c>
      <c r="F931" s="26" t="n">
        <f aca="false">WEEKDAY(D931,2)</f>
        <v>1</v>
      </c>
      <c r="G931" s="26" t="str">
        <f aca="false">IF(E931="Férié",IF(F931=5,"Vendredi férié","Férié"),IF(F931=6,"Samedi",IF(F931=7,"Dimanche","Ouvré")))</f>
        <v>Ouvré</v>
      </c>
    </row>
    <row r="932" customFormat="false" ht="14.5" hidden="false" customHeight="false" outlineLevel="0" collapsed="false">
      <c r="D932" s="25" t="n">
        <v>44761</v>
      </c>
      <c r="E932" s="32" t="str">
        <f aca="false">IF(ISERROR(VLOOKUP(D932,$A$2:$B$302,2,FALSE())),"non férié","Férié")</f>
        <v>non férié</v>
      </c>
      <c r="F932" s="26" t="n">
        <f aca="false">WEEKDAY(D932,2)</f>
        <v>2</v>
      </c>
      <c r="G932" s="26" t="str">
        <f aca="false">IF(E932="Férié",IF(F932=5,"Vendredi férié","Férié"),IF(F932=6,"Samedi",IF(F932=7,"Dimanche","Ouvré")))</f>
        <v>Ouvré</v>
      </c>
    </row>
    <row r="933" customFormat="false" ht="14.5" hidden="false" customHeight="false" outlineLevel="0" collapsed="false">
      <c r="D933" s="25" t="n">
        <v>44762</v>
      </c>
      <c r="E933" s="32" t="str">
        <f aca="false">IF(ISERROR(VLOOKUP(D933,$A$2:$B$302,2,FALSE())),"non férié","Férié")</f>
        <v>non férié</v>
      </c>
      <c r="F933" s="26" t="n">
        <f aca="false">WEEKDAY(D933,2)</f>
        <v>3</v>
      </c>
      <c r="G933" s="26" t="str">
        <f aca="false">IF(E933="Férié",IF(F933=5,"Vendredi férié","Férié"),IF(F933=6,"Samedi",IF(F933=7,"Dimanche","Ouvré")))</f>
        <v>Ouvré</v>
      </c>
    </row>
    <row r="934" customFormat="false" ht="14.5" hidden="false" customHeight="false" outlineLevel="0" collapsed="false">
      <c r="D934" s="25" t="n">
        <v>44763</v>
      </c>
      <c r="E934" s="32" t="str">
        <f aca="false">IF(ISERROR(VLOOKUP(D934,$A$2:$B$302,2,FALSE())),"non férié","Férié")</f>
        <v>non férié</v>
      </c>
      <c r="F934" s="26" t="n">
        <f aca="false">WEEKDAY(D934,2)</f>
        <v>4</v>
      </c>
      <c r="G934" s="26" t="str">
        <f aca="false">IF(E934="Férié",IF(F934=5,"Vendredi férié","Férié"),IF(F934=6,"Samedi",IF(F934=7,"Dimanche","Ouvré")))</f>
        <v>Ouvré</v>
      </c>
    </row>
    <row r="935" customFormat="false" ht="14.5" hidden="false" customHeight="false" outlineLevel="0" collapsed="false">
      <c r="D935" s="25" t="n">
        <v>44764</v>
      </c>
      <c r="E935" s="32" t="str">
        <f aca="false">IF(ISERROR(VLOOKUP(D935,$A$2:$B$302,2,FALSE())),"non férié","Férié")</f>
        <v>non férié</v>
      </c>
      <c r="F935" s="26" t="n">
        <f aca="false">WEEKDAY(D935,2)</f>
        <v>5</v>
      </c>
      <c r="G935" s="26" t="str">
        <f aca="false">IF(E935="Férié",IF(F935=5,"Vendredi férié","Férié"),IF(F935=6,"Samedi",IF(F935=7,"Dimanche","Ouvré")))</f>
        <v>Ouvré</v>
      </c>
    </row>
    <row r="936" customFormat="false" ht="14.5" hidden="false" customHeight="false" outlineLevel="0" collapsed="false">
      <c r="D936" s="25" t="n">
        <v>44765</v>
      </c>
      <c r="E936" s="32" t="str">
        <f aca="false">IF(ISERROR(VLOOKUP(D936,$A$2:$B$302,2,FALSE())),"non férié","Férié")</f>
        <v>non férié</v>
      </c>
      <c r="F936" s="26" t="n">
        <f aca="false">WEEKDAY(D936,2)</f>
        <v>6</v>
      </c>
      <c r="G936" s="26" t="str">
        <f aca="false">IF(E936="Férié",IF(F936=5,"Vendredi férié","Férié"),IF(F936=6,"Samedi",IF(F936=7,"Dimanche","Ouvré")))</f>
        <v>Samedi</v>
      </c>
    </row>
    <row r="937" customFormat="false" ht="14.5" hidden="false" customHeight="false" outlineLevel="0" collapsed="false">
      <c r="D937" s="25" t="n">
        <v>44766</v>
      </c>
      <c r="E937" s="32" t="str">
        <f aca="false">IF(ISERROR(VLOOKUP(D937,$A$2:$B$302,2,FALSE())),"non férié","Férié")</f>
        <v>non férié</v>
      </c>
      <c r="F937" s="26" t="n">
        <f aca="false">WEEKDAY(D937,2)</f>
        <v>7</v>
      </c>
      <c r="G937" s="26" t="str">
        <f aca="false">IF(E937="Férié",IF(F937=5,"Vendredi férié","Férié"),IF(F937=6,"Samedi",IF(F937=7,"Dimanche","Ouvré")))</f>
        <v>Dimanche</v>
      </c>
    </row>
    <row r="938" customFormat="false" ht="14.5" hidden="false" customHeight="false" outlineLevel="0" collapsed="false">
      <c r="D938" s="25" t="n">
        <v>44767</v>
      </c>
      <c r="E938" s="32" t="str">
        <f aca="false">IF(ISERROR(VLOOKUP(D938,$A$2:$B$302,2,FALSE())),"non férié","Férié")</f>
        <v>non férié</v>
      </c>
      <c r="F938" s="26" t="n">
        <f aca="false">WEEKDAY(D938,2)</f>
        <v>1</v>
      </c>
      <c r="G938" s="26" t="str">
        <f aca="false">IF(E938="Férié",IF(F938=5,"Vendredi férié","Férié"),IF(F938=6,"Samedi",IF(F938=7,"Dimanche","Ouvré")))</f>
        <v>Ouvré</v>
      </c>
    </row>
    <row r="939" customFormat="false" ht="14.5" hidden="false" customHeight="false" outlineLevel="0" collapsed="false">
      <c r="D939" s="25" t="n">
        <v>44768</v>
      </c>
      <c r="E939" s="32" t="str">
        <f aca="false">IF(ISERROR(VLOOKUP(D939,$A$2:$B$302,2,FALSE())),"non férié","Férié")</f>
        <v>non férié</v>
      </c>
      <c r="F939" s="26" t="n">
        <f aca="false">WEEKDAY(D939,2)</f>
        <v>2</v>
      </c>
      <c r="G939" s="26" t="str">
        <f aca="false">IF(E939="Férié",IF(F939=5,"Vendredi férié","Férié"),IF(F939=6,"Samedi",IF(F939=7,"Dimanche","Ouvré")))</f>
        <v>Ouvré</v>
      </c>
    </row>
    <row r="940" customFormat="false" ht="14.5" hidden="false" customHeight="false" outlineLevel="0" collapsed="false">
      <c r="D940" s="25" t="n">
        <v>44769</v>
      </c>
      <c r="E940" s="32" t="str">
        <f aca="false">IF(ISERROR(VLOOKUP(D940,$A$2:$B$302,2,FALSE())),"non férié","Férié")</f>
        <v>non férié</v>
      </c>
      <c r="F940" s="26" t="n">
        <f aca="false">WEEKDAY(D940,2)</f>
        <v>3</v>
      </c>
      <c r="G940" s="26" t="str">
        <f aca="false">IF(E940="Férié",IF(F940=5,"Vendredi férié","Férié"),IF(F940=6,"Samedi",IF(F940=7,"Dimanche","Ouvré")))</f>
        <v>Ouvré</v>
      </c>
    </row>
    <row r="941" customFormat="false" ht="14.5" hidden="false" customHeight="false" outlineLevel="0" collapsed="false">
      <c r="D941" s="25" t="n">
        <v>44770</v>
      </c>
      <c r="E941" s="32" t="str">
        <f aca="false">IF(ISERROR(VLOOKUP(D941,$A$2:$B$302,2,FALSE())),"non férié","Férié")</f>
        <v>non férié</v>
      </c>
      <c r="F941" s="26" t="n">
        <f aca="false">WEEKDAY(D941,2)</f>
        <v>4</v>
      </c>
      <c r="G941" s="26" t="str">
        <f aca="false">IF(E941="Férié",IF(F941=5,"Vendredi férié","Férié"),IF(F941=6,"Samedi",IF(F941=7,"Dimanche","Ouvré")))</f>
        <v>Ouvré</v>
      </c>
    </row>
    <row r="942" customFormat="false" ht="14.5" hidden="false" customHeight="false" outlineLevel="0" collapsed="false">
      <c r="D942" s="25" t="n">
        <v>44771</v>
      </c>
      <c r="E942" s="32" t="str">
        <f aca="false">IF(ISERROR(VLOOKUP(D942,$A$2:$B$302,2,FALSE())),"non férié","Férié")</f>
        <v>non férié</v>
      </c>
      <c r="F942" s="26" t="n">
        <f aca="false">WEEKDAY(D942,2)</f>
        <v>5</v>
      </c>
      <c r="G942" s="26" t="str">
        <f aca="false">IF(E942="Férié",IF(F942=5,"Vendredi férié","Férié"),IF(F942=6,"Samedi",IF(F942=7,"Dimanche","Ouvré")))</f>
        <v>Ouvré</v>
      </c>
    </row>
    <row r="943" customFormat="false" ht="14.5" hidden="false" customHeight="false" outlineLevel="0" collapsed="false">
      <c r="D943" s="25" t="n">
        <v>44772</v>
      </c>
      <c r="E943" s="32" t="str">
        <f aca="false">IF(ISERROR(VLOOKUP(D943,$A$2:$B$302,2,FALSE())),"non férié","Férié")</f>
        <v>non férié</v>
      </c>
      <c r="F943" s="26" t="n">
        <f aca="false">WEEKDAY(D943,2)</f>
        <v>6</v>
      </c>
      <c r="G943" s="26" t="str">
        <f aca="false">IF(E943="Férié",IF(F943=5,"Vendredi férié","Férié"),IF(F943=6,"Samedi",IF(F943=7,"Dimanche","Ouvré")))</f>
        <v>Samedi</v>
      </c>
    </row>
    <row r="944" customFormat="false" ht="14.5" hidden="false" customHeight="false" outlineLevel="0" collapsed="false">
      <c r="D944" s="25" t="n">
        <v>44773</v>
      </c>
      <c r="E944" s="32" t="str">
        <f aca="false">IF(ISERROR(VLOOKUP(D944,$A$2:$B$302,2,FALSE())),"non férié","Férié")</f>
        <v>non férié</v>
      </c>
      <c r="F944" s="26" t="n">
        <f aca="false">WEEKDAY(D944,2)</f>
        <v>7</v>
      </c>
      <c r="G944" s="26" t="str">
        <f aca="false">IF(E944="Férié",IF(F944=5,"Vendredi férié","Férié"),IF(F944=6,"Samedi",IF(F944=7,"Dimanche","Ouvré")))</f>
        <v>Dimanche</v>
      </c>
    </row>
    <row r="945" customFormat="false" ht="14.5" hidden="false" customHeight="false" outlineLevel="0" collapsed="false">
      <c r="D945" s="25" t="n">
        <v>44774</v>
      </c>
      <c r="E945" s="32" t="str">
        <f aca="false">IF(ISERROR(VLOOKUP(D945,$A$2:$B$302,2,FALSE())),"non férié","Férié")</f>
        <v>non férié</v>
      </c>
      <c r="F945" s="26" t="n">
        <f aca="false">WEEKDAY(D945,2)</f>
        <v>1</v>
      </c>
      <c r="G945" s="26" t="str">
        <f aca="false">IF(E945="Férié",IF(F945=5,"Vendredi férié","Férié"),IF(F945=6,"Samedi",IF(F945=7,"Dimanche","Ouvré")))</f>
        <v>Ouvré</v>
      </c>
    </row>
    <row r="946" customFormat="false" ht="14.5" hidden="false" customHeight="false" outlineLevel="0" collapsed="false">
      <c r="D946" s="25" t="n">
        <v>44775</v>
      </c>
      <c r="E946" s="32" t="str">
        <f aca="false">IF(ISERROR(VLOOKUP(D946,$A$2:$B$302,2,FALSE())),"non férié","Férié")</f>
        <v>non férié</v>
      </c>
      <c r="F946" s="26" t="n">
        <f aca="false">WEEKDAY(D946,2)</f>
        <v>2</v>
      </c>
      <c r="G946" s="26" t="str">
        <f aca="false">IF(E946="Férié",IF(F946=5,"Vendredi férié","Férié"),IF(F946=6,"Samedi",IF(F946=7,"Dimanche","Ouvré")))</f>
        <v>Ouvré</v>
      </c>
    </row>
    <row r="947" customFormat="false" ht="14.5" hidden="false" customHeight="false" outlineLevel="0" collapsed="false">
      <c r="D947" s="25" t="n">
        <v>44776</v>
      </c>
      <c r="E947" s="32" t="str">
        <f aca="false">IF(ISERROR(VLOOKUP(D947,$A$2:$B$302,2,FALSE())),"non férié","Férié")</f>
        <v>non férié</v>
      </c>
      <c r="F947" s="26" t="n">
        <f aca="false">WEEKDAY(D947,2)</f>
        <v>3</v>
      </c>
      <c r="G947" s="26" t="str">
        <f aca="false">IF(E947="Férié",IF(F947=5,"Vendredi férié","Férié"),IF(F947=6,"Samedi",IF(F947=7,"Dimanche","Ouvré")))</f>
        <v>Ouvré</v>
      </c>
    </row>
    <row r="948" customFormat="false" ht="14.5" hidden="false" customHeight="false" outlineLevel="0" collapsed="false">
      <c r="D948" s="25" t="n">
        <v>44777</v>
      </c>
      <c r="E948" s="32" t="str">
        <f aca="false">IF(ISERROR(VLOOKUP(D948,$A$2:$B$302,2,FALSE())),"non férié","Férié")</f>
        <v>non férié</v>
      </c>
      <c r="F948" s="26" t="n">
        <f aca="false">WEEKDAY(D948,2)</f>
        <v>4</v>
      </c>
      <c r="G948" s="26" t="str">
        <f aca="false">IF(E948="Férié",IF(F948=5,"Vendredi férié","Férié"),IF(F948=6,"Samedi",IF(F948=7,"Dimanche","Ouvré")))</f>
        <v>Ouvré</v>
      </c>
    </row>
    <row r="949" customFormat="false" ht="14.5" hidden="false" customHeight="false" outlineLevel="0" collapsed="false">
      <c r="D949" s="25" t="n">
        <v>44778</v>
      </c>
      <c r="E949" s="32" t="str">
        <f aca="false">IF(ISERROR(VLOOKUP(D949,$A$2:$B$302,2,FALSE())),"non férié","Férié")</f>
        <v>non férié</v>
      </c>
      <c r="F949" s="26" t="n">
        <f aca="false">WEEKDAY(D949,2)</f>
        <v>5</v>
      </c>
      <c r="G949" s="26" t="str">
        <f aca="false">IF(E949="Férié",IF(F949=5,"Vendredi férié","Férié"),IF(F949=6,"Samedi",IF(F949=7,"Dimanche","Ouvré")))</f>
        <v>Ouvré</v>
      </c>
    </row>
    <row r="950" customFormat="false" ht="14.5" hidden="false" customHeight="false" outlineLevel="0" collapsed="false">
      <c r="D950" s="25" t="n">
        <v>44779</v>
      </c>
      <c r="E950" s="32" t="str">
        <f aca="false">IF(ISERROR(VLOOKUP(D950,$A$2:$B$302,2,FALSE())),"non férié","Férié")</f>
        <v>non férié</v>
      </c>
      <c r="F950" s="26" t="n">
        <f aca="false">WEEKDAY(D950,2)</f>
        <v>6</v>
      </c>
      <c r="G950" s="26" t="str">
        <f aca="false">IF(E950="Férié",IF(F950=5,"Vendredi férié","Férié"),IF(F950=6,"Samedi",IF(F950=7,"Dimanche","Ouvré")))</f>
        <v>Samedi</v>
      </c>
    </row>
    <row r="951" customFormat="false" ht="14.5" hidden="false" customHeight="false" outlineLevel="0" collapsed="false">
      <c r="D951" s="25" t="n">
        <v>44780</v>
      </c>
      <c r="E951" s="32" t="str">
        <f aca="false">IF(ISERROR(VLOOKUP(D951,$A$2:$B$302,2,FALSE())),"non férié","Férié")</f>
        <v>non férié</v>
      </c>
      <c r="F951" s="26" t="n">
        <f aca="false">WEEKDAY(D951,2)</f>
        <v>7</v>
      </c>
      <c r="G951" s="26" t="str">
        <f aca="false">IF(E951="Férié",IF(F951=5,"Vendredi férié","Férié"),IF(F951=6,"Samedi",IF(F951=7,"Dimanche","Ouvré")))</f>
        <v>Dimanche</v>
      </c>
    </row>
    <row r="952" customFormat="false" ht="14.5" hidden="false" customHeight="false" outlineLevel="0" collapsed="false">
      <c r="D952" s="25" t="n">
        <v>44781</v>
      </c>
      <c r="E952" s="32" t="str">
        <f aca="false">IF(ISERROR(VLOOKUP(D952,$A$2:$B$302,2,FALSE())),"non férié","Férié")</f>
        <v>non férié</v>
      </c>
      <c r="F952" s="26" t="n">
        <f aca="false">WEEKDAY(D952,2)</f>
        <v>1</v>
      </c>
      <c r="G952" s="26" t="str">
        <f aca="false">IF(E952="Férié",IF(F952=5,"Vendredi férié","Férié"),IF(F952=6,"Samedi",IF(F952=7,"Dimanche","Ouvré")))</f>
        <v>Ouvré</v>
      </c>
    </row>
    <row r="953" customFormat="false" ht="14.5" hidden="false" customHeight="false" outlineLevel="0" collapsed="false">
      <c r="D953" s="25" t="n">
        <v>44782</v>
      </c>
      <c r="E953" s="32" t="str">
        <f aca="false">IF(ISERROR(VLOOKUP(D953,$A$2:$B$302,2,FALSE())),"non férié","Férié")</f>
        <v>non férié</v>
      </c>
      <c r="F953" s="26" t="n">
        <f aca="false">WEEKDAY(D953,2)</f>
        <v>2</v>
      </c>
      <c r="G953" s="26" t="str">
        <f aca="false">IF(E953="Férié",IF(F953=5,"Vendredi férié","Férié"),IF(F953=6,"Samedi",IF(F953=7,"Dimanche","Ouvré")))</f>
        <v>Ouvré</v>
      </c>
    </row>
    <row r="954" customFormat="false" ht="14.5" hidden="false" customHeight="false" outlineLevel="0" collapsed="false">
      <c r="D954" s="25" t="n">
        <v>44783</v>
      </c>
      <c r="E954" s="32" t="str">
        <f aca="false">IF(ISERROR(VLOOKUP(D954,$A$2:$B$302,2,FALSE())),"non férié","Férié")</f>
        <v>non férié</v>
      </c>
      <c r="F954" s="26" t="n">
        <f aca="false">WEEKDAY(D954,2)</f>
        <v>3</v>
      </c>
      <c r="G954" s="26" t="str">
        <f aca="false">IF(E954="Férié",IF(F954=5,"Vendredi férié","Férié"),IF(F954=6,"Samedi",IF(F954=7,"Dimanche","Ouvré")))</f>
        <v>Ouvré</v>
      </c>
    </row>
    <row r="955" customFormat="false" ht="14.5" hidden="false" customHeight="false" outlineLevel="0" collapsed="false">
      <c r="D955" s="25" t="n">
        <v>44784</v>
      </c>
      <c r="E955" s="32" t="str">
        <f aca="false">IF(ISERROR(VLOOKUP(D955,$A$2:$B$302,2,FALSE())),"non férié","Férié")</f>
        <v>non férié</v>
      </c>
      <c r="F955" s="26" t="n">
        <f aca="false">WEEKDAY(D955,2)</f>
        <v>4</v>
      </c>
      <c r="G955" s="26" t="str">
        <f aca="false">IF(E955="Férié",IF(F955=5,"Vendredi férié","Férié"),IF(F955=6,"Samedi",IF(F955=7,"Dimanche","Ouvré")))</f>
        <v>Ouvré</v>
      </c>
    </row>
    <row r="956" customFormat="false" ht="14.5" hidden="false" customHeight="false" outlineLevel="0" collapsed="false">
      <c r="D956" s="25" t="n">
        <v>44785</v>
      </c>
      <c r="E956" s="32" t="str">
        <f aca="false">IF(ISERROR(VLOOKUP(D956,$A$2:$B$302,2,FALSE())),"non férié","Férié")</f>
        <v>non férié</v>
      </c>
      <c r="F956" s="26" t="n">
        <f aca="false">WEEKDAY(D956,2)</f>
        <v>5</v>
      </c>
      <c r="G956" s="26" t="str">
        <f aca="false">IF(E956="Férié",IF(F956=5,"Vendredi férié","Férié"),IF(F956=6,"Samedi",IF(F956=7,"Dimanche","Ouvré")))</f>
        <v>Ouvré</v>
      </c>
    </row>
    <row r="957" customFormat="false" ht="14.5" hidden="false" customHeight="false" outlineLevel="0" collapsed="false">
      <c r="D957" s="25" t="n">
        <v>44786</v>
      </c>
      <c r="E957" s="32" t="str">
        <f aca="false">IF(ISERROR(VLOOKUP(D957,$A$2:$B$302,2,FALSE())),"non férié","Férié")</f>
        <v>non férié</v>
      </c>
      <c r="F957" s="26" t="n">
        <f aca="false">WEEKDAY(D957,2)</f>
        <v>6</v>
      </c>
      <c r="G957" s="26" t="str">
        <f aca="false">IF(E957="Férié",IF(F957=5,"Vendredi férié","Férié"),IF(F957=6,"Samedi",IF(F957=7,"Dimanche","Ouvré")))</f>
        <v>Samedi</v>
      </c>
    </row>
    <row r="958" customFormat="false" ht="14.5" hidden="false" customHeight="false" outlineLevel="0" collapsed="false">
      <c r="D958" s="25" t="n">
        <v>44787</v>
      </c>
      <c r="E958" s="32" t="str">
        <f aca="false">IF(ISERROR(VLOOKUP(D958,$A$2:$B$302,2,FALSE())),"non férié","Férié")</f>
        <v>non férié</v>
      </c>
      <c r="F958" s="26" t="n">
        <f aca="false">WEEKDAY(D958,2)</f>
        <v>7</v>
      </c>
      <c r="G958" s="26" t="str">
        <f aca="false">IF(E958="Férié",IF(F958=5,"Vendredi férié","Férié"),IF(F958=6,"Samedi",IF(F958=7,"Dimanche","Ouvré")))</f>
        <v>Dimanche</v>
      </c>
    </row>
    <row r="959" customFormat="false" ht="14.5" hidden="false" customHeight="false" outlineLevel="0" collapsed="false">
      <c r="D959" s="25" t="n">
        <v>44788</v>
      </c>
      <c r="E959" s="32" t="str">
        <f aca="false">IF(ISERROR(VLOOKUP(D959,$A$2:$B$302,2,FALSE())),"non férié","Férié")</f>
        <v>Férié</v>
      </c>
      <c r="F959" s="26" t="n">
        <f aca="false">WEEKDAY(D959,2)</f>
        <v>1</v>
      </c>
      <c r="G959" s="26" t="str">
        <f aca="false">IF(E959="Férié",IF(F959=5,"Vendredi férié","Férié"),IF(F959=6,"Samedi",IF(F959=7,"Dimanche","Ouvré")))</f>
        <v>Férié</v>
      </c>
    </row>
    <row r="960" customFormat="false" ht="14.5" hidden="false" customHeight="false" outlineLevel="0" collapsed="false">
      <c r="D960" s="25" t="n">
        <v>44789</v>
      </c>
      <c r="E960" s="32" t="str">
        <f aca="false">IF(ISERROR(VLOOKUP(D960,$A$2:$B$302,2,FALSE())),"non férié","Férié")</f>
        <v>non férié</v>
      </c>
      <c r="F960" s="26" t="n">
        <f aca="false">WEEKDAY(D960,2)</f>
        <v>2</v>
      </c>
      <c r="G960" s="26" t="str">
        <f aca="false">IF(E960="Férié",IF(F960=5,"Vendredi férié","Férié"),IF(F960=6,"Samedi",IF(F960=7,"Dimanche","Ouvré")))</f>
        <v>Ouvré</v>
      </c>
    </row>
    <row r="961" customFormat="false" ht="14.5" hidden="false" customHeight="false" outlineLevel="0" collapsed="false">
      <c r="D961" s="25" t="n">
        <v>44790</v>
      </c>
      <c r="E961" s="32" t="str">
        <f aca="false">IF(ISERROR(VLOOKUP(D961,$A$2:$B$302,2,FALSE())),"non férié","Férié")</f>
        <v>non férié</v>
      </c>
      <c r="F961" s="26" t="n">
        <f aca="false">WEEKDAY(D961,2)</f>
        <v>3</v>
      </c>
      <c r="G961" s="26" t="str">
        <f aca="false">IF(E961="Férié",IF(F961=5,"Vendredi férié","Férié"),IF(F961=6,"Samedi",IF(F961=7,"Dimanche","Ouvré")))</f>
        <v>Ouvré</v>
      </c>
    </row>
    <row r="962" customFormat="false" ht="14.5" hidden="false" customHeight="false" outlineLevel="0" collapsed="false">
      <c r="D962" s="25" t="n">
        <v>44791</v>
      </c>
      <c r="E962" s="32" t="str">
        <f aca="false">IF(ISERROR(VLOOKUP(D962,$A$2:$B$302,2,FALSE())),"non férié","Férié")</f>
        <v>non férié</v>
      </c>
      <c r="F962" s="26" t="n">
        <f aca="false">WEEKDAY(D962,2)</f>
        <v>4</v>
      </c>
      <c r="G962" s="26" t="str">
        <f aca="false">IF(E962="Férié",IF(F962=5,"Vendredi férié","Férié"),IF(F962=6,"Samedi",IF(F962=7,"Dimanche","Ouvré")))</f>
        <v>Ouvré</v>
      </c>
    </row>
    <row r="963" customFormat="false" ht="14.5" hidden="false" customHeight="false" outlineLevel="0" collapsed="false">
      <c r="D963" s="25" t="n">
        <v>44792</v>
      </c>
      <c r="E963" s="32" t="str">
        <f aca="false">IF(ISERROR(VLOOKUP(D963,$A$2:$B$302,2,FALSE())),"non férié","Férié")</f>
        <v>non férié</v>
      </c>
      <c r="F963" s="26" t="n">
        <f aca="false">WEEKDAY(D963,2)</f>
        <v>5</v>
      </c>
      <c r="G963" s="26" t="str">
        <f aca="false">IF(E963="Férié",IF(F963=5,"Vendredi férié","Férié"),IF(F963=6,"Samedi",IF(F963=7,"Dimanche","Ouvré")))</f>
        <v>Ouvré</v>
      </c>
    </row>
    <row r="964" customFormat="false" ht="14.5" hidden="false" customHeight="false" outlineLevel="0" collapsed="false">
      <c r="D964" s="25" t="n">
        <v>44793</v>
      </c>
      <c r="E964" s="32" t="str">
        <f aca="false">IF(ISERROR(VLOOKUP(D964,$A$2:$B$302,2,FALSE())),"non férié","Férié")</f>
        <v>non férié</v>
      </c>
      <c r="F964" s="26" t="n">
        <f aca="false">WEEKDAY(D964,2)</f>
        <v>6</v>
      </c>
      <c r="G964" s="26" t="str">
        <f aca="false">IF(E964="Férié",IF(F964=5,"Vendredi férié","Férié"),IF(F964=6,"Samedi",IF(F964=7,"Dimanche","Ouvré")))</f>
        <v>Samedi</v>
      </c>
    </row>
    <row r="965" customFormat="false" ht="14.5" hidden="false" customHeight="false" outlineLevel="0" collapsed="false">
      <c r="D965" s="25" t="n">
        <v>44794</v>
      </c>
      <c r="E965" s="32" t="str">
        <f aca="false">IF(ISERROR(VLOOKUP(D965,$A$2:$B$302,2,FALSE())),"non férié","Férié")</f>
        <v>non férié</v>
      </c>
      <c r="F965" s="26" t="n">
        <f aca="false">WEEKDAY(D965,2)</f>
        <v>7</v>
      </c>
      <c r="G965" s="26" t="str">
        <f aca="false">IF(E965="Férié",IF(F965=5,"Vendredi férié","Férié"),IF(F965=6,"Samedi",IF(F965=7,"Dimanche","Ouvré")))</f>
        <v>Dimanche</v>
      </c>
    </row>
    <row r="966" customFormat="false" ht="14.5" hidden="false" customHeight="false" outlineLevel="0" collapsed="false">
      <c r="D966" s="25" t="n">
        <v>44795</v>
      </c>
      <c r="E966" s="32" t="str">
        <f aca="false">IF(ISERROR(VLOOKUP(D966,$A$2:$B$302,2,FALSE())),"non férié","Férié")</f>
        <v>non férié</v>
      </c>
      <c r="F966" s="26" t="n">
        <f aca="false">WEEKDAY(D966,2)</f>
        <v>1</v>
      </c>
      <c r="G966" s="26" t="str">
        <f aca="false">IF(E966="Férié",IF(F966=5,"Vendredi férié","Férié"),IF(F966=6,"Samedi",IF(F966=7,"Dimanche","Ouvré")))</f>
        <v>Ouvré</v>
      </c>
    </row>
    <row r="967" customFormat="false" ht="14.5" hidden="false" customHeight="false" outlineLevel="0" collapsed="false">
      <c r="D967" s="25" t="n">
        <v>44796</v>
      </c>
      <c r="E967" s="32" t="str">
        <f aca="false">IF(ISERROR(VLOOKUP(D967,$A$2:$B$302,2,FALSE())),"non férié","Férié")</f>
        <v>non férié</v>
      </c>
      <c r="F967" s="26" t="n">
        <f aca="false">WEEKDAY(D967,2)</f>
        <v>2</v>
      </c>
      <c r="G967" s="26" t="str">
        <f aca="false">IF(E967="Férié",IF(F967=5,"Vendredi férié","Férié"),IF(F967=6,"Samedi",IF(F967=7,"Dimanche","Ouvré")))</f>
        <v>Ouvré</v>
      </c>
    </row>
    <row r="968" customFormat="false" ht="14.5" hidden="false" customHeight="false" outlineLevel="0" collapsed="false">
      <c r="D968" s="25" t="n">
        <v>44797</v>
      </c>
      <c r="E968" s="32" t="str">
        <f aca="false">IF(ISERROR(VLOOKUP(D968,$A$2:$B$302,2,FALSE())),"non férié","Férié")</f>
        <v>non férié</v>
      </c>
      <c r="F968" s="26" t="n">
        <f aca="false">WEEKDAY(D968,2)</f>
        <v>3</v>
      </c>
      <c r="G968" s="26" t="str">
        <f aca="false">IF(E968="Férié",IF(F968=5,"Vendredi férié","Férié"),IF(F968=6,"Samedi",IF(F968=7,"Dimanche","Ouvré")))</f>
        <v>Ouvré</v>
      </c>
    </row>
    <row r="969" customFormat="false" ht="14.5" hidden="false" customHeight="false" outlineLevel="0" collapsed="false">
      <c r="D969" s="25" t="n">
        <v>44798</v>
      </c>
      <c r="E969" s="32" t="str">
        <f aca="false">IF(ISERROR(VLOOKUP(D969,$A$2:$B$302,2,FALSE())),"non férié","Férié")</f>
        <v>non férié</v>
      </c>
      <c r="F969" s="26" t="n">
        <f aca="false">WEEKDAY(D969,2)</f>
        <v>4</v>
      </c>
      <c r="G969" s="26" t="str">
        <f aca="false">IF(E969="Férié",IF(F969=5,"Vendredi férié","Férié"),IF(F969=6,"Samedi",IF(F969=7,"Dimanche","Ouvré")))</f>
        <v>Ouvré</v>
      </c>
    </row>
    <row r="970" customFormat="false" ht="14.5" hidden="false" customHeight="false" outlineLevel="0" collapsed="false">
      <c r="D970" s="25" t="n">
        <v>44799</v>
      </c>
      <c r="E970" s="32" t="str">
        <f aca="false">IF(ISERROR(VLOOKUP(D970,$A$2:$B$302,2,FALSE())),"non férié","Férié")</f>
        <v>non férié</v>
      </c>
      <c r="F970" s="26" t="n">
        <f aca="false">WEEKDAY(D970,2)</f>
        <v>5</v>
      </c>
      <c r="G970" s="26" t="str">
        <f aca="false">IF(E970="Férié",IF(F970=5,"Vendredi férié","Férié"),IF(F970=6,"Samedi",IF(F970=7,"Dimanche","Ouvré")))</f>
        <v>Ouvré</v>
      </c>
    </row>
    <row r="971" customFormat="false" ht="14.5" hidden="false" customHeight="false" outlineLevel="0" collapsed="false">
      <c r="D971" s="25" t="n">
        <v>44800</v>
      </c>
      <c r="E971" s="32" t="str">
        <f aca="false">IF(ISERROR(VLOOKUP(D971,$A$2:$B$302,2,FALSE())),"non férié","Férié")</f>
        <v>non férié</v>
      </c>
      <c r="F971" s="26" t="n">
        <f aca="false">WEEKDAY(D971,2)</f>
        <v>6</v>
      </c>
      <c r="G971" s="26" t="str">
        <f aca="false">IF(E971="Férié",IF(F971=5,"Vendredi férié","Férié"),IF(F971=6,"Samedi",IF(F971=7,"Dimanche","Ouvré")))</f>
        <v>Samedi</v>
      </c>
    </row>
    <row r="972" customFormat="false" ht="14.5" hidden="false" customHeight="false" outlineLevel="0" collapsed="false">
      <c r="D972" s="25" t="n">
        <v>44801</v>
      </c>
      <c r="E972" s="32" t="str">
        <f aca="false">IF(ISERROR(VLOOKUP(D972,$A$2:$B$302,2,FALSE())),"non férié","Férié")</f>
        <v>non férié</v>
      </c>
      <c r="F972" s="26" t="n">
        <f aca="false">WEEKDAY(D972,2)</f>
        <v>7</v>
      </c>
      <c r="G972" s="26" t="str">
        <f aca="false">IF(E972="Férié",IF(F972=5,"Vendredi férié","Férié"),IF(F972=6,"Samedi",IF(F972=7,"Dimanche","Ouvré")))</f>
        <v>Dimanche</v>
      </c>
    </row>
    <row r="973" customFormat="false" ht="14.5" hidden="false" customHeight="false" outlineLevel="0" collapsed="false">
      <c r="D973" s="25" t="n">
        <v>44802</v>
      </c>
      <c r="E973" s="32" t="str">
        <f aca="false">IF(ISERROR(VLOOKUP(D973,$A$2:$B$302,2,FALSE())),"non férié","Férié")</f>
        <v>non férié</v>
      </c>
      <c r="F973" s="26" t="n">
        <f aca="false">WEEKDAY(D973,2)</f>
        <v>1</v>
      </c>
      <c r="G973" s="26" t="str">
        <f aca="false">IF(E973="Férié",IF(F973=5,"Vendredi férié","Férié"),IF(F973=6,"Samedi",IF(F973=7,"Dimanche","Ouvré")))</f>
        <v>Ouvré</v>
      </c>
    </row>
    <row r="974" customFormat="false" ht="14.5" hidden="false" customHeight="false" outlineLevel="0" collapsed="false">
      <c r="D974" s="25" t="n">
        <v>44803</v>
      </c>
      <c r="E974" s="32" t="str">
        <f aca="false">IF(ISERROR(VLOOKUP(D974,$A$2:$B$302,2,FALSE())),"non férié","Férié")</f>
        <v>non férié</v>
      </c>
      <c r="F974" s="26" t="n">
        <f aca="false">WEEKDAY(D974,2)</f>
        <v>2</v>
      </c>
      <c r="G974" s="26" t="str">
        <f aca="false">IF(E974="Férié",IF(F974=5,"Vendredi férié","Férié"),IF(F974=6,"Samedi",IF(F974=7,"Dimanche","Ouvré")))</f>
        <v>Ouvré</v>
      </c>
    </row>
    <row r="975" customFormat="false" ht="14.5" hidden="false" customHeight="false" outlineLevel="0" collapsed="false">
      <c r="D975" s="25" t="n">
        <v>44804</v>
      </c>
      <c r="E975" s="32" t="str">
        <f aca="false">IF(ISERROR(VLOOKUP(D975,$A$2:$B$302,2,FALSE())),"non férié","Férié")</f>
        <v>non férié</v>
      </c>
      <c r="F975" s="26" t="n">
        <f aca="false">WEEKDAY(D975,2)</f>
        <v>3</v>
      </c>
      <c r="G975" s="26" t="str">
        <f aca="false">IF(E975="Férié",IF(F975=5,"Vendredi férié","Férié"),IF(F975=6,"Samedi",IF(F975=7,"Dimanche","Ouvré")))</f>
        <v>Ouvré</v>
      </c>
    </row>
    <row r="976" customFormat="false" ht="14.5" hidden="false" customHeight="false" outlineLevel="0" collapsed="false">
      <c r="D976" s="25" t="n">
        <v>44805</v>
      </c>
      <c r="E976" s="32" t="str">
        <f aca="false">IF(ISERROR(VLOOKUP(D976,$A$2:$B$302,2,FALSE())),"non férié","Férié")</f>
        <v>non férié</v>
      </c>
      <c r="F976" s="26" t="n">
        <f aca="false">WEEKDAY(D976,2)</f>
        <v>4</v>
      </c>
      <c r="G976" s="26" t="str">
        <f aca="false">IF(E976="Férié",IF(F976=5,"Vendredi férié","Férié"),IF(F976=6,"Samedi",IF(F976=7,"Dimanche","Ouvré")))</f>
        <v>Ouvré</v>
      </c>
    </row>
    <row r="977" customFormat="false" ht="14.5" hidden="false" customHeight="false" outlineLevel="0" collapsed="false">
      <c r="D977" s="25" t="n">
        <v>44806</v>
      </c>
      <c r="E977" s="32" t="str">
        <f aca="false">IF(ISERROR(VLOOKUP(D977,$A$2:$B$302,2,FALSE())),"non férié","Férié")</f>
        <v>non férié</v>
      </c>
      <c r="F977" s="26" t="n">
        <f aca="false">WEEKDAY(D977,2)</f>
        <v>5</v>
      </c>
      <c r="G977" s="26" t="str">
        <f aca="false">IF(E977="Férié",IF(F977=5,"Vendredi férié","Férié"),IF(F977=6,"Samedi",IF(F977=7,"Dimanche","Ouvré")))</f>
        <v>Ouvré</v>
      </c>
    </row>
    <row r="978" customFormat="false" ht="14.5" hidden="false" customHeight="false" outlineLevel="0" collapsed="false">
      <c r="D978" s="25" t="n">
        <v>44807</v>
      </c>
      <c r="E978" s="32" t="str">
        <f aca="false">IF(ISERROR(VLOOKUP(D978,$A$2:$B$302,2,FALSE())),"non férié","Férié")</f>
        <v>non férié</v>
      </c>
      <c r="F978" s="26" t="n">
        <f aca="false">WEEKDAY(D978,2)</f>
        <v>6</v>
      </c>
      <c r="G978" s="26" t="str">
        <f aca="false">IF(E978="Férié",IF(F978=5,"Vendredi férié","Férié"),IF(F978=6,"Samedi",IF(F978=7,"Dimanche","Ouvré")))</f>
        <v>Samedi</v>
      </c>
    </row>
    <row r="979" customFormat="false" ht="14.5" hidden="false" customHeight="false" outlineLevel="0" collapsed="false">
      <c r="D979" s="25" t="n">
        <v>44808</v>
      </c>
      <c r="E979" s="32" t="str">
        <f aca="false">IF(ISERROR(VLOOKUP(D979,$A$2:$B$302,2,FALSE())),"non férié","Férié")</f>
        <v>non férié</v>
      </c>
      <c r="F979" s="26" t="n">
        <f aca="false">WEEKDAY(D979,2)</f>
        <v>7</v>
      </c>
      <c r="G979" s="26" t="str">
        <f aca="false">IF(E979="Férié",IF(F979=5,"Vendredi férié","Férié"),IF(F979=6,"Samedi",IF(F979=7,"Dimanche","Ouvré")))</f>
        <v>Dimanche</v>
      </c>
    </row>
    <row r="980" customFormat="false" ht="14.5" hidden="false" customHeight="false" outlineLevel="0" collapsed="false">
      <c r="D980" s="25" t="n">
        <v>44809</v>
      </c>
      <c r="E980" s="32" t="str">
        <f aca="false">IF(ISERROR(VLOOKUP(D980,$A$2:$B$302,2,FALSE())),"non férié","Férié")</f>
        <v>non férié</v>
      </c>
      <c r="F980" s="26" t="n">
        <f aca="false">WEEKDAY(D980,2)</f>
        <v>1</v>
      </c>
      <c r="G980" s="26" t="str">
        <f aca="false">IF(E980="Férié",IF(F980=5,"Vendredi férié","Férié"),IF(F980=6,"Samedi",IF(F980=7,"Dimanche","Ouvré")))</f>
        <v>Ouvré</v>
      </c>
    </row>
    <row r="981" customFormat="false" ht="14.5" hidden="false" customHeight="false" outlineLevel="0" collapsed="false">
      <c r="D981" s="25" t="n">
        <v>44810</v>
      </c>
      <c r="E981" s="32" t="str">
        <f aca="false">IF(ISERROR(VLOOKUP(D981,$A$2:$B$302,2,FALSE())),"non férié","Férié")</f>
        <v>non férié</v>
      </c>
      <c r="F981" s="26" t="n">
        <f aca="false">WEEKDAY(D981,2)</f>
        <v>2</v>
      </c>
      <c r="G981" s="26" t="str">
        <f aca="false">IF(E981="Férié",IF(F981=5,"Vendredi férié","Férié"),IF(F981=6,"Samedi",IF(F981=7,"Dimanche","Ouvré")))</f>
        <v>Ouvré</v>
      </c>
    </row>
    <row r="982" customFormat="false" ht="14.5" hidden="false" customHeight="false" outlineLevel="0" collapsed="false">
      <c r="D982" s="25" t="n">
        <v>44811</v>
      </c>
      <c r="E982" s="32" t="str">
        <f aca="false">IF(ISERROR(VLOOKUP(D982,$A$2:$B$302,2,FALSE())),"non férié","Férié")</f>
        <v>non férié</v>
      </c>
      <c r="F982" s="26" t="n">
        <f aca="false">WEEKDAY(D982,2)</f>
        <v>3</v>
      </c>
      <c r="G982" s="26" t="str">
        <f aca="false">IF(E982="Férié",IF(F982=5,"Vendredi férié","Férié"),IF(F982=6,"Samedi",IF(F982=7,"Dimanche","Ouvré")))</f>
        <v>Ouvré</v>
      </c>
    </row>
    <row r="983" customFormat="false" ht="14.5" hidden="false" customHeight="false" outlineLevel="0" collapsed="false">
      <c r="D983" s="25" t="n">
        <v>44812</v>
      </c>
      <c r="E983" s="32" t="str">
        <f aca="false">IF(ISERROR(VLOOKUP(D983,$A$2:$B$302,2,FALSE())),"non férié","Férié")</f>
        <v>non férié</v>
      </c>
      <c r="F983" s="26" t="n">
        <f aca="false">WEEKDAY(D983,2)</f>
        <v>4</v>
      </c>
      <c r="G983" s="26" t="str">
        <f aca="false">IF(E983="Férié",IF(F983=5,"Vendredi férié","Férié"),IF(F983=6,"Samedi",IF(F983=7,"Dimanche","Ouvré")))</f>
        <v>Ouvré</v>
      </c>
    </row>
    <row r="984" customFormat="false" ht="14.5" hidden="false" customHeight="false" outlineLevel="0" collapsed="false">
      <c r="D984" s="25" t="n">
        <v>44813</v>
      </c>
      <c r="E984" s="32" t="str">
        <f aca="false">IF(ISERROR(VLOOKUP(D984,$A$2:$B$302,2,FALSE())),"non férié","Férié")</f>
        <v>non férié</v>
      </c>
      <c r="F984" s="26" t="n">
        <f aca="false">WEEKDAY(D984,2)</f>
        <v>5</v>
      </c>
      <c r="G984" s="26" t="str">
        <f aca="false">IF(E984="Férié",IF(F984=5,"Vendredi férié","Férié"),IF(F984=6,"Samedi",IF(F984=7,"Dimanche","Ouvré")))</f>
        <v>Ouvré</v>
      </c>
    </row>
    <row r="985" customFormat="false" ht="14.5" hidden="false" customHeight="false" outlineLevel="0" collapsed="false">
      <c r="D985" s="25" t="n">
        <v>44814</v>
      </c>
      <c r="E985" s="32" t="str">
        <f aca="false">IF(ISERROR(VLOOKUP(D985,$A$2:$B$302,2,FALSE())),"non férié","Férié")</f>
        <v>non férié</v>
      </c>
      <c r="F985" s="26" t="n">
        <f aca="false">WEEKDAY(D985,2)</f>
        <v>6</v>
      </c>
      <c r="G985" s="26" t="str">
        <f aca="false">IF(E985="Férié",IF(F985=5,"Vendredi férié","Férié"),IF(F985=6,"Samedi",IF(F985=7,"Dimanche","Ouvré")))</f>
        <v>Samedi</v>
      </c>
    </row>
    <row r="986" customFormat="false" ht="14.5" hidden="false" customHeight="false" outlineLevel="0" collapsed="false">
      <c r="D986" s="25" t="n">
        <v>44815</v>
      </c>
      <c r="E986" s="32" t="str">
        <f aca="false">IF(ISERROR(VLOOKUP(D986,$A$2:$B$302,2,FALSE())),"non férié","Férié")</f>
        <v>non férié</v>
      </c>
      <c r="F986" s="26" t="n">
        <f aca="false">WEEKDAY(D986,2)</f>
        <v>7</v>
      </c>
      <c r="G986" s="26" t="str">
        <f aca="false">IF(E986="Férié",IF(F986=5,"Vendredi férié","Férié"),IF(F986=6,"Samedi",IF(F986=7,"Dimanche","Ouvré")))</f>
        <v>Dimanche</v>
      </c>
    </row>
    <row r="987" customFormat="false" ht="14.5" hidden="false" customHeight="false" outlineLevel="0" collapsed="false">
      <c r="D987" s="25" t="n">
        <v>44816</v>
      </c>
      <c r="E987" s="32" t="str">
        <f aca="false">IF(ISERROR(VLOOKUP(D987,$A$2:$B$302,2,FALSE())),"non férié","Férié")</f>
        <v>non férié</v>
      </c>
      <c r="F987" s="26" t="n">
        <f aca="false">WEEKDAY(D987,2)</f>
        <v>1</v>
      </c>
      <c r="G987" s="26" t="str">
        <f aca="false">IF(E987="Férié",IF(F987=5,"Vendredi férié","Férié"),IF(F987=6,"Samedi",IF(F987=7,"Dimanche","Ouvré")))</f>
        <v>Ouvré</v>
      </c>
    </row>
    <row r="988" customFormat="false" ht="14.5" hidden="false" customHeight="false" outlineLevel="0" collapsed="false">
      <c r="D988" s="25" t="n">
        <v>44817</v>
      </c>
      <c r="E988" s="32" t="str">
        <f aca="false">IF(ISERROR(VLOOKUP(D988,$A$2:$B$302,2,FALSE())),"non férié","Férié")</f>
        <v>non férié</v>
      </c>
      <c r="F988" s="26" t="n">
        <f aca="false">WEEKDAY(D988,2)</f>
        <v>2</v>
      </c>
      <c r="G988" s="26" t="str">
        <f aca="false">IF(E988="Férié",IF(F988=5,"Vendredi férié","Férié"),IF(F988=6,"Samedi",IF(F988=7,"Dimanche","Ouvré")))</f>
        <v>Ouvré</v>
      </c>
    </row>
    <row r="989" customFormat="false" ht="14.5" hidden="false" customHeight="false" outlineLevel="0" collapsed="false">
      <c r="D989" s="25" t="n">
        <v>44818</v>
      </c>
      <c r="E989" s="32" t="str">
        <f aca="false">IF(ISERROR(VLOOKUP(D989,$A$2:$B$302,2,FALSE())),"non férié","Férié")</f>
        <v>non férié</v>
      </c>
      <c r="F989" s="26" t="n">
        <f aca="false">WEEKDAY(D989,2)</f>
        <v>3</v>
      </c>
      <c r="G989" s="26" t="str">
        <f aca="false">IF(E989="Férié",IF(F989=5,"Vendredi férié","Férié"),IF(F989=6,"Samedi",IF(F989=7,"Dimanche","Ouvré")))</f>
        <v>Ouvré</v>
      </c>
    </row>
    <row r="990" customFormat="false" ht="14.5" hidden="false" customHeight="false" outlineLevel="0" collapsed="false">
      <c r="D990" s="25" t="n">
        <v>44819</v>
      </c>
      <c r="E990" s="32" t="str">
        <f aca="false">IF(ISERROR(VLOOKUP(D990,$A$2:$B$302,2,FALSE())),"non férié","Férié")</f>
        <v>non férié</v>
      </c>
      <c r="F990" s="26" t="n">
        <f aca="false">WEEKDAY(D990,2)</f>
        <v>4</v>
      </c>
      <c r="G990" s="26" t="str">
        <f aca="false">IF(E990="Férié",IF(F990=5,"Vendredi férié","Férié"),IF(F990=6,"Samedi",IF(F990=7,"Dimanche","Ouvré")))</f>
        <v>Ouvré</v>
      </c>
    </row>
    <row r="991" customFormat="false" ht="14.5" hidden="false" customHeight="false" outlineLevel="0" collapsed="false">
      <c r="D991" s="25" t="n">
        <v>44820</v>
      </c>
      <c r="E991" s="32" t="str">
        <f aca="false">IF(ISERROR(VLOOKUP(D991,$A$2:$B$302,2,FALSE())),"non férié","Férié")</f>
        <v>non férié</v>
      </c>
      <c r="F991" s="26" t="n">
        <f aca="false">WEEKDAY(D991,2)</f>
        <v>5</v>
      </c>
      <c r="G991" s="26" t="str">
        <f aca="false">IF(E991="Férié",IF(F991=5,"Vendredi férié","Férié"),IF(F991=6,"Samedi",IF(F991=7,"Dimanche","Ouvré")))</f>
        <v>Ouvré</v>
      </c>
    </row>
    <row r="992" customFormat="false" ht="14.5" hidden="false" customHeight="false" outlineLevel="0" collapsed="false">
      <c r="D992" s="25" t="n">
        <v>44821</v>
      </c>
      <c r="E992" s="32" t="str">
        <f aca="false">IF(ISERROR(VLOOKUP(D992,$A$2:$B$302,2,FALSE())),"non férié","Férié")</f>
        <v>non férié</v>
      </c>
      <c r="F992" s="26" t="n">
        <f aca="false">WEEKDAY(D992,2)</f>
        <v>6</v>
      </c>
      <c r="G992" s="26" t="str">
        <f aca="false">IF(E992="Férié",IF(F992=5,"Vendredi férié","Férié"),IF(F992=6,"Samedi",IF(F992=7,"Dimanche","Ouvré")))</f>
        <v>Samedi</v>
      </c>
    </row>
    <row r="993" customFormat="false" ht="14.5" hidden="false" customHeight="false" outlineLevel="0" collapsed="false">
      <c r="D993" s="25" t="n">
        <v>44822</v>
      </c>
      <c r="E993" s="32" t="str">
        <f aca="false">IF(ISERROR(VLOOKUP(D993,$A$2:$B$302,2,FALSE())),"non férié","Férié")</f>
        <v>non férié</v>
      </c>
      <c r="F993" s="26" t="n">
        <f aca="false">WEEKDAY(D993,2)</f>
        <v>7</v>
      </c>
      <c r="G993" s="26" t="str">
        <f aca="false">IF(E993="Férié",IF(F993=5,"Vendredi férié","Férié"),IF(F993=6,"Samedi",IF(F993=7,"Dimanche","Ouvré")))</f>
        <v>Dimanche</v>
      </c>
    </row>
    <row r="994" customFormat="false" ht="14.5" hidden="false" customHeight="false" outlineLevel="0" collapsed="false">
      <c r="D994" s="25" t="n">
        <v>44823</v>
      </c>
      <c r="E994" s="32" t="str">
        <f aca="false">IF(ISERROR(VLOOKUP(D994,$A$2:$B$302,2,FALSE())),"non férié","Férié")</f>
        <v>non férié</v>
      </c>
      <c r="F994" s="26" t="n">
        <f aca="false">WEEKDAY(D994,2)</f>
        <v>1</v>
      </c>
      <c r="G994" s="26" t="str">
        <f aca="false">IF(E994="Férié",IF(F994=5,"Vendredi férié","Férié"),IF(F994=6,"Samedi",IF(F994=7,"Dimanche","Ouvré")))</f>
        <v>Ouvré</v>
      </c>
    </row>
    <row r="995" customFormat="false" ht="14.5" hidden="false" customHeight="false" outlineLevel="0" collapsed="false">
      <c r="D995" s="25" t="n">
        <v>44824</v>
      </c>
      <c r="E995" s="32" t="str">
        <f aca="false">IF(ISERROR(VLOOKUP(D995,$A$2:$B$302,2,FALSE())),"non férié","Férié")</f>
        <v>non férié</v>
      </c>
      <c r="F995" s="26" t="n">
        <f aca="false">WEEKDAY(D995,2)</f>
        <v>2</v>
      </c>
      <c r="G995" s="26" t="str">
        <f aca="false">IF(E995="Férié",IF(F995=5,"Vendredi férié","Férié"),IF(F995=6,"Samedi",IF(F995=7,"Dimanche","Ouvré")))</f>
        <v>Ouvré</v>
      </c>
    </row>
    <row r="996" customFormat="false" ht="14.5" hidden="false" customHeight="false" outlineLevel="0" collapsed="false">
      <c r="D996" s="25" t="n">
        <v>44825</v>
      </c>
      <c r="E996" s="32" t="str">
        <f aca="false">IF(ISERROR(VLOOKUP(D996,$A$2:$B$302,2,FALSE())),"non férié","Férié")</f>
        <v>non férié</v>
      </c>
      <c r="F996" s="26" t="n">
        <f aca="false">WEEKDAY(D996,2)</f>
        <v>3</v>
      </c>
      <c r="G996" s="26" t="str">
        <f aca="false">IF(E996="Férié",IF(F996=5,"Vendredi férié","Férié"),IF(F996=6,"Samedi",IF(F996=7,"Dimanche","Ouvré")))</f>
        <v>Ouvré</v>
      </c>
    </row>
    <row r="997" customFormat="false" ht="14.5" hidden="false" customHeight="false" outlineLevel="0" collapsed="false">
      <c r="D997" s="25" t="n">
        <v>44826</v>
      </c>
      <c r="E997" s="32" t="str">
        <f aca="false">IF(ISERROR(VLOOKUP(D997,$A$2:$B$302,2,FALSE())),"non férié","Férié")</f>
        <v>non férié</v>
      </c>
      <c r="F997" s="26" t="n">
        <f aca="false">WEEKDAY(D997,2)</f>
        <v>4</v>
      </c>
      <c r="G997" s="26" t="str">
        <f aca="false">IF(E997="Férié",IF(F997=5,"Vendredi férié","Férié"),IF(F997=6,"Samedi",IF(F997=7,"Dimanche","Ouvré")))</f>
        <v>Ouvré</v>
      </c>
    </row>
    <row r="998" customFormat="false" ht="14.5" hidden="false" customHeight="false" outlineLevel="0" collapsed="false">
      <c r="D998" s="25" t="n">
        <v>44827</v>
      </c>
      <c r="E998" s="32" t="str">
        <f aca="false">IF(ISERROR(VLOOKUP(D998,$A$2:$B$302,2,FALSE())),"non férié","Férié")</f>
        <v>non férié</v>
      </c>
      <c r="F998" s="26" t="n">
        <f aca="false">WEEKDAY(D998,2)</f>
        <v>5</v>
      </c>
      <c r="G998" s="26" t="str">
        <f aca="false">IF(E998="Férié",IF(F998=5,"Vendredi férié","Férié"),IF(F998=6,"Samedi",IF(F998=7,"Dimanche","Ouvré")))</f>
        <v>Ouvré</v>
      </c>
    </row>
    <row r="999" customFormat="false" ht="14.5" hidden="false" customHeight="false" outlineLevel="0" collapsed="false">
      <c r="D999" s="25" t="n">
        <v>44828</v>
      </c>
      <c r="E999" s="32" t="str">
        <f aca="false">IF(ISERROR(VLOOKUP(D999,$A$2:$B$302,2,FALSE())),"non férié","Férié")</f>
        <v>non férié</v>
      </c>
      <c r="F999" s="26" t="n">
        <f aca="false">WEEKDAY(D999,2)</f>
        <v>6</v>
      </c>
      <c r="G999" s="26" t="str">
        <f aca="false">IF(E999="Férié",IF(F999=5,"Vendredi férié","Férié"),IF(F999=6,"Samedi",IF(F999=7,"Dimanche","Ouvré")))</f>
        <v>Samedi</v>
      </c>
    </row>
    <row r="1000" customFormat="false" ht="14.5" hidden="false" customHeight="false" outlineLevel="0" collapsed="false">
      <c r="D1000" s="25" t="n">
        <v>44829</v>
      </c>
      <c r="E1000" s="32" t="str">
        <f aca="false">IF(ISERROR(VLOOKUP(D1000,$A$2:$B$302,2,FALSE())),"non férié","Férié")</f>
        <v>non férié</v>
      </c>
      <c r="F1000" s="26" t="n">
        <f aca="false">WEEKDAY(D1000,2)</f>
        <v>7</v>
      </c>
      <c r="G1000" s="26" t="str">
        <f aca="false">IF(E1000="Férié",IF(F1000=5,"Vendredi férié","Férié"),IF(F1000=6,"Samedi",IF(F1000=7,"Dimanche","Ouvré")))</f>
        <v>Dimanche</v>
      </c>
    </row>
    <row r="1001" customFormat="false" ht="14.5" hidden="false" customHeight="false" outlineLevel="0" collapsed="false">
      <c r="D1001" s="25" t="n">
        <v>44830</v>
      </c>
      <c r="E1001" s="32" t="str">
        <f aca="false">IF(ISERROR(VLOOKUP(D1001,$A$2:$B$302,2,FALSE())),"non férié","Férié")</f>
        <v>non férié</v>
      </c>
      <c r="F1001" s="26" t="n">
        <f aca="false">WEEKDAY(D1001,2)</f>
        <v>1</v>
      </c>
      <c r="G1001" s="26" t="str">
        <f aca="false">IF(E1001="Férié",IF(F1001=5,"Vendredi férié","Férié"),IF(F1001=6,"Samedi",IF(F1001=7,"Dimanche","Ouvré")))</f>
        <v>Ouvré</v>
      </c>
    </row>
    <row r="1002" customFormat="false" ht="14.5" hidden="false" customHeight="false" outlineLevel="0" collapsed="false">
      <c r="D1002" s="25" t="n">
        <v>44831</v>
      </c>
      <c r="E1002" s="32" t="str">
        <f aca="false">IF(ISERROR(VLOOKUP(D1002,$A$2:$B$302,2,FALSE())),"non férié","Férié")</f>
        <v>non férié</v>
      </c>
      <c r="F1002" s="26" t="n">
        <f aca="false">WEEKDAY(D1002,2)</f>
        <v>2</v>
      </c>
      <c r="G1002" s="26" t="str">
        <f aca="false">IF(E1002="Férié",IF(F1002=5,"Vendredi férié","Férié"),IF(F1002=6,"Samedi",IF(F1002=7,"Dimanche","Ouvré")))</f>
        <v>Ouvré</v>
      </c>
    </row>
    <row r="1003" customFormat="false" ht="14.5" hidden="false" customHeight="false" outlineLevel="0" collapsed="false">
      <c r="D1003" s="25" t="n">
        <v>44832</v>
      </c>
      <c r="E1003" s="32" t="str">
        <f aca="false">IF(ISERROR(VLOOKUP(D1003,$A$2:$B$302,2,FALSE())),"non férié","Férié")</f>
        <v>non férié</v>
      </c>
      <c r="F1003" s="26" t="n">
        <f aca="false">WEEKDAY(D1003,2)</f>
        <v>3</v>
      </c>
      <c r="G1003" s="26" t="str">
        <f aca="false">IF(E1003="Férié",IF(F1003=5,"Vendredi férié","Férié"),IF(F1003=6,"Samedi",IF(F1003=7,"Dimanche","Ouvré")))</f>
        <v>Ouvré</v>
      </c>
    </row>
    <row r="1004" customFormat="false" ht="14.5" hidden="false" customHeight="false" outlineLevel="0" collapsed="false">
      <c r="D1004" s="25" t="n">
        <v>44833</v>
      </c>
      <c r="E1004" s="32" t="str">
        <f aca="false">IF(ISERROR(VLOOKUP(D1004,$A$2:$B$302,2,FALSE())),"non férié","Férié")</f>
        <v>non férié</v>
      </c>
      <c r="F1004" s="26" t="n">
        <f aca="false">WEEKDAY(D1004,2)</f>
        <v>4</v>
      </c>
      <c r="G1004" s="26" t="str">
        <f aca="false">IF(E1004="Férié",IF(F1004=5,"Vendredi férié","Férié"),IF(F1004=6,"Samedi",IF(F1004=7,"Dimanche","Ouvré")))</f>
        <v>Ouvré</v>
      </c>
    </row>
    <row r="1005" customFormat="false" ht="14.5" hidden="false" customHeight="false" outlineLevel="0" collapsed="false">
      <c r="D1005" s="25" t="n">
        <v>44834</v>
      </c>
      <c r="E1005" s="32" t="str">
        <f aca="false">IF(ISERROR(VLOOKUP(D1005,$A$2:$B$302,2,FALSE())),"non férié","Férié")</f>
        <v>non férié</v>
      </c>
      <c r="F1005" s="26" t="n">
        <f aca="false">WEEKDAY(D1005,2)</f>
        <v>5</v>
      </c>
      <c r="G1005" s="26" t="str">
        <f aca="false">IF(E1005="Férié",IF(F1005=5,"Vendredi férié","Férié"),IF(F1005=6,"Samedi",IF(F1005=7,"Dimanche","Ouvré")))</f>
        <v>Ouvré</v>
      </c>
    </row>
    <row r="1006" customFormat="false" ht="14.5" hidden="false" customHeight="false" outlineLevel="0" collapsed="false">
      <c r="D1006" s="25" t="n">
        <v>44835</v>
      </c>
      <c r="E1006" s="32" t="str">
        <f aca="false">IF(ISERROR(VLOOKUP(D1006,$A$2:$B$302,2,FALSE())),"non férié","Férié")</f>
        <v>non férié</v>
      </c>
      <c r="F1006" s="26" t="n">
        <f aca="false">WEEKDAY(D1006,2)</f>
        <v>6</v>
      </c>
      <c r="G1006" s="26" t="str">
        <f aca="false">IF(E1006="Férié",IF(F1006=5,"Vendredi férié","Férié"),IF(F1006=6,"Samedi",IF(F1006=7,"Dimanche","Ouvré")))</f>
        <v>Samedi</v>
      </c>
    </row>
    <row r="1007" customFormat="false" ht="14.5" hidden="false" customHeight="false" outlineLevel="0" collapsed="false">
      <c r="D1007" s="25" t="n">
        <v>44836</v>
      </c>
      <c r="E1007" s="32" t="str">
        <f aca="false">IF(ISERROR(VLOOKUP(D1007,$A$2:$B$302,2,FALSE())),"non férié","Férié")</f>
        <v>non férié</v>
      </c>
      <c r="F1007" s="26" t="n">
        <f aca="false">WEEKDAY(D1007,2)</f>
        <v>7</v>
      </c>
      <c r="G1007" s="26" t="str">
        <f aca="false">IF(E1007="Férié",IF(F1007=5,"Vendredi férié","Férié"),IF(F1007=6,"Samedi",IF(F1007=7,"Dimanche","Ouvré")))</f>
        <v>Dimanche</v>
      </c>
    </row>
    <row r="1008" customFormat="false" ht="14.5" hidden="false" customHeight="false" outlineLevel="0" collapsed="false">
      <c r="D1008" s="25" t="n">
        <v>44837</v>
      </c>
      <c r="E1008" s="32" t="str">
        <f aca="false">IF(ISERROR(VLOOKUP(D1008,$A$2:$B$302,2,FALSE())),"non férié","Férié")</f>
        <v>non férié</v>
      </c>
      <c r="F1008" s="26" t="n">
        <f aca="false">WEEKDAY(D1008,2)</f>
        <v>1</v>
      </c>
      <c r="G1008" s="26" t="str">
        <f aca="false">IF(E1008="Férié",IF(F1008=5,"Vendredi férié","Férié"),IF(F1008=6,"Samedi",IF(F1008=7,"Dimanche","Ouvré")))</f>
        <v>Ouvré</v>
      </c>
    </row>
    <row r="1009" customFormat="false" ht="14.5" hidden="false" customHeight="false" outlineLevel="0" collapsed="false">
      <c r="D1009" s="25" t="n">
        <v>44838</v>
      </c>
      <c r="E1009" s="32" t="str">
        <f aca="false">IF(ISERROR(VLOOKUP(D1009,$A$2:$B$302,2,FALSE())),"non férié","Férié")</f>
        <v>non férié</v>
      </c>
      <c r="F1009" s="26" t="n">
        <f aca="false">WEEKDAY(D1009,2)</f>
        <v>2</v>
      </c>
      <c r="G1009" s="26" t="str">
        <f aca="false">IF(E1009="Férié",IF(F1009=5,"Vendredi férié","Férié"),IF(F1009=6,"Samedi",IF(F1009=7,"Dimanche","Ouvré")))</f>
        <v>Ouvré</v>
      </c>
    </row>
    <row r="1010" customFormat="false" ht="14.5" hidden="false" customHeight="false" outlineLevel="0" collapsed="false">
      <c r="D1010" s="25" t="n">
        <v>44839</v>
      </c>
      <c r="E1010" s="32" t="str">
        <f aca="false">IF(ISERROR(VLOOKUP(D1010,$A$2:$B$302,2,FALSE())),"non férié","Férié")</f>
        <v>non férié</v>
      </c>
      <c r="F1010" s="26" t="n">
        <f aca="false">WEEKDAY(D1010,2)</f>
        <v>3</v>
      </c>
      <c r="G1010" s="26" t="str">
        <f aca="false">IF(E1010="Férié",IF(F1010=5,"Vendredi férié","Férié"),IF(F1010=6,"Samedi",IF(F1010=7,"Dimanche","Ouvré")))</f>
        <v>Ouvré</v>
      </c>
    </row>
    <row r="1011" customFormat="false" ht="14.5" hidden="false" customHeight="false" outlineLevel="0" collapsed="false">
      <c r="D1011" s="25" t="n">
        <v>44840</v>
      </c>
      <c r="E1011" s="32" t="str">
        <f aca="false">IF(ISERROR(VLOOKUP(D1011,$A$2:$B$302,2,FALSE())),"non férié","Férié")</f>
        <v>non férié</v>
      </c>
      <c r="F1011" s="26" t="n">
        <f aca="false">WEEKDAY(D1011,2)</f>
        <v>4</v>
      </c>
      <c r="G1011" s="26" t="str">
        <f aca="false">IF(E1011="Férié",IF(F1011=5,"Vendredi férié","Férié"),IF(F1011=6,"Samedi",IF(F1011=7,"Dimanche","Ouvré")))</f>
        <v>Ouvré</v>
      </c>
    </row>
    <row r="1012" customFormat="false" ht="14.5" hidden="false" customHeight="false" outlineLevel="0" collapsed="false">
      <c r="D1012" s="25" t="n">
        <v>44841</v>
      </c>
      <c r="E1012" s="32" t="str">
        <f aca="false">IF(ISERROR(VLOOKUP(D1012,$A$2:$B$302,2,FALSE())),"non férié","Férié")</f>
        <v>non férié</v>
      </c>
      <c r="F1012" s="26" t="n">
        <f aca="false">WEEKDAY(D1012,2)</f>
        <v>5</v>
      </c>
      <c r="G1012" s="26" t="str">
        <f aca="false">IF(E1012="Férié",IF(F1012=5,"Vendredi férié","Férié"),IF(F1012=6,"Samedi",IF(F1012=7,"Dimanche","Ouvré")))</f>
        <v>Ouvré</v>
      </c>
    </row>
    <row r="1013" customFormat="false" ht="14.5" hidden="false" customHeight="false" outlineLevel="0" collapsed="false">
      <c r="D1013" s="25" t="n">
        <v>44842</v>
      </c>
      <c r="E1013" s="32" t="str">
        <f aca="false">IF(ISERROR(VLOOKUP(D1013,$A$2:$B$302,2,FALSE())),"non férié","Férié")</f>
        <v>non férié</v>
      </c>
      <c r="F1013" s="26" t="n">
        <f aca="false">WEEKDAY(D1013,2)</f>
        <v>6</v>
      </c>
      <c r="G1013" s="26" t="str">
        <f aca="false">IF(E1013="Férié",IF(F1013=5,"Vendredi férié","Férié"),IF(F1013=6,"Samedi",IF(F1013=7,"Dimanche","Ouvré")))</f>
        <v>Samedi</v>
      </c>
    </row>
    <row r="1014" customFormat="false" ht="14.5" hidden="false" customHeight="false" outlineLevel="0" collapsed="false">
      <c r="D1014" s="25" t="n">
        <v>44843</v>
      </c>
      <c r="E1014" s="32" t="str">
        <f aca="false">IF(ISERROR(VLOOKUP(D1014,$A$2:$B$302,2,FALSE())),"non férié","Férié")</f>
        <v>non férié</v>
      </c>
      <c r="F1014" s="26" t="n">
        <f aca="false">WEEKDAY(D1014,2)</f>
        <v>7</v>
      </c>
      <c r="G1014" s="26" t="str">
        <f aca="false">IF(E1014="Férié",IF(F1014=5,"Vendredi férié","Férié"),IF(F1014=6,"Samedi",IF(F1014=7,"Dimanche","Ouvré")))</f>
        <v>Dimanche</v>
      </c>
    </row>
    <row r="1015" customFormat="false" ht="14.5" hidden="false" customHeight="false" outlineLevel="0" collapsed="false">
      <c r="D1015" s="25" t="n">
        <v>44844</v>
      </c>
      <c r="E1015" s="32" t="str">
        <f aca="false">IF(ISERROR(VLOOKUP(D1015,$A$2:$B$302,2,FALSE())),"non férié","Férié")</f>
        <v>non férié</v>
      </c>
      <c r="F1015" s="26" t="n">
        <f aca="false">WEEKDAY(D1015,2)</f>
        <v>1</v>
      </c>
      <c r="G1015" s="26" t="str">
        <f aca="false">IF(E1015="Férié",IF(F1015=5,"Vendredi férié","Férié"),IF(F1015=6,"Samedi",IF(F1015=7,"Dimanche","Ouvré")))</f>
        <v>Ouvré</v>
      </c>
    </row>
    <row r="1016" customFormat="false" ht="14.5" hidden="false" customHeight="false" outlineLevel="0" collapsed="false">
      <c r="D1016" s="25" t="n">
        <v>44845</v>
      </c>
      <c r="E1016" s="32" t="str">
        <f aca="false">IF(ISERROR(VLOOKUP(D1016,$A$2:$B$302,2,FALSE())),"non férié","Férié")</f>
        <v>non férié</v>
      </c>
      <c r="F1016" s="26" t="n">
        <f aca="false">WEEKDAY(D1016,2)</f>
        <v>2</v>
      </c>
      <c r="G1016" s="26" t="str">
        <f aca="false">IF(E1016="Férié",IF(F1016=5,"Vendredi férié","Férié"),IF(F1016=6,"Samedi",IF(F1016=7,"Dimanche","Ouvré")))</f>
        <v>Ouvré</v>
      </c>
    </row>
    <row r="1017" customFormat="false" ht="14.5" hidden="false" customHeight="false" outlineLevel="0" collapsed="false">
      <c r="D1017" s="25" t="n">
        <v>44846</v>
      </c>
      <c r="E1017" s="32" t="str">
        <f aca="false">IF(ISERROR(VLOOKUP(D1017,$A$2:$B$302,2,FALSE())),"non férié","Férié")</f>
        <v>non férié</v>
      </c>
      <c r="F1017" s="26" t="n">
        <f aca="false">WEEKDAY(D1017,2)</f>
        <v>3</v>
      </c>
      <c r="G1017" s="26" t="str">
        <f aca="false">IF(E1017="Férié",IF(F1017=5,"Vendredi férié","Férié"),IF(F1017=6,"Samedi",IF(F1017=7,"Dimanche","Ouvré")))</f>
        <v>Ouvré</v>
      </c>
    </row>
    <row r="1018" customFormat="false" ht="14.5" hidden="false" customHeight="false" outlineLevel="0" collapsed="false">
      <c r="D1018" s="25" t="n">
        <v>44847</v>
      </c>
      <c r="E1018" s="32" t="str">
        <f aca="false">IF(ISERROR(VLOOKUP(D1018,$A$2:$B$302,2,FALSE())),"non férié","Férié")</f>
        <v>non férié</v>
      </c>
      <c r="F1018" s="26" t="n">
        <f aca="false">WEEKDAY(D1018,2)</f>
        <v>4</v>
      </c>
      <c r="G1018" s="26" t="str">
        <f aca="false">IF(E1018="Férié",IF(F1018=5,"Vendredi férié","Férié"),IF(F1018=6,"Samedi",IF(F1018=7,"Dimanche","Ouvré")))</f>
        <v>Ouvré</v>
      </c>
    </row>
    <row r="1019" customFormat="false" ht="14.5" hidden="false" customHeight="false" outlineLevel="0" collapsed="false">
      <c r="D1019" s="25" t="n">
        <v>44848</v>
      </c>
      <c r="E1019" s="32" t="str">
        <f aca="false">IF(ISERROR(VLOOKUP(D1019,$A$2:$B$302,2,FALSE())),"non férié","Férié")</f>
        <v>non férié</v>
      </c>
      <c r="F1019" s="26" t="n">
        <f aca="false">WEEKDAY(D1019,2)</f>
        <v>5</v>
      </c>
      <c r="G1019" s="26" t="str">
        <f aca="false">IF(E1019="Férié",IF(F1019=5,"Vendredi férié","Férié"),IF(F1019=6,"Samedi",IF(F1019=7,"Dimanche","Ouvré")))</f>
        <v>Ouvré</v>
      </c>
    </row>
    <row r="1020" customFormat="false" ht="14.5" hidden="false" customHeight="false" outlineLevel="0" collapsed="false">
      <c r="D1020" s="25" t="n">
        <v>44849</v>
      </c>
      <c r="E1020" s="32" t="str">
        <f aca="false">IF(ISERROR(VLOOKUP(D1020,$A$2:$B$302,2,FALSE())),"non férié","Férié")</f>
        <v>non férié</v>
      </c>
      <c r="F1020" s="26" t="n">
        <f aca="false">WEEKDAY(D1020,2)</f>
        <v>6</v>
      </c>
      <c r="G1020" s="26" t="str">
        <f aca="false">IF(E1020="Férié",IF(F1020=5,"Vendredi férié","Férié"),IF(F1020=6,"Samedi",IF(F1020=7,"Dimanche","Ouvré")))</f>
        <v>Samedi</v>
      </c>
    </row>
    <row r="1021" customFormat="false" ht="14.5" hidden="false" customHeight="false" outlineLevel="0" collapsed="false">
      <c r="D1021" s="25" t="n">
        <v>44850</v>
      </c>
      <c r="E1021" s="32" t="str">
        <f aca="false">IF(ISERROR(VLOOKUP(D1021,$A$2:$B$302,2,FALSE())),"non férié","Férié")</f>
        <v>non férié</v>
      </c>
      <c r="F1021" s="26" t="n">
        <f aca="false">WEEKDAY(D1021,2)</f>
        <v>7</v>
      </c>
      <c r="G1021" s="26" t="str">
        <f aca="false">IF(E1021="Férié",IF(F1021=5,"Vendredi férié","Férié"),IF(F1021=6,"Samedi",IF(F1021=7,"Dimanche","Ouvré")))</f>
        <v>Dimanche</v>
      </c>
    </row>
    <row r="1022" customFormat="false" ht="14.5" hidden="false" customHeight="false" outlineLevel="0" collapsed="false">
      <c r="D1022" s="25" t="n">
        <v>44851</v>
      </c>
      <c r="E1022" s="32" t="str">
        <f aca="false">IF(ISERROR(VLOOKUP(D1022,$A$2:$B$302,2,FALSE())),"non férié","Férié")</f>
        <v>non férié</v>
      </c>
      <c r="F1022" s="26" t="n">
        <f aca="false">WEEKDAY(D1022,2)</f>
        <v>1</v>
      </c>
      <c r="G1022" s="26" t="str">
        <f aca="false">IF(E1022="Férié",IF(F1022=5,"Vendredi férié","Férié"),IF(F1022=6,"Samedi",IF(F1022=7,"Dimanche","Ouvré")))</f>
        <v>Ouvré</v>
      </c>
    </row>
    <row r="1023" customFormat="false" ht="14.5" hidden="false" customHeight="false" outlineLevel="0" collapsed="false">
      <c r="D1023" s="25" t="n">
        <v>44852</v>
      </c>
      <c r="E1023" s="32" t="str">
        <f aca="false">IF(ISERROR(VLOOKUP(D1023,$A$2:$B$302,2,FALSE())),"non férié","Férié")</f>
        <v>non férié</v>
      </c>
      <c r="F1023" s="26" t="n">
        <f aca="false">WEEKDAY(D1023,2)</f>
        <v>2</v>
      </c>
      <c r="G1023" s="26" t="str">
        <f aca="false">IF(E1023="Férié",IF(F1023=5,"Vendredi férié","Férié"),IF(F1023=6,"Samedi",IF(F1023=7,"Dimanche","Ouvré")))</f>
        <v>Ouvré</v>
      </c>
    </row>
    <row r="1024" customFormat="false" ht="14.5" hidden="false" customHeight="false" outlineLevel="0" collapsed="false">
      <c r="D1024" s="25" t="n">
        <v>44853</v>
      </c>
      <c r="E1024" s="32" t="str">
        <f aca="false">IF(ISERROR(VLOOKUP(D1024,$A$2:$B$302,2,FALSE())),"non férié","Férié")</f>
        <v>non férié</v>
      </c>
      <c r="F1024" s="26" t="n">
        <f aca="false">WEEKDAY(D1024,2)</f>
        <v>3</v>
      </c>
      <c r="G1024" s="26" t="str">
        <f aca="false">IF(E1024="Férié",IF(F1024=5,"Vendredi férié","Férié"),IF(F1024=6,"Samedi",IF(F1024=7,"Dimanche","Ouvré")))</f>
        <v>Ouvré</v>
      </c>
    </row>
    <row r="1025" customFormat="false" ht="14.5" hidden="false" customHeight="false" outlineLevel="0" collapsed="false">
      <c r="D1025" s="25" t="n">
        <v>44854</v>
      </c>
      <c r="E1025" s="32" t="str">
        <f aca="false">IF(ISERROR(VLOOKUP(D1025,$A$2:$B$302,2,FALSE())),"non férié","Férié")</f>
        <v>non férié</v>
      </c>
      <c r="F1025" s="26" t="n">
        <f aca="false">WEEKDAY(D1025,2)</f>
        <v>4</v>
      </c>
      <c r="G1025" s="26" t="str">
        <f aca="false">IF(E1025="Férié",IF(F1025=5,"Vendredi férié","Férié"),IF(F1025=6,"Samedi",IF(F1025=7,"Dimanche","Ouvré")))</f>
        <v>Ouvré</v>
      </c>
    </row>
    <row r="1026" customFormat="false" ht="14.5" hidden="false" customHeight="false" outlineLevel="0" collapsed="false">
      <c r="D1026" s="25" t="n">
        <v>44855</v>
      </c>
      <c r="E1026" s="32" t="str">
        <f aca="false">IF(ISERROR(VLOOKUP(D1026,$A$2:$B$302,2,FALSE())),"non férié","Férié")</f>
        <v>non férié</v>
      </c>
      <c r="F1026" s="26" t="n">
        <f aca="false">WEEKDAY(D1026,2)</f>
        <v>5</v>
      </c>
      <c r="G1026" s="26" t="str">
        <f aca="false">IF(E1026="Férié",IF(F1026=5,"Vendredi férié","Férié"),IF(F1026=6,"Samedi",IF(F1026=7,"Dimanche","Ouvré")))</f>
        <v>Ouvré</v>
      </c>
    </row>
    <row r="1027" customFormat="false" ht="14.5" hidden="false" customHeight="false" outlineLevel="0" collapsed="false">
      <c r="D1027" s="25" t="n">
        <v>44856</v>
      </c>
      <c r="E1027" s="32" t="str">
        <f aca="false">IF(ISERROR(VLOOKUP(D1027,$A$2:$B$302,2,FALSE())),"non férié","Férié")</f>
        <v>non férié</v>
      </c>
      <c r="F1027" s="26" t="n">
        <f aca="false">WEEKDAY(D1027,2)</f>
        <v>6</v>
      </c>
      <c r="G1027" s="26" t="str">
        <f aca="false">IF(E1027="Férié",IF(F1027=5,"Vendredi férié","Férié"),IF(F1027=6,"Samedi",IF(F1027=7,"Dimanche","Ouvré")))</f>
        <v>Samedi</v>
      </c>
    </row>
    <row r="1028" customFormat="false" ht="14.5" hidden="false" customHeight="false" outlineLevel="0" collapsed="false">
      <c r="D1028" s="25" t="n">
        <v>44857</v>
      </c>
      <c r="E1028" s="32" t="str">
        <f aca="false">IF(ISERROR(VLOOKUP(D1028,$A$2:$B$302,2,FALSE())),"non férié","Férié")</f>
        <v>non férié</v>
      </c>
      <c r="F1028" s="26" t="n">
        <f aca="false">WEEKDAY(D1028,2)</f>
        <v>7</v>
      </c>
      <c r="G1028" s="26" t="str">
        <f aca="false">IF(E1028="Férié",IF(F1028=5,"Vendredi férié","Férié"),IF(F1028=6,"Samedi",IF(F1028=7,"Dimanche","Ouvré")))</f>
        <v>Dimanche</v>
      </c>
    </row>
    <row r="1029" customFormat="false" ht="14.5" hidden="false" customHeight="false" outlineLevel="0" collapsed="false">
      <c r="D1029" s="25" t="n">
        <v>44858</v>
      </c>
      <c r="E1029" s="32" t="str">
        <f aca="false">IF(ISERROR(VLOOKUP(D1029,$A$2:$B$302,2,FALSE())),"non férié","Férié")</f>
        <v>non férié</v>
      </c>
      <c r="F1029" s="26" t="n">
        <f aca="false">WEEKDAY(D1029,2)</f>
        <v>1</v>
      </c>
      <c r="G1029" s="26" t="str">
        <f aca="false">IF(E1029="Férié",IF(F1029=5,"Vendredi férié","Férié"),IF(F1029=6,"Samedi",IF(F1029=7,"Dimanche","Ouvré")))</f>
        <v>Ouvré</v>
      </c>
    </row>
    <row r="1030" customFormat="false" ht="14.5" hidden="false" customHeight="false" outlineLevel="0" collapsed="false">
      <c r="D1030" s="25" t="n">
        <v>44859</v>
      </c>
      <c r="E1030" s="32" t="str">
        <f aca="false">IF(ISERROR(VLOOKUP(D1030,$A$2:$B$302,2,FALSE())),"non férié","Férié")</f>
        <v>non férié</v>
      </c>
      <c r="F1030" s="26" t="n">
        <f aca="false">WEEKDAY(D1030,2)</f>
        <v>2</v>
      </c>
      <c r="G1030" s="26" t="str">
        <f aca="false">IF(E1030="Férié",IF(F1030=5,"Vendredi férié","Férié"),IF(F1030=6,"Samedi",IF(F1030=7,"Dimanche","Ouvré")))</f>
        <v>Ouvré</v>
      </c>
    </row>
    <row r="1031" customFormat="false" ht="14.5" hidden="false" customHeight="false" outlineLevel="0" collapsed="false">
      <c r="D1031" s="25" t="n">
        <v>44860</v>
      </c>
      <c r="E1031" s="32" t="str">
        <f aca="false">IF(ISERROR(VLOOKUP(D1031,$A$2:$B$302,2,FALSE())),"non férié","Férié")</f>
        <v>non férié</v>
      </c>
      <c r="F1031" s="26" t="n">
        <f aca="false">WEEKDAY(D1031,2)</f>
        <v>3</v>
      </c>
      <c r="G1031" s="26" t="str">
        <f aca="false">IF(E1031="Férié",IF(F1031=5,"Vendredi férié","Férié"),IF(F1031=6,"Samedi",IF(F1031=7,"Dimanche","Ouvré")))</f>
        <v>Ouvré</v>
      </c>
    </row>
    <row r="1032" customFormat="false" ht="14.5" hidden="false" customHeight="false" outlineLevel="0" collapsed="false">
      <c r="D1032" s="25" t="n">
        <v>44861</v>
      </c>
      <c r="E1032" s="32" t="str">
        <f aca="false">IF(ISERROR(VLOOKUP(D1032,$A$2:$B$302,2,FALSE())),"non férié","Férié")</f>
        <v>non férié</v>
      </c>
      <c r="F1032" s="26" t="n">
        <f aca="false">WEEKDAY(D1032,2)</f>
        <v>4</v>
      </c>
      <c r="G1032" s="26" t="str">
        <f aca="false">IF(E1032="Férié",IF(F1032=5,"Vendredi férié","Férié"),IF(F1032=6,"Samedi",IF(F1032=7,"Dimanche","Ouvré")))</f>
        <v>Ouvré</v>
      </c>
    </row>
    <row r="1033" customFormat="false" ht="14.5" hidden="false" customHeight="false" outlineLevel="0" collapsed="false">
      <c r="D1033" s="25" t="n">
        <v>44862</v>
      </c>
      <c r="E1033" s="32" t="str">
        <f aca="false">IF(ISERROR(VLOOKUP(D1033,$A$2:$B$302,2,FALSE())),"non férié","Férié")</f>
        <v>non férié</v>
      </c>
      <c r="F1033" s="26" t="n">
        <f aca="false">WEEKDAY(D1033,2)</f>
        <v>5</v>
      </c>
      <c r="G1033" s="26" t="str">
        <f aca="false">IF(E1033="Férié",IF(F1033=5,"Vendredi férié","Férié"),IF(F1033=6,"Samedi",IF(F1033=7,"Dimanche","Ouvré")))</f>
        <v>Ouvré</v>
      </c>
    </row>
    <row r="1034" customFormat="false" ht="14.5" hidden="false" customHeight="false" outlineLevel="0" collapsed="false">
      <c r="D1034" s="25" t="n">
        <v>44863</v>
      </c>
      <c r="E1034" s="32" t="str">
        <f aca="false">IF(ISERROR(VLOOKUP(D1034,$A$2:$B$302,2,FALSE())),"non férié","Férié")</f>
        <v>non férié</v>
      </c>
      <c r="F1034" s="26" t="n">
        <f aca="false">WEEKDAY(D1034,2)</f>
        <v>6</v>
      </c>
      <c r="G1034" s="26" t="str">
        <f aca="false">IF(E1034="Férié",IF(F1034=5,"Vendredi férié","Férié"),IF(F1034=6,"Samedi",IF(F1034=7,"Dimanche","Ouvré")))</f>
        <v>Samedi</v>
      </c>
    </row>
    <row r="1035" customFormat="false" ht="14.5" hidden="false" customHeight="false" outlineLevel="0" collapsed="false">
      <c r="D1035" s="25" t="n">
        <v>44864</v>
      </c>
      <c r="E1035" s="32" t="str">
        <f aca="false">IF(ISERROR(VLOOKUP(D1035,$A$2:$B$302,2,FALSE())),"non férié","Férié")</f>
        <v>non férié</v>
      </c>
      <c r="F1035" s="26" t="n">
        <f aca="false">WEEKDAY(D1035,2)</f>
        <v>7</v>
      </c>
      <c r="G1035" s="26" t="str">
        <f aca="false">IF(E1035="Férié",IF(F1035=5,"Vendredi férié","Férié"),IF(F1035=6,"Samedi",IF(F1035=7,"Dimanche","Ouvré")))</f>
        <v>Dimanche</v>
      </c>
    </row>
    <row r="1036" customFormat="false" ht="14.5" hidden="false" customHeight="false" outlineLevel="0" collapsed="false">
      <c r="D1036" s="25" t="n">
        <v>44865</v>
      </c>
      <c r="E1036" s="32" t="str">
        <f aca="false">IF(ISERROR(VLOOKUP(D1036,$A$2:$B$302,2,FALSE())),"non férié","Férié")</f>
        <v>non férié</v>
      </c>
      <c r="F1036" s="26" t="n">
        <f aca="false">WEEKDAY(D1036,2)</f>
        <v>1</v>
      </c>
      <c r="G1036" s="26" t="str">
        <f aca="false">IF(E1036="Férié",IF(F1036=5,"Vendredi férié","Férié"),IF(F1036=6,"Samedi",IF(F1036=7,"Dimanche","Ouvré")))</f>
        <v>Ouvré</v>
      </c>
    </row>
    <row r="1037" customFormat="false" ht="14.5" hidden="false" customHeight="false" outlineLevel="0" collapsed="false">
      <c r="D1037" s="25" t="n">
        <v>44866</v>
      </c>
      <c r="E1037" s="32" t="str">
        <f aca="false">IF(ISERROR(VLOOKUP(D1037,$A$2:$B$302,2,FALSE())),"non férié","Férié")</f>
        <v>Férié</v>
      </c>
      <c r="F1037" s="26" t="n">
        <f aca="false">WEEKDAY(D1037,2)</f>
        <v>2</v>
      </c>
      <c r="G1037" s="26" t="str">
        <f aca="false">IF(E1037="Férié",IF(F1037=5,"Vendredi férié","Férié"),IF(F1037=6,"Samedi",IF(F1037=7,"Dimanche","Ouvré")))</f>
        <v>Férié</v>
      </c>
    </row>
    <row r="1038" customFormat="false" ht="14.5" hidden="false" customHeight="false" outlineLevel="0" collapsed="false">
      <c r="D1038" s="25" t="n">
        <v>44867</v>
      </c>
      <c r="E1038" s="32" t="str">
        <f aca="false">IF(ISERROR(VLOOKUP(D1038,$A$2:$B$302,2,FALSE())),"non férié","Férié")</f>
        <v>non férié</v>
      </c>
      <c r="F1038" s="26" t="n">
        <f aca="false">WEEKDAY(D1038,2)</f>
        <v>3</v>
      </c>
      <c r="G1038" s="26" t="str">
        <f aca="false">IF(E1038="Férié",IF(F1038=5,"Vendredi férié","Férié"),IF(F1038=6,"Samedi",IF(F1038=7,"Dimanche","Ouvré")))</f>
        <v>Ouvré</v>
      </c>
    </row>
    <row r="1039" customFormat="false" ht="14.5" hidden="false" customHeight="false" outlineLevel="0" collapsed="false">
      <c r="D1039" s="25" t="n">
        <v>44868</v>
      </c>
      <c r="E1039" s="32" t="str">
        <f aca="false">IF(ISERROR(VLOOKUP(D1039,$A$2:$B$302,2,FALSE())),"non férié","Férié")</f>
        <v>non férié</v>
      </c>
      <c r="F1039" s="26" t="n">
        <f aca="false">WEEKDAY(D1039,2)</f>
        <v>4</v>
      </c>
      <c r="G1039" s="26" t="str">
        <f aca="false">IF(E1039="Férié",IF(F1039=5,"Vendredi férié","Férié"),IF(F1039=6,"Samedi",IF(F1039=7,"Dimanche","Ouvré")))</f>
        <v>Ouvré</v>
      </c>
    </row>
    <row r="1040" customFormat="false" ht="14.5" hidden="false" customHeight="false" outlineLevel="0" collapsed="false">
      <c r="D1040" s="25" t="n">
        <v>44869</v>
      </c>
      <c r="E1040" s="32" t="str">
        <f aca="false">IF(ISERROR(VLOOKUP(D1040,$A$2:$B$302,2,FALSE())),"non férié","Férié")</f>
        <v>non férié</v>
      </c>
      <c r="F1040" s="26" t="n">
        <f aca="false">WEEKDAY(D1040,2)</f>
        <v>5</v>
      </c>
      <c r="G1040" s="26" t="str">
        <f aca="false">IF(E1040="Férié",IF(F1040=5,"Vendredi férié","Férié"),IF(F1040=6,"Samedi",IF(F1040=7,"Dimanche","Ouvré")))</f>
        <v>Ouvré</v>
      </c>
    </row>
    <row r="1041" customFormat="false" ht="14.5" hidden="false" customHeight="false" outlineLevel="0" collapsed="false">
      <c r="D1041" s="25" t="n">
        <v>44870</v>
      </c>
      <c r="E1041" s="32" t="str">
        <f aca="false">IF(ISERROR(VLOOKUP(D1041,$A$2:$B$302,2,FALSE())),"non férié","Férié")</f>
        <v>non férié</v>
      </c>
      <c r="F1041" s="26" t="n">
        <f aca="false">WEEKDAY(D1041,2)</f>
        <v>6</v>
      </c>
      <c r="G1041" s="26" t="str">
        <f aca="false">IF(E1041="Férié",IF(F1041=5,"Vendredi férié","Férié"),IF(F1041=6,"Samedi",IF(F1041=7,"Dimanche","Ouvré")))</f>
        <v>Samedi</v>
      </c>
    </row>
    <row r="1042" customFormat="false" ht="14.5" hidden="false" customHeight="false" outlineLevel="0" collapsed="false">
      <c r="D1042" s="25" t="n">
        <v>44871</v>
      </c>
      <c r="E1042" s="32" t="str">
        <f aca="false">IF(ISERROR(VLOOKUP(D1042,$A$2:$B$302,2,FALSE())),"non férié","Férié")</f>
        <v>non férié</v>
      </c>
      <c r="F1042" s="26" t="n">
        <f aca="false">WEEKDAY(D1042,2)</f>
        <v>7</v>
      </c>
      <c r="G1042" s="26" t="str">
        <f aca="false">IF(E1042="Férié",IF(F1042=5,"Vendredi férié","Férié"),IF(F1042=6,"Samedi",IF(F1042=7,"Dimanche","Ouvré")))</f>
        <v>Dimanche</v>
      </c>
    </row>
    <row r="1043" customFormat="false" ht="14.5" hidden="false" customHeight="false" outlineLevel="0" collapsed="false">
      <c r="D1043" s="25" t="n">
        <v>44872</v>
      </c>
      <c r="E1043" s="32" t="str">
        <f aca="false">IF(ISERROR(VLOOKUP(D1043,$A$2:$B$302,2,FALSE())),"non férié","Férié")</f>
        <v>non férié</v>
      </c>
      <c r="F1043" s="26" t="n">
        <f aca="false">WEEKDAY(D1043,2)</f>
        <v>1</v>
      </c>
      <c r="G1043" s="26" t="str">
        <f aca="false">IF(E1043="Férié",IF(F1043=5,"Vendredi férié","Férié"),IF(F1043=6,"Samedi",IF(F1043=7,"Dimanche","Ouvré")))</f>
        <v>Ouvré</v>
      </c>
    </row>
    <row r="1044" customFormat="false" ht="14.5" hidden="false" customHeight="false" outlineLevel="0" collapsed="false">
      <c r="D1044" s="25" t="n">
        <v>44873</v>
      </c>
      <c r="E1044" s="32" t="str">
        <f aca="false">IF(ISERROR(VLOOKUP(D1044,$A$2:$B$302,2,FALSE())),"non férié","Férié")</f>
        <v>non férié</v>
      </c>
      <c r="F1044" s="26" t="n">
        <f aca="false">WEEKDAY(D1044,2)</f>
        <v>2</v>
      </c>
      <c r="G1044" s="26" t="str">
        <f aca="false">IF(E1044="Férié",IF(F1044=5,"Vendredi férié","Férié"),IF(F1044=6,"Samedi",IF(F1044=7,"Dimanche","Ouvré")))</f>
        <v>Ouvré</v>
      </c>
    </row>
    <row r="1045" customFormat="false" ht="14.5" hidden="false" customHeight="false" outlineLevel="0" collapsed="false">
      <c r="D1045" s="25" t="n">
        <v>44874</v>
      </c>
      <c r="E1045" s="32" t="str">
        <f aca="false">IF(ISERROR(VLOOKUP(D1045,$A$2:$B$302,2,FALSE())),"non férié","Férié")</f>
        <v>non férié</v>
      </c>
      <c r="F1045" s="26" t="n">
        <f aca="false">WEEKDAY(D1045,2)</f>
        <v>3</v>
      </c>
      <c r="G1045" s="26" t="str">
        <f aca="false">IF(E1045="Férié",IF(F1045=5,"Vendredi férié","Férié"),IF(F1045=6,"Samedi",IF(F1045=7,"Dimanche","Ouvré")))</f>
        <v>Ouvré</v>
      </c>
    </row>
    <row r="1046" customFormat="false" ht="14.5" hidden="false" customHeight="false" outlineLevel="0" collapsed="false">
      <c r="D1046" s="25" t="n">
        <v>44875</v>
      </c>
      <c r="E1046" s="32" t="str">
        <f aca="false">IF(ISERROR(VLOOKUP(D1046,$A$2:$B$302,2,FALSE())),"non férié","Férié")</f>
        <v>non férié</v>
      </c>
      <c r="F1046" s="26" t="n">
        <f aca="false">WEEKDAY(D1046,2)</f>
        <v>4</v>
      </c>
      <c r="G1046" s="26" t="str">
        <f aca="false">IF(E1046="Férié",IF(F1046=5,"Vendredi férié","Férié"),IF(F1046=6,"Samedi",IF(F1046=7,"Dimanche","Ouvré")))</f>
        <v>Ouvré</v>
      </c>
    </row>
    <row r="1047" customFormat="false" ht="14.5" hidden="false" customHeight="false" outlineLevel="0" collapsed="false">
      <c r="D1047" s="25" t="n">
        <v>44876</v>
      </c>
      <c r="E1047" s="32" t="str">
        <f aca="false">IF(ISERROR(VLOOKUP(D1047,$A$2:$B$302,2,FALSE())),"non férié","Férié")</f>
        <v>Férié</v>
      </c>
      <c r="F1047" s="26" t="n">
        <f aca="false">WEEKDAY(D1047,2)</f>
        <v>5</v>
      </c>
      <c r="G1047" s="26" t="str">
        <f aca="false">IF(E1047="Férié",IF(F1047=5,"Vendredi férié","Férié"),IF(F1047=6,"Samedi",IF(F1047=7,"Dimanche","Ouvré")))</f>
        <v>Vendredi férié</v>
      </c>
    </row>
    <row r="1048" customFormat="false" ht="14.5" hidden="false" customHeight="false" outlineLevel="0" collapsed="false">
      <c r="D1048" s="25" t="n">
        <v>44877</v>
      </c>
      <c r="E1048" s="32" t="str">
        <f aca="false">IF(ISERROR(VLOOKUP(D1048,$A$2:$B$302,2,FALSE())),"non férié","Férié")</f>
        <v>non férié</v>
      </c>
      <c r="F1048" s="26" t="n">
        <f aca="false">WEEKDAY(D1048,2)</f>
        <v>6</v>
      </c>
      <c r="G1048" s="26" t="str">
        <f aca="false">IF(E1048="Férié",IF(F1048=5,"Vendredi férié","Férié"),IF(F1048=6,"Samedi",IF(F1048=7,"Dimanche","Ouvré")))</f>
        <v>Samedi</v>
      </c>
    </row>
    <row r="1049" customFormat="false" ht="14.5" hidden="false" customHeight="false" outlineLevel="0" collapsed="false">
      <c r="D1049" s="25" t="n">
        <v>44878</v>
      </c>
      <c r="E1049" s="32" t="str">
        <f aca="false">IF(ISERROR(VLOOKUP(D1049,$A$2:$B$302,2,FALSE())),"non férié","Férié")</f>
        <v>non férié</v>
      </c>
      <c r="F1049" s="26" t="n">
        <f aca="false">WEEKDAY(D1049,2)</f>
        <v>7</v>
      </c>
      <c r="G1049" s="26" t="str">
        <f aca="false">IF(E1049="Férié",IF(F1049=5,"Vendredi férié","Férié"),IF(F1049=6,"Samedi",IF(F1049=7,"Dimanche","Ouvré")))</f>
        <v>Dimanche</v>
      </c>
    </row>
    <row r="1050" customFormat="false" ht="14.5" hidden="false" customHeight="false" outlineLevel="0" collapsed="false">
      <c r="D1050" s="25" t="n">
        <v>44879</v>
      </c>
      <c r="E1050" s="32" t="str">
        <f aca="false">IF(ISERROR(VLOOKUP(D1050,$A$2:$B$302,2,FALSE())),"non férié","Férié")</f>
        <v>non férié</v>
      </c>
      <c r="F1050" s="26" t="n">
        <f aca="false">WEEKDAY(D1050,2)</f>
        <v>1</v>
      </c>
      <c r="G1050" s="26" t="str">
        <f aca="false">IF(E1050="Férié",IF(F1050=5,"Vendredi férié","Férié"),IF(F1050=6,"Samedi",IF(F1050=7,"Dimanche","Ouvré")))</f>
        <v>Ouvré</v>
      </c>
    </row>
    <row r="1051" customFormat="false" ht="14.5" hidden="false" customHeight="false" outlineLevel="0" collapsed="false">
      <c r="D1051" s="25" t="n">
        <v>44880</v>
      </c>
      <c r="E1051" s="32" t="str">
        <f aca="false">IF(ISERROR(VLOOKUP(D1051,$A$2:$B$302,2,FALSE())),"non férié","Férié")</f>
        <v>non férié</v>
      </c>
      <c r="F1051" s="26" t="n">
        <f aca="false">WEEKDAY(D1051,2)</f>
        <v>2</v>
      </c>
      <c r="G1051" s="26" t="str">
        <f aca="false">IF(E1051="Férié",IF(F1051=5,"Vendredi férié","Férié"),IF(F1051=6,"Samedi",IF(F1051=7,"Dimanche","Ouvré")))</f>
        <v>Ouvré</v>
      </c>
    </row>
    <row r="1052" customFormat="false" ht="14.5" hidden="false" customHeight="false" outlineLevel="0" collapsed="false">
      <c r="D1052" s="25" t="n">
        <v>44881</v>
      </c>
      <c r="E1052" s="32" t="str">
        <f aca="false">IF(ISERROR(VLOOKUP(D1052,$A$2:$B$302,2,FALSE())),"non férié","Férié")</f>
        <v>non férié</v>
      </c>
      <c r="F1052" s="26" t="n">
        <f aca="false">WEEKDAY(D1052,2)</f>
        <v>3</v>
      </c>
      <c r="G1052" s="26" t="str">
        <f aca="false">IF(E1052="Férié",IF(F1052=5,"Vendredi férié","Férié"),IF(F1052=6,"Samedi",IF(F1052=7,"Dimanche","Ouvré")))</f>
        <v>Ouvré</v>
      </c>
    </row>
    <row r="1053" customFormat="false" ht="14.5" hidden="false" customHeight="false" outlineLevel="0" collapsed="false">
      <c r="D1053" s="25" t="n">
        <v>44882</v>
      </c>
      <c r="E1053" s="32" t="str">
        <f aca="false">IF(ISERROR(VLOOKUP(D1053,$A$2:$B$302,2,FALSE())),"non férié","Férié")</f>
        <v>non férié</v>
      </c>
      <c r="F1053" s="26" t="n">
        <f aca="false">WEEKDAY(D1053,2)</f>
        <v>4</v>
      </c>
      <c r="G1053" s="26" t="str">
        <f aca="false">IF(E1053="Férié",IF(F1053=5,"Vendredi férié","Férié"),IF(F1053=6,"Samedi",IF(F1053=7,"Dimanche","Ouvré")))</f>
        <v>Ouvré</v>
      </c>
    </row>
    <row r="1054" customFormat="false" ht="14.5" hidden="false" customHeight="false" outlineLevel="0" collapsed="false">
      <c r="D1054" s="25" t="n">
        <v>44883</v>
      </c>
      <c r="E1054" s="32" t="str">
        <f aca="false">IF(ISERROR(VLOOKUP(D1054,$A$2:$B$302,2,FALSE())),"non férié","Férié")</f>
        <v>non férié</v>
      </c>
      <c r="F1054" s="26" t="n">
        <f aca="false">WEEKDAY(D1054,2)</f>
        <v>5</v>
      </c>
      <c r="G1054" s="26" t="str">
        <f aca="false">IF(E1054="Férié",IF(F1054=5,"Vendredi férié","Férié"),IF(F1054=6,"Samedi",IF(F1054=7,"Dimanche","Ouvré")))</f>
        <v>Ouvré</v>
      </c>
    </row>
    <row r="1055" customFormat="false" ht="14.5" hidden="false" customHeight="false" outlineLevel="0" collapsed="false">
      <c r="D1055" s="25" t="n">
        <v>44884</v>
      </c>
      <c r="E1055" s="32" t="str">
        <f aca="false">IF(ISERROR(VLOOKUP(D1055,$A$2:$B$302,2,FALSE())),"non férié","Férié")</f>
        <v>non férié</v>
      </c>
      <c r="F1055" s="26" t="n">
        <f aca="false">WEEKDAY(D1055,2)</f>
        <v>6</v>
      </c>
      <c r="G1055" s="26" t="str">
        <f aca="false">IF(E1055="Férié",IF(F1055=5,"Vendredi férié","Férié"),IF(F1055=6,"Samedi",IF(F1055=7,"Dimanche","Ouvré")))</f>
        <v>Samedi</v>
      </c>
    </row>
    <row r="1056" customFormat="false" ht="14.5" hidden="false" customHeight="false" outlineLevel="0" collapsed="false">
      <c r="D1056" s="25" t="n">
        <v>44885</v>
      </c>
      <c r="E1056" s="32" t="str">
        <f aca="false">IF(ISERROR(VLOOKUP(D1056,$A$2:$B$302,2,FALSE())),"non férié","Férié")</f>
        <v>non férié</v>
      </c>
      <c r="F1056" s="26" t="n">
        <f aca="false">WEEKDAY(D1056,2)</f>
        <v>7</v>
      </c>
      <c r="G1056" s="26" t="str">
        <f aca="false">IF(E1056="Férié",IF(F1056=5,"Vendredi férié","Férié"),IF(F1056=6,"Samedi",IF(F1056=7,"Dimanche","Ouvré")))</f>
        <v>Dimanche</v>
      </c>
    </row>
    <row r="1057" customFormat="false" ht="14.5" hidden="false" customHeight="false" outlineLevel="0" collapsed="false">
      <c r="D1057" s="25" t="n">
        <v>44886</v>
      </c>
      <c r="E1057" s="32" t="str">
        <f aca="false">IF(ISERROR(VLOOKUP(D1057,$A$2:$B$302,2,FALSE())),"non férié","Férié")</f>
        <v>non férié</v>
      </c>
      <c r="F1057" s="26" t="n">
        <f aca="false">WEEKDAY(D1057,2)</f>
        <v>1</v>
      </c>
      <c r="G1057" s="26" t="str">
        <f aca="false">IF(E1057="Férié",IF(F1057=5,"Vendredi férié","Férié"),IF(F1057=6,"Samedi",IF(F1057=7,"Dimanche","Ouvré")))</f>
        <v>Ouvré</v>
      </c>
    </row>
    <row r="1058" customFormat="false" ht="14.5" hidden="false" customHeight="false" outlineLevel="0" collapsed="false">
      <c r="D1058" s="25" t="n">
        <v>44887</v>
      </c>
      <c r="E1058" s="32" t="str">
        <f aca="false">IF(ISERROR(VLOOKUP(D1058,$A$2:$B$302,2,FALSE())),"non férié","Férié")</f>
        <v>non férié</v>
      </c>
      <c r="F1058" s="26" t="n">
        <f aca="false">WEEKDAY(D1058,2)</f>
        <v>2</v>
      </c>
      <c r="G1058" s="26" t="str">
        <f aca="false">IF(E1058="Férié",IF(F1058=5,"Vendredi férié","Férié"),IF(F1058=6,"Samedi",IF(F1058=7,"Dimanche","Ouvré")))</f>
        <v>Ouvré</v>
      </c>
    </row>
    <row r="1059" customFormat="false" ht="14.5" hidden="false" customHeight="false" outlineLevel="0" collapsed="false">
      <c r="D1059" s="25" t="n">
        <v>44888</v>
      </c>
      <c r="E1059" s="32" t="str">
        <f aca="false">IF(ISERROR(VLOOKUP(D1059,$A$2:$B$302,2,FALSE())),"non férié","Férié")</f>
        <v>non férié</v>
      </c>
      <c r="F1059" s="26" t="n">
        <f aca="false">WEEKDAY(D1059,2)</f>
        <v>3</v>
      </c>
      <c r="G1059" s="26" t="str">
        <f aca="false">IF(E1059="Férié",IF(F1059=5,"Vendredi férié","Férié"),IF(F1059=6,"Samedi",IF(F1059=7,"Dimanche","Ouvré")))</f>
        <v>Ouvré</v>
      </c>
    </row>
    <row r="1060" customFormat="false" ht="14.5" hidden="false" customHeight="false" outlineLevel="0" collapsed="false">
      <c r="D1060" s="25" t="n">
        <v>44889</v>
      </c>
      <c r="E1060" s="32" t="str">
        <f aca="false">IF(ISERROR(VLOOKUP(D1060,$A$2:$B$302,2,FALSE())),"non férié","Férié")</f>
        <v>non férié</v>
      </c>
      <c r="F1060" s="26" t="n">
        <f aca="false">WEEKDAY(D1060,2)</f>
        <v>4</v>
      </c>
      <c r="G1060" s="26" t="str">
        <f aca="false">IF(E1060="Férié",IF(F1060=5,"Vendredi férié","Férié"),IF(F1060=6,"Samedi",IF(F1060=7,"Dimanche","Ouvré")))</f>
        <v>Ouvré</v>
      </c>
    </row>
    <row r="1061" customFormat="false" ht="14.5" hidden="false" customHeight="false" outlineLevel="0" collapsed="false">
      <c r="D1061" s="25" t="n">
        <v>44890</v>
      </c>
      <c r="E1061" s="32" t="str">
        <f aca="false">IF(ISERROR(VLOOKUP(D1061,$A$2:$B$302,2,FALSE())),"non férié","Férié")</f>
        <v>non férié</v>
      </c>
      <c r="F1061" s="26" t="n">
        <f aca="false">WEEKDAY(D1061,2)</f>
        <v>5</v>
      </c>
      <c r="G1061" s="26" t="str">
        <f aca="false">IF(E1061="Férié",IF(F1061=5,"Vendredi férié","Férié"),IF(F1061=6,"Samedi",IF(F1061=7,"Dimanche","Ouvré")))</f>
        <v>Ouvré</v>
      </c>
    </row>
    <row r="1062" customFormat="false" ht="14.5" hidden="false" customHeight="false" outlineLevel="0" collapsed="false">
      <c r="D1062" s="25" t="n">
        <v>44891</v>
      </c>
      <c r="E1062" s="32" t="str">
        <f aca="false">IF(ISERROR(VLOOKUP(D1062,$A$2:$B$302,2,FALSE())),"non férié","Férié")</f>
        <v>non férié</v>
      </c>
      <c r="F1062" s="26" t="n">
        <f aca="false">WEEKDAY(D1062,2)</f>
        <v>6</v>
      </c>
      <c r="G1062" s="26" t="str">
        <f aca="false">IF(E1062="Férié",IF(F1062=5,"Vendredi férié","Férié"),IF(F1062=6,"Samedi",IF(F1062=7,"Dimanche","Ouvré")))</f>
        <v>Samedi</v>
      </c>
    </row>
    <row r="1063" customFormat="false" ht="14.5" hidden="false" customHeight="false" outlineLevel="0" collapsed="false">
      <c r="D1063" s="25" t="n">
        <v>44892</v>
      </c>
      <c r="E1063" s="32" t="str">
        <f aca="false">IF(ISERROR(VLOOKUP(D1063,$A$2:$B$302,2,FALSE())),"non férié","Férié")</f>
        <v>non férié</v>
      </c>
      <c r="F1063" s="26" t="n">
        <f aca="false">WEEKDAY(D1063,2)</f>
        <v>7</v>
      </c>
      <c r="G1063" s="26" t="str">
        <f aca="false">IF(E1063="Férié",IF(F1063=5,"Vendredi férié","Férié"),IF(F1063=6,"Samedi",IF(F1063=7,"Dimanche","Ouvré")))</f>
        <v>Dimanche</v>
      </c>
    </row>
    <row r="1064" customFormat="false" ht="14.5" hidden="false" customHeight="false" outlineLevel="0" collapsed="false">
      <c r="D1064" s="25" t="n">
        <v>44893</v>
      </c>
      <c r="E1064" s="32" t="str">
        <f aca="false">IF(ISERROR(VLOOKUP(D1064,$A$2:$B$302,2,FALSE())),"non férié","Férié")</f>
        <v>non férié</v>
      </c>
      <c r="F1064" s="26" t="n">
        <f aca="false">WEEKDAY(D1064,2)</f>
        <v>1</v>
      </c>
      <c r="G1064" s="26" t="str">
        <f aca="false">IF(E1064="Férié",IF(F1064=5,"Vendredi férié","Férié"),IF(F1064=6,"Samedi",IF(F1064=7,"Dimanche","Ouvré")))</f>
        <v>Ouvré</v>
      </c>
    </row>
    <row r="1065" customFormat="false" ht="14.5" hidden="false" customHeight="false" outlineLevel="0" collapsed="false">
      <c r="D1065" s="25" t="n">
        <v>44894</v>
      </c>
      <c r="E1065" s="32" t="str">
        <f aca="false">IF(ISERROR(VLOOKUP(D1065,$A$2:$B$302,2,FALSE())),"non férié","Férié")</f>
        <v>non férié</v>
      </c>
      <c r="F1065" s="26" t="n">
        <f aca="false">WEEKDAY(D1065,2)</f>
        <v>2</v>
      </c>
      <c r="G1065" s="26" t="str">
        <f aca="false">IF(E1065="Férié",IF(F1065=5,"Vendredi férié","Férié"),IF(F1065=6,"Samedi",IF(F1065=7,"Dimanche","Ouvré")))</f>
        <v>Ouvré</v>
      </c>
    </row>
    <row r="1066" customFormat="false" ht="14.5" hidden="false" customHeight="false" outlineLevel="0" collapsed="false">
      <c r="D1066" s="25" t="n">
        <v>44895</v>
      </c>
      <c r="E1066" s="32" t="str">
        <f aca="false">IF(ISERROR(VLOOKUP(D1066,$A$2:$B$302,2,FALSE())),"non férié","Férié")</f>
        <v>non férié</v>
      </c>
      <c r="F1066" s="26" t="n">
        <f aca="false">WEEKDAY(D1066,2)</f>
        <v>3</v>
      </c>
      <c r="G1066" s="26" t="str">
        <f aca="false">IF(E1066="Férié",IF(F1066=5,"Vendredi férié","Férié"),IF(F1066=6,"Samedi",IF(F1066=7,"Dimanche","Ouvré")))</f>
        <v>Ouvré</v>
      </c>
    </row>
    <row r="1067" customFormat="false" ht="14.5" hidden="false" customHeight="false" outlineLevel="0" collapsed="false">
      <c r="D1067" s="25" t="n">
        <v>44896</v>
      </c>
      <c r="E1067" s="32" t="str">
        <f aca="false">IF(ISERROR(VLOOKUP(D1067,$A$2:$B$302,2,FALSE())),"non férié","Férié")</f>
        <v>non férié</v>
      </c>
      <c r="F1067" s="26" t="n">
        <f aca="false">WEEKDAY(D1067,2)</f>
        <v>4</v>
      </c>
      <c r="G1067" s="26" t="str">
        <f aca="false">IF(E1067="Férié",IF(F1067=5,"Vendredi férié","Férié"),IF(F1067=6,"Samedi",IF(F1067=7,"Dimanche","Ouvré")))</f>
        <v>Ouvré</v>
      </c>
    </row>
    <row r="1068" customFormat="false" ht="14.5" hidden="false" customHeight="false" outlineLevel="0" collapsed="false">
      <c r="D1068" s="25" t="n">
        <v>44897</v>
      </c>
      <c r="E1068" s="32" t="str">
        <f aca="false">IF(ISERROR(VLOOKUP(D1068,$A$2:$B$302,2,FALSE())),"non férié","Férié")</f>
        <v>non férié</v>
      </c>
      <c r="F1068" s="26" t="n">
        <f aca="false">WEEKDAY(D1068,2)</f>
        <v>5</v>
      </c>
      <c r="G1068" s="26" t="str">
        <f aca="false">IF(E1068="Férié",IF(F1068=5,"Vendredi férié","Férié"),IF(F1068=6,"Samedi",IF(F1068=7,"Dimanche","Ouvré")))</f>
        <v>Ouvré</v>
      </c>
    </row>
    <row r="1069" customFormat="false" ht="14.5" hidden="false" customHeight="false" outlineLevel="0" collapsed="false">
      <c r="D1069" s="25" t="n">
        <v>44898</v>
      </c>
      <c r="E1069" s="32" t="str">
        <f aca="false">IF(ISERROR(VLOOKUP(D1069,$A$2:$B$302,2,FALSE())),"non férié","Férié")</f>
        <v>non férié</v>
      </c>
      <c r="F1069" s="26" t="n">
        <f aca="false">WEEKDAY(D1069,2)</f>
        <v>6</v>
      </c>
      <c r="G1069" s="26" t="str">
        <f aca="false">IF(E1069="Férié",IF(F1069=5,"Vendredi férié","Férié"),IF(F1069=6,"Samedi",IF(F1069=7,"Dimanche","Ouvré")))</f>
        <v>Samedi</v>
      </c>
    </row>
    <row r="1070" customFormat="false" ht="14.5" hidden="false" customHeight="false" outlineLevel="0" collapsed="false">
      <c r="D1070" s="25" t="n">
        <v>44899</v>
      </c>
      <c r="E1070" s="32" t="str">
        <f aca="false">IF(ISERROR(VLOOKUP(D1070,$A$2:$B$302,2,FALSE())),"non férié","Férié")</f>
        <v>non férié</v>
      </c>
      <c r="F1070" s="26" t="n">
        <f aca="false">WEEKDAY(D1070,2)</f>
        <v>7</v>
      </c>
      <c r="G1070" s="26" t="str">
        <f aca="false">IF(E1070="Férié",IF(F1070=5,"Vendredi férié","Férié"),IF(F1070=6,"Samedi",IF(F1070=7,"Dimanche","Ouvré")))</f>
        <v>Dimanche</v>
      </c>
    </row>
    <row r="1071" customFormat="false" ht="14.5" hidden="false" customHeight="false" outlineLevel="0" collapsed="false">
      <c r="D1071" s="25" t="n">
        <v>44900</v>
      </c>
      <c r="E1071" s="32" t="str">
        <f aca="false">IF(ISERROR(VLOOKUP(D1071,$A$2:$B$302,2,FALSE())),"non férié","Férié")</f>
        <v>non férié</v>
      </c>
      <c r="F1071" s="26" t="n">
        <f aca="false">WEEKDAY(D1071,2)</f>
        <v>1</v>
      </c>
      <c r="G1071" s="26" t="str">
        <f aca="false">IF(E1071="Férié",IF(F1071=5,"Vendredi férié","Férié"),IF(F1071=6,"Samedi",IF(F1071=7,"Dimanche","Ouvré")))</f>
        <v>Ouvré</v>
      </c>
    </row>
    <row r="1072" customFormat="false" ht="14.5" hidden="false" customHeight="false" outlineLevel="0" collapsed="false">
      <c r="D1072" s="25" t="n">
        <v>44901</v>
      </c>
      <c r="E1072" s="32" t="str">
        <f aca="false">IF(ISERROR(VLOOKUP(D1072,$A$2:$B$302,2,FALSE())),"non férié","Férié")</f>
        <v>non férié</v>
      </c>
      <c r="F1072" s="26" t="n">
        <f aca="false">WEEKDAY(D1072,2)</f>
        <v>2</v>
      </c>
      <c r="G1072" s="26" t="str">
        <f aca="false">IF(E1072="Férié",IF(F1072=5,"Vendredi férié","Férié"),IF(F1072=6,"Samedi",IF(F1072=7,"Dimanche","Ouvré")))</f>
        <v>Ouvré</v>
      </c>
    </row>
    <row r="1073" customFormat="false" ht="14.5" hidden="false" customHeight="false" outlineLevel="0" collapsed="false">
      <c r="D1073" s="25" t="n">
        <v>44902</v>
      </c>
      <c r="E1073" s="32" t="str">
        <f aca="false">IF(ISERROR(VLOOKUP(D1073,$A$2:$B$302,2,FALSE())),"non férié","Férié")</f>
        <v>non férié</v>
      </c>
      <c r="F1073" s="26" t="n">
        <f aca="false">WEEKDAY(D1073,2)</f>
        <v>3</v>
      </c>
      <c r="G1073" s="26" t="str">
        <f aca="false">IF(E1073="Férié",IF(F1073=5,"Vendredi férié","Férié"),IF(F1073=6,"Samedi",IF(F1073=7,"Dimanche","Ouvré")))</f>
        <v>Ouvré</v>
      </c>
    </row>
    <row r="1074" customFormat="false" ht="14.5" hidden="false" customHeight="false" outlineLevel="0" collapsed="false">
      <c r="D1074" s="25" t="n">
        <v>44903</v>
      </c>
      <c r="E1074" s="32" t="str">
        <f aca="false">IF(ISERROR(VLOOKUP(D1074,$A$2:$B$302,2,FALSE())),"non férié","Férié")</f>
        <v>non férié</v>
      </c>
      <c r="F1074" s="26" t="n">
        <f aca="false">WEEKDAY(D1074,2)</f>
        <v>4</v>
      </c>
      <c r="G1074" s="26" t="str">
        <f aca="false">IF(E1074="Férié",IF(F1074=5,"Vendredi férié","Férié"),IF(F1074=6,"Samedi",IF(F1074=7,"Dimanche","Ouvré")))</f>
        <v>Ouvré</v>
      </c>
    </row>
    <row r="1075" customFormat="false" ht="14.5" hidden="false" customHeight="false" outlineLevel="0" collapsed="false">
      <c r="D1075" s="25" t="n">
        <v>44904</v>
      </c>
      <c r="E1075" s="32" t="str">
        <f aca="false">IF(ISERROR(VLOOKUP(D1075,$A$2:$B$302,2,FALSE())),"non férié","Férié")</f>
        <v>non férié</v>
      </c>
      <c r="F1075" s="26" t="n">
        <f aca="false">WEEKDAY(D1075,2)</f>
        <v>5</v>
      </c>
      <c r="G1075" s="26" t="str">
        <f aca="false">IF(E1075="Férié",IF(F1075=5,"Vendredi férié","Férié"),IF(F1075=6,"Samedi",IF(F1075=7,"Dimanche","Ouvré")))</f>
        <v>Ouvré</v>
      </c>
    </row>
    <row r="1076" customFormat="false" ht="14.5" hidden="false" customHeight="false" outlineLevel="0" collapsed="false">
      <c r="D1076" s="25" t="n">
        <v>44905</v>
      </c>
      <c r="E1076" s="32" t="str">
        <f aca="false">IF(ISERROR(VLOOKUP(D1076,$A$2:$B$302,2,FALSE())),"non férié","Férié")</f>
        <v>non férié</v>
      </c>
      <c r="F1076" s="26" t="n">
        <f aca="false">WEEKDAY(D1076,2)</f>
        <v>6</v>
      </c>
      <c r="G1076" s="26" t="str">
        <f aca="false">IF(E1076="Férié",IF(F1076=5,"Vendredi férié","Férié"),IF(F1076=6,"Samedi",IF(F1076=7,"Dimanche","Ouvré")))</f>
        <v>Samedi</v>
      </c>
    </row>
    <row r="1077" customFormat="false" ht="14.5" hidden="false" customHeight="false" outlineLevel="0" collapsed="false">
      <c r="D1077" s="25" t="n">
        <v>44906</v>
      </c>
      <c r="E1077" s="32" t="str">
        <f aca="false">IF(ISERROR(VLOOKUP(D1077,$A$2:$B$302,2,FALSE())),"non férié","Férié")</f>
        <v>non férié</v>
      </c>
      <c r="F1077" s="26" t="n">
        <f aca="false">WEEKDAY(D1077,2)</f>
        <v>7</v>
      </c>
      <c r="G1077" s="26" t="str">
        <f aca="false">IF(E1077="Férié",IF(F1077=5,"Vendredi férié","Férié"),IF(F1077=6,"Samedi",IF(F1077=7,"Dimanche","Ouvré")))</f>
        <v>Dimanche</v>
      </c>
    </row>
    <row r="1078" customFormat="false" ht="14.5" hidden="false" customHeight="false" outlineLevel="0" collapsed="false">
      <c r="D1078" s="25" t="n">
        <v>44907</v>
      </c>
      <c r="E1078" s="32" t="str">
        <f aca="false">IF(ISERROR(VLOOKUP(D1078,$A$2:$B$302,2,FALSE())),"non férié","Férié")</f>
        <v>non férié</v>
      </c>
      <c r="F1078" s="26" t="n">
        <f aca="false">WEEKDAY(D1078,2)</f>
        <v>1</v>
      </c>
      <c r="G1078" s="26" t="str">
        <f aca="false">IF(E1078="Férié",IF(F1078=5,"Vendredi férié","Férié"),IF(F1078=6,"Samedi",IF(F1078=7,"Dimanche","Ouvré")))</f>
        <v>Ouvré</v>
      </c>
    </row>
    <row r="1079" customFormat="false" ht="14.5" hidden="false" customHeight="false" outlineLevel="0" collapsed="false">
      <c r="D1079" s="25" t="n">
        <v>44908</v>
      </c>
      <c r="E1079" s="32" t="str">
        <f aca="false">IF(ISERROR(VLOOKUP(D1079,$A$2:$B$302,2,FALSE())),"non férié","Férié")</f>
        <v>non férié</v>
      </c>
      <c r="F1079" s="26" t="n">
        <f aca="false">WEEKDAY(D1079,2)</f>
        <v>2</v>
      </c>
      <c r="G1079" s="26" t="str">
        <f aca="false">IF(E1079="Férié",IF(F1079=5,"Vendredi férié","Férié"),IF(F1079=6,"Samedi",IF(F1079=7,"Dimanche","Ouvré")))</f>
        <v>Ouvré</v>
      </c>
    </row>
    <row r="1080" customFormat="false" ht="14.5" hidden="false" customHeight="false" outlineLevel="0" collapsed="false">
      <c r="D1080" s="25" t="n">
        <v>44909</v>
      </c>
      <c r="E1080" s="32" t="str">
        <f aca="false">IF(ISERROR(VLOOKUP(D1080,$A$2:$B$302,2,FALSE())),"non férié","Férié")</f>
        <v>non férié</v>
      </c>
      <c r="F1080" s="26" t="n">
        <f aca="false">WEEKDAY(D1080,2)</f>
        <v>3</v>
      </c>
      <c r="G1080" s="26" t="str">
        <f aca="false">IF(E1080="Férié",IF(F1080=5,"Vendredi férié","Férié"),IF(F1080=6,"Samedi",IF(F1080=7,"Dimanche","Ouvré")))</f>
        <v>Ouvré</v>
      </c>
    </row>
    <row r="1081" customFormat="false" ht="14.5" hidden="false" customHeight="false" outlineLevel="0" collapsed="false">
      <c r="D1081" s="25" t="n">
        <v>44910</v>
      </c>
      <c r="E1081" s="32" t="str">
        <f aca="false">IF(ISERROR(VLOOKUP(D1081,$A$2:$B$302,2,FALSE())),"non férié","Férié")</f>
        <v>non férié</v>
      </c>
      <c r="F1081" s="26" t="n">
        <f aca="false">WEEKDAY(D1081,2)</f>
        <v>4</v>
      </c>
      <c r="G1081" s="26" t="str">
        <f aca="false">IF(E1081="Férié",IF(F1081=5,"Vendredi férié","Férié"),IF(F1081=6,"Samedi",IF(F1081=7,"Dimanche","Ouvré")))</f>
        <v>Ouvré</v>
      </c>
    </row>
    <row r="1082" customFormat="false" ht="14.5" hidden="false" customHeight="false" outlineLevel="0" collapsed="false">
      <c r="D1082" s="25" t="n">
        <v>44911</v>
      </c>
      <c r="E1082" s="32" t="str">
        <f aca="false">IF(ISERROR(VLOOKUP(D1082,$A$2:$B$302,2,FALSE())),"non férié","Férié")</f>
        <v>non férié</v>
      </c>
      <c r="F1082" s="26" t="n">
        <f aca="false">WEEKDAY(D1082,2)</f>
        <v>5</v>
      </c>
      <c r="G1082" s="26" t="str">
        <f aca="false">IF(E1082="Férié",IF(F1082=5,"Vendredi férié","Férié"),IF(F1082=6,"Samedi",IF(F1082=7,"Dimanche","Ouvré")))</f>
        <v>Ouvré</v>
      </c>
    </row>
    <row r="1083" customFormat="false" ht="14.5" hidden="false" customHeight="false" outlineLevel="0" collapsed="false">
      <c r="D1083" s="25" t="n">
        <v>44912</v>
      </c>
      <c r="E1083" s="32" t="str">
        <f aca="false">IF(ISERROR(VLOOKUP(D1083,$A$2:$B$302,2,FALSE())),"non férié","Férié")</f>
        <v>non férié</v>
      </c>
      <c r="F1083" s="26" t="n">
        <f aca="false">WEEKDAY(D1083,2)</f>
        <v>6</v>
      </c>
      <c r="G1083" s="26" t="str">
        <f aca="false">IF(E1083="Férié",IF(F1083=5,"Vendredi férié","Férié"),IF(F1083=6,"Samedi",IF(F1083=7,"Dimanche","Ouvré")))</f>
        <v>Samedi</v>
      </c>
    </row>
    <row r="1084" customFormat="false" ht="14.5" hidden="false" customHeight="false" outlineLevel="0" collapsed="false">
      <c r="D1084" s="25" t="n">
        <v>44913</v>
      </c>
      <c r="E1084" s="32" t="str">
        <f aca="false">IF(ISERROR(VLOOKUP(D1084,$A$2:$B$302,2,FALSE())),"non férié","Férié")</f>
        <v>non férié</v>
      </c>
      <c r="F1084" s="26" t="n">
        <f aca="false">WEEKDAY(D1084,2)</f>
        <v>7</v>
      </c>
      <c r="G1084" s="26" t="str">
        <f aca="false">IF(E1084="Férié",IF(F1084=5,"Vendredi férié","Férié"),IF(F1084=6,"Samedi",IF(F1084=7,"Dimanche","Ouvré")))</f>
        <v>Dimanche</v>
      </c>
    </row>
    <row r="1085" customFormat="false" ht="14.5" hidden="false" customHeight="false" outlineLevel="0" collapsed="false">
      <c r="D1085" s="25" t="n">
        <v>44914</v>
      </c>
      <c r="E1085" s="32" t="str">
        <f aca="false">IF(ISERROR(VLOOKUP(D1085,$A$2:$B$302,2,FALSE())),"non férié","Férié")</f>
        <v>non férié</v>
      </c>
      <c r="F1085" s="26" t="n">
        <f aca="false">WEEKDAY(D1085,2)</f>
        <v>1</v>
      </c>
      <c r="G1085" s="26" t="str">
        <f aca="false">IF(E1085="Férié",IF(F1085=5,"Vendredi férié","Férié"),IF(F1085=6,"Samedi",IF(F1085=7,"Dimanche","Ouvré")))</f>
        <v>Ouvré</v>
      </c>
    </row>
    <row r="1086" customFormat="false" ht="14.5" hidden="false" customHeight="false" outlineLevel="0" collapsed="false">
      <c r="D1086" s="25" t="n">
        <v>44915</v>
      </c>
      <c r="E1086" s="32" t="str">
        <f aca="false">IF(ISERROR(VLOOKUP(D1086,$A$2:$B$302,2,FALSE())),"non férié","Férié")</f>
        <v>non férié</v>
      </c>
      <c r="F1086" s="26" t="n">
        <f aca="false">WEEKDAY(D1086,2)</f>
        <v>2</v>
      </c>
      <c r="G1086" s="26" t="str">
        <f aca="false">IF(E1086="Férié",IF(F1086=5,"Vendredi férié","Férié"),IF(F1086=6,"Samedi",IF(F1086=7,"Dimanche","Ouvré")))</f>
        <v>Ouvré</v>
      </c>
    </row>
    <row r="1087" customFormat="false" ht="14.5" hidden="false" customHeight="false" outlineLevel="0" collapsed="false">
      <c r="D1087" s="25" t="n">
        <v>44916</v>
      </c>
      <c r="E1087" s="32" t="str">
        <f aca="false">IF(ISERROR(VLOOKUP(D1087,$A$2:$B$302,2,FALSE())),"non férié","Férié")</f>
        <v>non férié</v>
      </c>
      <c r="F1087" s="26" t="n">
        <f aca="false">WEEKDAY(D1087,2)</f>
        <v>3</v>
      </c>
      <c r="G1087" s="26" t="str">
        <f aca="false">IF(E1087="Férié",IF(F1087=5,"Vendredi férié","Férié"),IF(F1087=6,"Samedi",IF(F1087=7,"Dimanche","Ouvré")))</f>
        <v>Ouvré</v>
      </c>
    </row>
    <row r="1088" customFormat="false" ht="14.5" hidden="false" customHeight="false" outlineLevel="0" collapsed="false">
      <c r="D1088" s="25" t="n">
        <v>44917</v>
      </c>
      <c r="E1088" s="32" t="str">
        <f aca="false">IF(ISERROR(VLOOKUP(D1088,$A$2:$B$302,2,FALSE())),"non férié","Férié")</f>
        <v>non férié</v>
      </c>
      <c r="F1088" s="26" t="n">
        <f aca="false">WEEKDAY(D1088,2)</f>
        <v>4</v>
      </c>
      <c r="G1088" s="26" t="str">
        <f aca="false">IF(E1088="Férié",IF(F1088=5,"Vendredi férié","Férié"),IF(F1088=6,"Samedi",IF(F1088=7,"Dimanche","Ouvré")))</f>
        <v>Ouvré</v>
      </c>
    </row>
    <row r="1089" customFormat="false" ht="14.5" hidden="false" customHeight="false" outlineLevel="0" collapsed="false">
      <c r="D1089" s="25" t="n">
        <v>44918</v>
      </c>
      <c r="E1089" s="32" t="str">
        <f aca="false">IF(ISERROR(VLOOKUP(D1089,$A$2:$B$302,2,FALSE())),"non férié","Férié")</f>
        <v>non férié</v>
      </c>
      <c r="F1089" s="26" t="n">
        <f aca="false">WEEKDAY(D1089,2)</f>
        <v>5</v>
      </c>
      <c r="G1089" s="26" t="str">
        <f aca="false">IF(E1089="Férié",IF(F1089=5,"Vendredi férié","Férié"),IF(F1089=6,"Samedi",IF(F1089=7,"Dimanche","Ouvré")))</f>
        <v>Ouvré</v>
      </c>
    </row>
    <row r="1090" customFormat="false" ht="14.5" hidden="false" customHeight="false" outlineLevel="0" collapsed="false">
      <c r="D1090" s="25" t="n">
        <v>44919</v>
      </c>
      <c r="E1090" s="32" t="str">
        <f aca="false">IF(ISERROR(VLOOKUP(D1090,$A$2:$B$302,2,FALSE())),"non férié","Férié")</f>
        <v>non férié</v>
      </c>
      <c r="F1090" s="26" t="n">
        <f aca="false">WEEKDAY(D1090,2)</f>
        <v>6</v>
      </c>
      <c r="G1090" s="26" t="str">
        <f aca="false">IF(E1090="Férié",IF(F1090=5,"Vendredi férié","Férié"),IF(F1090=6,"Samedi",IF(F1090=7,"Dimanche","Ouvré")))</f>
        <v>Samedi</v>
      </c>
    </row>
    <row r="1091" customFormat="false" ht="14.5" hidden="false" customHeight="false" outlineLevel="0" collapsed="false">
      <c r="D1091" s="25" t="n">
        <v>44920</v>
      </c>
      <c r="E1091" s="32" t="str">
        <f aca="false">IF(ISERROR(VLOOKUP(D1091,$A$2:$B$302,2,FALSE())),"non férié","Férié")</f>
        <v>Férié</v>
      </c>
      <c r="F1091" s="26" t="n">
        <f aca="false">WEEKDAY(D1091,2)</f>
        <v>7</v>
      </c>
      <c r="G1091" s="26" t="str">
        <f aca="false">IF(E1091="Férié",IF(F1091=5,"Vendredi férié","Férié"),IF(F1091=6,"Samedi",IF(F1091=7,"Dimanche","Ouvré")))</f>
        <v>Férié</v>
      </c>
    </row>
    <row r="1092" customFormat="false" ht="14.5" hidden="false" customHeight="false" outlineLevel="0" collapsed="false">
      <c r="D1092" s="25" t="n">
        <v>44921</v>
      </c>
      <c r="E1092" s="32" t="str">
        <f aca="false">IF(ISERROR(VLOOKUP(D1092,$A$2:$B$302,2,FALSE())),"non férié","Férié")</f>
        <v>non férié</v>
      </c>
      <c r="F1092" s="26" t="n">
        <f aca="false">WEEKDAY(D1092,2)</f>
        <v>1</v>
      </c>
      <c r="G1092" s="26" t="str">
        <f aca="false">IF(E1092="Férié",IF(F1092=5,"Vendredi férié","Férié"),IF(F1092=6,"Samedi",IF(F1092=7,"Dimanche","Ouvré")))</f>
        <v>Ouvré</v>
      </c>
    </row>
    <row r="1093" customFormat="false" ht="14.5" hidden="false" customHeight="false" outlineLevel="0" collapsed="false">
      <c r="D1093" s="25" t="n">
        <v>44922</v>
      </c>
      <c r="E1093" s="32" t="str">
        <f aca="false">IF(ISERROR(VLOOKUP(D1093,$A$2:$B$302,2,FALSE())),"non férié","Férié")</f>
        <v>non férié</v>
      </c>
      <c r="F1093" s="26" t="n">
        <f aca="false">WEEKDAY(D1093,2)</f>
        <v>2</v>
      </c>
      <c r="G1093" s="26" t="str">
        <f aca="false">IF(E1093="Férié",IF(F1093=5,"Vendredi férié","Férié"),IF(F1093=6,"Samedi",IF(F1093=7,"Dimanche","Ouvré")))</f>
        <v>Ouvré</v>
      </c>
    </row>
    <row r="1094" customFormat="false" ht="14.5" hidden="false" customHeight="false" outlineLevel="0" collapsed="false">
      <c r="D1094" s="25" t="n">
        <v>44923</v>
      </c>
      <c r="E1094" s="32" t="str">
        <f aca="false">IF(ISERROR(VLOOKUP(D1094,$A$2:$B$302,2,FALSE())),"non férié","Férié")</f>
        <v>non férié</v>
      </c>
      <c r="F1094" s="26" t="n">
        <f aca="false">WEEKDAY(D1094,2)</f>
        <v>3</v>
      </c>
      <c r="G1094" s="26" t="str">
        <f aca="false">IF(E1094="Férié",IF(F1094=5,"Vendredi férié","Férié"),IF(F1094=6,"Samedi",IF(F1094=7,"Dimanche","Ouvré")))</f>
        <v>Ouvré</v>
      </c>
    </row>
    <row r="1095" customFormat="false" ht="14.5" hidden="false" customHeight="false" outlineLevel="0" collapsed="false">
      <c r="D1095" s="25" t="n">
        <v>44924</v>
      </c>
      <c r="E1095" s="32" t="str">
        <f aca="false">IF(ISERROR(VLOOKUP(D1095,$A$2:$B$302,2,FALSE())),"non férié","Férié")</f>
        <v>non férié</v>
      </c>
      <c r="F1095" s="26" t="n">
        <f aca="false">WEEKDAY(D1095,2)</f>
        <v>4</v>
      </c>
      <c r="G1095" s="26" t="str">
        <f aca="false">IF(E1095="Férié",IF(F1095=5,"Vendredi férié","Férié"),IF(F1095=6,"Samedi",IF(F1095=7,"Dimanche","Ouvré")))</f>
        <v>Ouvré</v>
      </c>
    </row>
    <row r="1096" customFormat="false" ht="14.5" hidden="false" customHeight="false" outlineLevel="0" collapsed="false">
      <c r="D1096" s="25" t="n">
        <v>44925</v>
      </c>
      <c r="E1096" s="32" t="str">
        <f aca="false">IF(ISERROR(VLOOKUP(D1096,$A$2:$B$302,2,FALSE())),"non férié","Férié")</f>
        <v>non férié</v>
      </c>
      <c r="F1096" s="26" t="n">
        <f aca="false">WEEKDAY(D1096,2)</f>
        <v>5</v>
      </c>
      <c r="G1096" s="26" t="str">
        <f aca="false">IF(E1096="Férié",IF(F1096=5,"Vendredi férié","Férié"),IF(F1096=6,"Samedi",IF(F1096=7,"Dimanche","Ouvré")))</f>
        <v>Ouvré</v>
      </c>
    </row>
    <row r="1097" customFormat="false" ht="14.5" hidden="false" customHeight="false" outlineLevel="0" collapsed="false">
      <c r="D1097" s="25" t="n">
        <v>44926</v>
      </c>
      <c r="E1097" s="32" t="str">
        <f aca="false">IF(ISERROR(VLOOKUP(D1097,$A$2:$B$302,2,FALSE())),"non férié","Férié")</f>
        <v>non férié</v>
      </c>
      <c r="F1097" s="26" t="n">
        <f aca="false">WEEKDAY(D1097,2)</f>
        <v>6</v>
      </c>
      <c r="G1097" s="26" t="str">
        <f aca="false">IF(E1097="Férié",IF(F1097=5,"Vendredi férié","Férié"),IF(F1097=6,"Samedi",IF(F1097=7,"Dimanche","Ouvré")))</f>
        <v>Samedi</v>
      </c>
    </row>
    <row r="1098" customFormat="false" ht="14.5" hidden="false" customHeight="false" outlineLevel="0" collapsed="false">
      <c r="D1098" s="25" t="n">
        <v>44927</v>
      </c>
      <c r="E1098" s="32" t="str">
        <f aca="false">IF(ISERROR(VLOOKUP(D1098,$A$2:$B$302,2,FALSE())),"non férié","Férié")</f>
        <v>Férié</v>
      </c>
      <c r="F1098" s="26" t="n">
        <f aca="false">WEEKDAY(D1098,2)</f>
        <v>7</v>
      </c>
      <c r="G1098" s="26" t="str">
        <f aca="false">IF(E1098="Férié",IF(F1098=5,"Vendredi férié","Férié"),IF(F1098=6,"Samedi",IF(F1098=7,"Dimanche","Ouvré")))</f>
        <v>Férié</v>
      </c>
    </row>
    <row r="1099" customFormat="false" ht="14.5" hidden="false" customHeight="false" outlineLevel="0" collapsed="false">
      <c r="D1099" s="25" t="n">
        <v>44928</v>
      </c>
      <c r="E1099" s="32" t="str">
        <f aca="false">IF(ISERROR(VLOOKUP(D1099,$A$2:$B$302,2,FALSE())),"non férié","Férié")</f>
        <v>non férié</v>
      </c>
      <c r="F1099" s="26" t="n">
        <f aca="false">WEEKDAY(D1099,2)</f>
        <v>1</v>
      </c>
      <c r="G1099" s="26" t="str">
        <f aca="false">IF(E1099="Férié",IF(F1099=5,"Vendredi férié","Férié"),IF(F1099=6,"Samedi",IF(F1099=7,"Dimanche","Ouvré")))</f>
        <v>Ouvré</v>
      </c>
    </row>
    <row r="1100" customFormat="false" ht="14.5" hidden="false" customHeight="false" outlineLevel="0" collapsed="false">
      <c r="D1100" s="25" t="n">
        <v>44929</v>
      </c>
      <c r="E1100" s="32" t="str">
        <f aca="false">IF(ISERROR(VLOOKUP(D1100,$A$2:$B$302,2,FALSE())),"non férié","Férié")</f>
        <v>non férié</v>
      </c>
      <c r="F1100" s="26" t="n">
        <f aca="false">WEEKDAY(D1100,2)</f>
        <v>2</v>
      </c>
      <c r="G1100" s="26" t="str">
        <f aca="false">IF(E1100="Férié",IF(F1100=5,"Vendredi férié","Férié"),IF(F1100=6,"Samedi",IF(F1100=7,"Dimanche","Ouvré")))</f>
        <v>Ouvré</v>
      </c>
    </row>
    <row r="1101" customFormat="false" ht="14.5" hidden="false" customHeight="false" outlineLevel="0" collapsed="false">
      <c r="D1101" s="25" t="n">
        <v>44930</v>
      </c>
      <c r="E1101" s="32" t="str">
        <f aca="false">IF(ISERROR(VLOOKUP(D1101,$A$2:$B$302,2,FALSE())),"non férié","Férié")</f>
        <v>non férié</v>
      </c>
      <c r="F1101" s="26" t="n">
        <f aca="false">WEEKDAY(D1101,2)</f>
        <v>3</v>
      </c>
      <c r="G1101" s="26" t="str">
        <f aca="false">IF(E1101="Férié",IF(F1101=5,"Vendredi férié","Férié"),IF(F1101=6,"Samedi",IF(F1101=7,"Dimanche","Ouvré")))</f>
        <v>Ouvré</v>
      </c>
    </row>
    <row r="1102" customFormat="false" ht="14.5" hidden="false" customHeight="false" outlineLevel="0" collapsed="false">
      <c r="D1102" s="25" t="n">
        <v>44931</v>
      </c>
      <c r="E1102" s="32" t="str">
        <f aca="false">IF(ISERROR(VLOOKUP(D1102,$A$2:$B$302,2,FALSE())),"non férié","Férié")</f>
        <v>non férié</v>
      </c>
      <c r="F1102" s="26" t="n">
        <f aca="false">WEEKDAY(D1102,2)</f>
        <v>4</v>
      </c>
      <c r="G1102" s="26" t="str">
        <f aca="false">IF(E1102="Férié",IF(F1102=5,"Vendredi férié","Férié"),IF(F1102=6,"Samedi",IF(F1102=7,"Dimanche","Ouvré")))</f>
        <v>Ouvré</v>
      </c>
    </row>
    <row r="1103" customFormat="false" ht="14.5" hidden="false" customHeight="false" outlineLevel="0" collapsed="false">
      <c r="D1103" s="25" t="n">
        <v>44932</v>
      </c>
      <c r="E1103" s="32" t="str">
        <f aca="false">IF(ISERROR(VLOOKUP(D1103,$A$2:$B$302,2,FALSE())),"non férié","Férié")</f>
        <v>non férié</v>
      </c>
      <c r="F1103" s="26" t="n">
        <f aca="false">WEEKDAY(D1103,2)</f>
        <v>5</v>
      </c>
      <c r="G1103" s="26" t="str">
        <f aca="false">IF(E1103="Férié",IF(F1103=5,"Vendredi férié","Férié"),IF(F1103=6,"Samedi",IF(F1103=7,"Dimanche","Ouvré")))</f>
        <v>Ouvré</v>
      </c>
    </row>
    <row r="1104" customFormat="false" ht="14.5" hidden="false" customHeight="false" outlineLevel="0" collapsed="false">
      <c r="D1104" s="25" t="n">
        <v>44933</v>
      </c>
      <c r="E1104" s="32" t="str">
        <f aca="false">IF(ISERROR(VLOOKUP(D1104,$A$2:$B$302,2,FALSE())),"non férié","Férié")</f>
        <v>non férié</v>
      </c>
      <c r="F1104" s="26" t="n">
        <f aca="false">WEEKDAY(D1104,2)</f>
        <v>6</v>
      </c>
      <c r="G1104" s="26" t="str">
        <f aca="false">IF(E1104="Férié",IF(F1104=5,"Vendredi férié","Férié"),IF(F1104=6,"Samedi",IF(F1104=7,"Dimanche","Ouvré")))</f>
        <v>Samedi</v>
      </c>
    </row>
    <row r="1105" customFormat="false" ht="14.5" hidden="false" customHeight="false" outlineLevel="0" collapsed="false">
      <c r="D1105" s="25" t="n">
        <v>44934</v>
      </c>
      <c r="E1105" s="32" t="str">
        <f aca="false">IF(ISERROR(VLOOKUP(D1105,$A$2:$B$302,2,FALSE())),"non férié","Férié")</f>
        <v>non férié</v>
      </c>
      <c r="F1105" s="26" t="n">
        <f aca="false">WEEKDAY(D1105,2)</f>
        <v>7</v>
      </c>
      <c r="G1105" s="26" t="str">
        <f aca="false">IF(E1105="Férié",IF(F1105=5,"Vendredi férié","Férié"),IF(F1105=6,"Samedi",IF(F1105=7,"Dimanche","Ouvré")))</f>
        <v>Dimanche</v>
      </c>
    </row>
    <row r="1106" customFormat="false" ht="14.5" hidden="false" customHeight="false" outlineLevel="0" collapsed="false">
      <c r="D1106" s="25" t="n">
        <v>44935</v>
      </c>
      <c r="E1106" s="32" t="str">
        <f aca="false">IF(ISERROR(VLOOKUP(D1106,$A$2:$B$302,2,FALSE())),"non férié","Férié")</f>
        <v>non férié</v>
      </c>
      <c r="F1106" s="26" t="n">
        <f aca="false">WEEKDAY(D1106,2)</f>
        <v>1</v>
      </c>
      <c r="G1106" s="26" t="str">
        <f aca="false">IF(E1106="Férié",IF(F1106=5,"Vendredi férié","Férié"),IF(F1106=6,"Samedi",IF(F1106=7,"Dimanche","Ouvré")))</f>
        <v>Ouvré</v>
      </c>
    </row>
    <row r="1107" customFormat="false" ht="14.5" hidden="false" customHeight="false" outlineLevel="0" collapsed="false">
      <c r="D1107" s="25" t="n">
        <v>44936</v>
      </c>
      <c r="E1107" s="32" t="str">
        <f aca="false">IF(ISERROR(VLOOKUP(D1107,$A$2:$B$302,2,FALSE())),"non férié","Férié")</f>
        <v>non férié</v>
      </c>
      <c r="F1107" s="26" t="n">
        <f aca="false">WEEKDAY(D1107,2)</f>
        <v>2</v>
      </c>
      <c r="G1107" s="26" t="str">
        <f aca="false">IF(E1107="Férié",IF(F1107=5,"Vendredi férié","Férié"),IF(F1107=6,"Samedi",IF(F1107=7,"Dimanche","Ouvré")))</f>
        <v>Ouvré</v>
      </c>
    </row>
    <row r="1108" customFormat="false" ht="14.5" hidden="false" customHeight="false" outlineLevel="0" collapsed="false">
      <c r="D1108" s="25" t="n">
        <v>44937</v>
      </c>
      <c r="E1108" s="32" t="str">
        <f aca="false">IF(ISERROR(VLOOKUP(D1108,$A$2:$B$302,2,FALSE())),"non férié","Férié")</f>
        <v>non férié</v>
      </c>
      <c r="F1108" s="26" t="n">
        <f aca="false">WEEKDAY(D1108,2)</f>
        <v>3</v>
      </c>
      <c r="G1108" s="26" t="str">
        <f aca="false">IF(E1108="Férié",IF(F1108=5,"Vendredi férié","Férié"),IF(F1108=6,"Samedi",IF(F1108=7,"Dimanche","Ouvré")))</f>
        <v>Ouvré</v>
      </c>
    </row>
    <row r="1109" customFormat="false" ht="14.5" hidden="false" customHeight="false" outlineLevel="0" collapsed="false">
      <c r="D1109" s="25" t="n">
        <v>44938</v>
      </c>
      <c r="E1109" s="32" t="str">
        <f aca="false">IF(ISERROR(VLOOKUP(D1109,$A$2:$B$302,2,FALSE())),"non férié","Férié")</f>
        <v>non férié</v>
      </c>
      <c r="F1109" s="26" t="n">
        <f aca="false">WEEKDAY(D1109,2)</f>
        <v>4</v>
      </c>
      <c r="G1109" s="26" t="str">
        <f aca="false">IF(E1109="Férié",IF(F1109=5,"Vendredi férié","Férié"),IF(F1109=6,"Samedi",IF(F1109=7,"Dimanche","Ouvré")))</f>
        <v>Ouvré</v>
      </c>
    </row>
    <row r="1110" customFormat="false" ht="14.5" hidden="false" customHeight="false" outlineLevel="0" collapsed="false">
      <c r="D1110" s="25" t="n">
        <v>44939</v>
      </c>
      <c r="E1110" s="32" t="str">
        <f aca="false">IF(ISERROR(VLOOKUP(D1110,$A$2:$B$302,2,FALSE())),"non férié","Férié")</f>
        <v>non férié</v>
      </c>
      <c r="F1110" s="26" t="n">
        <f aca="false">WEEKDAY(D1110,2)</f>
        <v>5</v>
      </c>
      <c r="G1110" s="26" t="str">
        <f aca="false">IF(E1110="Férié",IF(F1110=5,"Vendredi férié","Férié"),IF(F1110=6,"Samedi",IF(F1110=7,"Dimanche","Ouvré")))</f>
        <v>Ouvré</v>
      </c>
    </row>
    <row r="1111" customFormat="false" ht="14.5" hidden="false" customHeight="false" outlineLevel="0" collapsed="false">
      <c r="D1111" s="25" t="n">
        <v>44940</v>
      </c>
      <c r="E1111" s="32" t="str">
        <f aca="false">IF(ISERROR(VLOOKUP(D1111,$A$2:$B$302,2,FALSE())),"non férié","Férié")</f>
        <v>non férié</v>
      </c>
      <c r="F1111" s="26" t="n">
        <f aca="false">WEEKDAY(D1111,2)</f>
        <v>6</v>
      </c>
      <c r="G1111" s="26" t="str">
        <f aca="false">IF(E1111="Férié",IF(F1111=5,"Vendredi férié","Férié"),IF(F1111=6,"Samedi",IF(F1111=7,"Dimanche","Ouvré")))</f>
        <v>Samedi</v>
      </c>
    </row>
    <row r="1112" customFormat="false" ht="14.5" hidden="false" customHeight="false" outlineLevel="0" collapsed="false">
      <c r="D1112" s="25" t="n">
        <v>44941</v>
      </c>
      <c r="E1112" s="32" t="str">
        <f aca="false">IF(ISERROR(VLOOKUP(D1112,$A$2:$B$302,2,FALSE())),"non férié","Férié")</f>
        <v>non férié</v>
      </c>
      <c r="F1112" s="26" t="n">
        <f aca="false">WEEKDAY(D1112,2)</f>
        <v>7</v>
      </c>
      <c r="G1112" s="26" t="str">
        <f aca="false">IF(E1112="Férié",IF(F1112=5,"Vendredi férié","Férié"),IF(F1112=6,"Samedi",IF(F1112=7,"Dimanche","Ouvré")))</f>
        <v>Dimanche</v>
      </c>
    </row>
    <row r="1113" customFormat="false" ht="14.5" hidden="false" customHeight="false" outlineLevel="0" collapsed="false">
      <c r="D1113" s="25" t="n">
        <v>44942</v>
      </c>
      <c r="E1113" s="32" t="str">
        <f aca="false">IF(ISERROR(VLOOKUP(D1113,$A$2:$B$302,2,FALSE())),"non férié","Férié")</f>
        <v>non férié</v>
      </c>
      <c r="F1113" s="26" t="n">
        <f aca="false">WEEKDAY(D1113,2)</f>
        <v>1</v>
      </c>
      <c r="G1113" s="26" t="str">
        <f aca="false">IF(E1113="Férié",IF(F1113=5,"Vendredi férié","Férié"),IF(F1113=6,"Samedi",IF(F1113=7,"Dimanche","Ouvré")))</f>
        <v>Ouvré</v>
      </c>
    </row>
    <row r="1114" customFormat="false" ht="14.5" hidden="false" customHeight="false" outlineLevel="0" collapsed="false">
      <c r="D1114" s="25" t="n">
        <v>44943</v>
      </c>
      <c r="E1114" s="32" t="str">
        <f aca="false">IF(ISERROR(VLOOKUP(D1114,$A$2:$B$302,2,FALSE())),"non férié","Férié")</f>
        <v>non férié</v>
      </c>
      <c r="F1114" s="26" t="n">
        <f aca="false">WEEKDAY(D1114,2)</f>
        <v>2</v>
      </c>
      <c r="G1114" s="26" t="str">
        <f aca="false">IF(E1114="Férié",IF(F1114=5,"Vendredi férié","Férié"),IF(F1114=6,"Samedi",IF(F1114=7,"Dimanche","Ouvré")))</f>
        <v>Ouvré</v>
      </c>
    </row>
    <row r="1115" customFormat="false" ht="14.5" hidden="false" customHeight="false" outlineLevel="0" collapsed="false">
      <c r="D1115" s="25" t="n">
        <v>44944</v>
      </c>
      <c r="E1115" s="32" t="str">
        <f aca="false">IF(ISERROR(VLOOKUP(D1115,$A$2:$B$302,2,FALSE())),"non férié","Férié")</f>
        <v>non férié</v>
      </c>
      <c r="F1115" s="26" t="n">
        <f aca="false">WEEKDAY(D1115,2)</f>
        <v>3</v>
      </c>
      <c r="G1115" s="26" t="str">
        <f aca="false">IF(E1115="Férié",IF(F1115=5,"Vendredi férié","Férié"),IF(F1115=6,"Samedi",IF(F1115=7,"Dimanche","Ouvré")))</f>
        <v>Ouvré</v>
      </c>
    </row>
    <row r="1116" customFormat="false" ht="14.5" hidden="false" customHeight="false" outlineLevel="0" collapsed="false">
      <c r="D1116" s="25" t="n">
        <v>44945</v>
      </c>
      <c r="E1116" s="32" t="str">
        <f aca="false">IF(ISERROR(VLOOKUP(D1116,$A$2:$B$302,2,FALSE())),"non férié","Férié")</f>
        <v>non férié</v>
      </c>
      <c r="F1116" s="26" t="n">
        <f aca="false">WEEKDAY(D1116,2)</f>
        <v>4</v>
      </c>
      <c r="G1116" s="26" t="str">
        <f aca="false">IF(E1116="Férié",IF(F1116=5,"Vendredi férié","Férié"),IF(F1116=6,"Samedi",IF(F1116=7,"Dimanche","Ouvré")))</f>
        <v>Ouvré</v>
      </c>
    </row>
    <row r="1117" customFormat="false" ht="14.5" hidden="false" customHeight="false" outlineLevel="0" collapsed="false">
      <c r="D1117" s="25" t="n">
        <v>44946</v>
      </c>
      <c r="E1117" s="32" t="str">
        <f aca="false">IF(ISERROR(VLOOKUP(D1117,$A$2:$B$302,2,FALSE())),"non férié","Férié")</f>
        <v>non férié</v>
      </c>
      <c r="F1117" s="26" t="n">
        <f aca="false">WEEKDAY(D1117,2)</f>
        <v>5</v>
      </c>
      <c r="G1117" s="26" t="str">
        <f aca="false">IF(E1117="Férié",IF(F1117=5,"Vendredi férié","Férié"),IF(F1117=6,"Samedi",IF(F1117=7,"Dimanche","Ouvré")))</f>
        <v>Ouvré</v>
      </c>
    </row>
    <row r="1118" customFormat="false" ht="14.5" hidden="false" customHeight="false" outlineLevel="0" collapsed="false">
      <c r="D1118" s="25" t="n">
        <v>44947</v>
      </c>
      <c r="E1118" s="32" t="str">
        <f aca="false">IF(ISERROR(VLOOKUP(D1118,$A$2:$B$302,2,FALSE())),"non férié","Férié")</f>
        <v>non férié</v>
      </c>
      <c r="F1118" s="26" t="n">
        <f aca="false">WEEKDAY(D1118,2)</f>
        <v>6</v>
      </c>
      <c r="G1118" s="26" t="str">
        <f aca="false">IF(E1118="Férié",IF(F1118=5,"Vendredi férié","Férié"),IF(F1118=6,"Samedi",IF(F1118=7,"Dimanche","Ouvré")))</f>
        <v>Samedi</v>
      </c>
    </row>
    <row r="1119" customFormat="false" ht="14.5" hidden="false" customHeight="false" outlineLevel="0" collapsed="false">
      <c r="D1119" s="25" t="n">
        <v>44948</v>
      </c>
      <c r="E1119" s="32" t="str">
        <f aca="false">IF(ISERROR(VLOOKUP(D1119,$A$2:$B$302,2,FALSE())),"non férié","Férié")</f>
        <v>non férié</v>
      </c>
      <c r="F1119" s="26" t="n">
        <f aca="false">WEEKDAY(D1119,2)</f>
        <v>7</v>
      </c>
      <c r="G1119" s="26" t="str">
        <f aca="false">IF(E1119="Férié",IF(F1119=5,"Vendredi férié","Férié"),IF(F1119=6,"Samedi",IF(F1119=7,"Dimanche","Ouvré")))</f>
        <v>Dimanche</v>
      </c>
    </row>
    <row r="1120" customFormat="false" ht="14.5" hidden="false" customHeight="false" outlineLevel="0" collapsed="false">
      <c r="D1120" s="25" t="n">
        <v>44949</v>
      </c>
      <c r="E1120" s="32" t="str">
        <f aca="false">IF(ISERROR(VLOOKUP(D1120,$A$2:$B$302,2,FALSE())),"non férié","Férié")</f>
        <v>non férié</v>
      </c>
      <c r="F1120" s="26" t="n">
        <f aca="false">WEEKDAY(D1120,2)</f>
        <v>1</v>
      </c>
      <c r="G1120" s="26" t="str">
        <f aca="false">IF(E1120="Férié",IF(F1120=5,"Vendredi férié","Férié"),IF(F1120=6,"Samedi",IF(F1120=7,"Dimanche","Ouvré")))</f>
        <v>Ouvré</v>
      </c>
    </row>
    <row r="1121" customFormat="false" ht="14.5" hidden="false" customHeight="false" outlineLevel="0" collapsed="false">
      <c r="D1121" s="25" t="n">
        <v>44950</v>
      </c>
      <c r="E1121" s="32" t="str">
        <f aca="false">IF(ISERROR(VLOOKUP(D1121,$A$2:$B$302,2,FALSE())),"non férié","Férié")</f>
        <v>non férié</v>
      </c>
      <c r="F1121" s="26" t="n">
        <f aca="false">WEEKDAY(D1121,2)</f>
        <v>2</v>
      </c>
      <c r="G1121" s="26" t="str">
        <f aca="false">IF(E1121="Férié",IF(F1121=5,"Vendredi férié","Férié"),IF(F1121=6,"Samedi",IF(F1121=7,"Dimanche","Ouvré")))</f>
        <v>Ouvré</v>
      </c>
    </row>
    <row r="1122" customFormat="false" ht="14.5" hidden="false" customHeight="false" outlineLevel="0" collapsed="false">
      <c r="D1122" s="25" t="n">
        <v>44951</v>
      </c>
      <c r="E1122" s="32" t="str">
        <f aca="false">IF(ISERROR(VLOOKUP(D1122,$A$2:$B$302,2,FALSE())),"non férié","Férié")</f>
        <v>non férié</v>
      </c>
      <c r="F1122" s="26" t="n">
        <f aca="false">WEEKDAY(D1122,2)</f>
        <v>3</v>
      </c>
      <c r="G1122" s="26" t="str">
        <f aca="false">IF(E1122="Férié",IF(F1122=5,"Vendredi férié","Férié"),IF(F1122=6,"Samedi",IF(F1122=7,"Dimanche","Ouvré")))</f>
        <v>Ouvré</v>
      </c>
    </row>
    <row r="1123" customFormat="false" ht="14.5" hidden="false" customHeight="false" outlineLevel="0" collapsed="false">
      <c r="D1123" s="25" t="n">
        <v>44952</v>
      </c>
      <c r="E1123" s="32" t="str">
        <f aca="false">IF(ISERROR(VLOOKUP(D1123,$A$2:$B$302,2,FALSE())),"non férié","Férié")</f>
        <v>non férié</v>
      </c>
      <c r="F1123" s="26" t="n">
        <f aca="false">WEEKDAY(D1123,2)</f>
        <v>4</v>
      </c>
      <c r="G1123" s="26" t="str">
        <f aca="false">IF(E1123="Férié",IF(F1123=5,"Vendredi férié","Férié"),IF(F1123=6,"Samedi",IF(F1123=7,"Dimanche","Ouvré")))</f>
        <v>Ouvré</v>
      </c>
    </row>
    <row r="1124" customFormat="false" ht="14.5" hidden="false" customHeight="false" outlineLevel="0" collapsed="false">
      <c r="D1124" s="25" t="n">
        <v>44953</v>
      </c>
      <c r="E1124" s="32" t="str">
        <f aca="false">IF(ISERROR(VLOOKUP(D1124,$A$2:$B$302,2,FALSE())),"non férié","Férié")</f>
        <v>non férié</v>
      </c>
      <c r="F1124" s="26" t="n">
        <f aca="false">WEEKDAY(D1124,2)</f>
        <v>5</v>
      </c>
      <c r="G1124" s="26" t="str">
        <f aca="false">IF(E1124="Férié",IF(F1124=5,"Vendredi férié","Férié"),IF(F1124=6,"Samedi",IF(F1124=7,"Dimanche","Ouvré")))</f>
        <v>Ouvré</v>
      </c>
    </row>
    <row r="1125" customFormat="false" ht="14.5" hidden="false" customHeight="false" outlineLevel="0" collapsed="false">
      <c r="D1125" s="25" t="n">
        <v>44954</v>
      </c>
      <c r="E1125" s="32" t="str">
        <f aca="false">IF(ISERROR(VLOOKUP(D1125,$A$2:$B$302,2,FALSE())),"non férié","Férié")</f>
        <v>non férié</v>
      </c>
      <c r="F1125" s="26" t="n">
        <f aca="false">WEEKDAY(D1125,2)</f>
        <v>6</v>
      </c>
      <c r="G1125" s="26" t="str">
        <f aca="false">IF(E1125="Férié",IF(F1125=5,"Vendredi férié","Férié"),IF(F1125=6,"Samedi",IF(F1125=7,"Dimanche","Ouvré")))</f>
        <v>Samedi</v>
      </c>
    </row>
    <row r="1126" customFormat="false" ht="14.5" hidden="false" customHeight="false" outlineLevel="0" collapsed="false">
      <c r="D1126" s="25" t="n">
        <v>44955</v>
      </c>
      <c r="E1126" s="32" t="str">
        <f aca="false">IF(ISERROR(VLOOKUP(D1126,$A$2:$B$302,2,FALSE())),"non férié","Férié")</f>
        <v>non férié</v>
      </c>
      <c r="F1126" s="26" t="n">
        <f aca="false">WEEKDAY(D1126,2)</f>
        <v>7</v>
      </c>
      <c r="G1126" s="26" t="str">
        <f aca="false">IF(E1126="Férié",IF(F1126=5,"Vendredi férié","Férié"),IF(F1126=6,"Samedi",IF(F1126=7,"Dimanche","Ouvré")))</f>
        <v>Dimanche</v>
      </c>
    </row>
    <row r="1127" customFormat="false" ht="14.5" hidden="false" customHeight="false" outlineLevel="0" collapsed="false">
      <c r="D1127" s="25" t="n">
        <v>44956</v>
      </c>
      <c r="E1127" s="32" t="str">
        <f aca="false">IF(ISERROR(VLOOKUP(D1127,$A$2:$B$302,2,FALSE())),"non férié","Férié")</f>
        <v>non férié</v>
      </c>
      <c r="F1127" s="26" t="n">
        <f aca="false">WEEKDAY(D1127,2)</f>
        <v>1</v>
      </c>
      <c r="G1127" s="26" t="str">
        <f aca="false">IF(E1127="Férié",IF(F1127=5,"Vendredi férié","Férié"),IF(F1127=6,"Samedi",IF(F1127=7,"Dimanche","Ouvré")))</f>
        <v>Ouvré</v>
      </c>
    </row>
    <row r="1128" customFormat="false" ht="14.5" hidden="false" customHeight="false" outlineLevel="0" collapsed="false">
      <c r="D1128" s="25" t="n">
        <v>44957</v>
      </c>
      <c r="E1128" s="32" t="str">
        <f aca="false">IF(ISERROR(VLOOKUP(D1128,$A$2:$B$302,2,FALSE())),"non férié","Férié")</f>
        <v>non férié</v>
      </c>
      <c r="F1128" s="26" t="n">
        <f aca="false">WEEKDAY(D1128,2)</f>
        <v>2</v>
      </c>
      <c r="G1128" s="26" t="str">
        <f aca="false">IF(E1128="Férié",IF(F1128=5,"Vendredi férié","Férié"),IF(F1128=6,"Samedi",IF(F1128=7,"Dimanche","Ouvré")))</f>
        <v>Ouvré</v>
      </c>
    </row>
    <row r="1129" customFormat="false" ht="14.5" hidden="false" customHeight="false" outlineLevel="0" collapsed="false">
      <c r="D1129" s="25" t="n">
        <v>44958</v>
      </c>
      <c r="E1129" s="32" t="str">
        <f aca="false">IF(ISERROR(VLOOKUP(D1129,$A$2:$B$302,2,FALSE())),"non férié","Férié")</f>
        <v>non férié</v>
      </c>
      <c r="F1129" s="26" t="n">
        <f aca="false">WEEKDAY(D1129,2)</f>
        <v>3</v>
      </c>
      <c r="G1129" s="26" t="str">
        <f aca="false">IF(E1129="Férié",IF(F1129=5,"Vendredi férié","Férié"),IF(F1129=6,"Samedi",IF(F1129=7,"Dimanche","Ouvré")))</f>
        <v>Ouvré</v>
      </c>
    </row>
    <row r="1130" customFormat="false" ht="14.5" hidden="false" customHeight="false" outlineLevel="0" collapsed="false">
      <c r="D1130" s="25" t="n">
        <v>44959</v>
      </c>
      <c r="E1130" s="32" t="str">
        <f aca="false">IF(ISERROR(VLOOKUP(D1130,$A$2:$B$302,2,FALSE())),"non férié","Férié")</f>
        <v>non férié</v>
      </c>
      <c r="F1130" s="26" t="n">
        <f aca="false">WEEKDAY(D1130,2)</f>
        <v>4</v>
      </c>
      <c r="G1130" s="26" t="str">
        <f aca="false">IF(E1130="Férié",IF(F1130=5,"Vendredi férié","Férié"),IF(F1130=6,"Samedi",IF(F1130=7,"Dimanche","Ouvré")))</f>
        <v>Ouvré</v>
      </c>
    </row>
    <row r="1131" customFormat="false" ht="14.5" hidden="false" customHeight="false" outlineLevel="0" collapsed="false">
      <c r="D1131" s="25" t="n">
        <v>44960</v>
      </c>
      <c r="E1131" s="32" t="str">
        <f aca="false">IF(ISERROR(VLOOKUP(D1131,$A$2:$B$302,2,FALSE())),"non férié","Férié")</f>
        <v>non férié</v>
      </c>
      <c r="F1131" s="26" t="n">
        <f aca="false">WEEKDAY(D1131,2)</f>
        <v>5</v>
      </c>
      <c r="G1131" s="26" t="str">
        <f aca="false">IF(E1131="Férié",IF(F1131=5,"Vendredi férié","Férié"),IF(F1131=6,"Samedi",IF(F1131=7,"Dimanche","Ouvré")))</f>
        <v>Ouvré</v>
      </c>
    </row>
    <row r="1132" customFormat="false" ht="14.5" hidden="false" customHeight="false" outlineLevel="0" collapsed="false">
      <c r="D1132" s="25" t="n">
        <v>44961</v>
      </c>
      <c r="E1132" s="32" t="str">
        <f aca="false">IF(ISERROR(VLOOKUP(D1132,$A$2:$B$302,2,FALSE())),"non férié","Férié")</f>
        <v>non férié</v>
      </c>
      <c r="F1132" s="26" t="n">
        <f aca="false">WEEKDAY(D1132,2)</f>
        <v>6</v>
      </c>
      <c r="G1132" s="26" t="str">
        <f aca="false">IF(E1132="Férié",IF(F1132=5,"Vendredi férié","Férié"),IF(F1132=6,"Samedi",IF(F1132=7,"Dimanche","Ouvré")))</f>
        <v>Samedi</v>
      </c>
    </row>
    <row r="1133" customFormat="false" ht="14.5" hidden="false" customHeight="false" outlineLevel="0" collapsed="false">
      <c r="D1133" s="25" t="n">
        <v>44962</v>
      </c>
      <c r="E1133" s="32" t="str">
        <f aca="false">IF(ISERROR(VLOOKUP(D1133,$A$2:$B$302,2,FALSE())),"non férié","Férié")</f>
        <v>non férié</v>
      </c>
      <c r="F1133" s="26" t="n">
        <f aca="false">WEEKDAY(D1133,2)</f>
        <v>7</v>
      </c>
      <c r="G1133" s="26" t="str">
        <f aca="false">IF(E1133="Férié",IF(F1133=5,"Vendredi férié","Férié"),IF(F1133=6,"Samedi",IF(F1133=7,"Dimanche","Ouvré")))</f>
        <v>Dimanche</v>
      </c>
    </row>
    <row r="1134" customFormat="false" ht="14.5" hidden="false" customHeight="false" outlineLevel="0" collapsed="false">
      <c r="D1134" s="25" t="n">
        <v>44963</v>
      </c>
      <c r="E1134" s="32" t="str">
        <f aca="false">IF(ISERROR(VLOOKUP(D1134,$A$2:$B$302,2,FALSE())),"non férié","Férié")</f>
        <v>non férié</v>
      </c>
      <c r="F1134" s="26" t="n">
        <f aca="false">WEEKDAY(D1134,2)</f>
        <v>1</v>
      </c>
      <c r="G1134" s="26" t="str">
        <f aca="false">IF(E1134="Férié",IF(F1134=5,"Vendredi férié","Férié"),IF(F1134=6,"Samedi",IF(F1134=7,"Dimanche","Ouvré")))</f>
        <v>Ouvré</v>
      </c>
    </row>
    <row r="1135" customFormat="false" ht="14.5" hidden="false" customHeight="false" outlineLevel="0" collapsed="false">
      <c r="D1135" s="25" t="n">
        <v>44964</v>
      </c>
      <c r="E1135" s="32" t="str">
        <f aca="false">IF(ISERROR(VLOOKUP(D1135,$A$2:$B$302,2,FALSE())),"non férié","Férié")</f>
        <v>non férié</v>
      </c>
      <c r="F1135" s="26" t="n">
        <f aca="false">WEEKDAY(D1135,2)</f>
        <v>2</v>
      </c>
      <c r="G1135" s="26" t="str">
        <f aca="false">IF(E1135="Férié",IF(F1135=5,"Vendredi férié","Férié"),IF(F1135=6,"Samedi",IF(F1135=7,"Dimanche","Ouvré")))</f>
        <v>Ouvré</v>
      </c>
    </row>
    <row r="1136" customFormat="false" ht="14.5" hidden="false" customHeight="false" outlineLevel="0" collapsed="false">
      <c r="D1136" s="25" t="n">
        <v>44965</v>
      </c>
      <c r="E1136" s="32" t="str">
        <f aca="false">IF(ISERROR(VLOOKUP(D1136,$A$2:$B$302,2,FALSE())),"non férié","Férié")</f>
        <v>non férié</v>
      </c>
      <c r="F1136" s="26" t="n">
        <f aca="false">WEEKDAY(D1136,2)</f>
        <v>3</v>
      </c>
      <c r="G1136" s="26" t="str">
        <f aca="false">IF(E1136="Férié",IF(F1136=5,"Vendredi férié","Férié"),IF(F1136=6,"Samedi",IF(F1136=7,"Dimanche","Ouvré")))</f>
        <v>Ouvré</v>
      </c>
    </row>
    <row r="1137" customFormat="false" ht="14.5" hidden="false" customHeight="false" outlineLevel="0" collapsed="false">
      <c r="D1137" s="25" t="n">
        <v>44966</v>
      </c>
      <c r="E1137" s="32" t="str">
        <f aca="false">IF(ISERROR(VLOOKUP(D1137,$A$2:$B$302,2,FALSE())),"non férié","Férié")</f>
        <v>non férié</v>
      </c>
      <c r="F1137" s="26" t="n">
        <f aca="false">WEEKDAY(D1137,2)</f>
        <v>4</v>
      </c>
      <c r="G1137" s="26" t="str">
        <f aca="false">IF(E1137="Férié",IF(F1137=5,"Vendredi férié","Férié"),IF(F1137=6,"Samedi",IF(F1137=7,"Dimanche","Ouvré")))</f>
        <v>Ouvré</v>
      </c>
    </row>
    <row r="1138" customFormat="false" ht="14.5" hidden="false" customHeight="false" outlineLevel="0" collapsed="false">
      <c r="D1138" s="25" t="n">
        <v>44967</v>
      </c>
      <c r="E1138" s="32" t="str">
        <f aca="false">IF(ISERROR(VLOOKUP(D1138,$A$2:$B$302,2,FALSE())),"non férié","Férié")</f>
        <v>non férié</v>
      </c>
      <c r="F1138" s="26" t="n">
        <f aca="false">WEEKDAY(D1138,2)</f>
        <v>5</v>
      </c>
      <c r="G1138" s="26" t="str">
        <f aca="false">IF(E1138="Férié",IF(F1138=5,"Vendredi férié","Férié"),IF(F1138=6,"Samedi",IF(F1138=7,"Dimanche","Ouvré")))</f>
        <v>Ouvré</v>
      </c>
    </row>
    <row r="1139" customFormat="false" ht="14.5" hidden="false" customHeight="false" outlineLevel="0" collapsed="false">
      <c r="D1139" s="25" t="n">
        <v>44968</v>
      </c>
      <c r="E1139" s="32" t="str">
        <f aca="false">IF(ISERROR(VLOOKUP(D1139,$A$2:$B$302,2,FALSE())),"non férié","Férié")</f>
        <v>non férié</v>
      </c>
      <c r="F1139" s="26" t="n">
        <f aca="false">WEEKDAY(D1139,2)</f>
        <v>6</v>
      </c>
      <c r="G1139" s="26" t="str">
        <f aca="false">IF(E1139="Férié",IF(F1139=5,"Vendredi férié","Férié"),IF(F1139=6,"Samedi",IF(F1139=7,"Dimanche","Ouvré")))</f>
        <v>Samedi</v>
      </c>
    </row>
    <row r="1140" customFormat="false" ht="14.5" hidden="false" customHeight="false" outlineLevel="0" collapsed="false">
      <c r="D1140" s="25" t="n">
        <v>44969</v>
      </c>
      <c r="E1140" s="32" t="str">
        <f aca="false">IF(ISERROR(VLOOKUP(D1140,$A$2:$B$302,2,FALSE())),"non férié","Férié")</f>
        <v>non férié</v>
      </c>
      <c r="F1140" s="26" t="n">
        <f aca="false">WEEKDAY(D1140,2)</f>
        <v>7</v>
      </c>
      <c r="G1140" s="26" t="str">
        <f aca="false">IF(E1140="Férié",IF(F1140=5,"Vendredi férié","Férié"),IF(F1140=6,"Samedi",IF(F1140=7,"Dimanche","Ouvré")))</f>
        <v>Dimanche</v>
      </c>
    </row>
    <row r="1141" customFormat="false" ht="14.5" hidden="false" customHeight="false" outlineLevel="0" collapsed="false">
      <c r="D1141" s="25" t="n">
        <v>44970</v>
      </c>
      <c r="E1141" s="32" t="str">
        <f aca="false">IF(ISERROR(VLOOKUP(D1141,$A$2:$B$302,2,FALSE())),"non férié","Férié")</f>
        <v>non férié</v>
      </c>
      <c r="F1141" s="26" t="n">
        <f aca="false">WEEKDAY(D1141,2)</f>
        <v>1</v>
      </c>
      <c r="G1141" s="26" t="str">
        <f aca="false">IF(E1141="Férié",IF(F1141=5,"Vendredi férié","Férié"),IF(F1141=6,"Samedi",IF(F1141=7,"Dimanche","Ouvré")))</f>
        <v>Ouvré</v>
      </c>
    </row>
    <row r="1142" customFormat="false" ht="14.5" hidden="false" customHeight="false" outlineLevel="0" collapsed="false">
      <c r="D1142" s="25" t="n">
        <v>44971</v>
      </c>
      <c r="E1142" s="32" t="str">
        <f aca="false">IF(ISERROR(VLOOKUP(D1142,$A$2:$B$302,2,FALSE())),"non férié","Férié")</f>
        <v>non férié</v>
      </c>
      <c r="F1142" s="26" t="n">
        <f aca="false">WEEKDAY(D1142,2)</f>
        <v>2</v>
      </c>
      <c r="G1142" s="26" t="str">
        <f aca="false">IF(E1142="Férié",IF(F1142=5,"Vendredi férié","Férié"),IF(F1142=6,"Samedi",IF(F1142=7,"Dimanche","Ouvré")))</f>
        <v>Ouvré</v>
      </c>
    </row>
    <row r="1143" customFormat="false" ht="14.5" hidden="false" customHeight="false" outlineLevel="0" collapsed="false">
      <c r="D1143" s="25" t="n">
        <v>44972</v>
      </c>
      <c r="E1143" s="32" t="str">
        <f aca="false">IF(ISERROR(VLOOKUP(D1143,$A$2:$B$302,2,FALSE())),"non férié","Férié")</f>
        <v>non férié</v>
      </c>
      <c r="F1143" s="26" t="n">
        <f aca="false">WEEKDAY(D1143,2)</f>
        <v>3</v>
      </c>
      <c r="G1143" s="26" t="str">
        <f aca="false">IF(E1143="Férié",IF(F1143=5,"Vendredi férié","Férié"),IF(F1143=6,"Samedi",IF(F1143=7,"Dimanche","Ouvré")))</f>
        <v>Ouvré</v>
      </c>
    </row>
    <row r="1144" customFormat="false" ht="14.5" hidden="false" customHeight="false" outlineLevel="0" collapsed="false">
      <c r="D1144" s="25" t="n">
        <v>44973</v>
      </c>
      <c r="E1144" s="32" t="str">
        <f aca="false">IF(ISERROR(VLOOKUP(D1144,$A$2:$B$302,2,FALSE())),"non férié","Férié")</f>
        <v>non férié</v>
      </c>
      <c r="F1144" s="26" t="n">
        <f aca="false">WEEKDAY(D1144,2)</f>
        <v>4</v>
      </c>
      <c r="G1144" s="26" t="str">
        <f aca="false">IF(E1144="Férié",IF(F1144=5,"Vendredi férié","Férié"),IF(F1144=6,"Samedi",IF(F1144=7,"Dimanche","Ouvré")))</f>
        <v>Ouvré</v>
      </c>
    </row>
    <row r="1145" customFormat="false" ht="14.5" hidden="false" customHeight="false" outlineLevel="0" collapsed="false">
      <c r="D1145" s="25" t="n">
        <v>44974</v>
      </c>
      <c r="E1145" s="32" t="str">
        <f aca="false">IF(ISERROR(VLOOKUP(D1145,$A$2:$B$302,2,FALSE())),"non férié","Férié")</f>
        <v>non férié</v>
      </c>
      <c r="F1145" s="26" t="n">
        <f aca="false">WEEKDAY(D1145,2)</f>
        <v>5</v>
      </c>
      <c r="G1145" s="26" t="str">
        <f aca="false">IF(E1145="Férié",IF(F1145=5,"Vendredi férié","Férié"),IF(F1145=6,"Samedi",IF(F1145=7,"Dimanche","Ouvré")))</f>
        <v>Ouvré</v>
      </c>
    </row>
    <row r="1146" customFormat="false" ht="14.5" hidden="false" customHeight="false" outlineLevel="0" collapsed="false">
      <c r="D1146" s="25" t="n">
        <v>44975</v>
      </c>
      <c r="E1146" s="32" t="str">
        <f aca="false">IF(ISERROR(VLOOKUP(D1146,$A$2:$B$302,2,FALSE())),"non férié","Férié")</f>
        <v>non férié</v>
      </c>
      <c r="F1146" s="26" t="n">
        <f aca="false">WEEKDAY(D1146,2)</f>
        <v>6</v>
      </c>
      <c r="G1146" s="26" t="str">
        <f aca="false">IF(E1146="Férié",IF(F1146=5,"Vendredi férié","Férié"),IF(F1146=6,"Samedi",IF(F1146=7,"Dimanche","Ouvré")))</f>
        <v>Samedi</v>
      </c>
    </row>
    <row r="1147" customFormat="false" ht="14.5" hidden="false" customHeight="false" outlineLevel="0" collapsed="false">
      <c r="D1147" s="25" t="n">
        <v>44976</v>
      </c>
      <c r="E1147" s="32" t="str">
        <f aca="false">IF(ISERROR(VLOOKUP(D1147,$A$2:$B$302,2,FALSE())),"non férié","Férié")</f>
        <v>non férié</v>
      </c>
      <c r="F1147" s="26" t="n">
        <f aca="false">WEEKDAY(D1147,2)</f>
        <v>7</v>
      </c>
      <c r="G1147" s="26" t="str">
        <f aca="false">IF(E1147="Férié",IF(F1147=5,"Vendredi férié","Férié"),IF(F1147=6,"Samedi",IF(F1147=7,"Dimanche","Ouvré")))</f>
        <v>Dimanche</v>
      </c>
    </row>
    <row r="1148" customFormat="false" ht="14.5" hidden="false" customHeight="false" outlineLevel="0" collapsed="false">
      <c r="D1148" s="25" t="n">
        <v>44977</v>
      </c>
      <c r="E1148" s="32" t="str">
        <f aca="false">IF(ISERROR(VLOOKUP(D1148,$A$2:$B$302,2,FALSE())),"non férié","Férié")</f>
        <v>non férié</v>
      </c>
      <c r="F1148" s="26" t="n">
        <f aca="false">WEEKDAY(D1148,2)</f>
        <v>1</v>
      </c>
      <c r="G1148" s="26" t="str">
        <f aca="false">IF(E1148="Férié",IF(F1148=5,"Vendredi férié","Férié"),IF(F1148=6,"Samedi",IF(F1148=7,"Dimanche","Ouvré")))</f>
        <v>Ouvré</v>
      </c>
    </row>
    <row r="1149" customFormat="false" ht="14.5" hidden="false" customHeight="false" outlineLevel="0" collapsed="false">
      <c r="D1149" s="25" t="n">
        <v>44978</v>
      </c>
      <c r="E1149" s="32" t="str">
        <f aca="false">IF(ISERROR(VLOOKUP(D1149,$A$2:$B$302,2,FALSE())),"non férié","Férié")</f>
        <v>non férié</v>
      </c>
      <c r="F1149" s="26" t="n">
        <f aca="false">WEEKDAY(D1149,2)</f>
        <v>2</v>
      </c>
      <c r="G1149" s="26" t="str">
        <f aca="false">IF(E1149="Férié",IF(F1149=5,"Vendredi férié","Férié"),IF(F1149=6,"Samedi",IF(F1149=7,"Dimanche","Ouvré")))</f>
        <v>Ouvré</v>
      </c>
    </row>
    <row r="1150" customFormat="false" ht="14.5" hidden="false" customHeight="false" outlineLevel="0" collapsed="false">
      <c r="D1150" s="25" t="n">
        <v>44979</v>
      </c>
      <c r="E1150" s="32" t="str">
        <f aca="false">IF(ISERROR(VLOOKUP(D1150,$A$2:$B$302,2,FALSE())),"non férié","Férié")</f>
        <v>non férié</v>
      </c>
      <c r="F1150" s="26" t="n">
        <f aca="false">WEEKDAY(D1150,2)</f>
        <v>3</v>
      </c>
      <c r="G1150" s="26" t="str">
        <f aca="false">IF(E1150="Férié",IF(F1150=5,"Vendredi férié","Férié"),IF(F1150=6,"Samedi",IF(F1150=7,"Dimanche","Ouvré")))</f>
        <v>Ouvré</v>
      </c>
    </row>
    <row r="1151" customFormat="false" ht="14.5" hidden="false" customHeight="false" outlineLevel="0" collapsed="false">
      <c r="D1151" s="25" t="n">
        <v>44980</v>
      </c>
      <c r="E1151" s="32" t="str">
        <f aca="false">IF(ISERROR(VLOOKUP(D1151,$A$2:$B$302,2,FALSE())),"non férié","Férié")</f>
        <v>non férié</v>
      </c>
      <c r="F1151" s="26" t="n">
        <f aca="false">WEEKDAY(D1151,2)</f>
        <v>4</v>
      </c>
      <c r="G1151" s="26" t="str">
        <f aca="false">IF(E1151="Férié",IF(F1151=5,"Vendredi férié","Férié"),IF(F1151=6,"Samedi",IF(F1151=7,"Dimanche","Ouvré")))</f>
        <v>Ouvré</v>
      </c>
    </row>
    <row r="1152" customFormat="false" ht="14.5" hidden="false" customHeight="false" outlineLevel="0" collapsed="false">
      <c r="D1152" s="25" t="n">
        <v>44981</v>
      </c>
      <c r="E1152" s="32" t="str">
        <f aca="false">IF(ISERROR(VLOOKUP(D1152,$A$2:$B$302,2,FALSE())),"non férié","Férié")</f>
        <v>non férié</v>
      </c>
      <c r="F1152" s="26" t="n">
        <f aca="false">WEEKDAY(D1152,2)</f>
        <v>5</v>
      </c>
      <c r="G1152" s="26" t="str">
        <f aca="false">IF(E1152="Férié",IF(F1152=5,"Vendredi férié","Férié"),IF(F1152=6,"Samedi",IF(F1152=7,"Dimanche","Ouvré")))</f>
        <v>Ouvré</v>
      </c>
    </row>
    <row r="1153" customFormat="false" ht="14.5" hidden="false" customHeight="false" outlineLevel="0" collapsed="false">
      <c r="D1153" s="25" t="n">
        <v>44982</v>
      </c>
      <c r="E1153" s="32" t="str">
        <f aca="false">IF(ISERROR(VLOOKUP(D1153,$A$2:$B$302,2,FALSE())),"non férié","Férié")</f>
        <v>non férié</v>
      </c>
      <c r="F1153" s="26" t="n">
        <f aca="false">WEEKDAY(D1153,2)</f>
        <v>6</v>
      </c>
      <c r="G1153" s="26" t="str">
        <f aca="false">IF(E1153="Férié",IF(F1153=5,"Vendredi férié","Férié"),IF(F1153=6,"Samedi",IF(F1153=7,"Dimanche","Ouvré")))</f>
        <v>Samedi</v>
      </c>
    </row>
    <row r="1154" customFormat="false" ht="14.5" hidden="false" customHeight="false" outlineLevel="0" collapsed="false">
      <c r="D1154" s="25" t="n">
        <v>44983</v>
      </c>
      <c r="E1154" s="32" t="str">
        <f aca="false">IF(ISERROR(VLOOKUP(D1154,$A$2:$B$302,2,FALSE())),"non férié","Férié")</f>
        <v>non férié</v>
      </c>
      <c r="F1154" s="26" t="n">
        <f aca="false">WEEKDAY(D1154,2)</f>
        <v>7</v>
      </c>
      <c r="G1154" s="26" t="str">
        <f aca="false">IF(E1154="Férié",IF(F1154=5,"Vendredi férié","Férié"),IF(F1154=6,"Samedi",IF(F1154=7,"Dimanche","Ouvré")))</f>
        <v>Dimanche</v>
      </c>
    </row>
    <row r="1155" customFormat="false" ht="14.5" hidden="false" customHeight="false" outlineLevel="0" collapsed="false">
      <c r="D1155" s="25" t="n">
        <v>44984</v>
      </c>
      <c r="E1155" s="32" t="str">
        <f aca="false">IF(ISERROR(VLOOKUP(D1155,$A$2:$B$302,2,FALSE())),"non férié","Férié")</f>
        <v>non férié</v>
      </c>
      <c r="F1155" s="26" t="n">
        <f aca="false">WEEKDAY(D1155,2)</f>
        <v>1</v>
      </c>
      <c r="G1155" s="26" t="str">
        <f aca="false">IF(E1155="Férié",IF(F1155=5,"Vendredi férié","Férié"),IF(F1155=6,"Samedi",IF(F1155=7,"Dimanche","Ouvré")))</f>
        <v>Ouvré</v>
      </c>
    </row>
    <row r="1156" customFormat="false" ht="14.5" hidden="false" customHeight="false" outlineLevel="0" collapsed="false">
      <c r="D1156" s="25" t="n">
        <v>44985</v>
      </c>
      <c r="E1156" s="32" t="str">
        <f aca="false">IF(ISERROR(VLOOKUP(D1156,$A$2:$B$302,2,FALSE())),"non férié","Férié")</f>
        <v>non férié</v>
      </c>
      <c r="F1156" s="26" t="n">
        <f aca="false">WEEKDAY(D1156,2)</f>
        <v>2</v>
      </c>
      <c r="G1156" s="26" t="str">
        <f aca="false">IF(E1156="Férié",IF(F1156=5,"Vendredi férié","Férié"),IF(F1156=6,"Samedi",IF(F1156=7,"Dimanche","Ouvré")))</f>
        <v>Ouvré</v>
      </c>
    </row>
    <row r="1157" customFormat="false" ht="14.5" hidden="false" customHeight="false" outlineLevel="0" collapsed="false">
      <c r="D1157" s="25" t="n">
        <v>44986</v>
      </c>
      <c r="E1157" s="32" t="str">
        <f aca="false">IF(ISERROR(VLOOKUP(D1157,$A$2:$B$302,2,FALSE())),"non férié","Férié")</f>
        <v>non férié</v>
      </c>
      <c r="F1157" s="26" t="n">
        <f aca="false">WEEKDAY(D1157,2)</f>
        <v>3</v>
      </c>
      <c r="G1157" s="26" t="str">
        <f aca="false">IF(E1157="Férié",IF(F1157=5,"Vendredi férié","Férié"),IF(F1157=6,"Samedi",IF(F1157=7,"Dimanche","Ouvré")))</f>
        <v>Ouvré</v>
      </c>
    </row>
    <row r="1158" customFormat="false" ht="14.5" hidden="false" customHeight="false" outlineLevel="0" collapsed="false">
      <c r="D1158" s="25" t="n">
        <v>44987</v>
      </c>
      <c r="E1158" s="32" t="str">
        <f aca="false">IF(ISERROR(VLOOKUP(D1158,$A$2:$B$302,2,FALSE())),"non férié","Férié")</f>
        <v>non férié</v>
      </c>
      <c r="F1158" s="26" t="n">
        <f aca="false">WEEKDAY(D1158,2)</f>
        <v>4</v>
      </c>
      <c r="G1158" s="26" t="str">
        <f aca="false">IF(E1158="Férié",IF(F1158=5,"Vendredi férié","Férié"),IF(F1158=6,"Samedi",IF(F1158=7,"Dimanche","Ouvré")))</f>
        <v>Ouvré</v>
      </c>
    </row>
    <row r="1159" customFormat="false" ht="14.5" hidden="false" customHeight="false" outlineLevel="0" collapsed="false">
      <c r="D1159" s="25" t="n">
        <v>44988</v>
      </c>
      <c r="E1159" s="32" t="str">
        <f aca="false">IF(ISERROR(VLOOKUP(D1159,$A$2:$B$302,2,FALSE())),"non férié","Férié")</f>
        <v>non férié</v>
      </c>
      <c r="F1159" s="26" t="n">
        <f aca="false">WEEKDAY(D1159,2)</f>
        <v>5</v>
      </c>
      <c r="G1159" s="26" t="str">
        <f aca="false">IF(E1159="Férié",IF(F1159=5,"Vendredi férié","Férié"),IF(F1159=6,"Samedi",IF(F1159=7,"Dimanche","Ouvré")))</f>
        <v>Ouvré</v>
      </c>
    </row>
    <row r="1160" customFormat="false" ht="14.5" hidden="false" customHeight="false" outlineLevel="0" collapsed="false">
      <c r="D1160" s="25" t="n">
        <v>44989</v>
      </c>
      <c r="E1160" s="32" t="str">
        <f aca="false">IF(ISERROR(VLOOKUP(D1160,$A$2:$B$302,2,FALSE())),"non férié","Férié")</f>
        <v>non férié</v>
      </c>
      <c r="F1160" s="26" t="n">
        <f aca="false">WEEKDAY(D1160,2)</f>
        <v>6</v>
      </c>
      <c r="G1160" s="26" t="str">
        <f aca="false">IF(E1160="Férié",IF(F1160=5,"Vendredi férié","Férié"),IF(F1160=6,"Samedi",IF(F1160=7,"Dimanche","Ouvré")))</f>
        <v>Samedi</v>
      </c>
    </row>
    <row r="1161" customFormat="false" ht="14.5" hidden="false" customHeight="false" outlineLevel="0" collapsed="false">
      <c r="D1161" s="25" t="n">
        <v>44990</v>
      </c>
      <c r="E1161" s="32" t="str">
        <f aca="false">IF(ISERROR(VLOOKUP(D1161,$A$2:$B$302,2,FALSE())),"non férié","Férié")</f>
        <v>non férié</v>
      </c>
      <c r="F1161" s="26" t="n">
        <f aca="false">WEEKDAY(D1161,2)</f>
        <v>7</v>
      </c>
      <c r="G1161" s="26" t="str">
        <f aca="false">IF(E1161="Férié",IF(F1161=5,"Vendredi férié","Férié"),IF(F1161=6,"Samedi",IF(F1161=7,"Dimanche","Ouvré")))</f>
        <v>Dimanche</v>
      </c>
    </row>
    <row r="1162" customFormat="false" ht="14.5" hidden="false" customHeight="false" outlineLevel="0" collapsed="false">
      <c r="D1162" s="25" t="n">
        <v>44991</v>
      </c>
      <c r="E1162" s="32" t="str">
        <f aca="false">IF(ISERROR(VLOOKUP(D1162,$A$2:$B$302,2,FALSE())),"non férié","Férié")</f>
        <v>non férié</v>
      </c>
      <c r="F1162" s="26" t="n">
        <f aca="false">WEEKDAY(D1162,2)</f>
        <v>1</v>
      </c>
      <c r="G1162" s="26" t="str">
        <f aca="false">IF(E1162="Férié",IF(F1162=5,"Vendredi férié","Férié"),IF(F1162=6,"Samedi",IF(F1162=7,"Dimanche","Ouvré")))</f>
        <v>Ouvré</v>
      </c>
    </row>
    <row r="1163" customFormat="false" ht="14.5" hidden="false" customHeight="false" outlineLevel="0" collapsed="false">
      <c r="D1163" s="25" t="n">
        <v>44992</v>
      </c>
      <c r="E1163" s="32" t="str">
        <f aca="false">IF(ISERROR(VLOOKUP(D1163,$A$2:$B$302,2,FALSE())),"non férié","Férié")</f>
        <v>non férié</v>
      </c>
      <c r="F1163" s="26" t="n">
        <f aca="false">WEEKDAY(D1163,2)</f>
        <v>2</v>
      </c>
      <c r="G1163" s="26" t="str">
        <f aca="false">IF(E1163="Férié",IF(F1163=5,"Vendredi férié","Férié"),IF(F1163=6,"Samedi",IF(F1163=7,"Dimanche","Ouvré")))</f>
        <v>Ouvré</v>
      </c>
    </row>
    <row r="1164" customFormat="false" ht="14.5" hidden="false" customHeight="false" outlineLevel="0" collapsed="false">
      <c r="D1164" s="25" t="n">
        <v>44993</v>
      </c>
      <c r="E1164" s="32" t="str">
        <f aca="false">IF(ISERROR(VLOOKUP(D1164,$A$2:$B$302,2,FALSE())),"non férié","Férié")</f>
        <v>non férié</v>
      </c>
      <c r="F1164" s="26" t="n">
        <f aca="false">WEEKDAY(D1164,2)</f>
        <v>3</v>
      </c>
      <c r="G1164" s="26" t="str">
        <f aca="false">IF(E1164="Férié",IF(F1164=5,"Vendredi férié","Férié"),IF(F1164=6,"Samedi",IF(F1164=7,"Dimanche","Ouvré")))</f>
        <v>Ouvré</v>
      </c>
    </row>
    <row r="1165" customFormat="false" ht="14.5" hidden="false" customHeight="false" outlineLevel="0" collapsed="false">
      <c r="D1165" s="25" t="n">
        <v>44994</v>
      </c>
      <c r="E1165" s="32" t="str">
        <f aca="false">IF(ISERROR(VLOOKUP(D1165,$A$2:$B$302,2,FALSE())),"non férié","Férié")</f>
        <v>non férié</v>
      </c>
      <c r="F1165" s="26" t="n">
        <f aca="false">WEEKDAY(D1165,2)</f>
        <v>4</v>
      </c>
      <c r="G1165" s="26" t="str">
        <f aca="false">IF(E1165="Férié",IF(F1165=5,"Vendredi férié","Férié"),IF(F1165=6,"Samedi",IF(F1165=7,"Dimanche","Ouvré")))</f>
        <v>Ouvré</v>
      </c>
    </row>
    <row r="1166" customFormat="false" ht="14.5" hidden="false" customHeight="false" outlineLevel="0" collapsed="false">
      <c r="D1166" s="25" t="n">
        <v>44995</v>
      </c>
      <c r="E1166" s="32" t="str">
        <f aca="false">IF(ISERROR(VLOOKUP(D1166,$A$2:$B$302,2,FALSE())),"non férié","Férié")</f>
        <v>non férié</v>
      </c>
      <c r="F1166" s="26" t="n">
        <f aca="false">WEEKDAY(D1166,2)</f>
        <v>5</v>
      </c>
      <c r="G1166" s="26" t="str">
        <f aca="false">IF(E1166="Férié",IF(F1166=5,"Vendredi férié","Férié"),IF(F1166=6,"Samedi",IF(F1166=7,"Dimanche","Ouvré")))</f>
        <v>Ouvré</v>
      </c>
    </row>
    <row r="1167" customFormat="false" ht="14.5" hidden="false" customHeight="false" outlineLevel="0" collapsed="false">
      <c r="D1167" s="25" t="n">
        <v>44996</v>
      </c>
      <c r="E1167" s="32" t="str">
        <f aca="false">IF(ISERROR(VLOOKUP(D1167,$A$2:$B$302,2,FALSE())),"non férié","Férié")</f>
        <v>non férié</v>
      </c>
      <c r="F1167" s="26" t="n">
        <f aca="false">WEEKDAY(D1167,2)</f>
        <v>6</v>
      </c>
      <c r="G1167" s="26" t="str">
        <f aca="false">IF(E1167="Férié",IF(F1167=5,"Vendredi férié","Férié"),IF(F1167=6,"Samedi",IF(F1167=7,"Dimanche","Ouvré")))</f>
        <v>Samedi</v>
      </c>
    </row>
    <row r="1168" customFormat="false" ht="14.5" hidden="false" customHeight="false" outlineLevel="0" collapsed="false">
      <c r="D1168" s="25" t="n">
        <v>44997</v>
      </c>
      <c r="E1168" s="32" t="str">
        <f aca="false">IF(ISERROR(VLOOKUP(D1168,$A$2:$B$302,2,FALSE())),"non férié","Férié")</f>
        <v>non férié</v>
      </c>
      <c r="F1168" s="26" t="n">
        <f aca="false">WEEKDAY(D1168,2)</f>
        <v>7</v>
      </c>
      <c r="G1168" s="26" t="str">
        <f aca="false">IF(E1168="Férié",IF(F1168=5,"Vendredi férié","Férié"),IF(F1168=6,"Samedi",IF(F1168=7,"Dimanche","Ouvré")))</f>
        <v>Dimanche</v>
      </c>
    </row>
    <row r="1169" customFormat="false" ht="14.5" hidden="false" customHeight="false" outlineLevel="0" collapsed="false">
      <c r="D1169" s="25" t="n">
        <v>44998</v>
      </c>
      <c r="E1169" s="32" t="str">
        <f aca="false">IF(ISERROR(VLOOKUP(D1169,$A$2:$B$302,2,FALSE())),"non férié","Férié")</f>
        <v>non férié</v>
      </c>
      <c r="F1169" s="26" t="n">
        <f aca="false">WEEKDAY(D1169,2)</f>
        <v>1</v>
      </c>
      <c r="G1169" s="26" t="str">
        <f aca="false">IF(E1169="Férié",IF(F1169=5,"Vendredi férié","Férié"),IF(F1169=6,"Samedi",IF(F1169=7,"Dimanche","Ouvré")))</f>
        <v>Ouvré</v>
      </c>
    </row>
    <row r="1170" customFormat="false" ht="14.5" hidden="false" customHeight="false" outlineLevel="0" collapsed="false">
      <c r="D1170" s="25" t="n">
        <v>44999</v>
      </c>
      <c r="E1170" s="32" t="str">
        <f aca="false">IF(ISERROR(VLOOKUP(D1170,$A$2:$B$302,2,FALSE())),"non férié","Férié")</f>
        <v>non férié</v>
      </c>
      <c r="F1170" s="26" t="n">
        <f aca="false">WEEKDAY(D1170,2)</f>
        <v>2</v>
      </c>
      <c r="G1170" s="26" t="str">
        <f aca="false">IF(E1170="Férié",IF(F1170=5,"Vendredi férié","Férié"),IF(F1170=6,"Samedi",IF(F1170=7,"Dimanche","Ouvré")))</f>
        <v>Ouvré</v>
      </c>
    </row>
    <row r="1171" customFormat="false" ht="14.5" hidden="false" customHeight="false" outlineLevel="0" collapsed="false">
      <c r="D1171" s="25" t="n">
        <v>45000</v>
      </c>
      <c r="E1171" s="32" t="str">
        <f aca="false">IF(ISERROR(VLOOKUP(D1171,$A$2:$B$302,2,FALSE())),"non férié","Férié")</f>
        <v>non férié</v>
      </c>
      <c r="F1171" s="26" t="n">
        <f aca="false">WEEKDAY(D1171,2)</f>
        <v>3</v>
      </c>
      <c r="G1171" s="26" t="str">
        <f aca="false">IF(E1171="Férié",IF(F1171=5,"Vendredi férié","Férié"),IF(F1171=6,"Samedi",IF(F1171=7,"Dimanche","Ouvré")))</f>
        <v>Ouvré</v>
      </c>
    </row>
    <row r="1172" customFormat="false" ht="14.5" hidden="false" customHeight="false" outlineLevel="0" collapsed="false">
      <c r="D1172" s="25" t="n">
        <v>45001</v>
      </c>
      <c r="E1172" s="32" t="str">
        <f aca="false">IF(ISERROR(VLOOKUP(D1172,$A$2:$B$302,2,FALSE())),"non férié","Férié")</f>
        <v>non férié</v>
      </c>
      <c r="F1172" s="26" t="n">
        <f aca="false">WEEKDAY(D1172,2)</f>
        <v>4</v>
      </c>
      <c r="G1172" s="26" t="str">
        <f aca="false">IF(E1172="Férié",IF(F1172=5,"Vendredi férié","Férié"),IF(F1172=6,"Samedi",IF(F1172=7,"Dimanche","Ouvré")))</f>
        <v>Ouvré</v>
      </c>
    </row>
    <row r="1173" customFormat="false" ht="14.5" hidden="false" customHeight="false" outlineLevel="0" collapsed="false">
      <c r="D1173" s="25" t="n">
        <v>45002</v>
      </c>
      <c r="E1173" s="32" t="str">
        <f aca="false">IF(ISERROR(VLOOKUP(D1173,$A$2:$B$302,2,FALSE())),"non férié","Férié")</f>
        <v>non férié</v>
      </c>
      <c r="F1173" s="26" t="n">
        <f aca="false">WEEKDAY(D1173,2)</f>
        <v>5</v>
      </c>
      <c r="G1173" s="26" t="str">
        <f aca="false">IF(E1173="Férié",IF(F1173=5,"Vendredi férié","Férié"),IF(F1173=6,"Samedi",IF(F1173=7,"Dimanche","Ouvré")))</f>
        <v>Ouvré</v>
      </c>
    </row>
    <row r="1174" customFormat="false" ht="14.5" hidden="false" customHeight="false" outlineLevel="0" collapsed="false">
      <c r="D1174" s="25" t="n">
        <v>45003</v>
      </c>
      <c r="E1174" s="32" t="str">
        <f aca="false">IF(ISERROR(VLOOKUP(D1174,$A$2:$B$302,2,FALSE())),"non férié","Férié")</f>
        <v>non férié</v>
      </c>
      <c r="F1174" s="26" t="n">
        <f aca="false">WEEKDAY(D1174,2)</f>
        <v>6</v>
      </c>
      <c r="G1174" s="26" t="str">
        <f aca="false">IF(E1174="Férié",IF(F1174=5,"Vendredi férié","Férié"),IF(F1174=6,"Samedi",IF(F1174=7,"Dimanche","Ouvré")))</f>
        <v>Samedi</v>
      </c>
    </row>
    <row r="1175" customFormat="false" ht="14.5" hidden="false" customHeight="false" outlineLevel="0" collapsed="false">
      <c r="D1175" s="25" t="n">
        <v>45004</v>
      </c>
      <c r="E1175" s="32" t="str">
        <f aca="false">IF(ISERROR(VLOOKUP(D1175,$A$2:$B$302,2,FALSE())),"non férié","Férié")</f>
        <v>non férié</v>
      </c>
      <c r="F1175" s="26" t="n">
        <f aca="false">WEEKDAY(D1175,2)</f>
        <v>7</v>
      </c>
      <c r="G1175" s="26" t="str">
        <f aca="false">IF(E1175="Férié",IF(F1175=5,"Vendredi férié","Férié"),IF(F1175=6,"Samedi",IF(F1175=7,"Dimanche","Ouvré")))</f>
        <v>Dimanche</v>
      </c>
    </row>
    <row r="1176" customFormat="false" ht="14.5" hidden="false" customHeight="false" outlineLevel="0" collapsed="false">
      <c r="D1176" s="25" t="n">
        <v>45005</v>
      </c>
      <c r="E1176" s="32" t="str">
        <f aca="false">IF(ISERROR(VLOOKUP(D1176,$A$2:$B$302,2,FALSE())),"non férié","Férié")</f>
        <v>non férié</v>
      </c>
      <c r="F1176" s="26" t="n">
        <f aca="false">WEEKDAY(D1176,2)</f>
        <v>1</v>
      </c>
      <c r="G1176" s="26" t="str">
        <f aca="false">IF(E1176="Férié",IF(F1176=5,"Vendredi férié","Férié"),IF(F1176=6,"Samedi",IF(F1176=7,"Dimanche","Ouvré")))</f>
        <v>Ouvré</v>
      </c>
    </row>
    <row r="1177" customFormat="false" ht="14.5" hidden="false" customHeight="false" outlineLevel="0" collapsed="false">
      <c r="D1177" s="25" t="n">
        <v>45006</v>
      </c>
      <c r="E1177" s="32" t="str">
        <f aca="false">IF(ISERROR(VLOOKUP(D1177,$A$2:$B$302,2,FALSE())),"non férié","Férié")</f>
        <v>non férié</v>
      </c>
      <c r="F1177" s="26" t="n">
        <f aca="false">WEEKDAY(D1177,2)</f>
        <v>2</v>
      </c>
      <c r="G1177" s="26" t="str">
        <f aca="false">IF(E1177="Férié",IF(F1177=5,"Vendredi férié","Férié"),IF(F1177=6,"Samedi",IF(F1177=7,"Dimanche","Ouvré")))</f>
        <v>Ouvré</v>
      </c>
    </row>
    <row r="1178" customFormat="false" ht="14.5" hidden="false" customHeight="false" outlineLevel="0" collapsed="false">
      <c r="D1178" s="25" t="n">
        <v>45007</v>
      </c>
      <c r="E1178" s="32" t="str">
        <f aca="false">IF(ISERROR(VLOOKUP(D1178,$A$2:$B$302,2,FALSE())),"non férié","Férié")</f>
        <v>non férié</v>
      </c>
      <c r="F1178" s="26" t="n">
        <f aca="false">WEEKDAY(D1178,2)</f>
        <v>3</v>
      </c>
      <c r="G1178" s="26" t="str">
        <f aca="false">IF(E1178="Férié",IF(F1178=5,"Vendredi férié","Férié"),IF(F1178=6,"Samedi",IF(F1178=7,"Dimanche","Ouvré")))</f>
        <v>Ouvré</v>
      </c>
    </row>
    <row r="1179" customFormat="false" ht="14.5" hidden="false" customHeight="false" outlineLevel="0" collapsed="false">
      <c r="D1179" s="25" t="n">
        <v>45008</v>
      </c>
      <c r="E1179" s="32" t="str">
        <f aca="false">IF(ISERROR(VLOOKUP(D1179,$A$2:$B$302,2,FALSE())),"non férié","Férié")</f>
        <v>non férié</v>
      </c>
      <c r="F1179" s="26" t="n">
        <f aca="false">WEEKDAY(D1179,2)</f>
        <v>4</v>
      </c>
      <c r="G1179" s="26" t="str">
        <f aca="false">IF(E1179="Férié",IF(F1179=5,"Vendredi férié","Férié"),IF(F1179=6,"Samedi",IF(F1179=7,"Dimanche","Ouvré")))</f>
        <v>Ouvré</v>
      </c>
    </row>
    <row r="1180" customFormat="false" ht="14.5" hidden="false" customHeight="false" outlineLevel="0" collapsed="false">
      <c r="D1180" s="25" t="n">
        <v>45009</v>
      </c>
      <c r="E1180" s="32" t="str">
        <f aca="false">IF(ISERROR(VLOOKUP(D1180,$A$2:$B$302,2,FALSE())),"non férié","Férié")</f>
        <v>non férié</v>
      </c>
      <c r="F1180" s="26" t="n">
        <f aca="false">WEEKDAY(D1180,2)</f>
        <v>5</v>
      </c>
      <c r="G1180" s="26" t="str">
        <f aca="false">IF(E1180="Férié",IF(F1180=5,"Vendredi férié","Férié"),IF(F1180=6,"Samedi",IF(F1180=7,"Dimanche","Ouvré")))</f>
        <v>Ouvré</v>
      </c>
    </row>
    <row r="1181" customFormat="false" ht="14.5" hidden="false" customHeight="false" outlineLevel="0" collapsed="false">
      <c r="D1181" s="25" t="n">
        <v>45010</v>
      </c>
      <c r="E1181" s="32" t="str">
        <f aca="false">IF(ISERROR(VLOOKUP(D1181,$A$2:$B$302,2,FALSE())),"non férié","Férié")</f>
        <v>non férié</v>
      </c>
      <c r="F1181" s="26" t="n">
        <f aca="false">WEEKDAY(D1181,2)</f>
        <v>6</v>
      </c>
      <c r="G1181" s="26" t="str">
        <f aca="false">IF(E1181="Férié",IF(F1181=5,"Vendredi férié","Férié"),IF(F1181=6,"Samedi",IF(F1181=7,"Dimanche","Ouvré")))</f>
        <v>Samedi</v>
      </c>
    </row>
    <row r="1182" customFormat="false" ht="14.5" hidden="false" customHeight="false" outlineLevel="0" collapsed="false">
      <c r="D1182" s="25" t="n">
        <v>45011</v>
      </c>
      <c r="E1182" s="32" t="str">
        <f aca="false">IF(ISERROR(VLOOKUP(D1182,$A$2:$B$302,2,FALSE())),"non férié","Férié")</f>
        <v>non férié</v>
      </c>
      <c r="F1182" s="26" t="n">
        <f aca="false">WEEKDAY(D1182,2)</f>
        <v>7</v>
      </c>
      <c r="G1182" s="26" t="str">
        <f aca="false">IF(E1182="Férié",IF(F1182=5,"Vendredi férié","Férié"),IF(F1182=6,"Samedi",IF(F1182=7,"Dimanche","Ouvré")))</f>
        <v>Dimanche</v>
      </c>
    </row>
    <row r="1183" customFormat="false" ht="14.5" hidden="false" customHeight="false" outlineLevel="0" collapsed="false">
      <c r="D1183" s="25" t="n">
        <v>45012</v>
      </c>
      <c r="E1183" s="32" t="str">
        <f aca="false">IF(ISERROR(VLOOKUP(D1183,$A$2:$B$302,2,FALSE())),"non férié","Férié")</f>
        <v>non férié</v>
      </c>
      <c r="F1183" s="26" t="n">
        <f aca="false">WEEKDAY(D1183,2)</f>
        <v>1</v>
      </c>
      <c r="G1183" s="26" t="str">
        <f aca="false">IF(E1183="Férié",IF(F1183=5,"Vendredi férié","Férié"),IF(F1183=6,"Samedi",IF(F1183=7,"Dimanche","Ouvré")))</f>
        <v>Ouvré</v>
      </c>
    </row>
    <row r="1184" customFormat="false" ht="14.5" hidden="false" customHeight="false" outlineLevel="0" collapsed="false">
      <c r="D1184" s="25" t="n">
        <v>45013</v>
      </c>
      <c r="E1184" s="32" t="str">
        <f aca="false">IF(ISERROR(VLOOKUP(D1184,$A$2:$B$302,2,FALSE())),"non férié","Férié")</f>
        <v>non férié</v>
      </c>
      <c r="F1184" s="26" t="n">
        <f aca="false">WEEKDAY(D1184,2)</f>
        <v>2</v>
      </c>
      <c r="G1184" s="26" t="str">
        <f aca="false">IF(E1184="Férié",IF(F1184=5,"Vendredi férié","Férié"),IF(F1184=6,"Samedi",IF(F1184=7,"Dimanche","Ouvré")))</f>
        <v>Ouvré</v>
      </c>
    </row>
    <row r="1185" customFormat="false" ht="14.5" hidden="false" customHeight="false" outlineLevel="0" collapsed="false">
      <c r="D1185" s="25" t="n">
        <v>45014</v>
      </c>
      <c r="E1185" s="32" t="str">
        <f aca="false">IF(ISERROR(VLOOKUP(D1185,$A$2:$B$302,2,FALSE())),"non férié","Férié")</f>
        <v>non férié</v>
      </c>
      <c r="F1185" s="26" t="n">
        <f aca="false">WEEKDAY(D1185,2)</f>
        <v>3</v>
      </c>
      <c r="G1185" s="26" t="str">
        <f aca="false">IF(E1185="Férié",IF(F1185=5,"Vendredi férié","Férié"),IF(F1185=6,"Samedi",IF(F1185=7,"Dimanche","Ouvré")))</f>
        <v>Ouvré</v>
      </c>
    </row>
    <row r="1186" customFormat="false" ht="14.5" hidden="false" customHeight="false" outlineLevel="0" collapsed="false">
      <c r="D1186" s="25" t="n">
        <v>45015</v>
      </c>
      <c r="E1186" s="32" t="str">
        <f aca="false">IF(ISERROR(VLOOKUP(D1186,$A$2:$B$302,2,FALSE())),"non férié","Férié")</f>
        <v>non férié</v>
      </c>
      <c r="F1186" s="26" t="n">
        <f aca="false">WEEKDAY(D1186,2)</f>
        <v>4</v>
      </c>
      <c r="G1186" s="26" t="str">
        <f aca="false">IF(E1186="Férié",IF(F1186=5,"Vendredi férié","Férié"),IF(F1186=6,"Samedi",IF(F1186=7,"Dimanche","Ouvré")))</f>
        <v>Ouvré</v>
      </c>
    </row>
    <row r="1187" customFormat="false" ht="14.5" hidden="false" customHeight="false" outlineLevel="0" collapsed="false">
      <c r="D1187" s="25" t="n">
        <v>45016</v>
      </c>
      <c r="E1187" s="32" t="str">
        <f aca="false">IF(ISERROR(VLOOKUP(D1187,$A$2:$B$302,2,FALSE())),"non férié","Férié")</f>
        <v>non férié</v>
      </c>
      <c r="F1187" s="26" t="n">
        <f aca="false">WEEKDAY(D1187,2)</f>
        <v>5</v>
      </c>
      <c r="G1187" s="26" t="str">
        <f aca="false">IF(E1187="Férié",IF(F1187=5,"Vendredi férié","Férié"),IF(F1187=6,"Samedi",IF(F1187=7,"Dimanche","Ouvré")))</f>
        <v>Ouvré</v>
      </c>
    </row>
    <row r="1188" customFormat="false" ht="14.5" hidden="false" customHeight="false" outlineLevel="0" collapsed="false">
      <c r="D1188" s="25" t="n">
        <v>45017</v>
      </c>
      <c r="E1188" s="32" t="str">
        <f aca="false">IF(ISERROR(VLOOKUP(D1188,$A$2:$B$302,2,FALSE())),"non férié","Férié")</f>
        <v>non férié</v>
      </c>
      <c r="F1188" s="26" t="n">
        <f aca="false">WEEKDAY(D1188,2)</f>
        <v>6</v>
      </c>
      <c r="G1188" s="26" t="str">
        <f aca="false">IF(E1188="Férié",IF(F1188=5,"Vendredi férié","Férié"),IF(F1188=6,"Samedi",IF(F1188=7,"Dimanche","Ouvré")))</f>
        <v>Samedi</v>
      </c>
    </row>
    <row r="1189" customFormat="false" ht="14.5" hidden="false" customHeight="false" outlineLevel="0" collapsed="false">
      <c r="D1189" s="25" t="n">
        <v>45018</v>
      </c>
      <c r="E1189" s="32" t="str">
        <f aca="false">IF(ISERROR(VLOOKUP(D1189,$A$2:$B$302,2,FALSE())),"non férié","Férié")</f>
        <v>non férié</v>
      </c>
      <c r="F1189" s="26" t="n">
        <f aca="false">WEEKDAY(D1189,2)</f>
        <v>7</v>
      </c>
      <c r="G1189" s="26" t="str">
        <f aca="false">IF(E1189="Férié",IF(F1189=5,"Vendredi férié","Férié"),IF(F1189=6,"Samedi",IF(F1189=7,"Dimanche","Ouvré")))</f>
        <v>Dimanche</v>
      </c>
    </row>
    <row r="1190" customFormat="false" ht="14.5" hidden="false" customHeight="false" outlineLevel="0" collapsed="false">
      <c r="D1190" s="25" t="n">
        <v>45019</v>
      </c>
      <c r="E1190" s="32" t="str">
        <f aca="false">IF(ISERROR(VLOOKUP(D1190,$A$2:$B$302,2,FALSE())),"non férié","Férié")</f>
        <v>non férié</v>
      </c>
      <c r="F1190" s="26" t="n">
        <f aca="false">WEEKDAY(D1190,2)</f>
        <v>1</v>
      </c>
      <c r="G1190" s="26" t="str">
        <f aca="false">IF(E1190="Férié",IF(F1190=5,"Vendredi férié","Férié"),IF(F1190=6,"Samedi",IF(F1190=7,"Dimanche","Ouvré")))</f>
        <v>Ouvré</v>
      </c>
    </row>
    <row r="1191" customFormat="false" ht="14.5" hidden="false" customHeight="false" outlineLevel="0" collapsed="false">
      <c r="D1191" s="25" t="n">
        <v>45020</v>
      </c>
      <c r="E1191" s="32" t="str">
        <f aca="false">IF(ISERROR(VLOOKUP(D1191,$A$2:$B$302,2,FALSE())),"non férié","Férié")</f>
        <v>non férié</v>
      </c>
      <c r="F1191" s="26" t="n">
        <f aca="false">WEEKDAY(D1191,2)</f>
        <v>2</v>
      </c>
      <c r="G1191" s="26" t="str">
        <f aca="false">IF(E1191="Férié",IF(F1191=5,"Vendredi férié","Férié"),IF(F1191=6,"Samedi",IF(F1191=7,"Dimanche","Ouvré")))</f>
        <v>Ouvré</v>
      </c>
    </row>
    <row r="1192" customFormat="false" ht="14.5" hidden="false" customHeight="false" outlineLevel="0" collapsed="false">
      <c r="D1192" s="25" t="n">
        <v>45021</v>
      </c>
      <c r="E1192" s="32" t="str">
        <f aca="false">IF(ISERROR(VLOOKUP(D1192,$A$2:$B$302,2,FALSE())),"non férié","Férié")</f>
        <v>non férié</v>
      </c>
      <c r="F1192" s="26" t="n">
        <f aca="false">WEEKDAY(D1192,2)</f>
        <v>3</v>
      </c>
      <c r="G1192" s="26" t="str">
        <f aca="false">IF(E1192="Férié",IF(F1192=5,"Vendredi férié","Férié"),IF(F1192=6,"Samedi",IF(F1192=7,"Dimanche","Ouvré")))</f>
        <v>Ouvré</v>
      </c>
    </row>
    <row r="1193" customFormat="false" ht="14.5" hidden="false" customHeight="false" outlineLevel="0" collapsed="false">
      <c r="D1193" s="25" t="n">
        <v>45022</v>
      </c>
      <c r="E1193" s="32" t="str">
        <f aca="false">IF(ISERROR(VLOOKUP(D1193,$A$2:$B$302,2,FALSE())),"non férié","Férié")</f>
        <v>non férié</v>
      </c>
      <c r="F1193" s="26" t="n">
        <f aca="false">WEEKDAY(D1193,2)</f>
        <v>4</v>
      </c>
      <c r="G1193" s="26" t="str">
        <f aca="false">IF(E1193="Férié",IF(F1193=5,"Vendredi férié","Férié"),IF(F1193=6,"Samedi",IF(F1193=7,"Dimanche","Ouvré")))</f>
        <v>Ouvré</v>
      </c>
    </row>
    <row r="1194" customFormat="false" ht="14.5" hidden="false" customHeight="false" outlineLevel="0" collapsed="false">
      <c r="D1194" s="25" t="n">
        <v>45023</v>
      </c>
      <c r="E1194" s="32" t="str">
        <f aca="false">IF(ISERROR(VLOOKUP(D1194,$A$2:$B$302,2,FALSE())),"non férié","Férié")</f>
        <v>non férié</v>
      </c>
      <c r="F1194" s="26" t="n">
        <f aca="false">WEEKDAY(D1194,2)</f>
        <v>5</v>
      </c>
      <c r="G1194" s="26" t="str">
        <f aca="false">IF(E1194="Férié",IF(F1194=5,"Vendredi férié","Férié"),IF(F1194=6,"Samedi",IF(F1194=7,"Dimanche","Ouvré")))</f>
        <v>Ouvré</v>
      </c>
    </row>
    <row r="1195" customFormat="false" ht="14.5" hidden="false" customHeight="false" outlineLevel="0" collapsed="false">
      <c r="D1195" s="25" t="n">
        <v>45024</v>
      </c>
      <c r="E1195" s="32" t="str">
        <f aca="false">IF(ISERROR(VLOOKUP(D1195,$A$2:$B$302,2,FALSE())),"non férié","Férié")</f>
        <v>non férié</v>
      </c>
      <c r="F1195" s="26" t="n">
        <f aca="false">WEEKDAY(D1195,2)</f>
        <v>6</v>
      </c>
      <c r="G1195" s="26" t="str">
        <f aca="false">IF(E1195="Férié",IF(F1195=5,"Vendredi férié","Férié"),IF(F1195=6,"Samedi",IF(F1195=7,"Dimanche","Ouvré")))</f>
        <v>Samedi</v>
      </c>
    </row>
    <row r="1196" customFormat="false" ht="14.5" hidden="false" customHeight="false" outlineLevel="0" collapsed="false">
      <c r="D1196" s="25" t="n">
        <v>45025</v>
      </c>
      <c r="E1196" s="32" t="str">
        <f aca="false">IF(ISERROR(VLOOKUP(D1196,$A$2:$B$302,2,FALSE())),"non férié","Férié")</f>
        <v>non férié</v>
      </c>
      <c r="F1196" s="26" t="n">
        <f aca="false">WEEKDAY(D1196,2)</f>
        <v>7</v>
      </c>
      <c r="G1196" s="26" t="str">
        <f aca="false">IF(E1196="Férié",IF(F1196=5,"Vendredi férié","Férié"),IF(F1196=6,"Samedi",IF(F1196=7,"Dimanche","Ouvré")))</f>
        <v>Dimanche</v>
      </c>
    </row>
    <row r="1197" customFormat="false" ht="14.5" hidden="false" customHeight="false" outlineLevel="0" collapsed="false">
      <c r="D1197" s="25" t="n">
        <v>45026</v>
      </c>
      <c r="E1197" s="32" t="str">
        <f aca="false">IF(ISERROR(VLOOKUP(D1197,$A$2:$B$302,2,FALSE())),"non férié","Férié")</f>
        <v>Férié</v>
      </c>
      <c r="F1197" s="26" t="n">
        <f aca="false">WEEKDAY(D1197,2)</f>
        <v>1</v>
      </c>
      <c r="G1197" s="26" t="str">
        <f aca="false">IF(E1197="Férié",IF(F1197=5,"Vendredi férié","Férié"),IF(F1197=6,"Samedi",IF(F1197=7,"Dimanche","Ouvré")))</f>
        <v>Férié</v>
      </c>
    </row>
    <row r="1198" customFormat="false" ht="14.5" hidden="false" customHeight="false" outlineLevel="0" collapsed="false">
      <c r="D1198" s="25" t="n">
        <v>45027</v>
      </c>
      <c r="E1198" s="32" t="str">
        <f aca="false">IF(ISERROR(VLOOKUP(D1198,$A$2:$B$302,2,FALSE())),"non férié","Férié")</f>
        <v>non férié</v>
      </c>
      <c r="F1198" s="26" t="n">
        <f aca="false">WEEKDAY(D1198,2)</f>
        <v>2</v>
      </c>
      <c r="G1198" s="26" t="str">
        <f aca="false">IF(E1198="Férié",IF(F1198=5,"Vendredi férié","Férié"),IF(F1198=6,"Samedi",IF(F1198=7,"Dimanche","Ouvré")))</f>
        <v>Ouvré</v>
      </c>
    </row>
    <row r="1199" customFormat="false" ht="14.5" hidden="false" customHeight="false" outlineLevel="0" collapsed="false">
      <c r="D1199" s="25" t="n">
        <v>45028</v>
      </c>
      <c r="E1199" s="32" t="str">
        <f aca="false">IF(ISERROR(VLOOKUP(D1199,$A$2:$B$302,2,FALSE())),"non férié","Férié")</f>
        <v>non férié</v>
      </c>
      <c r="F1199" s="26" t="n">
        <f aca="false">WEEKDAY(D1199,2)</f>
        <v>3</v>
      </c>
      <c r="G1199" s="26" t="str">
        <f aca="false">IF(E1199="Férié",IF(F1199=5,"Vendredi férié","Férié"),IF(F1199=6,"Samedi",IF(F1199=7,"Dimanche","Ouvré")))</f>
        <v>Ouvré</v>
      </c>
    </row>
    <row r="1200" customFormat="false" ht="14.5" hidden="false" customHeight="false" outlineLevel="0" collapsed="false">
      <c r="D1200" s="25" t="n">
        <v>45029</v>
      </c>
      <c r="E1200" s="32" t="str">
        <f aca="false">IF(ISERROR(VLOOKUP(D1200,$A$2:$B$302,2,FALSE())),"non férié","Férié")</f>
        <v>non férié</v>
      </c>
      <c r="F1200" s="26" t="n">
        <f aca="false">WEEKDAY(D1200,2)</f>
        <v>4</v>
      </c>
      <c r="G1200" s="26" t="str">
        <f aca="false">IF(E1200="Férié",IF(F1200=5,"Vendredi férié","Férié"),IF(F1200=6,"Samedi",IF(F1200=7,"Dimanche","Ouvré")))</f>
        <v>Ouvré</v>
      </c>
    </row>
    <row r="1201" customFormat="false" ht="14.5" hidden="false" customHeight="false" outlineLevel="0" collapsed="false">
      <c r="D1201" s="25" t="n">
        <v>45030</v>
      </c>
      <c r="E1201" s="32" t="str">
        <f aca="false">IF(ISERROR(VLOOKUP(D1201,$A$2:$B$302,2,FALSE())),"non férié","Férié")</f>
        <v>non férié</v>
      </c>
      <c r="F1201" s="26" t="n">
        <f aca="false">WEEKDAY(D1201,2)</f>
        <v>5</v>
      </c>
      <c r="G1201" s="26" t="str">
        <f aca="false">IF(E1201="Férié",IF(F1201=5,"Vendredi férié","Férié"),IF(F1201=6,"Samedi",IF(F1201=7,"Dimanche","Ouvré")))</f>
        <v>Ouvré</v>
      </c>
    </row>
    <row r="1202" customFormat="false" ht="14.5" hidden="false" customHeight="false" outlineLevel="0" collapsed="false">
      <c r="D1202" s="25" t="n">
        <v>45031</v>
      </c>
      <c r="E1202" s="32" t="str">
        <f aca="false">IF(ISERROR(VLOOKUP(D1202,$A$2:$B$302,2,FALSE())),"non férié","Férié")</f>
        <v>non férié</v>
      </c>
      <c r="F1202" s="26" t="n">
        <f aca="false">WEEKDAY(D1202,2)</f>
        <v>6</v>
      </c>
      <c r="G1202" s="26" t="str">
        <f aca="false">IF(E1202="Férié",IF(F1202=5,"Vendredi férié","Férié"),IF(F1202=6,"Samedi",IF(F1202=7,"Dimanche","Ouvré")))</f>
        <v>Samedi</v>
      </c>
    </row>
    <row r="1203" customFormat="false" ht="14.5" hidden="false" customHeight="false" outlineLevel="0" collapsed="false">
      <c r="D1203" s="25" t="n">
        <v>45032</v>
      </c>
      <c r="E1203" s="32" t="str">
        <f aca="false">IF(ISERROR(VLOOKUP(D1203,$A$2:$B$302,2,FALSE())),"non férié","Férié")</f>
        <v>non férié</v>
      </c>
      <c r="F1203" s="26" t="n">
        <f aca="false">WEEKDAY(D1203,2)</f>
        <v>7</v>
      </c>
      <c r="G1203" s="26" t="str">
        <f aca="false">IF(E1203="Férié",IF(F1203=5,"Vendredi férié","Férié"),IF(F1203=6,"Samedi",IF(F1203=7,"Dimanche","Ouvré")))</f>
        <v>Dimanche</v>
      </c>
    </row>
    <row r="1204" customFormat="false" ht="14.5" hidden="false" customHeight="false" outlineLevel="0" collapsed="false">
      <c r="D1204" s="25" t="n">
        <v>45033</v>
      </c>
      <c r="E1204" s="32" t="str">
        <f aca="false">IF(ISERROR(VLOOKUP(D1204,$A$2:$B$302,2,FALSE())),"non férié","Férié")</f>
        <v>non férié</v>
      </c>
      <c r="F1204" s="26" t="n">
        <f aca="false">WEEKDAY(D1204,2)</f>
        <v>1</v>
      </c>
      <c r="G1204" s="26" t="str">
        <f aca="false">IF(E1204="Férié",IF(F1204=5,"Vendredi férié","Férié"),IF(F1204=6,"Samedi",IF(F1204=7,"Dimanche","Ouvré")))</f>
        <v>Ouvré</v>
      </c>
    </row>
    <row r="1205" customFormat="false" ht="14.5" hidden="false" customHeight="false" outlineLevel="0" collapsed="false">
      <c r="D1205" s="25" t="n">
        <v>45034</v>
      </c>
      <c r="E1205" s="32" t="str">
        <f aca="false">IF(ISERROR(VLOOKUP(D1205,$A$2:$B$302,2,FALSE())),"non férié","Férié")</f>
        <v>non férié</v>
      </c>
      <c r="F1205" s="26" t="n">
        <f aca="false">WEEKDAY(D1205,2)</f>
        <v>2</v>
      </c>
      <c r="G1205" s="26" t="str">
        <f aca="false">IF(E1205="Férié",IF(F1205=5,"Vendredi férié","Férié"),IF(F1205=6,"Samedi",IF(F1205=7,"Dimanche","Ouvré")))</f>
        <v>Ouvré</v>
      </c>
    </row>
    <row r="1206" customFormat="false" ht="14.5" hidden="false" customHeight="false" outlineLevel="0" collapsed="false">
      <c r="D1206" s="25" t="n">
        <v>45035</v>
      </c>
      <c r="E1206" s="32" t="str">
        <f aca="false">IF(ISERROR(VLOOKUP(D1206,$A$2:$B$302,2,FALSE())),"non férié","Férié")</f>
        <v>non férié</v>
      </c>
      <c r="F1206" s="26" t="n">
        <f aca="false">WEEKDAY(D1206,2)</f>
        <v>3</v>
      </c>
      <c r="G1206" s="26" t="str">
        <f aca="false">IF(E1206="Férié",IF(F1206=5,"Vendredi férié","Férié"),IF(F1206=6,"Samedi",IF(F1206=7,"Dimanche","Ouvré")))</f>
        <v>Ouvré</v>
      </c>
    </row>
    <row r="1207" customFormat="false" ht="14.5" hidden="false" customHeight="false" outlineLevel="0" collapsed="false">
      <c r="D1207" s="25" t="n">
        <v>45036</v>
      </c>
      <c r="E1207" s="32" t="str">
        <f aca="false">IF(ISERROR(VLOOKUP(D1207,$A$2:$B$302,2,FALSE())),"non férié","Férié")</f>
        <v>non férié</v>
      </c>
      <c r="F1207" s="26" t="n">
        <f aca="false">WEEKDAY(D1207,2)</f>
        <v>4</v>
      </c>
      <c r="G1207" s="26" t="str">
        <f aca="false">IF(E1207="Férié",IF(F1207=5,"Vendredi férié","Férié"),IF(F1207=6,"Samedi",IF(F1207=7,"Dimanche","Ouvré")))</f>
        <v>Ouvré</v>
      </c>
    </row>
    <row r="1208" customFormat="false" ht="14.5" hidden="false" customHeight="false" outlineLevel="0" collapsed="false">
      <c r="D1208" s="25" t="n">
        <v>45037</v>
      </c>
      <c r="E1208" s="32" t="str">
        <f aca="false">IF(ISERROR(VLOOKUP(D1208,$A$2:$B$302,2,FALSE())),"non férié","Férié")</f>
        <v>non férié</v>
      </c>
      <c r="F1208" s="26" t="n">
        <f aca="false">WEEKDAY(D1208,2)</f>
        <v>5</v>
      </c>
      <c r="G1208" s="26" t="str">
        <f aca="false">IF(E1208="Férié",IF(F1208=5,"Vendredi férié","Férié"),IF(F1208=6,"Samedi",IF(F1208=7,"Dimanche","Ouvré")))</f>
        <v>Ouvré</v>
      </c>
    </row>
    <row r="1209" customFormat="false" ht="14.5" hidden="false" customHeight="false" outlineLevel="0" collapsed="false">
      <c r="D1209" s="25" t="n">
        <v>45038</v>
      </c>
      <c r="E1209" s="32" t="str">
        <f aca="false">IF(ISERROR(VLOOKUP(D1209,$A$2:$B$302,2,FALSE())),"non férié","Férié")</f>
        <v>non férié</v>
      </c>
      <c r="F1209" s="26" t="n">
        <f aca="false">WEEKDAY(D1209,2)</f>
        <v>6</v>
      </c>
      <c r="G1209" s="26" t="str">
        <f aca="false">IF(E1209="Férié",IF(F1209=5,"Vendredi férié","Férié"),IF(F1209=6,"Samedi",IF(F1209=7,"Dimanche","Ouvré")))</f>
        <v>Samedi</v>
      </c>
    </row>
    <row r="1210" customFormat="false" ht="14.5" hidden="false" customHeight="false" outlineLevel="0" collapsed="false">
      <c r="D1210" s="25" t="n">
        <v>45039</v>
      </c>
      <c r="E1210" s="32" t="str">
        <f aca="false">IF(ISERROR(VLOOKUP(D1210,$A$2:$B$302,2,FALSE())),"non férié","Férié")</f>
        <v>non férié</v>
      </c>
      <c r="F1210" s="26" t="n">
        <f aca="false">WEEKDAY(D1210,2)</f>
        <v>7</v>
      </c>
      <c r="G1210" s="26" t="str">
        <f aca="false">IF(E1210="Férié",IF(F1210=5,"Vendredi férié","Férié"),IF(F1210=6,"Samedi",IF(F1210=7,"Dimanche","Ouvré")))</f>
        <v>Dimanche</v>
      </c>
    </row>
    <row r="1211" customFormat="false" ht="14.5" hidden="false" customHeight="false" outlineLevel="0" collapsed="false">
      <c r="D1211" s="25" t="n">
        <v>45040</v>
      </c>
      <c r="E1211" s="32" t="str">
        <f aca="false">IF(ISERROR(VLOOKUP(D1211,$A$2:$B$302,2,FALSE())),"non férié","Férié")</f>
        <v>non férié</v>
      </c>
      <c r="F1211" s="26" t="n">
        <f aca="false">WEEKDAY(D1211,2)</f>
        <v>1</v>
      </c>
      <c r="G1211" s="26" t="str">
        <f aca="false">IF(E1211="Férié",IF(F1211=5,"Vendredi férié","Férié"),IF(F1211=6,"Samedi",IF(F1211=7,"Dimanche","Ouvré")))</f>
        <v>Ouvré</v>
      </c>
    </row>
    <row r="1212" customFormat="false" ht="14.5" hidden="false" customHeight="false" outlineLevel="0" collapsed="false">
      <c r="D1212" s="25" t="n">
        <v>45041</v>
      </c>
      <c r="E1212" s="32" t="str">
        <f aca="false">IF(ISERROR(VLOOKUP(D1212,$A$2:$B$302,2,FALSE())),"non férié","Férié")</f>
        <v>non férié</v>
      </c>
      <c r="F1212" s="26" t="n">
        <f aca="false">WEEKDAY(D1212,2)</f>
        <v>2</v>
      </c>
      <c r="G1212" s="26" t="str">
        <f aca="false">IF(E1212="Férié",IF(F1212=5,"Vendredi férié","Férié"),IF(F1212=6,"Samedi",IF(F1212=7,"Dimanche","Ouvré")))</f>
        <v>Ouvré</v>
      </c>
    </row>
    <row r="1213" customFormat="false" ht="14.5" hidden="false" customHeight="false" outlineLevel="0" collapsed="false">
      <c r="D1213" s="25" t="n">
        <v>45042</v>
      </c>
      <c r="E1213" s="32" t="str">
        <f aca="false">IF(ISERROR(VLOOKUP(D1213,$A$2:$B$302,2,FALSE())),"non férié","Férié")</f>
        <v>non férié</v>
      </c>
      <c r="F1213" s="26" t="n">
        <f aca="false">WEEKDAY(D1213,2)</f>
        <v>3</v>
      </c>
      <c r="G1213" s="26" t="str">
        <f aca="false">IF(E1213="Férié",IF(F1213=5,"Vendredi férié","Férié"),IF(F1213=6,"Samedi",IF(F1213=7,"Dimanche","Ouvré")))</f>
        <v>Ouvré</v>
      </c>
    </row>
    <row r="1214" customFormat="false" ht="14.5" hidden="false" customHeight="false" outlineLevel="0" collapsed="false">
      <c r="D1214" s="25" t="n">
        <v>45043</v>
      </c>
      <c r="E1214" s="32" t="str">
        <f aca="false">IF(ISERROR(VLOOKUP(D1214,$A$2:$B$302,2,FALSE())),"non férié","Férié")</f>
        <v>non férié</v>
      </c>
      <c r="F1214" s="26" t="n">
        <f aca="false">WEEKDAY(D1214,2)</f>
        <v>4</v>
      </c>
      <c r="G1214" s="26" t="str">
        <f aca="false">IF(E1214="Férié",IF(F1214=5,"Vendredi férié","Férié"),IF(F1214=6,"Samedi",IF(F1214=7,"Dimanche","Ouvré")))</f>
        <v>Ouvré</v>
      </c>
    </row>
    <row r="1215" customFormat="false" ht="14.5" hidden="false" customHeight="false" outlineLevel="0" collapsed="false">
      <c r="D1215" s="25" t="n">
        <v>45044</v>
      </c>
      <c r="E1215" s="32" t="str">
        <f aca="false">IF(ISERROR(VLOOKUP(D1215,$A$2:$B$302,2,FALSE())),"non férié","Férié")</f>
        <v>non férié</v>
      </c>
      <c r="F1215" s="26" t="n">
        <f aca="false">WEEKDAY(D1215,2)</f>
        <v>5</v>
      </c>
      <c r="G1215" s="26" t="str">
        <f aca="false">IF(E1215="Férié",IF(F1215=5,"Vendredi férié","Férié"),IF(F1215=6,"Samedi",IF(F1215=7,"Dimanche","Ouvré")))</f>
        <v>Ouvré</v>
      </c>
    </row>
    <row r="1216" customFormat="false" ht="14.5" hidden="false" customHeight="false" outlineLevel="0" collapsed="false">
      <c r="D1216" s="25" t="n">
        <v>45045</v>
      </c>
      <c r="E1216" s="32" t="str">
        <f aca="false">IF(ISERROR(VLOOKUP(D1216,$A$2:$B$302,2,FALSE())),"non férié","Férié")</f>
        <v>non férié</v>
      </c>
      <c r="F1216" s="26" t="n">
        <f aca="false">WEEKDAY(D1216,2)</f>
        <v>6</v>
      </c>
      <c r="G1216" s="26" t="str">
        <f aca="false">IF(E1216="Férié",IF(F1216=5,"Vendredi férié","Férié"),IF(F1216=6,"Samedi",IF(F1216=7,"Dimanche","Ouvré")))</f>
        <v>Samedi</v>
      </c>
    </row>
    <row r="1217" customFormat="false" ht="14.5" hidden="false" customHeight="false" outlineLevel="0" collapsed="false">
      <c r="D1217" s="25" t="n">
        <v>45046</v>
      </c>
      <c r="E1217" s="32" t="str">
        <f aca="false">IF(ISERROR(VLOOKUP(D1217,$A$2:$B$302,2,FALSE())),"non férié","Férié")</f>
        <v>non férié</v>
      </c>
      <c r="F1217" s="26" t="n">
        <f aca="false">WEEKDAY(D1217,2)</f>
        <v>7</v>
      </c>
      <c r="G1217" s="26" t="str">
        <f aca="false">IF(E1217="Férié",IF(F1217=5,"Vendredi férié","Férié"),IF(F1217=6,"Samedi",IF(F1217=7,"Dimanche","Ouvré")))</f>
        <v>Dimanche</v>
      </c>
    </row>
    <row r="1218" customFormat="false" ht="14.5" hidden="false" customHeight="false" outlineLevel="0" collapsed="false">
      <c r="D1218" s="25" t="n">
        <v>45047</v>
      </c>
      <c r="E1218" s="32" t="str">
        <f aca="false">IF(ISERROR(VLOOKUP(D1218,$A$2:$B$302,2,FALSE())),"non férié","Férié")</f>
        <v>Férié</v>
      </c>
      <c r="F1218" s="26" t="n">
        <f aca="false">WEEKDAY(D1218,2)</f>
        <v>1</v>
      </c>
      <c r="G1218" s="26" t="str">
        <f aca="false">IF(E1218="Férié",IF(F1218=5,"Vendredi férié","Férié"),IF(F1218=6,"Samedi",IF(F1218=7,"Dimanche","Ouvré")))</f>
        <v>Férié</v>
      </c>
    </row>
    <row r="1219" customFormat="false" ht="14.5" hidden="false" customHeight="false" outlineLevel="0" collapsed="false">
      <c r="D1219" s="25" t="n">
        <v>45048</v>
      </c>
      <c r="E1219" s="32" t="str">
        <f aca="false">IF(ISERROR(VLOOKUP(D1219,$A$2:$B$302,2,FALSE())),"non férié","Férié")</f>
        <v>non férié</v>
      </c>
      <c r="F1219" s="26" t="n">
        <f aca="false">WEEKDAY(D1219,2)</f>
        <v>2</v>
      </c>
      <c r="G1219" s="26" t="str">
        <f aca="false">IF(E1219="Férié",IF(F1219=5,"Vendredi férié","Férié"),IF(F1219=6,"Samedi",IF(F1219=7,"Dimanche","Ouvré")))</f>
        <v>Ouvré</v>
      </c>
    </row>
    <row r="1220" customFormat="false" ht="14.5" hidden="false" customHeight="false" outlineLevel="0" collapsed="false">
      <c r="D1220" s="25" t="n">
        <v>45049</v>
      </c>
      <c r="E1220" s="32" t="str">
        <f aca="false">IF(ISERROR(VLOOKUP(D1220,$A$2:$B$302,2,FALSE())),"non férié","Férié")</f>
        <v>non férié</v>
      </c>
      <c r="F1220" s="26" t="n">
        <f aca="false">WEEKDAY(D1220,2)</f>
        <v>3</v>
      </c>
      <c r="G1220" s="26" t="str">
        <f aca="false">IF(E1220="Férié",IF(F1220=5,"Vendredi férié","Férié"),IF(F1220=6,"Samedi",IF(F1220=7,"Dimanche","Ouvré")))</f>
        <v>Ouvré</v>
      </c>
    </row>
    <row r="1221" customFormat="false" ht="14.5" hidden="false" customHeight="false" outlineLevel="0" collapsed="false">
      <c r="D1221" s="25" t="n">
        <v>45050</v>
      </c>
      <c r="E1221" s="32" t="str">
        <f aca="false">IF(ISERROR(VLOOKUP(D1221,$A$2:$B$302,2,FALSE())),"non férié","Férié")</f>
        <v>non férié</v>
      </c>
      <c r="F1221" s="26" t="n">
        <f aca="false">WEEKDAY(D1221,2)</f>
        <v>4</v>
      </c>
      <c r="G1221" s="26" t="str">
        <f aca="false">IF(E1221="Férié",IF(F1221=5,"Vendredi férié","Férié"),IF(F1221=6,"Samedi",IF(F1221=7,"Dimanche","Ouvré")))</f>
        <v>Ouvré</v>
      </c>
    </row>
    <row r="1222" customFormat="false" ht="14.5" hidden="false" customHeight="false" outlineLevel="0" collapsed="false">
      <c r="D1222" s="25" t="n">
        <v>45051</v>
      </c>
      <c r="E1222" s="32" t="str">
        <f aca="false">IF(ISERROR(VLOOKUP(D1222,$A$2:$B$302,2,FALSE())),"non férié","Férié")</f>
        <v>non férié</v>
      </c>
      <c r="F1222" s="26" t="n">
        <f aca="false">WEEKDAY(D1222,2)</f>
        <v>5</v>
      </c>
      <c r="G1222" s="26" t="str">
        <f aca="false">IF(E1222="Férié",IF(F1222=5,"Vendredi férié","Férié"),IF(F1222=6,"Samedi",IF(F1222=7,"Dimanche","Ouvré")))</f>
        <v>Ouvré</v>
      </c>
    </row>
    <row r="1223" customFormat="false" ht="14.5" hidden="false" customHeight="false" outlineLevel="0" collapsed="false">
      <c r="D1223" s="25" t="n">
        <v>45052</v>
      </c>
      <c r="E1223" s="32" t="str">
        <f aca="false">IF(ISERROR(VLOOKUP(D1223,$A$2:$B$302,2,FALSE())),"non férié","Férié")</f>
        <v>non férié</v>
      </c>
      <c r="F1223" s="26" t="n">
        <f aca="false">WEEKDAY(D1223,2)</f>
        <v>6</v>
      </c>
      <c r="G1223" s="26" t="str">
        <f aca="false">IF(E1223="Férié",IF(F1223=5,"Vendredi férié","Férié"),IF(F1223=6,"Samedi",IF(F1223=7,"Dimanche","Ouvré")))</f>
        <v>Samedi</v>
      </c>
    </row>
    <row r="1224" customFormat="false" ht="14.5" hidden="false" customHeight="false" outlineLevel="0" collapsed="false">
      <c r="D1224" s="25" t="n">
        <v>45053</v>
      </c>
      <c r="E1224" s="32" t="str">
        <f aca="false">IF(ISERROR(VLOOKUP(D1224,$A$2:$B$302,2,FALSE())),"non férié","Férié")</f>
        <v>non férié</v>
      </c>
      <c r="F1224" s="26" t="n">
        <f aca="false">WEEKDAY(D1224,2)</f>
        <v>7</v>
      </c>
      <c r="G1224" s="26" t="str">
        <f aca="false">IF(E1224="Férié",IF(F1224=5,"Vendredi férié","Férié"),IF(F1224=6,"Samedi",IF(F1224=7,"Dimanche","Ouvré")))</f>
        <v>Dimanche</v>
      </c>
    </row>
    <row r="1225" customFormat="false" ht="14.5" hidden="false" customHeight="false" outlineLevel="0" collapsed="false">
      <c r="D1225" s="25" t="n">
        <v>45054</v>
      </c>
      <c r="E1225" s="32" t="str">
        <f aca="false">IF(ISERROR(VLOOKUP(D1225,$A$2:$B$302,2,FALSE())),"non férié","Férié")</f>
        <v>Férié</v>
      </c>
      <c r="F1225" s="26" t="n">
        <f aca="false">WEEKDAY(D1225,2)</f>
        <v>1</v>
      </c>
      <c r="G1225" s="26" t="str">
        <f aca="false">IF(E1225="Férié",IF(F1225=5,"Vendredi férié","Férié"),IF(F1225=6,"Samedi",IF(F1225=7,"Dimanche","Ouvré")))</f>
        <v>Férié</v>
      </c>
    </row>
    <row r="1226" customFormat="false" ht="14.5" hidden="false" customHeight="false" outlineLevel="0" collapsed="false">
      <c r="D1226" s="25" t="n">
        <v>45055</v>
      </c>
      <c r="E1226" s="32" t="str">
        <f aca="false">IF(ISERROR(VLOOKUP(D1226,$A$2:$B$302,2,FALSE())),"non férié","Férié")</f>
        <v>non férié</v>
      </c>
      <c r="F1226" s="26" t="n">
        <f aca="false">WEEKDAY(D1226,2)</f>
        <v>2</v>
      </c>
      <c r="G1226" s="26" t="str">
        <f aca="false">IF(E1226="Férié",IF(F1226=5,"Vendredi férié","Férié"),IF(F1226=6,"Samedi",IF(F1226=7,"Dimanche","Ouvré")))</f>
        <v>Ouvré</v>
      </c>
    </row>
    <row r="1227" customFormat="false" ht="14.5" hidden="false" customHeight="false" outlineLevel="0" collapsed="false">
      <c r="D1227" s="25" t="n">
        <v>45056</v>
      </c>
      <c r="E1227" s="32" t="str">
        <f aca="false">IF(ISERROR(VLOOKUP(D1227,$A$2:$B$302,2,FALSE())),"non férié","Férié")</f>
        <v>non férié</v>
      </c>
      <c r="F1227" s="26" t="n">
        <f aca="false">WEEKDAY(D1227,2)</f>
        <v>3</v>
      </c>
      <c r="G1227" s="26" t="str">
        <f aca="false">IF(E1227="Férié",IF(F1227=5,"Vendredi férié","Férié"),IF(F1227=6,"Samedi",IF(F1227=7,"Dimanche","Ouvré")))</f>
        <v>Ouvré</v>
      </c>
    </row>
    <row r="1228" customFormat="false" ht="14.5" hidden="false" customHeight="false" outlineLevel="0" collapsed="false">
      <c r="D1228" s="25" t="n">
        <v>45057</v>
      </c>
      <c r="E1228" s="32" t="str">
        <f aca="false">IF(ISERROR(VLOOKUP(D1228,$A$2:$B$302,2,FALSE())),"non férié","Férié")</f>
        <v>non férié</v>
      </c>
      <c r="F1228" s="26" t="n">
        <f aca="false">WEEKDAY(D1228,2)</f>
        <v>4</v>
      </c>
      <c r="G1228" s="26" t="str">
        <f aca="false">IF(E1228="Férié",IF(F1228=5,"Vendredi férié","Férié"),IF(F1228=6,"Samedi",IF(F1228=7,"Dimanche","Ouvré")))</f>
        <v>Ouvré</v>
      </c>
    </row>
    <row r="1229" customFormat="false" ht="14.5" hidden="false" customHeight="false" outlineLevel="0" collapsed="false">
      <c r="D1229" s="25" t="n">
        <v>45058</v>
      </c>
      <c r="E1229" s="32" t="str">
        <f aca="false">IF(ISERROR(VLOOKUP(D1229,$A$2:$B$302,2,FALSE())),"non férié","Férié")</f>
        <v>non férié</v>
      </c>
      <c r="F1229" s="26" t="n">
        <f aca="false">WEEKDAY(D1229,2)</f>
        <v>5</v>
      </c>
      <c r="G1229" s="26" t="str">
        <f aca="false">IF(E1229="Férié",IF(F1229=5,"Vendredi férié","Férié"),IF(F1229=6,"Samedi",IF(F1229=7,"Dimanche","Ouvré")))</f>
        <v>Ouvré</v>
      </c>
    </row>
    <row r="1230" customFormat="false" ht="14.5" hidden="false" customHeight="false" outlineLevel="0" collapsed="false">
      <c r="D1230" s="25" t="n">
        <v>45059</v>
      </c>
      <c r="E1230" s="32" t="str">
        <f aca="false">IF(ISERROR(VLOOKUP(D1230,$A$2:$B$302,2,FALSE())),"non férié","Férié")</f>
        <v>non férié</v>
      </c>
      <c r="F1230" s="26" t="n">
        <f aca="false">WEEKDAY(D1230,2)</f>
        <v>6</v>
      </c>
      <c r="G1230" s="26" t="str">
        <f aca="false">IF(E1230="Férié",IF(F1230=5,"Vendredi férié","Férié"),IF(F1230=6,"Samedi",IF(F1230=7,"Dimanche","Ouvré")))</f>
        <v>Samedi</v>
      </c>
    </row>
    <row r="1231" customFormat="false" ht="14.5" hidden="false" customHeight="false" outlineLevel="0" collapsed="false">
      <c r="D1231" s="25" t="n">
        <v>45060</v>
      </c>
      <c r="E1231" s="32" t="str">
        <f aca="false">IF(ISERROR(VLOOKUP(D1231,$A$2:$B$302,2,FALSE())),"non férié","Férié")</f>
        <v>non férié</v>
      </c>
      <c r="F1231" s="26" t="n">
        <f aca="false">WEEKDAY(D1231,2)</f>
        <v>7</v>
      </c>
      <c r="G1231" s="26" t="str">
        <f aca="false">IF(E1231="Férié",IF(F1231=5,"Vendredi férié","Férié"),IF(F1231=6,"Samedi",IF(F1231=7,"Dimanche","Ouvré")))</f>
        <v>Dimanche</v>
      </c>
    </row>
    <row r="1232" customFormat="false" ht="14.5" hidden="false" customHeight="false" outlineLevel="0" collapsed="false">
      <c r="D1232" s="25" t="n">
        <v>45061</v>
      </c>
      <c r="E1232" s="32" t="str">
        <f aca="false">IF(ISERROR(VLOOKUP(D1232,$A$2:$B$302,2,FALSE())),"non férié","Férié")</f>
        <v>non férié</v>
      </c>
      <c r="F1232" s="26" t="n">
        <f aca="false">WEEKDAY(D1232,2)</f>
        <v>1</v>
      </c>
      <c r="G1232" s="26" t="str">
        <f aca="false">IF(E1232="Férié",IF(F1232=5,"Vendredi férié","Férié"),IF(F1232=6,"Samedi",IF(F1232=7,"Dimanche","Ouvré")))</f>
        <v>Ouvré</v>
      </c>
    </row>
    <row r="1233" customFormat="false" ht="14.5" hidden="false" customHeight="false" outlineLevel="0" collapsed="false">
      <c r="D1233" s="25" t="n">
        <v>45062</v>
      </c>
      <c r="E1233" s="32" t="str">
        <f aca="false">IF(ISERROR(VLOOKUP(D1233,$A$2:$B$302,2,FALSE())),"non férié","Férié")</f>
        <v>non férié</v>
      </c>
      <c r="F1233" s="26" t="n">
        <f aca="false">WEEKDAY(D1233,2)</f>
        <v>2</v>
      </c>
      <c r="G1233" s="26" t="str">
        <f aca="false">IF(E1233="Férié",IF(F1233=5,"Vendredi férié","Férié"),IF(F1233=6,"Samedi",IF(F1233=7,"Dimanche","Ouvré")))</f>
        <v>Ouvré</v>
      </c>
    </row>
    <row r="1234" customFormat="false" ht="14.5" hidden="false" customHeight="false" outlineLevel="0" collapsed="false">
      <c r="D1234" s="25" t="n">
        <v>45063</v>
      </c>
      <c r="E1234" s="32" t="str">
        <f aca="false">IF(ISERROR(VLOOKUP(D1234,$A$2:$B$302,2,FALSE())),"non férié","Férié")</f>
        <v>non férié</v>
      </c>
      <c r="F1234" s="26" t="n">
        <f aca="false">WEEKDAY(D1234,2)</f>
        <v>3</v>
      </c>
      <c r="G1234" s="26" t="str">
        <f aca="false">IF(E1234="Férié",IF(F1234=5,"Vendredi férié","Férié"),IF(F1234=6,"Samedi",IF(F1234=7,"Dimanche","Ouvré")))</f>
        <v>Ouvré</v>
      </c>
    </row>
    <row r="1235" customFormat="false" ht="14.5" hidden="false" customHeight="false" outlineLevel="0" collapsed="false">
      <c r="D1235" s="25" t="n">
        <v>45064</v>
      </c>
      <c r="E1235" s="32" t="str">
        <f aca="false">IF(ISERROR(VLOOKUP(D1235,$A$2:$B$302,2,FALSE())),"non férié","Férié")</f>
        <v>Férié</v>
      </c>
      <c r="F1235" s="26" t="n">
        <f aca="false">WEEKDAY(D1235,2)</f>
        <v>4</v>
      </c>
      <c r="G1235" s="26" t="str">
        <f aca="false">IF(E1235="Férié",IF(F1235=5,"Vendredi férié","Férié"),IF(F1235=6,"Samedi",IF(F1235=7,"Dimanche","Ouvré")))</f>
        <v>Férié</v>
      </c>
    </row>
    <row r="1236" customFormat="false" ht="14.5" hidden="false" customHeight="false" outlineLevel="0" collapsed="false">
      <c r="D1236" s="25" t="n">
        <v>45065</v>
      </c>
      <c r="E1236" s="32" t="str">
        <f aca="false">IF(ISERROR(VLOOKUP(D1236,$A$2:$B$302,2,FALSE())),"non férié","Férié")</f>
        <v>non férié</v>
      </c>
      <c r="F1236" s="26" t="n">
        <f aca="false">WEEKDAY(D1236,2)</f>
        <v>5</v>
      </c>
      <c r="G1236" s="26" t="str">
        <f aca="false">IF(E1236="Férié",IF(F1236=5,"Vendredi férié","Férié"),IF(F1236=6,"Samedi",IF(F1236=7,"Dimanche","Ouvré")))</f>
        <v>Ouvré</v>
      </c>
    </row>
    <row r="1237" customFormat="false" ht="14.5" hidden="false" customHeight="false" outlineLevel="0" collapsed="false">
      <c r="D1237" s="25" t="n">
        <v>45066</v>
      </c>
      <c r="E1237" s="32" t="str">
        <f aca="false">IF(ISERROR(VLOOKUP(D1237,$A$2:$B$302,2,FALSE())),"non férié","Férié")</f>
        <v>non férié</v>
      </c>
      <c r="F1237" s="26" t="n">
        <f aca="false">WEEKDAY(D1237,2)</f>
        <v>6</v>
      </c>
      <c r="G1237" s="26" t="str">
        <f aca="false">IF(E1237="Férié",IF(F1237=5,"Vendredi férié","Férié"),IF(F1237=6,"Samedi",IF(F1237=7,"Dimanche","Ouvré")))</f>
        <v>Samedi</v>
      </c>
    </row>
    <row r="1238" customFormat="false" ht="14.5" hidden="false" customHeight="false" outlineLevel="0" collapsed="false">
      <c r="D1238" s="25" t="n">
        <v>45067</v>
      </c>
      <c r="E1238" s="32" t="str">
        <f aca="false">IF(ISERROR(VLOOKUP(D1238,$A$2:$B$302,2,FALSE())),"non férié","Férié")</f>
        <v>non férié</v>
      </c>
      <c r="F1238" s="26" t="n">
        <f aca="false">WEEKDAY(D1238,2)</f>
        <v>7</v>
      </c>
      <c r="G1238" s="26" t="str">
        <f aca="false">IF(E1238="Férié",IF(F1238=5,"Vendredi férié","Férié"),IF(F1238=6,"Samedi",IF(F1238=7,"Dimanche","Ouvré")))</f>
        <v>Dimanche</v>
      </c>
    </row>
    <row r="1239" customFormat="false" ht="14.5" hidden="false" customHeight="false" outlineLevel="0" collapsed="false">
      <c r="D1239" s="25" t="n">
        <v>45068</v>
      </c>
      <c r="E1239" s="32" t="str">
        <f aca="false">IF(ISERROR(VLOOKUP(D1239,$A$2:$B$302,2,FALSE())),"non férié","Férié")</f>
        <v>non férié</v>
      </c>
      <c r="F1239" s="26" t="n">
        <f aca="false">WEEKDAY(D1239,2)</f>
        <v>1</v>
      </c>
      <c r="G1239" s="26" t="str">
        <f aca="false">IF(E1239="Férié",IF(F1239=5,"Vendredi férié","Férié"),IF(F1239=6,"Samedi",IF(F1239=7,"Dimanche","Ouvré")))</f>
        <v>Ouvré</v>
      </c>
    </row>
    <row r="1240" customFormat="false" ht="14.5" hidden="false" customHeight="false" outlineLevel="0" collapsed="false">
      <c r="D1240" s="25" t="n">
        <v>45069</v>
      </c>
      <c r="E1240" s="32" t="str">
        <f aca="false">IF(ISERROR(VLOOKUP(D1240,$A$2:$B$302,2,FALSE())),"non férié","Férié")</f>
        <v>non férié</v>
      </c>
      <c r="F1240" s="26" t="n">
        <f aca="false">WEEKDAY(D1240,2)</f>
        <v>2</v>
      </c>
      <c r="G1240" s="26" t="str">
        <f aca="false">IF(E1240="Férié",IF(F1240=5,"Vendredi férié","Férié"),IF(F1240=6,"Samedi",IF(F1240=7,"Dimanche","Ouvré")))</f>
        <v>Ouvré</v>
      </c>
    </row>
    <row r="1241" customFormat="false" ht="14.5" hidden="false" customHeight="false" outlineLevel="0" collapsed="false">
      <c r="D1241" s="25" t="n">
        <v>45070</v>
      </c>
      <c r="E1241" s="32" t="str">
        <f aca="false">IF(ISERROR(VLOOKUP(D1241,$A$2:$B$302,2,FALSE())),"non férié","Férié")</f>
        <v>non férié</v>
      </c>
      <c r="F1241" s="26" t="n">
        <f aca="false">WEEKDAY(D1241,2)</f>
        <v>3</v>
      </c>
      <c r="G1241" s="26" t="str">
        <f aca="false">IF(E1241="Férié",IF(F1241=5,"Vendredi férié","Férié"),IF(F1241=6,"Samedi",IF(F1241=7,"Dimanche","Ouvré")))</f>
        <v>Ouvré</v>
      </c>
    </row>
    <row r="1242" customFormat="false" ht="14.5" hidden="false" customHeight="false" outlineLevel="0" collapsed="false">
      <c r="D1242" s="25" t="n">
        <v>45071</v>
      </c>
      <c r="E1242" s="32" t="str">
        <f aca="false">IF(ISERROR(VLOOKUP(D1242,$A$2:$B$302,2,FALSE())),"non férié","Férié")</f>
        <v>non férié</v>
      </c>
      <c r="F1242" s="26" t="n">
        <f aca="false">WEEKDAY(D1242,2)</f>
        <v>4</v>
      </c>
      <c r="G1242" s="26" t="str">
        <f aca="false">IF(E1242="Férié",IF(F1242=5,"Vendredi férié","Férié"),IF(F1242=6,"Samedi",IF(F1242=7,"Dimanche","Ouvré")))</f>
        <v>Ouvré</v>
      </c>
    </row>
    <row r="1243" customFormat="false" ht="14.5" hidden="false" customHeight="false" outlineLevel="0" collapsed="false">
      <c r="D1243" s="25" t="n">
        <v>45072</v>
      </c>
      <c r="E1243" s="32" t="str">
        <f aca="false">IF(ISERROR(VLOOKUP(D1243,$A$2:$B$302,2,FALSE())),"non férié","Férié")</f>
        <v>non férié</v>
      </c>
      <c r="F1243" s="26" t="n">
        <f aca="false">WEEKDAY(D1243,2)</f>
        <v>5</v>
      </c>
      <c r="G1243" s="26" t="str">
        <f aca="false">IF(E1243="Férié",IF(F1243=5,"Vendredi férié","Férié"),IF(F1243=6,"Samedi",IF(F1243=7,"Dimanche","Ouvré")))</f>
        <v>Ouvré</v>
      </c>
    </row>
    <row r="1244" customFormat="false" ht="14.5" hidden="false" customHeight="false" outlineLevel="0" collapsed="false">
      <c r="D1244" s="25" t="n">
        <v>45073</v>
      </c>
      <c r="E1244" s="32" t="str">
        <f aca="false">IF(ISERROR(VLOOKUP(D1244,$A$2:$B$302,2,FALSE())),"non férié","Férié")</f>
        <v>non férié</v>
      </c>
      <c r="F1244" s="26" t="n">
        <f aca="false">WEEKDAY(D1244,2)</f>
        <v>6</v>
      </c>
      <c r="G1244" s="26" t="str">
        <f aca="false">IF(E1244="Férié",IF(F1244=5,"Vendredi férié","Férié"),IF(F1244=6,"Samedi",IF(F1244=7,"Dimanche","Ouvré")))</f>
        <v>Samedi</v>
      </c>
    </row>
    <row r="1245" customFormat="false" ht="14.5" hidden="false" customHeight="false" outlineLevel="0" collapsed="false">
      <c r="D1245" s="25" t="n">
        <v>45074</v>
      </c>
      <c r="E1245" s="32" t="str">
        <f aca="false">IF(ISERROR(VLOOKUP(D1245,$A$2:$B$302,2,FALSE())),"non férié","Férié")</f>
        <v>non férié</v>
      </c>
      <c r="F1245" s="26" t="n">
        <f aca="false">WEEKDAY(D1245,2)</f>
        <v>7</v>
      </c>
      <c r="G1245" s="26" t="str">
        <f aca="false">IF(E1245="Férié",IF(F1245=5,"Vendredi férié","Férié"),IF(F1245=6,"Samedi",IF(F1245=7,"Dimanche","Ouvré")))</f>
        <v>Dimanche</v>
      </c>
    </row>
    <row r="1246" customFormat="false" ht="14.5" hidden="false" customHeight="false" outlineLevel="0" collapsed="false">
      <c r="D1246" s="25" t="n">
        <v>45075</v>
      </c>
      <c r="E1246" s="32" t="str">
        <f aca="false">IF(ISERROR(VLOOKUP(D1246,$A$2:$B$302,2,FALSE())),"non férié","Férié")</f>
        <v>Férié</v>
      </c>
      <c r="F1246" s="26" t="n">
        <f aca="false">WEEKDAY(D1246,2)</f>
        <v>1</v>
      </c>
      <c r="G1246" s="26" t="str">
        <f aca="false">IF(E1246="Férié",IF(F1246=5,"Vendredi férié","Férié"),IF(F1246=6,"Samedi",IF(F1246=7,"Dimanche","Ouvré")))</f>
        <v>Férié</v>
      </c>
    </row>
    <row r="1247" customFormat="false" ht="14.5" hidden="false" customHeight="false" outlineLevel="0" collapsed="false">
      <c r="D1247" s="25" t="n">
        <v>45076</v>
      </c>
      <c r="E1247" s="32" t="str">
        <f aca="false">IF(ISERROR(VLOOKUP(D1247,$A$2:$B$302,2,FALSE())),"non férié","Férié")</f>
        <v>non férié</v>
      </c>
      <c r="F1247" s="26" t="n">
        <f aca="false">WEEKDAY(D1247,2)</f>
        <v>2</v>
      </c>
      <c r="G1247" s="26" t="str">
        <f aca="false">IF(E1247="Férié",IF(F1247=5,"Vendredi férié","Férié"),IF(F1247=6,"Samedi",IF(F1247=7,"Dimanche","Ouvré")))</f>
        <v>Ouvré</v>
      </c>
    </row>
    <row r="1248" customFormat="false" ht="14.5" hidden="false" customHeight="false" outlineLevel="0" collapsed="false">
      <c r="D1248" s="25" t="n">
        <v>45077</v>
      </c>
      <c r="E1248" s="32" t="str">
        <f aca="false">IF(ISERROR(VLOOKUP(D1248,$A$2:$B$302,2,FALSE())),"non férié","Férié")</f>
        <v>non férié</v>
      </c>
      <c r="F1248" s="26" t="n">
        <f aca="false">WEEKDAY(D1248,2)</f>
        <v>3</v>
      </c>
      <c r="G1248" s="26" t="str">
        <f aca="false">IF(E1248="Férié",IF(F1248=5,"Vendredi férié","Férié"),IF(F1248=6,"Samedi",IF(F1248=7,"Dimanche","Ouvré")))</f>
        <v>Ouvré</v>
      </c>
    </row>
    <row r="1249" customFormat="false" ht="14.5" hidden="false" customHeight="false" outlineLevel="0" collapsed="false">
      <c r="D1249" s="25" t="n">
        <v>45078</v>
      </c>
      <c r="E1249" s="32" t="str">
        <f aca="false">IF(ISERROR(VLOOKUP(D1249,$A$2:$B$302,2,FALSE())),"non férié","Férié")</f>
        <v>non férié</v>
      </c>
      <c r="F1249" s="26" t="n">
        <f aca="false">WEEKDAY(D1249,2)</f>
        <v>4</v>
      </c>
      <c r="G1249" s="26" t="str">
        <f aca="false">IF(E1249="Férié",IF(F1249=5,"Vendredi férié","Férié"),IF(F1249=6,"Samedi",IF(F1249=7,"Dimanche","Ouvré")))</f>
        <v>Ouvré</v>
      </c>
    </row>
    <row r="1250" customFormat="false" ht="14.5" hidden="false" customHeight="false" outlineLevel="0" collapsed="false">
      <c r="D1250" s="25" t="n">
        <v>45079</v>
      </c>
      <c r="E1250" s="32" t="str">
        <f aca="false">IF(ISERROR(VLOOKUP(D1250,$A$2:$B$302,2,FALSE())),"non férié","Férié")</f>
        <v>non férié</v>
      </c>
      <c r="F1250" s="26" t="n">
        <f aca="false">WEEKDAY(D1250,2)</f>
        <v>5</v>
      </c>
      <c r="G1250" s="26" t="str">
        <f aca="false">IF(E1250="Férié",IF(F1250=5,"Vendredi férié","Férié"),IF(F1250=6,"Samedi",IF(F1250=7,"Dimanche","Ouvré")))</f>
        <v>Ouvré</v>
      </c>
    </row>
    <row r="1251" customFormat="false" ht="14.5" hidden="false" customHeight="false" outlineLevel="0" collapsed="false">
      <c r="D1251" s="25" t="n">
        <v>45080</v>
      </c>
      <c r="E1251" s="32" t="str">
        <f aca="false">IF(ISERROR(VLOOKUP(D1251,$A$2:$B$302,2,FALSE())),"non férié","Férié")</f>
        <v>non férié</v>
      </c>
      <c r="F1251" s="26" t="n">
        <f aca="false">WEEKDAY(D1251,2)</f>
        <v>6</v>
      </c>
      <c r="G1251" s="26" t="str">
        <f aca="false">IF(E1251="Férié",IF(F1251=5,"Vendredi férié","Férié"),IF(F1251=6,"Samedi",IF(F1251=7,"Dimanche","Ouvré")))</f>
        <v>Samedi</v>
      </c>
    </row>
    <row r="1252" customFormat="false" ht="14.5" hidden="false" customHeight="false" outlineLevel="0" collapsed="false">
      <c r="D1252" s="25" t="n">
        <v>45081</v>
      </c>
      <c r="E1252" s="32" t="str">
        <f aca="false">IF(ISERROR(VLOOKUP(D1252,$A$2:$B$302,2,FALSE())),"non férié","Férié")</f>
        <v>non férié</v>
      </c>
      <c r="F1252" s="26" t="n">
        <f aca="false">WEEKDAY(D1252,2)</f>
        <v>7</v>
      </c>
      <c r="G1252" s="26" t="str">
        <f aca="false">IF(E1252="Férié",IF(F1252=5,"Vendredi férié","Férié"),IF(F1252=6,"Samedi",IF(F1252=7,"Dimanche","Ouvré")))</f>
        <v>Dimanche</v>
      </c>
    </row>
    <row r="1253" customFormat="false" ht="14.5" hidden="false" customHeight="false" outlineLevel="0" collapsed="false">
      <c r="D1253" s="25" t="n">
        <v>45082</v>
      </c>
      <c r="E1253" s="32" t="str">
        <f aca="false">IF(ISERROR(VLOOKUP(D1253,$A$2:$B$302,2,FALSE())),"non férié","Férié")</f>
        <v>non férié</v>
      </c>
      <c r="F1253" s="26" t="n">
        <f aca="false">WEEKDAY(D1253,2)</f>
        <v>1</v>
      </c>
      <c r="G1253" s="26" t="str">
        <f aca="false">IF(E1253="Férié",IF(F1253=5,"Vendredi férié","Férié"),IF(F1253=6,"Samedi",IF(F1253=7,"Dimanche","Ouvré")))</f>
        <v>Ouvré</v>
      </c>
    </row>
    <row r="1254" customFormat="false" ht="14.5" hidden="false" customHeight="false" outlineLevel="0" collapsed="false">
      <c r="D1254" s="25" t="n">
        <v>45083</v>
      </c>
      <c r="E1254" s="32" t="str">
        <f aca="false">IF(ISERROR(VLOOKUP(D1254,$A$2:$B$302,2,FALSE())),"non férié","Férié")</f>
        <v>non férié</v>
      </c>
      <c r="F1254" s="26" t="n">
        <f aca="false">WEEKDAY(D1254,2)</f>
        <v>2</v>
      </c>
      <c r="G1254" s="26" t="str">
        <f aca="false">IF(E1254="Férié",IF(F1254=5,"Vendredi férié","Férié"),IF(F1254=6,"Samedi",IF(F1254=7,"Dimanche","Ouvré")))</f>
        <v>Ouvré</v>
      </c>
    </row>
    <row r="1255" customFormat="false" ht="14.5" hidden="false" customHeight="false" outlineLevel="0" collapsed="false">
      <c r="D1255" s="25" t="n">
        <v>45084</v>
      </c>
      <c r="E1255" s="32" t="str">
        <f aca="false">IF(ISERROR(VLOOKUP(D1255,$A$2:$B$302,2,FALSE())),"non férié","Férié")</f>
        <v>non férié</v>
      </c>
      <c r="F1255" s="26" t="n">
        <f aca="false">WEEKDAY(D1255,2)</f>
        <v>3</v>
      </c>
      <c r="G1255" s="26" t="str">
        <f aca="false">IF(E1255="Férié",IF(F1255=5,"Vendredi férié","Férié"),IF(F1255=6,"Samedi",IF(F1255=7,"Dimanche","Ouvré")))</f>
        <v>Ouvré</v>
      </c>
    </row>
    <row r="1256" customFormat="false" ht="14.5" hidden="false" customHeight="false" outlineLevel="0" collapsed="false">
      <c r="D1256" s="25" t="n">
        <v>45085</v>
      </c>
      <c r="E1256" s="32" t="str">
        <f aca="false">IF(ISERROR(VLOOKUP(D1256,$A$2:$B$302,2,FALSE())),"non férié","Férié")</f>
        <v>non férié</v>
      </c>
      <c r="F1256" s="26" t="n">
        <f aca="false">WEEKDAY(D1256,2)</f>
        <v>4</v>
      </c>
      <c r="G1256" s="26" t="str">
        <f aca="false">IF(E1256="Férié",IF(F1256=5,"Vendredi férié","Férié"),IF(F1256=6,"Samedi",IF(F1256=7,"Dimanche","Ouvré")))</f>
        <v>Ouvré</v>
      </c>
    </row>
    <row r="1257" customFormat="false" ht="14.5" hidden="false" customHeight="false" outlineLevel="0" collapsed="false">
      <c r="D1257" s="25" t="n">
        <v>45086</v>
      </c>
      <c r="E1257" s="32" t="str">
        <f aca="false">IF(ISERROR(VLOOKUP(D1257,$A$2:$B$302,2,FALSE())),"non férié","Férié")</f>
        <v>non férié</v>
      </c>
      <c r="F1257" s="26" t="n">
        <f aca="false">WEEKDAY(D1257,2)</f>
        <v>5</v>
      </c>
      <c r="G1257" s="26" t="str">
        <f aca="false">IF(E1257="Férié",IF(F1257=5,"Vendredi férié","Férié"),IF(F1257=6,"Samedi",IF(F1257=7,"Dimanche","Ouvré")))</f>
        <v>Ouvré</v>
      </c>
    </row>
    <row r="1258" customFormat="false" ht="14.5" hidden="false" customHeight="false" outlineLevel="0" collapsed="false">
      <c r="D1258" s="25" t="n">
        <v>45087</v>
      </c>
      <c r="E1258" s="32" t="str">
        <f aca="false">IF(ISERROR(VLOOKUP(D1258,$A$2:$B$302,2,FALSE())),"non férié","Férié")</f>
        <v>non férié</v>
      </c>
      <c r="F1258" s="26" t="n">
        <f aca="false">WEEKDAY(D1258,2)</f>
        <v>6</v>
      </c>
      <c r="G1258" s="26" t="str">
        <f aca="false">IF(E1258="Férié",IF(F1258=5,"Vendredi férié","Férié"),IF(F1258=6,"Samedi",IF(F1258=7,"Dimanche","Ouvré")))</f>
        <v>Samedi</v>
      </c>
    </row>
    <row r="1259" customFormat="false" ht="14.5" hidden="false" customHeight="false" outlineLevel="0" collapsed="false">
      <c r="D1259" s="25" t="n">
        <v>45088</v>
      </c>
      <c r="E1259" s="32" t="str">
        <f aca="false">IF(ISERROR(VLOOKUP(D1259,$A$2:$B$302,2,FALSE())),"non férié","Férié")</f>
        <v>non férié</v>
      </c>
      <c r="F1259" s="26" t="n">
        <f aca="false">WEEKDAY(D1259,2)</f>
        <v>7</v>
      </c>
      <c r="G1259" s="26" t="str">
        <f aca="false">IF(E1259="Férié",IF(F1259=5,"Vendredi férié","Férié"),IF(F1259=6,"Samedi",IF(F1259=7,"Dimanche","Ouvré")))</f>
        <v>Dimanche</v>
      </c>
    </row>
    <row r="1260" customFormat="false" ht="14.5" hidden="false" customHeight="false" outlineLevel="0" collapsed="false">
      <c r="D1260" s="25" t="n">
        <v>45089</v>
      </c>
      <c r="E1260" s="32" t="str">
        <f aca="false">IF(ISERROR(VLOOKUP(D1260,$A$2:$B$302,2,FALSE())),"non férié","Férié")</f>
        <v>non férié</v>
      </c>
      <c r="F1260" s="26" t="n">
        <f aca="false">WEEKDAY(D1260,2)</f>
        <v>1</v>
      </c>
      <c r="G1260" s="26" t="str">
        <f aca="false">IF(E1260="Férié",IF(F1260=5,"Vendredi férié","Férié"),IF(F1260=6,"Samedi",IF(F1260=7,"Dimanche","Ouvré")))</f>
        <v>Ouvré</v>
      </c>
    </row>
    <row r="1261" customFormat="false" ht="14.5" hidden="false" customHeight="false" outlineLevel="0" collapsed="false">
      <c r="D1261" s="25" t="n">
        <v>45090</v>
      </c>
      <c r="E1261" s="32" t="str">
        <f aca="false">IF(ISERROR(VLOOKUP(D1261,$A$2:$B$302,2,FALSE())),"non férié","Férié")</f>
        <v>non férié</v>
      </c>
      <c r="F1261" s="26" t="n">
        <f aca="false">WEEKDAY(D1261,2)</f>
        <v>2</v>
      </c>
      <c r="G1261" s="26" t="str">
        <f aca="false">IF(E1261="Férié",IF(F1261=5,"Vendredi férié","Férié"),IF(F1261=6,"Samedi",IF(F1261=7,"Dimanche","Ouvré")))</f>
        <v>Ouvré</v>
      </c>
    </row>
    <row r="1262" customFormat="false" ht="14.5" hidden="false" customHeight="false" outlineLevel="0" collapsed="false">
      <c r="D1262" s="25" t="n">
        <v>45091</v>
      </c>
      <c r="E1262" s="32" t="str">
        <f aca="false">IF(ISERROR(VLOOKUP(D1262,$A$2:$B$302,2,FALSE())),"non férié","Férié")</f>
        <v>non férié</v>
      </c>
      <c r="F1262" s="26" t="n">
        <f aca="false">WEEKDAY(D1262,2)</f>
        <v>3</v>
      </c>
      <c r="G1262" s="26" t="str">
        <f aca="false">IF(E1262="Férié",IF(F1262=5,"Vendredi férié","Férié"),IF(F1262=6,"Samedi",IF(F1262=7,"Dimanche","Ouvré")))</f>
        <v>Ouvré</v>
      </c>
    </row>
    <row r="1263" customFormat="false" ht="14.5" hidden="false" customHeight="false" outlineLevel="0" collapsed="false">
      <c r="D1263" s="25" t="n">
        <v>45092</v>
      </c>
      <c r="E1263" s="32" t="str">
        <f aca="false">IF(ISERROR(VLOOKUP(D1263,$A$2:$B$302,2,FALSE())),"non férié","Férié")</f>
        <v>non férié</v>
      </c>
      <c r="F1263" s="26" t="n">
        <f aca="false">WEEKDAY(D1263,2)</f>
        <v>4</v>
      </c>
      <c r="G1263" s="26" t="str">
        <f aca="false">IF(E1263="Férié",IF(F1263=5,"Vendredi férié","Férié"),IF(F1263=6,"Samedi",IF(F1263=7,"Dimanche","Ouvré")))</f>
        <v>Ouvré</v>
      </c>
    </row>
    <row r="1264" customFormat="false" ht="14.5" hidden="false" customHeight="false" outlineLevel="0" collapsed="false">
      <c r="D1264" s="25" t="n">
        <v>45093</v>
      </c>
      <c r="E1264" s="32" t="str">
        <f aca="false">IF(ISERROR(VLOOKUP(D1264,$A$2:$B$302,2,FALSE())),"non férié","Férié")</f>
        <v>non férié</v>
      </c>
      <c r="F1264" s="26" t="n">
        <f aca="false">WEEKDAY(D1264,2)</f>
        <v>5</v>
      </c>
      <c r="G1264" s="26" t="str">
        <f aca="false">IF(E1264="Férié",IF(F1264=5,"Vendredi férié","Férié"),IF(F1264=6,"Samedi",IF(F1264=7,"Dimanche","Ouvré")))</f>
        <v>Ouvré</v>
      </c>
    </row>
    <row r="1265" customFormat="false" ht="14.5" hidden="false" customHeight="false" outlineLevel="0" collapsed="false">
      <c r="D1265" s="25" t="n">
        <v>45094</v>
      </c>
      <c r="E1265" s="32" t="str">
        <f aca="false">IF(ISERROR(VLOOKUP(D1265,$A$2:$B$302,2,FALSE())),"non férié","Férié")</f>
        <v>non férié</v>
      </c>
      <c r="F1265" s="26" t="n">
        <f aca="false">WEEKDAY(D1265,2)</f>
        <v>6</v>
      </c>
      <c r="G1265" s="26" t="str">
        <f aca="false">IF(E1265="Férié",IF(F1265=5,"Vendredi férié","Férié"),IF(F1265=6,"Samedi",IF(F1265=7,"Dimanche","Ouvré")))</f>
        <v>Samedi</v>
      </c>
    </row>
    <row r="1266" customFormat="false" ht="14.5" hidden="false" customHeight="false" outlineLevel="0" collapsed="false">
      <c r="D1266" s="25" t="n">
        <v>45095</v>
      </c>
      <c r="E1266" s="32" t="str">
        <f aca="false">IF(ISERROR(VLOOKUP(D1266,$A$2:$B$302,2,FALSE())),"non férié","Férié")</f>
        <v>non férié</v>
      </c>
      <c r="F1266" s="26" t="n">
        <f aca="false">WEEKDAY(D1266,2)</f>
        <v>7</v>
      </c>
      <c r="G1266" s="26" t="str">
        <f aca="false">IF(E1266="Férié",IF(F1266=5,"Vendredi férié","Férié"),IF(F1266=6,"Samedi",IF(F1266=7,"Dimanche","Ouvré")))</f>
        <v>Dimanche</v>
      </c>
    </row>
    <row r="1267" customFormat="false" ht="14.5" hidden="false" customHeight="false" outlineLevel="0" collapsed="false">
      <c r="D1267" s="25" t="n">
        <v>45096</v>
      </c>
      <c r="E1267" s="32" t="str">
        <f aca="false">IF(ISERROR(VLOOKUP(D1267,$A$2:$B$302,2,FALSE())),"non férié","Férié")</f>
        <v>non férié</v>
      </c>
      <c r="F1267" s="26" t="n">
        <f aca="false">WEEKDAY(D1267,2)</f>
        <v>1</v>
      </c>
      <c r="G1267" s="26" t="str">
        <f aca="false">IF(E1267="Férié",IF(F1267=5,"Vendredi férié","Férié"),IF(F1267=6,"Samedi",IF(F1267=7,"Dimanche","Ouvré")))</f>
        <v>Ouvré</v>
      </c>
    </row>
    <row r="1268" customFormat="false" ht="14.5" hidden="false" customHeight="false" outlineLevel="0" collapsed="false">
      <c r="D1268" s="25" t="n">
        <v>45097</v>
      </c>
      <c r="E1268" s="32" t="str">
        <f aca="false">IF(ISERROR(VLOOKUP(D1268,$A$2:$B$302,2,FALSE())),"non férié","Férié")</f>
        <v>non férié</v>
      </c>
      <c r="F1268" s="26" t="n">
        <f aca="false">WEEKDAY(D1268,2)</f>
        <v>2</v>
      </c>
      <c r="G1268" s="26" t="str">
        <f aca="false">IF(E1268="Férié",IF(F1268=5,"Vendredi férié","Férié"),IF(F1268=6,"Samedi",IF(F1268=7,"Dimanche","Ouvré")))</f>
        <v>Ouvré</v>
      </c>
    </row>
    <row r="1269" customFormat="false" ht="14.5" hidden="false" customHeight="false" outlineLevel="0" collapsed="false">
      <c r="D1269" s="25" t="n">
        <v>45098</v>
      </c>
      <c r="E1269" s="32" t="str">
        <f aca="false">IF(ISERROR(VLOOKUP(D1269,$A$2:$B$302,2,FALSE())),"non férié","Férié")</f>
        <v>non férié</v>
      </c>
      <c r="F1269" s="26" t="n">
        <f aca="false">WEEKDAY(D1269,2)</f>
        <v>3</v>
      </c>
      <c r="G1269" s="26" t="str">
        <f aca="false">IF(E1269="Férié",IF(F1269=5,"Vendredi férié","Férié"),IF(F1269=6,"Samedi",IF(F1269=7,"Dimanche","Ouvré")))</f>
        <v>Ouvré</v>
      </c>
    </row>
    <row r="1270" customFormat="false" ht="14.5" hidden="false" customHeight="false" outlineLevel="0" collapsed="false">
      <c r="D1270" s="25" t="n">
        <v>45099</v>
      </c>
      <c r="E1270" s="32" t="str">
        <f aca="false">IF(ISERROR(VLOOKUP(D1270,$A$2:$B$302,2,FALSE())),"non férié","Férié")</f>
        <v>non férié</v>
      </c>
      <c r="F1270" s="26" t="n">
        <f aca="false">WEEKDAY(D1270,2)</f>
        <v>4</v>
      </c>
      <c r="G1270" s="26" t="str">
        <f aca="false">IF(E1270="Férié",IF(F1270=5,"Vendredi férié","Férié"),IF(F1270=6,"Samedi",IF(F1270=7,"Dimanche","Ouvré")))</f>
        <v>Ouvré</v>
      </c>
    </row>
    <row r="1271" customFormat="false" ht="14.5" hidden="false" customHeight="false" outlineLevel="0" collapsed="false">
      <c r="D1271" s="25" t="n">
        <v>45100</v>
      </c>
      <c r="E1271" s="32" t="str">
        <f aca="false">IF(ISERROR(VLOOKUP(D1271,$A$2:$B$302,2,FALSE())),"non férié","Férié")</f>
        <v>non férié</v>
      </c>
      <c r="F1271" s="26" t="n">
        <f aca="false">WEEKDAY(D1271,2)</f>
        <v>5</v>
      </c>
      <c r="G1271" s="26" t="str">
        <f aca="false">IF(E1271="Férié",IF(F1271=5,"Vendredi férié","Férié"),IF(F1271=6,"Samedi",IF(F1271=7,"Dimanche","Ouvré")))</f>
        <v>Ouvré</v>
      </c>
    </row>
    <row r="1272" customFormat="false" ht="14.5" hidden="false" customHeight="false" outlineLevel="0" collapsed="false">
      <c r="D1272" s="25" t="n">
        <v>45101</v>
      </c>
      <c r="E1272" s="32" t="str">
        <f aca="false">IF(ISERROR(VLOOKUP(D1272,$A$2:$B$302,2,FALSE())),"non férié","Férié")</f>
        <v>non férié</v>
      </c>
      <c r="F1272" s="26" t="n">
        <f aca="false">WEEKDAY(D1272,2)</f>
        <v>6</v>
      </c>
      <c r="G1272" s="26" t="str">
        <f aca="false">IF(E1272="Férié",IF(F1272=5,"Vendredi férié","Férié"),IF(F1272=6,"Samedi",IF(F1272=7,"Dimanche","Ouvré")))</f>
        <v>Samedi</v>
      </c>
    </row>
    <row r="1273" customFormat="false" ht="14.5" hidden="false" customHeight="false" outlineLevel="0" collapsed="false">
      <c r="D1273" s="25" t="n">
        <v>45102</v>
      </c>
      <c r="E1273" s="32" t="str">
        <f aca="false">IF(ISERROR(VLOOKUP(D1273,$A$2:$B$302,2,FALSE())),"non férié","Férié")</f>
        <v>non férié</v>
      </c>
      <c r="F1273" s="26" t="n">
        <f aca="false">WEEKDAY(D1273,2)</f>
        <v>7</v>
      </c>
      <c r="G1273" s="26" t="str">
        <f aca="false">IF(E1273="Férié",IF(F1273=5,"Vendredi férié","Férié"),IF(F1273=6,"Samedi",IF(F1273=7,"Dimanche","Ouvré")))</f>
        <v>Dimanche</v>
      </c>
    </row>
    <row r="1274" customFormat="false" ht="14.5" hidden="false" customHeight="false" outlineLevel="0" collapsed="false">
      <c r="D1274" s="25" t="n">
        <v>45103</v>
      </c>
      <c r="E1274" s="32" t="str">
        <f aca="false">IF(ISERROR(VLOOKUP(D1274,$A$2:$B$302,2,FALSE())),"non férié","Férié")</f>
        <v>non férié</v>
      </c>
      <c r="F1274" s="26" t="n">
        <f aca="false">WEEKDAY(D1274,2)</f>
        <v>1</v>
      </c>
      <c r="G1274" s="26" t="str">
        <f aca="false">IF(E1274="Férié",IF(F1274=5,"Vendredi férié","Férié"),IF(F1274=6,"Samedi",IF(F1274=7,"Dimanche","Ouvré")))</f>
        <v>Ouvré</v>
      </c>
    </row>
    <row r="1275" customFormat="false" ht="14.5" hidden="false" customHeight="false" outlineLevel="0" collapsed="false">
      <c r="D1275" s="25" t="n">
        <v>45104</v>
      </c>
      <c r="E1275" s="32" t="str">
        <f aca="false">IF(ISERROR(VLOOKUP(D1275,$A$2:$B$302,2,FALSE())),"non férié","Férié")</f>
        <v>non férié</v>
      </c>
      <c r="F1275" s="26" t="n">
        <f aca="false">WEEKDAY(D1275,2)</f>
        <v>2</v>
      </c>
      <c r="G1275" s="26" t="str">
        <f aca="false">IF(E1275="Férié",IF(F1275=5,"Vendredi férié","Férié"),IF(F1275=6,"Samedi",IF(F1275=7,"Dimanche","Ouvré")))</f>
        <v>Ouvré</v>
      </c>
    </row>
    <row r="1276" customFormat="false" ht="14.5" hidden="false" customHeight="false" outlineLevel="0" collapsed="false">
      <c r="D1276" s="25" t="n">
        <v>45105</v>
      </c>
      <c r="E1276" s="32" t="str">
        <f aca="false">IF(ISERROR(VLOOKUP(D1276,$A$2:$B$302,2,FALSE())),"non férié","Férié")</f>
        <v>non férié</v>
      </c>
      <c r="F1276" s="26" t="n">
        <f aca="false">WEEKDAY(D1276,2)</f>
        <v>3</v>
      </c>
      <c r="G1276" s="26" t="str">
        <f aca="false">IF(E1276="Férié",IF(F1276=5,"Vendredi férié","Férié"),IF(F1276=6,"Samedi",IF(F1276=7,"Dimanche","Ouvré")))</f>
        <v>Ouvré</v>
      </c>
    </row>
    <row r="1277" customFormat="false" ht="14.5" hidden="false" customHeight="false" outlineLevel="0" collapsed="false">
      <c r="D1277" s="25" t="n">
        <v>45106</v>
      </c>
      <c r="E1277" s="32" t="str">
        <f aca="false">IF(ISERROR(VLOOKUP(D1277,$A$2:$B$302,2,FALSE())),"non férié","Férié")</f>
        <v>non férié</v>
      </c>
      <c r="F1277" s="26" t="n">
        <f aca="false">WEEKDAY(D1277,2)</f>
        <v>4</v>
      </c>
      <c r="G1277" s="26" t="str">
        <f aca="false">IF(E1277="Férié",IF(F1277=5,"Vendredi férié","Férié"),IF(F1277=6,"Samedi",IF(F1277=7,"Dimanche","Ouvré")))</f>
        <v>Ouvré</v>
      </c>
    </row>
    <row r="1278" customFormat="false" ht="14.5" hidden="false" customHeight="false" outlineLevel="0" collapsed="false">
      <c r="D1278" s="25" t="n">
        <v>45107</v>
      </c>
      <c r="E1278" s="32" t="str">
        <f aca="false">IF(ISERROR(VLOOKUP(D1278,$A$2:$B$302,2,FALSE())),"non férié","Férié")</f>
        <v>non férié</v>
      </c>
      <c r="F1278" s="26" t="n">
        <f aca="false">WEEKDAY(D1278,2)</f>
        <v>5</v>
      </c>
      <c r="G1278" s="26" t="str">
        <f aca="false">IF(E1278="Férié",IF(F1278=5,"Vendredi férié","Férié"),IF(F1278=6,"Samedi",IF(F1278=7,"Dimanche","Ouvré")))</f>
        <v>Ouvré</v>
      </c>
    </row>
    <row r="1279" customFormat="false" ht="14.5" hidden="false" customHeight="false" outlineLevel="0" collapsed="false">
      <c r="D1279" s="25" t="n">
        <v>45108</v>
      </c>
      <c r="E1279" s="32" t="str">
        <f aca="false">IF(ISERROR(VLOOKUP(D1279,$A$2:$B$302,2,FALSE())),"non férié","Férié")</f>
        <v>non férié</v>
      </c>
      <c r="F1279" s="26" t="n">
        <f aca="false">WEEKDAY(D1279,2)</f>
        <v>6</v>
      </c>
      <c r="G1279" s="26" t="str">
        <f aca="false">IF(E1279="Férié",IF(F1279=5,"Vendredi férié","Férié"),IF(F1279=6,"Samedi",IF(F1279=7,"Dimanche","Ouvré")))</f>
        <v>Samedi</v>
      </c>
    </row>
    <row r="1280" customFormat="false" ht="14.5" hidden="false" customHeight="false" outlineLevel="0" collapsed="false">
      <c r="D1280" s="25" t="n">
        <v>45109</v>
      </c>
      <c r="E1280" s="32" t="str">
        <f aca="false">IF(ISERROR(VLOOKUP(D1280,$A$2:$B$302,2,FALSE())),"non férié","Férié")</f>
        <v>non férié</v>
      </c>
      <c r="F1280" s="26" t="n">
        <f aca="false">WEEKDAY(D1280,2)</f>
        <v>7</v>
      </c>
      <c r="G1280" s="26" t="str">
        <f aca="false">IF(E1280="Férié",IF(F1280=5,"Vendredi férié","Férié"),IF(F1280=6,"Samedi",IF(F1280=7,"Dimanche","Ouvré")))</f>
        <v>Dimanche</v>
      </c>
    </row>
    <row r="1281" customFormat="false" ht="14.5" hidden="false" customHeight="false" outlineLevel="0" collapsed="false">
      <c r="D1281" s="25" t="n">
        <v>45110</v>
      </c>
      <c r="E1281" s="32" t="str">
        <f aca="false">IF(ISERROR(VLOOKUP(D1281,$A$2:$B$302,2,FALSE())),"non férié","Férié")</f>
        <v>non férié</v>
      </c>
      <c r="F1281" s="26" t="n">
        <f aca="false">WEEKDAY(D1281,2)</f>
        <v>1</v>
      </c>
      <c r="G1281" s="26" t="str">
        <f aca="false">IF(E1281="Férié",IF(F1281=5,"Vendredi férié","Férié"),IF(F1281=6,"Samedi",IF(F1281=7,"Dimanche","Ouvré")))</f>
        <v>Ouvré</v>
      </c>
    </row>
    <row r="1282" customFormat="false" ht="14.5" hidden="false" customHeight="false" outlineLevel="0" collapsed="false">
      <c r="D1282" s="25" t="n">
        <v>45111</v>
      </c>
      <c r="E1282" s="32" t="str">
        <f aca="false">IF(ISERROR(VLOOKUP(D1282,$A$2:$B$302,2,FALSE())),"non férié","Férié")</f>
        <v>non férié</v>
      </c>
      <c r="F1282" s="26" t="n">
        <f aca="false">WEEKDAY(D1282,2)</f>
        <v>2</v>
      </c>
      <c r="G1282" s="26" t="str">
        <f aca="false">IF(E1282="Férié",IF(F1282=5,"Vendredi férié","Férié"),IF(F1282=6,"Samedi",IF(F1282=7,"Dimanche","Ouvré")))</f>
        <v>Ouvré</v>
      </c>
    </row>
    <row r="1283" customFormat="false" ht="14.5" hidden="false" customHeight="false" outlineLevel="0" collapsed="false">
      <c r="D1283" s="25" t="n">
        <v>45112</v>
      </c>
      <c r="E1283" s="32" t="str">
        <f aca="false">IF(ISERROR(VLOOKUP(D1283,$A$2:$B$302,2,FALSE())),"non férié","Férié")</f>
        <v>non férié</v>
      </c>
      <c r="F1283" s="26" t="n">
        <f aca="false">WEEKDAY(D1283,2)</f>
        <v>3</v>
      </c>
      <c r="G1283" s="26" t="str">
        <f aca="false">IF(E1283="Férié",IF(F1283=5,"Vendredi férié","Férié"),IF(F1283=6,"Samedi",IF(F1283=7,"Dimanche","Ouvré")))</f>
        <v>Ouvré</v>
      </c>
    </row>
    <row r="1284" customFormat="false" ht="14.5" hidden="false" customHeight="false" outlineLevel="0" collapsed="false">
      <c r="D1284" s="25" t="n">
        <v>45113</v>
      </c>
      <c r="E1284" s="32" t="str">
        <f aca="false">IF(ISERROR(VLOOKUP(D1284,$A$2:$B$302,2,FALSE())),"non férié","Férié")</f>
        <v>non férié</v>
      </c>
      <c r="F1284" s="26" t="n">
        <f aca="false">WEEKDAY(D1284,2)</f>
        <v>4</v>
      </c>
      <c r="G1284" s="26" t="str">
        <f aca="false">IF(E1284="Férié",IF(F1284=5,"Vendredi férié","Férié"),IF(F1284=6,"Samedi",IF(F1284=7,"Dimanche","Ouvré")))</f>
        <v>Ouvré</v>
      </c>
    </row>
    <row r="1285" customFormat="false" ht="14.5" hidden="false" customHeight="false" outlineLevel="0" collapsed="false">
      <c r="D1285" s="25" t="n">
        <v>45114</v>
      </c>
      <c r="E1285" s="32" t="str">
        <f aca="false">IF(ISERROR(VLOOKUP(D1285,$A$2:$B$302,2,FALSE())),"non férié","Férié")</f>
        <v>non férié</v>
      </c>
      <c r="F1285" s="26" t="n">
        <f aca="false">WEEKDAY(D1285,2)</f>
        <v>5</v>
      </c>
      <c r="G1285" s="26" t="str">
        <f aca="false">IF(E1285="Férié",IF(F1285=5,"Vendredi férié","Férié"),IF(F1285=6,"Samedi",IF(F1285=7,"Dimanche","Ouvré")))</f>
        <v>Ouvré</v>
      </c>
    </row>
    <row r="1286" customFormat="false" ht="14.5" hidden="false" customHeight="false" outlineLevel="0" collapsed="false">
      <c r="D1286" s="25" t="n">
        <v>45115</v>
      </c>
      <c r="E1286" s="32" t="str">
        <f aca="false">IF(ISERROR(VLOOKUP(D1286,$A$2:$B$302,2,FALSE())),"non férié","Férié")</f>
        <v>non férié</v>
      </c>
      <c r="F1286" s="26" t="n">
        <f aca="false">WEEKDAY(D1286,2)</f>
        <v>6</v>
      </c>
      <c r="G1286" s="26" t="str">
        <f aca="false">IF(E1286="Férié",IF(F1286=5,"Vendredi férié","Férié"),IF(F1286=6,"Samedi",IF(F1286=7,"Dimanche","Ouvré")))</f>
        <v>Samedi</v>
      </c>
    </row>
    <row r="1287" customFormat="false" ht="14.5" hidden="false" customHeight="false" outlineLevel="0" collapsed="false">
      <c r="D1287" s="25" t="n">
        <v>45116</v>
      </c>
      <c r="E1287" s="32" t="str">
        <f aca="false">IF(ISERROR(VLOOKUP(D1287,$A$2:$B$302,2,FALSE())),"non férié","Férié")</f>
        <v>non férié</v>
      </c>
      <c r="F1287" s="26" t="n">
        <f aca="false">WEEKDAY(D1287,2)</f>
        <v>7</v>
      </c>
      <c r="G1287" s="26" t="str">
        <f aca="false">IF(E1287="Férié",IF(F1287=5,"Vendredi férié","Férié"),IF(F1287=6,"Samedi",IF(F1287=7,"Dimanche","Ouvré")))</f>
        <v>Dimanche</v>
      </c>
    </row>
    <row r="1288" customFormat="false" ht="14.5" hidden="false" customHeight="false" outlineLevel="0" collapsed="false">
      <c r="D1288" s="25" t="n">
        <v>45117</v>
      </c>
      <c r="E1288" s="32" t="str">
        <f aca="false">IF(ISERROR(VLOOKUP(D1288,$A$2:$B$302,2,FALSE())),"non férié","Férié")</f>
        <v>non férié</v>
      </c>
      <c r="F1288" s="26" t="n">
        <f aca="false">WEEKDAY(D1288,2)</f>
        <v>1</v>
      </c>
      <c r="G1288" s="26" t="str">
        <f aca="false">IF(E1288="Férié",IF(F1288=5,"Vendredi férié","Férié"),IF(F1288=6,"Samedi",IF(F1288=7,"Dimanche","Ouvré")))</f>
        <v>Ouvré</v>
      </c>
    </row>
    <row r="1289" customFormat="false" ht="14.5" hidden="false" customHeight="false" outlineLevel="0" collapsed="false">
      <c r="D1289" s="25" t="n">
        <v>45118</v>
      </c>
      <c r="E1289" s="32" t="str">
        <f aca="false">IF(ISERROR(VLOOKUP(D1289,$A$2:$B$302,2,FALSE())),"non férié","Férié")</f>
        <v>non férié</v>
      </c>
      <c r="F1289" s="26" t="n">
        <f aca="false">WEEKDAY(D1289,2)</f>
        <v>2</v>
      </c>
      <c r="G1289" s="26" t="str">
        <f aca="false">IF(E1289="Férié",IF(F1289=5,"Vendredi férié","Férié"),IF(F1289=6,"Samedi",IF(F1289=7,"Dimanche","Ouvré")))</f>
        <v>Ouvré</v>
      </c>
    </row>
    <row r="1290" customFormat="false" ht="14.5" hidden="false" customHeight="false" outlineLevel="0" collapsed="false">
      <c r="D1290" s="25" t="n">
        <v>45119</v>
      </c>
      <c r="E1290" s="32" t="str">
        <f aca="false">IF(ISERROR(VLOOKUP(D1290,$A$2:$B$302,2,FALSE())),"non férié","Férié")</f>
        <v>non férié</v>
      </c>
      <c r="F1290" s="26" t="n">
        <f aca="false">WEEKDAY(D1290,2)</f>
        <v>3</v>
      </c>
      <c r="G1290" s="26" t="str">
        <f aca="false">IF(E1290="Férié",IF(F1290=5,"Vendredi férié","Férié"),IF(F1290=6,"Samedi",IF(F1290=7,"Dimanche","Ouvré")))</f>
        <v>Ouvré</v>
      </c>
    </row>
    <row r="1291" customFormat="false" ht="14.5" hidden="false" customHeight="false" outlineLevel="0" collapsed="false">
      <c r="D1291" s="25" t="n">
        <v>45120</v>
      </c>
      <c r="E1291" s="32" t="str">
        <f aca="false">IF(ISERROR(VLOOKUP(D1291,$A$2:$B$302,2,FALSE())),"non férié","Férié")</f>
        <v>non férié</v>
      </c>
      <c r="F1291" s="26" t="n">
        <f aca="false">WEEKDAY(D1291,2)</f>
        <v>4</v>
      </c>
      <c r="G1291" s="26" t="str">
        <f aca="false">IF(E1291="Férié",IF(F1291=5,"Vendredi férié","Férié"),IF(F1291=6,"Samedi",IF(F1291=7,"Dimanche","Ouvré")))</f>
        <v>Ouvré</v>
      </c>
    </row>
    <row r="1292" customFormat="false" ht="14.5" hidden="false" customHeight="false" outlineLevel="0" collapsed="false">
      <c r="D1292" s="25" t="n">
        <v>45121</v>
      </c>
      <c r="E1292" s="32" t="str">
        <f aca="false">IF(ISERROR(VLOOKUP(D1292,$A$2:$B$302,2,FALSE())),"non férié","Férié")</f>
        <v>Férié</v>
      </c>
      <c r="F1292" s="26" t="n">
        <f aca="false">WEEKDAY(D1292,2)</f>
        <v>5</v>
      </c>
      <c r="G1292" s="26" t="str">
        <f aca="false">IF(E1292="Férié",IF(F1292=5,"Vendredi férié","Férié"),IF(F1292=6,"Samedi",IF(F1292=7,"Dimanche","Ouvré")))</f>
        <v>Vendredi férié</v>
      </c>
    </row>
    <row r="1293" customFormat="false" ht="14.5" hidden="false" customHeight="false" outlineLevel="0" collapsed="false">
      <c r="D1293" s="25" t="n">
        <v>45122</v>
      </c>
      <c r="E1293" s="32" t="str">
        <f aca="false">IF(ISERROR(VLOOKUP(D1293,$A$2:$B$302,2,FALSE())),"non férié","Férié")</f>
        <v>non férié</v>
      </c>
      <c r="F1293" s="26" t="n">
        <f aca="false">WEEKDAY(D1293,2)</f>
        <v>6</v>
      </c>
      <c r="G1293" s="26" t="str">
        <f aca="false">IF(E1293="Férié",IF(F1293=5,"Vendredi férié","Férié"),IF(F1293=6,"Samedi",IF(F1293=7,"Dimanche","Ouvré")))</f>
        <v>Samedi</v>
      </c>
    </row>
    <row r="1294" customFormat="false" ht="14.5" hidden="false" customHeight="false" outlineLevel="0" collapsed="false">
      <c r="D1294" s="25" t="n">
        <v>45123</v>
      </c>
      <c r="E1294" s="32" t="str">
        <f aca="false">IF(ISERROR(VLOOKUP(D1294,$A$2:$B$302,2,FALSE())),"non férié","Férié")</f>
        <v>non férié</v>
      </c>
      <c r="F1294" s="26" t="n">
        <f aca="false">WEEKDAY(D1294,2)</f>
        <v>7</v>
      </c>
      <c r="G1294" s="26" t="str">
        <f aca="false">IF(E1294="Férié",IF(F1294=5,"Vendredi férié","Férié"),IF(F1294=6,"Samedi",IF(F1294=7,"Dimanche","Ouvré")))</f>
        <v>Dimanche</v>
      </c>
    </row>
    <row r="1295" customFormat="false" ht="14.5" hidden="false" customHeight="false" outlineLevel="0" collapsed="false">
      <c r="D1295" s="25" t="n">
        <v>45124</v>
      </c>
      <c r="E1295" s="32" t="str">
        <f aca="false">IF(ISERROR(VLOOKUP(D1295,$A$2:$B$302,2,FALSE())),"non férié","Férié")</f>
        <v>non férié</v>
      </c>
      <c r="F1295" s="26" t="n">
        <f aca="false">WEEKDAY(D1295,2)</f>
        <v>1</v>
      </c>
      <c r="G1295" s="26" t="str">
        <f aca="false">IF(E1295="Férié",IF(F1295=5,"Vendredi férié","Férié"),IF(F1295=6,"Samedi",IF(F1295=7,"Dimanche","Ouvré")))</f>
        <v>Ouvré</v>
      </c>
    </row>
    <row r="1296" customFormat="false" ht="14.5" hidden="false" customHeight="false" outlineLevel="0" collapsed="false">
      <c r="D1296" s="25" t="n">
        <v>45125</v>
      </c>
      <c r="E1296" s="32" t="str">
        <f aca="false">IF(ISERROR(VLOOKUP(D1296,$A$2:$B$302,2,FALSE())),"non férié","Férié")</f>
        <v>non férié</v>
      </c>
      <c r="F1296" s="26" t="n">
        <f aca="false">WEEKDAY(D1296,2)</f>
        <v>2</v>
      </c>
      <c r="G1296" s="26" t="str">
        <f aca="false">IF(E1296="Férié",IF(F1296=5,"Vendredi férié","Férié"),IF(F1296=6,"Samedi",IF(F1296=7,"Dimanche","Ouvré")))</f>
        <v>Ouvré</v>
      </c>
    </row>
    <row r="1297" customFormat="false" ht="14.5" hidden="false" customHeight="false" outlineLevel="0" collapsed="false">
      <c r="D1297" s="25" t="n">
        <v>45126</v>
      </c>
      <c r="E1297" s="32" t="str">
        <f aca="false">IF(ISERROR(VLOOKUP(D1297,$A$2:$B$302,2,FALSE())),"non férié","Férié")</f>
        <v>non férié</v>
      </c>
      <c r="F1297" s="26" t="n">
        <f aca="false">WEEKDAY(D1297,2)</f>
        <v>3</v>
      </c>
      <c r="G1297" s="26" t="str">
        <f aca="false">IF(E1297="Férié",IF(F1297=5,"Vendredi férié","Férié"),IF(F1297=6,"Samedi",IF(F1297=7,"Dimanche","Ouvré")))</f>
        <v>Ouvré</v>
      </c>
    </row>
    <row r="1298" customFormat="false" ht="14.5" hidden="false" customHeight="false" outlineLevel="0" collapsed="false">
      <c r="D1298" s="25" t="n">
        <v>45127</v>
      </c>
      <c r="E1298" s="32" t="str">
        <f aca="false">IF(ISERROR(VLOOKUP(D1298,$A$2:$B$302,2,FALSE())),"non férié","Férié")</f>
        <v>non férié</v>
      </c>
      <c r="F1298" s="26" t="n">
        <f aca="false">WEEKDAY(D1298,2)</f>
        <v>4</v>
      </c>
      <c r="G1298" s="26" t="str">
        <f aca="false">IF(E1298="Férié",IF(F1298=5,"Vendredi férié","Férié"),IF(F1298=6,"Samedi",IF(F1298=7,"Dimanche","Ouvré")))</f>
        <v>Ouvré</v>
      </c>
    </row>
    <row r="1299" customFormat="false" ht="14.5" hidden="false" customHeight="false" outlineLevel="0" collapsed="false">
      <c r="D1299" s="25" t="n">
        <v>45128</v>
      </c>
      <c r="E1299" s="32" t="str">
        <f aca="false">IF(ISERROR(VLOOKUP(D1299,$A$2:$B$302,2,FALSE())),"non férié","Férié")</f>
        <v>non férié</v>
      </c>
      <c r="F1299" s="26" t="n">
        <f aca="false">WEEKDAY(D1299,2)</f>
        <v>5</v>
      </c>
      <c r="G1299" s="26" t="str">
        <f aca="false">IF(E1299="Férié",IF(F1299=5,"Vendredi férié","Férié"),IF(F1299=6,"Samedi",IF(F1299=7,"Dimanche","Ouvré")))</f>
        <v>Ouvré</v>
      </c>
    </row>
    <row r="1300" customFormat="false" ht="14.5" hidden="false" customHeight="false" outlineLevel="0" collapsed="false">
      <c r="D1300" s="25" t="n">
        <v>45129</v>
      </c>
      <c r="E1300" s="32" t="str">
        <f aca="false">IF(ISERROR(VLOOKUP(D1300,$A$2:$B$302,2,FALSE())),"non férié","Férié")</f>
        <v>non férié</v>
      </c>
      <c r="F1300" s="26" t="n">
        <f aca="false">WEEKDAY(D1300,2)</f>
        <v>6</v>
      </c>
      <c r="G1300" s="26" t="str">
        <f aca="false">IF(E1300="Férié",IF(F1300=5,"Vendredi férié","Férié"),IF(F1300=6,"Samedi",IF(F1300=7,"Dimanche","Ouvré")))</f>
        <v>Samedi</v>
      </c>
    </row>
    <row r="1301" customFormat="false" ht="14.5" hidden="false" customHeight="false" outlineLevel="0" collapsed="false">
      <c r="D1301" s="25" t="n">
        <v>45130</v>
      </c>
      <c r="E1301" s="32" t="str">
        <f aca="false">IF(ISERROR(VLOOKUP(D1301,$A$2:$B$302,2,FALSE())),"non férié","Férié")</f>
        <v>non férié</v>
      </c>
      <c r="F1301" s="26" t="n">
        <f aca="false">WEEKDAY(D1301,2)</f>
        <v>7</v>
      </c>
      <c r="G1301" s="26" t="str">
        <f aca="false">IF(E1301="Férié",IF(F1301=5,"Vendredi férié","Férié"),IF(F1301=6,"Samedi",IF(F1301=7,"Dimanche","Ouvré")))</f>
        <v>Dimanche</v>
      </c>
    </row>
    <row r="1302" customFormat="false" ht="14.5" hidden="false" customHeight="false" outlineLevel="0" collapsed="false">
      <c r="D1302" s="25" t="n">
        <v>45131</v>
      </c>
      <c r="E1302" s="32" t="str">
        <f aca="false">IF(ISERROR(VLOOKUP(D1302,$A$2:$B$302,2,FALSE())),"non férié","Férié")</f>
        <v>non férié</v>
      </c>
      <c r="F1302" s="26" t="n">
        <f aca="false">WEEKDAY(D1302,2)</f>
        <v>1</v>
      </c>
      <c r="G1302" s="26" t="str">
        <f aca="false">IF(E1302="Férié",IF(F1302=5,"Vendredi férié","Férié"),IF(F1302=6,"Samedi",IF(F1302=7,"Dimanche","Ouvré")))</f>
        <v>Ouvré</v>
      </c>
    </row>
    <row r="1303" customFormat="false" ht="14.5" hidden="false" customHeight="false" outlineLevel="0" collapsed="false">
      <c r="D1303" s="25" t="n">
        <v>45132</v>
      </c>
      <c r="E1303" s="32" t="str">
        <f aca="false">IF(ISERROR(VLOOKUP(D1303,$A$2:$B$302,2,FALSE())),"non férié","Férié")</f>
        <v>non férié</v>
      </c>
      <c r="F1303" s="26" t="n">
        <f aca="false">WEEKDAY(D1303,2)</f>
        <v>2</v>
      </c>
      <c r="G1303" s="26" t="str">
        <f aca="false">IF(E1303="Férié",IF(F1303=5,"Vendredi férié","Férié"),IF(F1303=6,"Samedi",IF(F1303=7,"Dimanche","Ouvré")))</f>
        <v>Ouvré</v>
      </c>
    </row>
    <row r="1304" customFormat="false" ht="14.5" hidden="false" customHeight="false" outlineLevel="0" collapsed="false">
      <c r="D1304" s="25" t="n">
        <v>45133</v>
      </c>
      <c r="E1304" s="32" t="str">
        <f aca="false">IF(ISERROR(VLOOKUP(D1304,$A$2:$B$302,2,FALSE())),"non férié","Férié")</f>
        <v>non férié</v>
      </c>
      <c r="F1304" s="26" t="n">
        <f aca="false">WEEKDAY(D1304,2)</f>
        <v>3</v>
      </c>
      <c r="G1304" s="26" t="str">
        <f aca="false">IF(E1304="Férié",IF(F1304=5,"Vendredi férié","Férié"),IF(F1304=6,"Samedi",IF(F1304=7,"Dimanche","Ouvré")))</f>
        <v>Ouvré</v>
      </c>
    </row>
    <row r="1305" customFormat="false" ht="14.5" hidden="false" customHeight="false" outlineLevel="0" collapsed="false">
      <c r="D1305" s="25" t="n">
        <v>45134</v>
      </c>
      <c r="E1305" s="32" t="str">
        <f aca="false">IF(ISERROR(VLOOKUP(D1305,$A$2:$B$302,2,FALSE())),"non férié","Férié")</f>
        <v>non férié</v>
      </c>
      <c r="F1305" s="26" t="n">
        <f aca="false">WEEKDAY(D1305,2)</f>
        <v>4</v>
      </c>
      <c r="G1305" s="26" t="str">
        <f aca="false">IF(E1305="Férié",IF(F1305=5,"Vendredi férié","Férié"),IF(F1305=6,"Samedi",IF(F1305=7,"Dimanche","Ouvré")))</f>
        <v>Ouvré</v>
      </c>
    </row>
    <row r="1306" customFormat="false" ht="14.5" hidden="false" customHeight="false" outlineLevel="0" collapsed="false">
      <c r="D1306" s="25" t="n">
        <v>45135</v>
      </c>
      <c r="E1306" s="32" t="str">
        <f aca="false">IF(ISERROR(VLOOKUP(D1306,$A$2:$B$302,2,FALSE())),"non férié","Férié")</f>
        <v>non férié</v>
      </c>
      <c r="F1306" s="26" t="n">
        <f aca="false">WEEKDAY(D1306,2)</f>
        <v>5</v>
      </c>
      <c r="G1306" s="26" t="str">
        <f aca="false">IF(E1306="Férié",IF(F1306=5,"Vendredi férié","Férié"),IF(F1306=6,"Samedi",IF(F1306=7,"Dimanche","Ouvré")))</f>
        <v>Ouvré</v>
      </c>
    </row>
    <row r="1307" customFormat="false" ht="14.5" hidden="false" customHeight="false" outlineLevel="0" collapsed="false">
      <c r="D1307" s="25" t="n">
        <v>45136</v>
      </c>
      <c r="E1307" s="32" t="str">
        <f aca="false">IF(ISERROR(VLOOKUP(D1307,$A$2:$B$302,2,FALSE())),"non férié","Férié")</f>
        <v>non férié</v>
      </c>
      <c r="F1307" s="26" t="n">
        <f aca="false">WEEKDAY(D1307,2)</f>
        <v>6</v>
      </c>
      <c r="G1307" s="26" t="str">
        <f aca="false">IF(E1307="Férié",IF(F1307=5,"Vendredi férié","Férié"),IF(F1307=6,"Samedi",IF(F1307=7,"Dimanche","Ouvré")))</f>
        <v>Samedi</v>
      </c>
    </row>
    <row r="1308" customFormat="false" ht="14.5" hidden="false" customHeight="false" outlineLevel="0" collapsed="false">
      <c r="D1308" s="25" t="n">
        <v>45137</v>
      </c>
      <c r="E1308" s="32" t="str">
        <f aca="false">IF(ISERROR(VLOOKUP(D1308,$A$2:$B$302,2,FALSE())),"non férié","Férié")</f>
        <v>non férié</v>
      </c>
      <c r="F1308" s="26" t="n">
        <f aca="false">WEEKDAY(D1308,2)</f>
        <v>7</v>
      </c>
      <c r="G1308" s="26" t="str">
        <f aca="false">IF(E1308="Férié",IF(F1308=5,"Vendredi férié","Férié"),IF(F1308=6,"Samedi",IF(F1308=7,"Dimanche","Ouvré")))</f>
        <v>Dimanche</v>
      </c>
    </row>
    <row r="1309" customFormat="false" ht="14.5" hidden="false" customHeight="false" outlineLevel="0" collapsed="false">
      <c r="D1309" s="25" t="n">
        <v>45138</v>
      </c>
      <c r="E1309" s="32" t="str">
        <f aca="false">IF(ISERROR(VLOOKUP(D1309,$A$2:$B$302,2,FALSE())),"non férié","Férié")</f>
        <v>non férié</v>
      </c>
      <c r="F1309" s="26" t="n">
        <f aca="false">WEEKDAY(D1309,2)</f>
        <v>1</v>
      </c>
      <c r="G1309" s="26" t="str">
        <f aca="false">IF(E1309="Férié",IF(F1309=5,"Vendredi férié","Férié"),IF(F1309=6,"Samedi",IF(F1309=7,"Dimanche","Ouvré")))</f>
        <v>Ouvré</v>
      </c>
    </row>
    <row r="1310" customFormat="false" ht="14.5" hidden="false" customHeight="false" outlineLevel="0" collapsed="false">
      <c r="D1310" s="25" t="n">
        <v>45139</v>
      </c>
      <c r="E1310" s="32" t="str">
        <f aca="false">IF(ISERROR(VLOOKUP(D1310,$A$2:$B$302,2,FALSE())),"non férié","Férié")</f>
        <v>non férié</v>
      </c>
      <c r="F1310" s="26" t="n">
        <f aca="false">WEEKDAY(D1310,2)</f>
        <v>2</v>
      </c>
      <c r="G1310" s="26" t="str">
        <f aca="false">IF(E1310="Férié",IF(F1310=5,"Vendredi férié","Férié"),IF(F1310=6,"Samedi",IF(F1310=7,"Dimanche","Ouvré")))</f>
        <v>Ouvré</v>
      </c>
    </row>
    <row r="1311" customFormat="false" ht="14.5" hidden="false" customHeight="false" outlineLevel="0" collapsed="false">
      <c r="D1311" s="25" t="n">
        <v>45140</v>
      </c>
      <c r="E1311" s="32" t="str">
        <f aca="false">IF(ISERROR(VLOOKUP(D1311,$A$2:$B$302,2,FALSE())),"non férié","Férié")</f>
        <v>non férié</v>
      </c>
      <c r="F1311" s="26" t="n">
        <f aca="false">WEEKDAY(D1311,2)</f>
        <v>3</v>
      </c>
      <c r="G1311" s="26" t="str">
        <f aca="false">IF(E1311="Férié",IF(F1311=5,"Vendredi férié","Férié"),IF(F1311=6,"Samedi",IF(F1311=7,"Dimanche","Ouvré")))</f>
        <v>Ouvré</v>
      </c>
    </row>
    <row r="1312" customFormat="false" ht="14.5" hidden="false" customHeight="false" outlineLevel="0" collapsed="false">
      <c r="D1312" s="25" t="n">
        <v>45141</v>
      </c>
      <c r="E1312" s="32" t="str">
        <f aca="false">IF(ISERROR(VLOOKUP(D1312,$A$2:$B$302,2,FALSE())),"non férié","Férié")</f>
        <v>non férié</v>
      </c>
      <c r="F1312" s="26" t="n">
        <f aca="false">WEEKDAY(D1312,2)</f>
        <v>4</v>
      </c>
      <c r="G1312" s="26" t="str">
        <f aca="false">IF(E1312="Férié",IF(F1312=5,"Vendredi férié","Férié"),IF(F1312=6,"Samedi",IF(F1312=7,"Dimanche","Ouvré")))</f>
        <v>Ouvré</v>
      </c>
    </row>
    <row r="1313" customFormat="false" ht="14.5" hidden="false" customHeight="false" outlineLevel="0" collapsed="false">
      <c r="D1313" s="25" t="n">
        <v>45142</v>
      </c>
      <c r="E1313" s="32" t="str">
        <f aca="false">IF(ISERROR(VLOOKUP(D1313,$A$2:$B$302,2,FALSE())),"non férié","Férié")</f>
        <v>non férié</v>
      </c>
      <c r="F1313" s="26" t="n">
        <f aca="false">WEEKDAY(D1313,2)</f>
        <v>5</v>
      </c>
      <c r="G1313" s="26" t="str">
        <f aca="false">IF(E1313="Férié",IF(F1313=5,"Vendredi férié","Férié"),IF(F1313=6,"Samedi",IF(F1313=7,"Dimanche","Ouvré")))</f>
        <v>Ouvré</v>
      </c>
    </row>
    <row r="1314" customFormat="false" ht="14.5" hidden="false" customHeight="false" outlineLevel="0" collapsed="false">
      <c r="D1314" s="25" t="n">
        <v>45143</v>
      </c>
      <c r="E1314" s="32" t="str">
        <f aca="false">IF(ISERROR(VLOOKUP(D1314,$A$2:$B$302,2,FALSE())),"non férié","Férié")</f>
        <v>non férié</v>
      </c>
      <c r="F1314" s="26" t="n">
        <f aca="false">WEEKDAY(D1314,2)</f>
        <v>6</v>
      </c>
      <c r="G1314" s="26" t="str">
        <f aca="false">IF(E1314="Férié",IF(F1314=5,"Vendredi férié","Férié"),IF(F1314=6,"Samedi",IF(F1314=7,"Dimanche","Ouvré")))</f>
        <v>Samedi</v>
      </c>
    </row>
    <row r="1315" customFormat="false" ht="14.5" hidden="false" customHeight="false" outlineLevel="0" collapsed="false">
      <c r="D1315" s="25" t="n">
        <v>45144</v>
      </c>
      <c r="E1315" s="32" t="str">
        <f aca="false">IF(ISERROR(VLOOKUP(D1315,$A$2:$B$302,2,FALSE())),"non férié","Férié")</f>
        <v>non férié</v>
      </c>
      <c r="F1315" s="26" t="n">
        <f aca="false">WEEKDAY(D1315,2)</f>
        <v>7</v>
      </c>
      <c r="G1315" s="26" t="str">
        <f aca="false">IF(E1315="Férié",IF(F1315=5,"Vendredi férié","Férié"),IF(F1315=6,"Samedi",IF(F1315=7,"Dimanche","Ouvré")))</f>
        <v>Dimanche</v>
      </c>
    </row>
    <row r="1316" customFormat="false" ht="14.5" hidden="false" customHeight="false" outlineLevel="0" collapsed="false">
      <c r="D1316" s="25" t="n">
        <v>45145</v>
      </c>
      <c r="E1316" s="32" t="str">
        <f aca="false">IF(ISERROR(VLOOKUP(D1316,$A$2:$B$302,2,FALSE())),"non férié","Férié")</f>
        <v>non férié</v>
      </c>
      <c r="F1316" s="26" t="n">
        <f aca="false">WEEKDAY(D1316,2)</f>
        <v>1</v>
      </c>
      <c r="G1316" s="26" t="str">
        <f aca="false">IF(E1316="Férié",IF(F1316=5,"Vendredi férié","Férié"),IF(F1316=6,"Samedi",IF(F1316=7,"Dimanche","Ouvré")))</f>
        <v>Ouvré</v>
      </c>
    </row>
    <row r="1317" customFormat="false" ht="14.5" hidden="false" customHeight="false" outlineLevel="0" collapsed="false">
      <c r="D1317" s="25" t="n">
        <v>45146</v>
      </c>
      <c r="E1317" s="32" t="str">
        <f aca="false">IF(ISERROR(VLOOKUP(D1317,$A$2:$B$302,2,FALSE())),"non férié","Férié")</f>
        <v>non férié</v>
      </c>
      <c r="F1317" s="26" t="n">
        <f aca="false">WEEKDAY(D1317,2)</f>
        <v>2</v>
      </c>
      <c r="G1317" s="26" t="str">
        <f aca="false">IF(E1317="Férié",IF(F1317=5,"Vendredi férié","Férié"),IF(F1317=6,"Samedi",IF(F1317=7,"Dimanche","Ouvré")))</f>
        <v>Ouvré</v>
      </c>
    </row>
    <row r="1318" customFormat="false" ht="14.5" hidden="false" customHeight="false" outlineLevel="0" collapsed="false">
      <c r="D1318" s="25" t="n">
        <v>45147</v>
      </c>
      <c r="E1318" s="32" t="str">
        <f aca="false">IF(ISERROR(VLOOKUP(D1318,$A$2:$B$302,2,FALSE())),"non férié","Férié")</f>
        <v>non férié</v>
      </c>
      <c r="F1318" s="26" t="n">
        <f aca="false">WEEKDAY(D1318,2)</f>
        <v>3</v>
      </c>
      <c r="G1318" s="26" t="str">
        <f aca="false">IF(E1318="Férié",IF(F1318=5,"Vendredi férié","Férié"),IF(F1318=6,"Samedi",IF(F1318=7,"Dimanche","Ouvré")))</f>
        <v>Ouvré</v>
      </c>
    </row>
    <row r="1319" customFormat="false" ht="14.5" hidden="false" customHeight="false" outlineLevel="0" collapsed="false">
      <c r="D1319" s="25" t="n">
        <v>45148</v>
      </c>
      <c r="E1319" s="32" t="str">
        <f aca="false">IF(ISERROR(VLOOKUP(D1319,$A$2:$B$302,2,FALSE())),"non férié","Férié")</f>
        <v>non férié</v>
      </c>
      <c r="F1319" s="26" t="n">
        <f aca="false">WEEKDAY(D1319,2)</f>
        <v>4</v>
      </c>
      <c r="G1319" s="26" t="str">
        <f aca="false">IF(E1319="Férié",IF(F1319=5,"Vendredi férié","Férié"),IF(F1319=6,"Samedi",IF(F1319=7,"Dimanche","Ouvré")))</f>
        <v>Ouvré</v>
      </c>
    </row>
    <row r="1320" customFormat="false" ht="14.5" hidden="false" customHeight="false" outlineLevel="0" collapsed="false">
      <c r="D1320" s="25" t="n">
        <v>45149</v>
      </c>
      <c r="E1320" s="32" t="str">
        <f aca="false">IF(ISERROR(VLOOKUP(D1320,$A$2:$B$302,2,FALSE())),"non férié","Férié")</f>
        <v>non férié</v>
      </c>
      <c r="F1320" s="26" t="n">
        <f aca="false">WEEKDAY(D1320,2)</f>
        <v>5</v>
      </c>
      <c r="G1320" s="26" t="str">
        <f aca="false">IF(E1320="Férié",IF(F1320=5,"Vendredi férié","Férié"),IF(F1320=6,"Samedi",IF(F1320=7,"Dimanche","Ouvré")))</f>
        <v>Ouvré</v>
      </c>
    </row>
    <row r="1321" customFormat="false" ht="14.5" hidden="false" customHeight="false" outlineLevel="0" collapsed="false">
      <c r="D1321" s="25" t="n">
        <v>45150</v>
      </c>
      <c r="E1321" s="32" t="str">
        <f aca="false">IF(ISERROR(VLOOKUP(D1321,$A$2:$B$302,2,FALSE())),"non férié","Férié")</f>
        <v>non férié</v>
      </c>
      <c r="F1321" s="26" t="n">
        <f aca="false">WEEKDAY(D1321,2)</f>
        <v>6</v>
      </c>
      <c r="G1321" s="26" t="str">
        <f aca="false">IF(E1321="Férié",IF(F1321=5,"Vendredi férié","Férié"),IF(F1321=6,"Samedi",IF(F1321=7,"Dimanche","Ouvré")))</f>
        <v>Samedi</v>
      </c>
    </row>
    <row r="1322" customFormat="false" ht="14.5" hidden="false" customHeight="false" outlineLevel="0" collapsed="false">
      <c r="D1322" s="25" t="n">
        <v>45151</v>
      </c>
      <c r="E1322" s="32" t="str">
        <f aca="false">IF(ISERROR(VLOOKUP(D1322,$A$2:$B$302,2,FALSE())),"non férié","Férié")</f>
        <v>non férié</v>
      </c>
      <c r="F1322" s="26" t="n">
        <f aca="false">WEEKDAY(D1322,2)</f>
        <v>7</v>
      </c>
      <c r="G1322" s="26" t="str">
        <f aca="false">IF(E1322="Férié",IF(F1322=5,"Vendredi férié","Férié"),IF(F1322=6,"Samedi",IF(F1322=7,"Dimanche","Ouvré")))</f>
        <v>Dimanche</v>
      </c>
    </row>
    <row r="1323" customFormat="false" ht="14.5" hidden="false" customHeight="false" outlineLevel="0" collapsed="false">
      <c r="D1323" s="25" t="n">
        <v>45152</v>
      </c>
      <c r="E1323" s="32" t="str">
        <f aca="false">IF(ISERROR(VLOOKUP(D1323,$A$2:$B$302,2,FALSE())),"non férié","Férié")</f>
        <v>non férié</v>
      </c>
      <c r="F1323" s="26" t="n">
        <f aca="false">WEEKDAY(D1323,2)</f>
        <v>1</v>
      </c>
      <c r="G1323" s="26" t="str">
        <f aca="false">IF(E1323="Férié",IF(F1323=5,"Vendredi férié","Férié"),IF(F1323=6,"Samedi",IF(F1323=7,"Dimanche","Ouvré")))</f>
        <v>Ouvré</v>
      </c>
    </row>
    <row r="1324" customFormat="false" ht="14.5" hidden="false" customHeight="false" outlineLevel="0" collapsed="false">
      <c r="D1324" s="25" t="n">
        <v>45153</v>
      </c>
      <c r="E1324" s="32" t="str">
        <f aca="false">IF(ISERROR(VLOOKUP(D1324,$A$2:$B$302,2,FALSE())),"non férié","Férié")</f>
        <v>Férié</v>
      </c>
      <c r="F1324" s="26" t="n">
        <f aca="false">WEEKDAY(D1324,2)</f>
        <v>2</v>
      </c>
      <c r="G1324" s="26" t="str">
        <f aca="false">IF(E1324="Férié",IF(F1324=5,"Vendredi férié","Férié"),IF(F1324=6,"Samedi",IF(F1324=7,"Dimanche","Ouvré")))</f>
        <v>Férié</v>
      </c>
    </row>
    <row r="1325" customFormat="false" ht="14.5" hidden="false" customHeight="false" outlineLevel="0" collapsed="false">
      <c r="D1325" s="25" t="n">
        <v>45154</v>
      </c>
      <c r="E1325" s="32" t="str">
        <f aca="false">IF(ISERROR(VLOOKUP(D1325,$A$2:$B$302,2,FALSE())),"non férié","Férié")</f>
        <v>non férié</v>
      </c>
      <c r="F1325" s="26" t="n">
        <f aca="false">WEEKDAY(D1325,2)</f>
        <v>3</v>
      </c>
      <c r="G1325" s="26" t="str">
        <f aca="false">IF(E1325="Férié",IF(F1325=5,"Vendredi férié","Férié"),IF(F1325=6,"Samedi",IF(F1325=7,"Dimanche","Ouvré")))</f>
        <v>Ouvré</v>
      </c>
    </row>
    <row r="1326" customFormat="false" ht="14.5" hidden="false" customHeight="false" outlineLevel="0" collapsed="false">
      <c r="D1326" s="25" t="n">
        <v>45155</v>
      </c>
      <c r="E1326" s="32" t="str">
        <f aca="false">IF(ISERROR(VLOOKUP(D1326,$A$2:$B$302,2,FALSE())),"non férié","Férié")</f>
        <v>non férié</v>
      </c>
      <c r="F1326" s="26" t="n">
        <f aca="false">WEEKDAY(D1326,2)</f>
        <v>4</v>
      </c>
      <c r="G1326" s="26" t="str">
        <f aca="false">IF(E1326="Férié",IF(F1326=5,"Vendredi férié","Férié"),IF(F1326=6,"Samedi",IF(F1326=7,"Dimanche","Ouvré")))</f>
        <v>Ouvré</v>
      </c>
    </row>
    <row r="1327" customFormat="false" ht="14.5" hidden="false" customHeight="false" outlineLevel="0" collapsed="false">
      <c r="D1327" s="25" t="n">
        <v>45156</v>
      </c>
      <c r="E1327" s="32" t="str">
        <f aca="false">IF(ISERROR(VLOOKUP(D1327,$A$2:$B$302,2,FALSE())),"non férié","Férié")</f>
        <v>non férié</v>
      </c>
      <c r="F1327" s="26" t="n">
        <f aca="false">WEEKDAY(D1327,2)</f>
        <v>5</v>
      </c>
      <c r="G1327" s="26" t="str">
        <f aca="false">IF(E1327="Férié",IF(F1327=5,"Vendredi férié","Férié"),IF(F1327=6,"Samedi",IF(F1327=7,"Dimanche","Ouvré")))</f>
        <v>Ouvré</v>
      </c>
    </row>
    <row r="1328" customFormat="false" ht="14.5" hidden="false" customHeight="false" outlineLevel="0" collapsed="false">
      <c r="D1328" s="25" t="n">
        <v>45157</v>
      </c>
      <c r="E1328" s="32" t="str">
        <f aca="false">IF(ISERROR(VLOOKUP(D1328,$A$2:$B$302,2,FALSE())),"non férié","Férié")</f>
        <v>non férié</v>
      </c>
      <c r="F1328" s="26" t="n">
        <f aca="false">WEEKDAY(D1328,2)</f>
        <v>6</v>
      </c>
      <c r="G1328" s="26" t="str">
        <f aca="false">IF(E1328="Férié",IF(F1328=5,"Vendredi férié","Férié"),IF(F1328=6,"Samedi",IF(F1328=7,"Dimanche","Ouvré")))</f>
        <v>Samedi</v>
      </c>
    </row>
    <row r="1329" customFormat="false" ht="14.5" hidden="false" customHeight="false" outlineLevel="0" collapsed="false">
      <c r="D1329" s="25" t="n">
        <v>45158</v>
      </c>
      <c r="E1329" s="32" t="str">
        <f aca="false">IF(ISERROR(VLOOKUP(D1329,$A$2:$B$302,2,FALSE())),"non férié","Férié")</f>
        <v>non férié</v>
      </c>
      <c r="F1329" s="26" t="n">
        <f aca="false">WEEKDAY(D1329,2)</f>
        <v>7</v>
      </c>
      <c r="G1329" s="26" t="str">
        <f aca="false">IF(E1329="Férié",IF(F1329=5,"Vendredi férié","Férié"),IF(F1329=6,"Samedi",IF(F1329=7,"Dimanche","Ouvré")))</f>
        <v>Dimanche</v>
      </c>
    </row>
    <row r="1330" customFormat="false" ht="14.5" hidden="false" customHeight="false" outlineLevel="0" collapsed="false">
      <c r="D1330" s="25" t="n">
        <v>45159</v>
      </c>
      <c r="E1330" s="32" t="str">
        <f aca="false">IF(ISERROR(VLOOKUP(D1330,$A$2:$B$302,2,FALSE())),"non férié","Férié")</f>
        <v>non férié</v>
      </c>
      <c r="F1330" s="26" t="n">
        <f aca="false">WEEKDAY(D1330,2)</f>
        <v>1</v>
      </c>
      <c r="G1330" s="26" t="str">
        <f aca="false">IF(E1330="Férié",IF(F1330=5,"Vendredi férié","Férié"),IF(F1330=6,"Samedi",IF(F1330=7,"Dimanche","Ouvré")))</f>
        <v>Ouvré</v>
      </c>
    </row>
    <row r="1331" customFormat="false" ht="14.5" hidden="false" customHeight="false" outlineLevel="0" collapsed="false">
      <c r="D1331" s="25" t="n">
        <v>45160</v>
      </c>
      <c r="E1331" s="32" t="str">
        <f aca="false">IF(ISERROR(VLOOKUP(D1331,$A$2:$B$302,2,FALSE())),"non férié","Férié")</f>
        <v>non férié</v>
      </c>
      <c r="F1331" s="26" t="n">
        <f aca="false">WEEKDAY(D1331,2)</f>
        <v>2</v>
      </c>
      <c r="G1331" s="26" t="str">
        <f aca="false">IF(E1331="Férié",IF(F1331=5,"Vendredi férié","Férié"),IF(F1331=6,"Samedi",IF(F1331=7,"Dimanche","Ouvré")))</f>
        <v>Ouvré</v>
      </c>
    </row>
    <row r="1332" customFormat="false" ht="14.5" hidden="false" customHeight="false" outlineLevel="0" collapsed="false">
      <c r="D1332" s="25" t="n">
        <v>45161</v>
      </c>
      <c r="E1332" s="32" t="str">
        <f aca="false">IF(ISERROR(VLOOKUP(D1332,$A$2:$B$302,2,FALSE())),"non férié","Férié")</f>
        <v>non férié</v>
      </c>
      <c r="F1332" s="26" t="n">
        <f aca="false">WEEKDAY(D1332,2)</f>
        <v>3</v>
      </c>
      <c r="G1332" s="26" t="str">
        <f aca="false">IF(E1332="Férié",IF(F1332=5,"Vendredi férié","Férié"),IF(F1332=6,"Samedi",IF(F1332=7,"Dimanche","Ouvré")))</f>
        <v>Ouvré</v>
      </c>
    </row>
    <row r="1333" customFormat="false" ht="14.5" hidden="false" customHeight="false" outlineLevel="0" collapsed="false">
      <c r="D1333" s="25" t="n">
        <v>45162</v>
      </c>
      <c r="E1333" s="32" t="str">
        <f aca="false">IF(ISERROR(VLOOKUP(D1333,$A$2:$B$302,2,FALSE())),"non férié","Férié")</f>
        <v>non férié</v>
      </c>
      <c r="F1333" s="26" t="n">
        <f aca="false">WEEKDAY(D1333,2)</f>
        <v>4</v>
      </c>
      <c r="G1333" s="26" t="str">
        <f aca="false">IF(E1333="Férié",IF(F1333=5,"Vendredi férié","Férié"),IF(F1333=6,"Samedi",IF(F1333=7,"Dimanche","Ouvré")))</f>
        <v>Ouvré</v>
      </c>
    </row>
    <row r="1334" customFormat="false" ht="14.5" hidden="false" customHeight="false" outlineLevel="0" collapsed="false">
      <c r="D1334" s="25" t="n">
        <v>45163</v>
      </c>
      <c r="E1334" s="32" t="str">
        <f aca="false">IF(ISERROR(VLOOKUP(D1334,$A$2:$B$302,2,FALSE())),"non férié","Férié")</f>
        <v>non férié</v>
      </c>
      <c r="F1334" s="26" t="n">
        <f aca="false">WEEKDAY(D1334,2)</f>
        <v>5</v>
      </c>
      <c r="G1334" s="26" t="str">
        <f aca="false">IF(E1334="Férié",IF(F1334=5,"Vendredi férié","Férié"),IF(F1334=6,"Samedi",IF(F1334=7,"Dimanche","Ouvré")))</f>
        <v>Ouvré</v>
      </c>
    </row>
    <row r="1335" customFormat="false" ht="14.5" hidden="false" customHeight="false" outlineLevel="0" collapsed="false">
      <c r="D1335" s="25" t="n">
        <v>45164</v>
      </c>
      <c r="E1335" s="32" t="str">
        <f aca="false">IF(ISERROR(VLOOKUP(D1335,$A$2:$B$302,2,FALSE())),"non férié","Férié")</f>
        <v>non férié</v>
      </c>
      <c r="F1335" s="26" t="n">
        <f aca="false">WEEKDAY(D1335,2)</f>
        <v>6</v>
      </c>
      <c r="G1335" s="26" t="str">
        <f aca="false">IF(E1335="Férié",IF(F1335=5,"Vendredi férié","Férié"),IF(F1335=6,"Samedi",IF(F1335=7,"Dimanche","Ouvré")))</f>
        <v>Samedi</v>
      </c>
    </row>
    <row r="1336" customFormat="false" ht="14.5" hidden="false" customHeight="false" outlineLevel="0" collapsed="false">
      <c r="D1336" s="25" t="n">
        <v>45165</v>
      </c>
      <c r="E1336" s="32" t="str">
        <f aca="false">IF(ISERROR(VLOOKUP(D1336,$A$2:$B$302,2,FALSE())),"non férié","Férié")</f>
        <v>non férié</v>
      </c>
      <c r="F1336" s="26" t="n">
        <f aca="false">WEEKDAY(D1336,2)</f>
        <v>7</v>
      </c>
      <c r="G1336" s="26" t="str">
        <f aca="false">IF(E1336="Férié",IF(F1336=5,"Vendredi férié","Férié"),IF(F1336=6,"Samedi",IF(F1336=7,"Dimanche","Ouvré")))</f>
        <v>Dimanche</v>
      </c>
    </row>
    <row r="1337" customFormat="false" ht="14.5" hidden="false" customHeight="false" outlineLevel="0" collapsed="false">
      <c r="D1337" s="25" t="n">
        <v>45166</v>
      </c>
      <c r="E1337" s="32" t="str">
        <f aca="false">IF(ISERROR(VLOOKUP(D1337,$A$2:$B$302,2,FALSE())),"non férié","Férié")</f>
        <v>non férié</v>
      </c>
      <c r="F1337" s="26" t="n">
        <f aca="false">WEEKDAY(D1337,2)</f>
        <v>1</v>
      </c>
      <c r="G1337" s="26" t="str">
        <f aca="false">IF(E1337="Férié",IF(F1337=5,"Vendredi férié","Férié"),IF(F1337=6,"Samedi",IF(F1337=7,"Dimanche","Ouvré")))</f>
        <v>Ouvré</v>
      </c>
    </row>
    <row r="1338" customFormat="false" ht="14.5" hidden="false" customHeight="false" outlineLevel="0" collapsed="false">
      <c r="D1338" s="25" t="n">
        <v>45167</v>
      </c>
      <c r="E1338" s="32" t="str">
        <f aca="false">IF(ISERROR(VLOOKUP(D1338,$A$2:$B$302,2,FALSE())),"non férié","Férié")</f>
        <v>non férié</v>
      </c>
      <c r="F1338" s="26" t="n">
        <f aca="false">WEEKDAY(D1338,2)</f>
        <v>2</v>
      </c>
      <c r="G1338" s="26" t="str">
        <f aca="false">IF(E1338="Férié",IF(F1338=5,"Vendredi férié","Férié"),IF(F1338=6,"Samedi",IF(F1338=7,"Dimanche","Ouvré")))</f>
        <v>Ouvré</v>
      </c>
    </row>
    <row r="1339" customFormat="false" ht="14.5" hidden="false" customHeight="false" outlineLevel="0" collapsed="false">
      <c r="D1339" s="25" t="n">
        <v>45168</v>
      </c>
      <c r="E1339" s="32" t="str">
        <f aca="false">IF(ISERROR(VLOOKUP(D1339,$A$2:$B$302,2,FALSE())),"non férié","Férié")</f>
        <v>non férié</v>
      </c>
      <c r="F1339" s="26" t="n">
        <f aca="false">WEEKDAY(D1339,2)</f>
        <v>3</v>
      </c>
      <c r="G1339" s="26" t="str">
        <f aca="false">IF(E1339="Férié",IF(F1339=5,"Vendredi férié","Férié"),IF(F1339=6,"Samedi",IF(F1339=7,"Dimanche","Ouvré")))</f>
        <v>Ouvré</v>
      </c>
    </row>
    <row r="1340" customFormat="false" ht="14.5" hidden="false" customHeight="false" outlineLevel="0" collapsed="false">
      <c r="D1340" s="25" t="n">
        <v>45169</v>
      </c>
      <c r="E1340" s="32" t="str">
        <f aca="false">IF(ISERROR(VLOOKUP(D1340,$A$2:$B$302,2,FALSE())),"non férié","Férié")</f>
        <v>non férié</v>
      </c>
      <c r="F1340" s="26" t="n">
        <f aca="false">WEEKDAY(D1340,2)</f>
        <v>4</v>
      </c>
      <c r="G1340" s="26" t="str">
        <f aca="false">IF(E1340="Férié",IF(F1340=5,"Vendredi férié","Férié"),IF(F1340=6,"Samedi",IF(F1340=7,"Dimanche","Ouvré")))</f>
        <v>Ouvré</v>
      </c>
    </row>
    <row r="1341" customFormat="false" ht="14.5" hidden="false" customHeight="false" outlineLevel="0" collapsed="false">
      <c r="D1341" s="25" t="n">
        <v>45170</v>
      </c>
      <c r="E1341" s="32" t="str">
        <f aca="false">IF(ISERROR(VLOOKUP(D1341,$A$2:$B$302,2,FALSE())),"non férié","Férié")</f>
        <v>non férié</v>
      </c>
      <c r="F1341" s="26" t="n">
        <f aca="false">WEEKDAY(D1341,2)</f>
        <v>5</v>
      </c>
      <c r="G1341" s="26" t="str">
        <f aca="false">IF(E1341="Férié",IF(F1341=5,"Vendredi férié","Férié"),IF(F1341=6,"Samedi",IF(F1341=7,"Dimanche","Ouvré")))</f>
        <v>Ouvré</v>
      </c>
    </row>
    <row r="1342" customFormat="false" ht="14.5" hidden="false" customHeight="false" outlineLevel="0" collapsed="false">
      <c r="D1342" s="25" t="n">
        <v>45171</v>
      </c>
      <c r="E1342" s="32" t="str">
        <f aca="false">IF(ISERROR(VLOOKUP(D1342,$A$2:$B$302,2,FALSE())),"non férié","Férié")</f>
        <v>non férié</v>
      </c>
      <c r="F1342" s="26" t="n">
        <f aca="false">WEEKDAY(D1342,2)</f>
        <v>6</v>
      </c>
      <c r="G1342" s="26" t="str">
        <f aca="false">IF(E1342="Férié",IF(F1342=5,"Vendredi férié","Férié"),IF(F1342=6,"Samedi",IF(F1342=7,"Dimanche","Ouvré")))</f>
        <v>Samedi</v>
      </c>
    </row>
    <row r="1343" customFormat="false" ht="14.5" hidden="false" customHeight="false" outlineLevel="0" collapsed="false">
      <c r="D1343" s="25" t="n">
        <v>45172</v>
      </c>
      <c r="E1343" s="32" t="str">
        <f aca="false">IF(ISERROR(VLOOKUP(D1343,$A$2:$B$302,2,FALSE())),"non férié","Férié")</f>
        <v>non férié</v>
      </c>
      <c r="F1343" s="26" t="n">
        <f aca="false">WEEKDAY(D1343,2)</f>
        <v>7</v>
      </c>
      <c r="G1343" s="26" t="str">
        <f aca="false">IF(E1343="Férié",IF(F1343=5,"Vendredi férié","Férié"),IF(F1343=6,"Samedi",IF(F1343=7,"Dimanche","Ouvré")))</f>
        <v>Dimanche</v>
      </c>
    </row>
    <row r="1344" customFormat="false" ht="14.5" hidden="false" customHeight="false" outlineLevel="0" collapsed="false">
      <c r="D1344" s="25" t="n">
        <v>45173</v>
      </c>
      <c r="E1344" s="32" t="str">
        <f aca="false">IF(ISERROR(VLOOKUP(D1344,$A$2:$B$302,2,FALSE())),"non férié","Férié")</f>
        <v>non férié</v>
      </c>
      <c r="F1344" s="26" t="n">
        <f aca="false">WEEKDAY(D1344,2)</f>
        <v>1</v>
      </c>
      <c r="G1344" s="26" t="str">
        <f aca="false">IF(E1344="Férié",IF(F1344=5,"Vendredi férié","Férié"),IF(F1344=6,"Samedi",IF(F1344=7,"Dimanche","Ouvré")))</f>
        <v>Ouvré</v>
      </c>
    </row>
    <row r="1345" customFormat="false" ht="14.5" hidden="false" customHeight="false" outlineLevel="0" collapsed="false">
      <c r="D1345" s="25" t="n">
        <v>45174</v>
      </c>
      <c r="E1345" s="32" t="str">
        <f aca="false">IF(ISERROR(VLOOKUP(D1345,$A$2:$B$302,2,FALSE())),"non férié","Férié")</f>
        <v>non férié</v>
      </c>
      <c r="F1345" s="26" t="n">
        <f aca="false">WEEKDAY(D1345,2)</f>
        <v>2</v>
      </c>
      <c r="G1345" s="26" t="str">
        <f aca="false">IF(E1345="Férié",IF(F1345=5,"Vendredi férié","Férié"),IF(F1345=6,"Samedi",IF(F1345=7,"Dimanche","Ouvré")))</f>
        <v>Ouvré</v>
      </c>
    </row>
    <row r="1346" customFormat="false" ht="14.5" hidden="false" customHeight="false" outlineLevel="0" collapsed="false">
      <c r="D1346" s="25" t="n">
        <v>45175</v>
      </c>
      <c r="E1346" s="32" t="str">
        <f aca="false">IF(ISERROR(VLOOKUP(D1346,$A$2:$B$302,2,FALSE())),"non férié","Férié")</f>
        <v>non férié</v>
      </c>
      <c r="F1346" s="26" t="n">
        <f aca="false">WEEKDAY(D1346,2)</f>
        <v>3</v>
      </c>
      <c r="G1346" s="26" t="str">
        <f aca="false">IF(E1346="Férié",IF(F1346=5,"Vendredi férié","Férié"),IF(F1346=6,"Samedi",IF(F1346=7,"Dimanche","Ouvré")))</f>
        <v>Ouvré</v>
      </c>
    </row>
    <row r="1347" customFormat="false" ht="14.5" hidden="false" customHeight="false" outlineLevel="0" collapsed="false">
      <c r="D1347" s="25" t="n">
        <v>45176</v>
      </c>
      <c r="E1347" s="32" t="str">
        <f aca="false">IF(ISERROR(VLOOKUP(D1347,$A$2:$B$302,2,FALSE())),"non férié","Férié")</f>
        <v>non férié</v>
      </c>
      <c r="F1347" s="26" t="n">
        <f aca="false">WEEKDAY(D1347,2)</f>
        <v>4</v>
      </c>
      <c r="G1347" s="26" t="str">
        <f aca="false">IF(E1347="Férié",IF(F1347=5,"Vendredi férié","Férié"),IF(F1347=6,"Samedi",IF(F1347=7,"Dimanche","Ouvré")))</f>
        <v>Ouvré</v>
      </c>
    </row>
    <row r="1348" customFormat="false" ht="14.5" hidden="false" customHeight="false" outlineLevel="0" collapsed="false">
      <c r="D1348" s="25" t="n">
        <v>45177</v>
      </c>
      <c r="E1348" s="32" t="str">
        <f aca="false">IF(ISERROR(VLOOKUP(D1348,$A$2:$B$302,2,FALSE())),"non férié","Férié")</f>
        <v>non férié</v>
      </c>
      <c r="F1348" s="26" t="n">
        <f aca="false">WEEKDAY(D1348,2)</f>
        <v>5</v>
      </c>
      <c r="G1348" s="26" t="str">
        <f aca="false">IF(E1348="Férié",IF(F1348=5,"Vendredi férié","Férié"),IF(F1348=6,"Samedi",IF(F1348=7,"Dimanche","Ouvré")))</f>
        <v>Ouvré</v>
      </c>
    </row>
    <row r="1349" customFormat="false" ht="14.5" hidden="false" customHeight="false" outlineLevel="0" collapsed="false">
      <c r="D1349" s="25" t="n">
        <v>45178</v>
      </c>
      <c r="E1349" s="32" t="str">
        <f aca="false">IF(ISERROR(VLOOKUP(D1349,$A$2:$B$302,2,FALSE())),"non férié","Férié")</f>
        <v>non férié</v>
      </c>
      <c r="F1349" s="26" t="n">
        <f aca="false">WEEKDAY(D1349,2)</f>
        <v>6</v>
      </c>
      <c r="G1349" s="26" t="str">
        <f aca="false">IF(E1349="Férié",IF(F1349=5,"Vendredi férié","Férié"),IF(F1349=6,"Samedi",IF(F1349=7,"Dimanche","Ouvré")))</f>
        <v>Samedi</v>
      </c>
    </row>
    <row r="1350" customFormat="false" ht="14.5" hidden="false" customHeight="false" outlineLevel="0" collapsed="false">
      <c r="D1350" s="25" t="n">
        <v>45179</v>
      </c>
      <c r="E1350" s="32" t="str">
        <f aca="false">IF(ISERROR(VLOOKUP(D1350,$A$2:$B$302,2,FALSE())),"non férié","Férié")</f>
        <v>non férié</v>
      </c>
      <c r="F1350" s="26" t="n">
        <f aca="false">WEEKDAY(D1350,2)</f>
        <v>7</v>
      </c>
      <c r="G1350" s="26" t="str">
        <f aca="false">IF(E1350="Férié",IF(F1350=5,"Vendredi férié","Férié"),IF(F1350=6,"Samedi",IF(F1350=7,"Dimanche","Ouvré")))</f>
        <v>Dimanche</v>
      </c>
    </row>
    <row r="1351" customFormat="false" ht="14.5" hidden="false" customHeight="false" outlineLevel="0" collapsed="false">
      <c r="D1351" s="25" t="n">
        <v>45180</v>
      </c>
      <c r="E1351" s="32" t="str">
        <f aca="false">IF(ISERROR(VLOOKUP(D1351,$A$2:$B$302,2,FALSE())),"non férié","Férié")</f>
        <v>non férié</v>
      </c>
      <c r="F1351" s="26" t="n">
        <f aca="false">WEEKDAY(D1351,2)</f>
        <v>1</v>
      </c>
      <c r="G1351" s="26" t="str">
        <f aca="false">IF(E1351="Férié",IF(F1351=5,"Vendredi férié","Férié"),IF(F1351=6,"Samedi",IF(F1351=7,"Dimanche","Ouvré")))</f>
        <v>Ouvré</v>
      </c>
    </row>
    <row r="1352" customFormat="false" ht="14.5" hidden="false" customHeight="false" outlineLevel="0" collapsed="false">
      <c r="D1352" s="25" t="n">
        <v>45181</v>
      </c>
      <c r="E1352" s="32" t="str">
        <f aca="false">IF(ISERROR(VLOOKUP(D1352,$A$2:$B$302,2,FALSE())),"non férié","Férié")</f>
        <v>non férié</v>
      </c>
      <c r="F1352" s="26" t="n">
        <f aca="false">WEEKDAY(D1352,2)</f>
        <v>2</v>
      </c>
      <c r="G1352" s="26" t="str">
        <f aca="false">IF(E1352="Férié",IF(F1352=5,"Vendredi férié","Férié"),IF(F1352=6,"Samedi",IF(F1352=7,"Dimanche","Ouvré")))</f>
        <v>Ouvré</v>
      </c>
    </row>
    <row r="1353" customFormat="false" ht="14.5" hidden="false" customHeight="false" outlineLevel="0" collapsed="false">
      <c r="D1353" s="25" t="n">
        <v>45182</v>
      </c>
      <c r="E1353" s="32" t="str">
        <f aca="false">IF(ISERROR(VLOOKUP(D1353,$A$2:$B$302,2,FALSE())),"non férié","Férié")</f>
        <v>non férié</v>
      </c>
      <c r="F1353" s="26" t="n">
        <f aca="false">WEEKDAY(D1353,2)</f>
        <v>3</v>
      </c>
      <c r="G1353" s="26" t="str">
        <f aca="false">IF(E1353="Férié",IF(F1353=5,"Vendredi férié","Férié"),IF(F1353=6,"Samedi",IF(F1353=7,"Dimanche","Ouvré")))</f>
        <v>Ouvré</v>
      </c>
    </row>
    <row r="1354" customFormat="false" ht="14.5" hidden="false" customHeight="false" outlineLevel="0" collapsed="false">
      <c r="D1354" s="25" t="n">
        <v>45183</v>
      </c>
      <c r="E1354" s="32" t="str">
        <f aca="false">IF(ISERROR(VLOOKUP(D1354,$A$2:$B$302,2,FALSE())),"non férié","Férié")</f>
        <v>non férié</v>
      </c>
      <c r="F1354" s="26" t="n">
        <f aca="false">WEEKDAY(D1354,2)</f>
        <v>4</v>
      </c>
      <c r="G1354" s="26" t="str">
        <f aca="false">IF(E1354="Férié",IF(F1354=5,"Vendredi férié","Férié"),IF(F1354=6,"Samedi",IF(F1354=7,"Dimanche","Ouvré")))</f>
        <v>Ouvré</v>
      </c>
    </row>
    <row r="1355" customFormat="false" ht="14.5" hidden="false" customHeight="false" outlineLevel="0" collapsed="false">
      <c r="D1355" s="25" t="n">
        <v>45184</v>
      </c>
      <c r="E1355" s="32" t="str">
        <f aca="false">IF(ISERROR(VLOOKUP(D1355,$A$2:$B$302,2,FALSE())),"non férié","Férié")</f>
        <v>non férié</v>
      </c>
      <c r="F1355" s="26" t="n">
        <f aca="false">WEEKDAY(D1355,2)</f>
        <v>5</v>
      </c>
      <c r="G1355" s="26" t="str">
        <f aca="false">IF(E1355="Férié",IF(F1355=5,"Vendredi férié","Férié"),IF(F1355=6,"Samedi",IF(F1355=7,"Dimanche","Ouvré")))</f>
        <v>Ouvré</v>
      </c>
    </row>
    <row r="1356" customFormat="false" ht="14.5" hidden="false" customHeight="false" outlineLevel="0" collapsed="false">
      <c r="D1356" s="25" t="n">
        <v>45185</v>
      </c>
      <c r="E1356" s="32" t="str">
        <f aca="false">IF(ISERROR(VLOOKUP(D1356,$A$2:$B$302,2,FALSE())),"non férié","Férié")</f>
        <v>non férié</v>
      </c>
      <c r="F1356" s="26" t="n">
        <f aca="false">WEEKDAY(D1356,2)</f>
        <v>6</v>
      </c>
      <c r="G1356" s="26" t="str">
        <f aca="false">IF(E1356="Férié",IF(F1356=5,"Vendredi férié","Férié"),IF(F1356=6,"Samedi",IF(F1356=7,"Dimanche","Ouvré")))</f>
        <v>Samedi</v>
      </c>
    </row>
    <row r="1357" customFormat="false" ht="14.5" hidden="false" customHeight="false" outlineLevel="0" collapsed="false">
      <c r="D1357" s="25" t="n">
        <v>45186</v>
      </c>
      <c r="E1357" s="32" t="str">
        <f aca="false">IF(ISERROR(VLOOKUP(D1357,$A$2:$B$302,2,FALSE())),"non férié","Férié")</f>
        <v>non férié</v>
      </c>
      <c r="F1357" s="26" t="n">
        <f aca="false">WEEKDAY(D1357,2)</f>
        <v>7</v>
      </c>
      <c r="G1357" s="26" t="str">
        <f aca="false">IF(E1357="Férié",IF(F1357=5,"Vendredi férié","Férié"),IF(F1357=6,"Samedi",IF(F1357=7,"Dimanche","Ouvré")))</f>
        <v>Dimanche</v>
      </c>
    </row>
    <row r="1358" customFormat="false" ht="14.5" hidden="false" customHeight="false" outlineLevel="0" collapsed="false">
      <c r="D1358" s="25" t="n">
        <v>45187</v>
      </c>
      <c r="E1358" s="32" t="str">
        <f aca="false">IF(ISERROR(VLOOKUP(D1358,$A$2:$B$302,2,FALSE())),"non férié","Férié")</f>
        <v>non férié</v>
      </c>
      <c r="F1358" s="26" t="n">
        <f aca="false">WEEKDAY(D1358,2)</f>
        <v>1</v>
      </c>
      <c r="G1358" s="26" t="str">
        <f aca="false">IF(E1358="Férié",IF(F1358=5,"Vendredi férié","Férié"),IF(F1358=6,"Samedi",IF(F1358=7,"Dimanche","Ouvré")))</f>
        <v>Ouvré</v>
      </c>
    </row>
    <row r="1359" customFormat="false" ht="14.5" hidden="false" customHeight="false" outlineLevel="0" collapsed="false">
      <c r="D1359" s="25" t="n">
        <v>45188</v>
      </c>
      <c r="E1359" s="32" t="str">
        <f aca="false">IF(ISERROR(VLOOKUP(D1359,$A$2:$B$302,2,FALSE())),"non férié","Férié")</f>
        <v>non férié</v>
      </c>
      <c r="F1359" s="26" t="n">
        <f aca="false">WEEKDAY(D1359,2)</f>
        <v>2</v>
      </c>
      <c r="G1359" s="26" t="str">
        <f aca="false">IF(E1359="Férié",IF(F1359=5,"Vendredi férié","Férié"),IF(F1359=6,"Samedi",IF(F1359=7,"Dimanche","Ouvré")))</f>
        <v>Ouvré</v>
      </c>
    </row>
    <row r="1360" customFormat="false" ht="14.5" hidden="false" customHeight="false" outlineLevel="0" collapsed="false">
      <c r="D1360" s="25" t="n">
        <v>45189</v>
      </c>
      <c r="E1360" s="32" t="str">
        <f aca="false">IF(ISERROR(VLOOKUP(D1360,$A$2:$B$302,2,FALSE())),"non férié","Férié")</f>
        <v>non férié</v>
      </c>
      <c r="F1360" s="26" t="n">
        <f aca="false">WEEKDAY(D1360,2)</f>
        <v>3</v>
      </c>
      <c r="G1360" s="26" t="str">
        <f aca="false">IF(E1360="Férié",IF(F1360=5,"Vendredi férié","Férié"),IF(F1360=6,"Samedi",IF(F1360=7,"Dimanche","Ouvré")))</f>
        <v>Ouvré</v>
      </c>
    </row>
    <row r="1361" customFormat="false" ht="14.5" hidden="false" customHeight="false" outlineLevel="0" collapsed="false">
      <c r="D1361" s="25" t="n">
        <v>45190</v>
      </c>
      <c r="E1361" s="32" t="str">
        <f aca="false">IF(ISERROR(VLOOKUP(D1361,$A$2:$B$302,2,FALSE())),"non férié","Férié")</f>
        <v>non férié</v>
      </c>
      <c r="F1361" s="26" t="n">
        <f aca="false">WEEKDAY(D1361,2)</f>
        <v>4</v>
      </c>
      <c r="G1361" s="26" t="str">
        <f aca="false">IF(E1361="Férié",IF(F1361=5,"Vendredi férié","Férié"),IF(F1361=6,"Samedi",IF(F1361=7,"Dimanche","Ouvré")))</f>
        <v>Ouvré</v>
      </c>
    </row>
    <row r="1362" customFormat="false" ht="14.5" hidden="false" customHeight="false" outlineLevel="0" collapsed="false">
      <c r="D1362" s="25" t="n">
        <v>45191</v>
      </c>
      <c r="E1362" s="32" t="str">
        <f aca="false">IF(ISERROR(VLOOKUP(D1362,$A$2:$B$302,2,FALSE())),"non férié","Férié")</f>
        <v>non férié</v>
      </c>
      <c r="F1362" s="26" t="n">
        <f aca="false">WEEKDAY(D1362,2)</f>
        <v>5</v>
      </c>
      <c r="G1362" s="26" t="str">
        <f aca="false">IF(E1362="Férié",IF(F1362=5,"Vendredi férié","Férié"),IF(F1362=6,"Samedi",IF(F1362=7,"Dimanche","Ouvré")))</f>
        <v>Ouvré</v>
      </c>
    </row>
    <row r="1363" customFormat="false" ht="14.5" hidden="false" customHeight="false" outlineLevel="0" collapsed="false">
      <c r="D1363" s="25" t="n">
        <v>45192</v>
      </c>
      <c r="E1363" s="32" t="str">
        <f aca="false">IF(ISERROR(VLOOKUP(D1363,$A$2:$B$302,2,FALSE())),"non férié","Férié")</f>
        <v>non férié</v>
      </c>
      <c r="F1363" s="26" t="n">
        <f aca="false">WEEKDAY(D1363,2)</f>
        <v>6</v>
      </c>
      <c r="G1363" s="26" t="str">
        <f aca="false">IF(E1363="Férié",IF(F1363=5,"Vendredi férié","Férié"),IF(F1363=6,"Samedi",IF(F1363=7,"Dimanche","Ouvré")))</f>
        <v>Samedi</v>
      </c>
    </row>
    <row r="1364" customFormat="false" ht="14.5" hidden="false" customHeight="false" outlineLevel="0" collapsed="false">
      <c r="D1364" s="25" t="n">
        <v>45193</v>
      </c>
      <c r="E1364" s="32" t="str">
        <f aca="false">IF(ISERROR(VLOOKUP(D1364,$A$2:$B$302,2,FALSE())),"non férié","Férié")</f>
        <v>non férié</v>
      </c>
      <c r="F1364" s="26" t="n">
        <f aca="false">WEEKDAY(D1364,2)</f>
        <v>7</v>
      </c>
      <c r="G1364" s="26" t="str">
        <f aca="false">IF(E1364="Férié",IF(F1364=5,"Vendredi férié","Férié"),IF(F1364=6,"Samedi",IF(F1364=7,"Dimanche","Ouvré")))</f>
        <v>Dimanche</v>
      </c>
    </row>
    <row r="1365" customFormat="false" ht="14.5" hidden="false" customHeight="false" outlineLevel="0" collapsed="false">
      <c r="D1365" s="25" t="n">
        <v>45194</v>
      </c>
      <c r="E1365" s="32" t="str">
        <f aca="false">IF(ISERROR(VLOOKUP(D1365,$A$2:$B$302,2,FALSE())),"non férié","Férié")</f>
        <v>non férié</v>
      </c>
      <c r="F1365" s="26" t="n">
        <f aca="false">WEEKDAY(D1365,2)</f>
        <v>1</v>
      </c>
      <c r="G1365" s="26" t="str">
        <f aca="false">IF(E1365="Férié",IF(F1365=5,"Vendredi férié","Férié"),IF(F1365=6,"Samedi",IF(F1365=7,"Dimanche","Ouvré")))</f>
        <v>Ouvré</v>
      </c>
    </row>
    <row r="1366" customFormat="false" ht="14.5" hidden="false" customHeight="false" outlineLevel="0" collapsed="false">
      <c r="D1366" s="25" t="n">
        <v>45195</v>
      </c>
      <c r="E1366" s="32" t="str">
        <f aca="false">IF(ISERROR(VLOOKUP(D1366,$A$2:$B$302,2,FALSE())),"non férié","Férié")</f>
        <v>non férié</v>
      </c>
      <c r="F1366" s="26" t="n">
        <f aca="false">WEEKDAY(D1366,2)</f>
        <v>2</v>
      </c>
      <c r="G1366" s="26" t="str">
        <f aca="false">IF(E1366="Férié",IF(F1366=5,"Vendredi férié","Férié"),IF(F1366=6,"Samedi",IF(F1366=7,"Dimanche","Ouvré")))</f>
        <v>Ouvré</v>
      </c>
    </row>
    <row r="1367" customFormat="false" ht="14.5" hidden="false" customHeight="false" outlineLevel="0" collapsed="false">
      <c r="D1367" s="25" t="n">
        <v>45196</v>
      </c>
      <c r="E1367" s="32" t="str">
        <f aca="false">IF(ISERROR(VLOOKUP(D1367,$A$2:$B$302,2,FALSE())),"non férié","Férié")</f>
        <v>non férié</v>
      </c>
      <c r="F1367" s="26" t="n">
        <f aca="false">WEEKDAY(D1367,2)</f>
        <v>3</v>
      </c>
      <c r="G1367" s="26" t="str">
        <f aca="false">IF(E1367="Férié",IF(F1367=5,"Vendredi férié","Férié"),IF(F1367=6,"Samedi",IF(F1367=7,"Dimanche","Ouvré")))</f>
        <v>Ouvré</v>
      </c>
    </row>
    <row r="1368" customFormat="false" ht="14.5" hidden="false" customHeight="false" outlineLevel="0" collapsed="false">
      <c r="D1368" s="25" t="n">
        <v>45197</v>
      </c>
      <c r="E1368" s="32" t="str">
        <f aca="false">IF(ISERROR(VLOOKUP(D1368,$A$2:$B$302,2,FALSE())),"non férié","Férié")</f>
        <v>non férié</v>
      </c>
      <c r="F1368" s="26" t="n">
        <f aca="false">WEEKDAY(D1368,2)</f>
        <v>4</v>
      </c>
      <c r="G1368" s="26" t="str">
        <f aca="false">IF(E1368="Férié",IF(F1368=5,"Vendredi férié","Férié"),IF(F1368=6,"Samedi",IF(F1368=7,"Dimanche","Ouvré")))</f>
        <v>Ouvré</v>
      </c>
    </row>
    <row r="1369" customFormat="false" ht="14.5" hidden="false" customHeight="false" outlineLevel="0" collapsed="false">
      <c r="D1369" s="25" t="n">
        <v>45198</v>
      </c>
      <c r="E1369" s="32" t="str">
        <f aca="false">IF(ISERROR(VLOOKUP(D1369,$A$2:$B$302,2,FALSE())),"non férié","Férié")</f>
        <v>non férié</v>
      </c>
      <c r="F1369" s="26" t="n">
        <f aca="false">WEEKDAY(D1369,2)</f>
        <v>5</v>
      </c>
      <c r="G1369" s="26" t="str">
        <f aca="false">IF(E1369="Férié",IF(F1369=5,"Vendredi férié","Férié"),IF(F1369=6,"Samedi",IF(F1369=7,"Dimanche","Ouvré")))</f>
        <v>Ouvré</v>
      </c>
    </row>
    <row r="1370" customFormat="false" ht="14.5" hidden="false" customHeight="false" outlineLevel="0" collapsed="false">
      <c r="D1370" s="25" t="n">
        <v>45199</v>
      </c>
      <c r="E1370" s="32" t="str">
        <f aca="false">IF(ISERROR(VLOOKUP(D1370,$A$2:$B$302,2,FALSE())),"non férié","Férié")</f>
        <v>non férié</v>
      </c>
      <c r="F1370" s="26" t="n">
        <f aca="false">WEEKDAY(D1370,2)</f>
        <v>6</v>
      </c>
      <c r="G1370" s="26" t="str">
        <f aca="false">IF(E1370="Férié",IF(F1370=5,"Vendredi férié","Férié"),IF(F1370=6,"Samedi",IF(F1370=7,"Dimanche","Ouvré")))</f>
        <v>Samedi</v>
      </c>
    </row>
    <row r="1371" customFormat="false" ht="14.5" hidden="false" customHeight="false" outlineLevel="0" collapsed="false">
      <c r="D1371" s="25" t="n">
        <v>45200</v>
      </c>
      <c r="E1371" s="32" t="str">
        <f aca="false">IF(ISERROR(VLOOKUP(D1371,$A$2:$B$302,2,FALSE())),"non férié","Férié")</f>
        <v>non férié</v>
      </c>
      <c r="F1371" s="26" t="n">
        <f aca="false">WEEKDAY(D1371,2)</f>
        <v>7</v>
      </c>
      <c r="G1371" s="26" t="str">
        <f aca="false">IF(E1371="Férié",IF(F1371=5,"Vendredi férié","Férié"),IF(F1371=6,"Samedi",IF(F1371=7,"Dimanche","Ouvré")))</f>
        <v>Dimanche</v>
      </c>
    </row>
    <row r="1372" customFormat="false" ht="14.5" hidden="false" customHeight="false" outlineLevel="0" collapsed="false">
      <c r="D1372" s="25" t="n">
        <v>45201</v>
      </c>
      <c r="E1372" s="32" t="str">
        <f aca="false">IF(ISERROR(VLOOKUP(D1372,$A$2:$B$302,2,FALSE())),"non férié","Férié")</f>
        <v>non férié</v>
      </c>
      <c r="F1372" s="26" t="n">
        <f aca="false">WEEKDAY(D1372,2)</f>
        <v>1</v>
      </c>
      <c r="G1372" s="26" t="str">
        <f aca="false">IF(E1372="Férié",IF(F1372=5,"Vendredi férié","Férié"),IF(F1372=6,"Samedi",IF(F1372=7,"Dimanche","Ouvré")))</f>
        <v>Ouvré</v>
      </c>
    </row>
    <row r="1373" customFormat="false" ht="14.5" hidden="false" customHeight="false" outlineLevel="0" collapsed="false">
      <c r="D1373" s="25" t="n">
        <v>45202</v>
      </c>
      <c r="E1373" s="32" t="str">
        <f aca="false">IF(ISERROR(VLOOKUP(D1373,$A$2:$B$302,2,FALSE())),"non férié","Férié")</f>
        <v>non férié</v>
      </c>
      <c r="F1373" s="26" t="n">
        <f aca="false">WEEKDAY(D1373,2)</f>
        <v>2</v>
      </c>
      <c r="G1373" s="26" t="str">
        <f aca="false">IF(E1373="Férié",IF(F1373=5,"Vendredi férié","Férié"),IF(F1373=6,"Samedi",IF(F1373=7,"Dimanche","Ouvré")))</f>
        <v>Ouvré</v>
      </c>
    </row>
    <row r="1374" customFormat="false" ht="14.5" hidden="false" customHeight="false" outlineLevel="0" collapsed="false">
      <c r="D1374" s="25" t="n">
        <v>45203</v>
      </c>
      <c r="E1374" s="32" t="str">
        <f aca="false">IF(ISERROR(VLOOKUP(D1374,$A$2:$B$302,2,FALSE())),"non férié","Férié")</f>
        <v>non férié</v>
      </c>
      <c r="F1374" s="26" t="n">
        <f aca="false">WEEKDAY(D1374,2)</f>
        <v>3</v>
      </c>
      <c r="G1374" s="26" t="str">
        <f aca="false">IF(E1374="Férié",IF(F1374=5,"Vendredi férié","Férié"),IF(F1374=6,"Samedi",IF(F1374=7,"Dimanche","Ouvré")))</f>
        <v>Ouvré</v>
      </c>
    </row>
    <row r="1375" customFormat="false" ht="14.5" hidden="false" customHeight="false" outlineLevel="0" collapsed="false">
      <c r="D1375" s="25" t="n">
        <v>45204</v>
      </c>
      <c r="E1375" s="32" t="str">
        <f aca="false">IF(ISERROR(VLOOKUP(D1375,$A$2:$B$302,2,FALSE())),"non férié","Férié")</f>
        <v>non férié</v>
      </c>
      <c r="F1375" s="26" t="n">
        <f aca="false">WEEKDAY(D1375,2)</f>
        <v>4</v>
      </c>
      <c r="G1375" s="26" t="str">
        <f aca="false">IF(E1375="Férié",IF(F1375=5,"Vendredi férié","Férié"),IF(F1375=6,"Samedi",IF(F1375=7,"Dimanche","Ouvré")))</f>
        <v>Ouvré</v>
      </c>
    </row>
    <row r="1376" customFormat="false" ht="14.5" hidden="false" customHeight="false" outlineLevel="0" collapsed="false">
      <c r="D1376" s="25" t="n">
        <v>45205</v>
      </c>
      <c r="E1376" s="32" t="str">
        <f aca="false">IF(ISERROR(VLOOKUP(D1376,$A$2:$B$302,2,FALSE())),"non férié","Férié")</f>
        <v>non férié</v>
      </c>
      <c r="F1376" s="26" t="n">
        <f aca="false">WEEKDAY(D1376,2)</f>
        <v>5</v>
      </c>
      <c r="G1376" s="26" t="str">
        <f aca="false">IF(E1376="Férié",IF(F1376=5,"Vendredi férié","Férié"),IF(F1376=6,"Samedi",IF(F1376=7,"Dimanche","Ouvré")))</f>
        <v>Ouvré</v>
      </c>
    </row>
    <row r="1377" customFormat="false" ht="14.5" hidden="false" customHeight="false" outlineLevel="0" collapsed="false">
      <c r="D1377" s="25" t="n">
        <v>45206</v>
      </c>
      <c r="E1377" s="32" t="str">
        <f aca="false">IF(ISERROR(VLOOKUP(D1377,$A$2:$B$302,2,FALSE())),"non férié","Férié")</f>
        <v>non férié</v>
      </c>
      <c r="F1377" s="26" t="n">
        <f aca="false">WEEKDAY(D1377,2)</f>
        <v>6</v>
      </c>
      <c r="G1377" s="26" t="str">
        <f aca="false">IF(E1377="Férié",IF(F1377=5,"Vendredi férié","Férié"),IF(F1377=6,"Samedi",IF(F1377=7,"Dimanche","Ouvré")))</f>
        <v>Samedi</v>
      </c>
    </row>
    <row r="1378" customFormat="false" ht="14.5" hidden="false" customHeight="false" outlineLevel="0" collapsed="false">
      <c r="D1378" s="25" t="n">
        <v>45207</v>
      </c>
      <c r="E1378" s="32" t="str">
        <f aca="false">IF(ISERROR(VLOOKUP(D1378,$A$2:$B$302,2,FALSE())),"non férié","Férié")</f>
        <v>non férié</v>
      </c>
      <c r="F1378" s="26" t="n">
        <f aca="false">WEEKDAY(D1378,2)</f>
        <v>7</v>
      </c>
      <c r="G1378" s="26" t="str">
        <f aca="false">IF(E1378="Férié",IF(F1378=5,"Vendredi férié","Férié"),IF(F1378=6,"Samedi",IF(F1378=7,"Dimanche","Ouvré")))</f>
        <v>Dimanche</v>
      </c>
    </row>
    <row r="1379" customFormat="false" ht="14.5" hidden="false" customHeight="false" outlineLevel="0" collapsed="false">
      <c r="D1379" s="25" t="n">
        <v>45208</v>
      </c>
      <c r="E1379" s="32" t="str">
        <f aca="false">IF(ISERROR(VLOOKUP(D1379,$A$2:$B$302,2,FALSE())),"non férié","Férié")</f>
        <v>non férié</v>
      </c>
      <c r="F1379" s="26" t="n">
        <f aca="false">WEEKDAY(D1379,2)</f>
        <v>1</v>
      </c>
      <c r="G1379" s="26" t="str">
        <f aca="false">IF(E1379="Férié",IF(F1379=5,"Vendredi férié","Férié"),IF(F1379=6,"Samedi",IF(F1379=7,"Dimanche","Ouvré")))</f>
        <v>Ouvré</v>
      </c>
    </row>
    <row r="1380" customFormat="false" ht="14.5" hidden="false" customHeight="false" outlineLevel="0" collapsed="false">
      <c r="D1380" s="25" t="n">
        <v>45209</v>
      </c>
      <c r="E1380" s="32" t="str">
        <f aca="false">IF(ISERROR(VLOOKUP(D1380,$A$2:$B$302,2,FALSE())),"non férié","Férié")</f>
        <v>non férié</v>
      </c>
      <c r="F1380" s="26" t="n">
        <f aca="false">WEEKDAY(D1380,2)</f>
        <v>2</v>
      </c>
      <c r="G1380" s="26" t="str">
        <f aca="false">IF(E1380="Férié",IF(F1380=5,"Vendredi férié","Férié"),IF(F1380=6,"Samedi",IF(F1380=7,"Dimanche","Ouvré")))</f>
        <v>Ouvré</v>
      </c>
    </row>
    <row r="1381" customFormat="false" ht="14.5" hidden="false" customHeight="false" outlineLevel="0" collapsed="false">
      <c r="D1381" s="25" t="n">
        <v>45210</v>
      </c>
      <c r="E1381" s="32" t="str">
        <f aca="false">IF(ISERROR(VLOOKUP(D1381,$A$2:$B$302,2,FALSE())),"non férié","Férié")</f>
        <v>non férié</v>
      </c>
      <c r="F1381" s="26" t="n">
        <f aca="false">WEEKDAY(D1381,2)</f>
        <v>3</v>
      </c>
      <c r="G1381" s="26" t="str">
        <f aca="false">IF(E1381="Férié",IF(F1381=5,"Vendredi férié","Férié"),IF(F1381=6,"Samedi",IF(F1381=7,"Dimanche","Ouvré")))</f>
        <v>Ouvré</v>
      </c>
    </row>
    <row r="1382" customFormat="false" ht="14.5" hidden="false" customHeight="false" outlineLevel="0" collapsed="false">
      <c r="D1382" s="25" t="n">
        <v>45211</v>
      </c>
      <c r="E1382" s="32" t="str">
        <f aca="false">IF(ISERROR(VLOOKUP(D1382,$A$2:$B$302,2,FALSE())),"non férié","Férié")</f>
        <v>non férié</v>
      </c>
      <c r="F1382" s="26" t="n">
        <f aca="false">WEEKDAY(D1382,2)</f>
        <v>4</v>
      </c>
      <c r="G1382" s="26" t="str">
        <f aca="false">IF(E1382="Férié",IF(F1382=5,"Vendredi férié","Férié"),IF(F1382=6,"Samedi",IF(F1382=7,"Dimanche","Ouvré")))</f>
        <v>Ouvré</v>
      </c>
    </row>
    <row r="1383" customFormat="false" ht="14.5" hidden="false" customHeight="false" outlineLevel="0" collapsed="false">
      <c r="D1383" s="25" t="n">
        <v>45212</v>
      </c>
      <c r="E1383" s="32" t="str">
        <f aca="false">IF(ISERROR(VLOOKUP(D1383,$A$2:$B$302,2,FALSE())),"non férié","Férié")</f>
        <v>non férié</v>
      </c>
      <c r="F1383" s="26" t="n">
        <f aca="false">WEEKDAY(D1383,2)</f>
        <v>5</v>
      </c>
      <c r="G1383" s="26" t="str">
        <f aca="false">IF(E1383="Férié",IF(F1383=5,"Vendredi férié","Férié"),IF(F1383=6,"Samedi",IF(F1383=7,"Dimanche","Ouvré")))</f>
        <v>Ouvré</v>
      </c>
    </row>
    <row r="1384" customFormat="false" ht="14.5" hidden="false" customHeight="false" outlineLevel="0" collapsed="false">
      <c r="D1384" s="25" t="n">
        <v>45213</v>
      </c>
      <c r="E1384" s="32" t="str">
        <f aca="false">IF(ISERROR(VLOOKUP(D1384,$A$2:$B$302,2,FALSE())),"non férié","Férié")</f>
        <v>non férié</v>
      </c>
      <c r="F1384" s="26" t="n">
        <f aca="false">WEEKDAY(D1384,2)</f>
        <v>6</v>
      </c>
      <c r="G1384" s="26" t="str">
        <f aca="false">IF(E1384="Férié",IF(F1384=5,"Vendredi férié","Férié"),IF(F1384=6,"Samedi",IF(F1384=7,"Dimanche","Ouvré")))</f>
        <v>Samedi</v>
      </c>
    </row>
    <row r="1385" customFormat="false" ht="14.5" hidden="false" customHeight="false" outlineLevel="0" collapsed="false">
      <c r="D1385" s="25" t="n">
        <v>45214</v>
      </c>
      <c r="E1385" s="32" t="str">
        <f aca="false">IF(ISERROR(VLOOKUP(D1385,$A$2:$B$302,2,FALSE())),"non férié","Férié")</f>
        <v>non férié</v>
      </c>
      <c r="F1385" s="26" t="n">
        <f aca="false">WEEKDAY(D1385,2)</f>
        <v>7</v>
      </c>
      <c r="G1385" s="26" t="str">
        <f aca="false">IF(E1385="Férié",IF(F1385=5,"Vendredi férié","Férié"),IF(F1385=6,"Samedi",IF(F1385=7,"Dimanche","Ouvré")))</f>
        <v>Dimanche</v>
      </c>
    </row>
    <row r="1386" customFormat="false" ht="14.5" hidden="false" customHeight="false" outlineLevel="0" collapsed="false">
      <c r="D1386" s="25" t="n">
        <v>45215</v>
      </c>
      <c r="E1386" s="32" t="str">
        <f aca="false">IF(ISERROR(VLOOKUP(D1386,$A$2:$B$302,2,FALSE())),"non férié","Férié")</f>
        <v>non férié</v>
      </c>
      <c r="F1386" s="26" t="n">
        <f aca="false">WEEKDAY(D1386,2)</f>
        <v>1</v>
      </c>
      <c r="G1386" s="26" t="str">
        <f aca="false">IF(E1386="Férié",IF(F1386=5,"Vendredi férié","Férié"),IF(F1386=6,"Samedi",IF(F1386=7,"Dimanche","Ouvré")))</f>
        <v>Ouvré</v>
      </c>
    </row>
    <row r="1387" customFormat="false" ht="14.5" hidden="false" customHeight="false" outlineLevel="0" collapsed="false">
      <c r="D1387" s="25" t="n">
        <v>45216</v>
      </c>
      <c r="E1387" s="32" t="str">
        <f aca="false">IF(ISERROR(VLOOKUP(D1387,$A$2:$B$302,2,FALSE())),"non férié","Férié")</f>
        <v>non férié</v>
      </c>
      <c r="F1387" s="26" t="n">
        <f aca="false">WEEKDAY(D1387,2)</f>
        <v>2</v>
      </c>
      <c r="G1387" s="26" t="str">
        <f aca="false">IF(E1387="Férié",IF(F1387=5,"Vendredi férié","Férié"),IF(F1387=6,"Samedi",IF(F1387=7,"Dimanche","Ouvré")))</f>
        <v>Ouvré</v>
      </c>
    </row>
    <row r="1388" customFormat="false" ht="14.5" hidden="false" customHeight="false" outlineLevel="0" collapsed="false">
      <c r="D1388" s="25" t="n">
        <v>45217</v>
      </c>
      <c r="E1388" s="32" t="str">
        <f aca="false">IF(ISERROR(VLOOKUP(D1388,$A$2:$B$302,2,FALSE())),"non férié","Férié")</f>
        <v>non férié</v>
      </c>
      <c r="F1388" s="26" t="n">
        <f aca="false">WEEKDAY(D1388,2)</f>
        <v>3</v>
      </c>
      <c r="G1388" s="26" t="str">
        <f aca="false">IF(E1388="Férié",IF(F1388=5,"Vendredi férié","Férié"),IF(F1388=6,"Samedi",IF(F1388=7,"Dimanche","Ouvré")))</f>
        <v>Ouvré</v>
      </c>
    </row>
    <row r="1389" customFormat="false" ht="14.5" hidden="false" customHeight="false" outlineLevel="0" collapsed="false">
      <c r="D1389" s="25" t="n">
        <v>45218</v>
      </c>
      <c r="E1389" s="32" t="str">
        <f aca="false">IF(ISERROR(VLOOKUP(D1389,$A$2:$B$302,2,FALSE())),"non férié","Férié")</f>
        <v>non férié</v>
      </c>
      <c r="F1389" s="26" t="n">
        <f aca="false">WEEKDAY(D1389,2)</f>
        <v>4</v>
      </c>
      <c r="G1389" s="26" t="str">
        <f aca="false">IF(E1389="Férié",IF(F1389=5,"Vendredi férié","Férié"),IF(F1389=6,"Samedi",IF(F1389=7,"Dimanche","Ouvré")))</f>
        <v>Ouvré</v>
      </c>
    </row>
    <row r="1390" customFormat="false" ht="14.5" hidden="false" customHeight="false" outlineLevel="0" collapsed="false">
      <c r="D1390" s="25" t="n">
        <v>45219</v>
      </c>
      <c r="E1390" s="32" t="str">
        <f aca="false">IF(ISERROR(VLOOKUP(D1390,$A$2:$B$302,2,FALSE())),"non férié","Férié")</f>
        <v>non férié</v>
      </c>
      <c r="F1390" s="26" t="n">
        <f aca="false">WEEKDAY(D1390,2)</f>
        <v>5</v>
      </c>
      <c r="G1390" s="26" t="str">
        <f aca="false">IF(E1390="Férié",IF(F1390=5,"Vendredi férié","Férié"),IF(F1390=6,"Samedi",IF(F1390=7,"Dimanche","Ouvré")))</f>
        <v>Ouvré</v>
      </c>
    </row>
    <row r="1391" customFormat="false" ht="14.5" hidden="false" customHeight="false" outlineLevel="0" collapsed="false">
      <c r="D1391" s="25" t="n">
        <v>45220</v>
      </c>
      <c r="E1391" s="32" t="str">
        <f aca="false">IF(ISERROR(VLOOKUP(D1391,$A$2:$B$302,2,FALSE())),"non férié","Férié")</f>
        <v>non férié</v>
      </c>
      <c r="F1391" s="26" t="n">
        <f aca="false">WEEKDAY(D1391,2)</f>
        <v>6</v>
      </c>
      <c r="G1391" s="26" t="str">
        <f aca="false">IF(E1391="Férié",IF(F1391=5,"Vendredi férié","Férié"),IF(F1391=6,"Samedi",IF(F1391=7,"Dimanche","Ouvré")))</f>
        <v>Samedi</v>
      </c>
    </row>
    <row r="1392" customFormat="false" ht="14.5" hidden="false" customHeight="false" outlineLevel="0" collapsed="false">
      <c r="D1392" s="25" t="n">
        <v>45221</v>
      </c>
      <c r="E1392" s="32" t="str">
        <f aca="false">IF(ISERROR(VLOOKUP(D1392,$A$2:$B$302,2,FALSE())),"non férié","Férié")</f>
        <v>non férié</v>
      </c>
      <c r="F1392" s="26" t="n">
        <f aca="false">WEEKDAY(D1392,2)</f>
        <v>7</v>
      </c>
      <c r="G1392" s="26" t="str">
        <f aca="false">IF(E1392="Férié",IF(F1392=5,"Vendredi férié","Férié"),IF(F1392=6,"Samedi",IF(F1392=7,"Dimanche","Ouvré")))</f>
        <v>Dimanche</v>
      </c>
    </row>
    <row r="1393" customFormat="false" ht="14.5" hidden="false" customHeight="false" outlineLevel="0" collapsed="false">
      <c r="D1393" s="25" t="n">
        <v>45222</v>
      </c>
      <c r="E1393" s="32" t="str">
        <f aca="false">IF(ISERROR(VLOOKUP(D1393,$A$2:$B$302,2,FALSE())),"non férié","Férié")</f>
        <v>non férié</v>
      </c>
      <c r="F1393" s="26" t="n">
        <f aca="false">WEEKDAY(D1393,2)</f>
        <v>1</v>
      </c>
      <c r="G1393" s="26" t="str">
        <f aca="false">IF(E1393="Férié",IF(F1393=5,"Vendredi férié","Férié"),IF(F1393=6,"Samedi",IF(F1393=7,"Dimanche","Ouvré")))</f>
        <v>Ouvré</v>
      </c>
    </row>
    <row r="1394" customFormat="false" ht="14.5" hidden="false" customHeight="false" outlineLevel="0" collapsed="false">
      <c r="D1394" s="25" t="n">
        <v>45223</v>
      </c>
      <c r="E1394" s="32" t="str">
        <f aca="false">IF(ISERROR(VLOOKUP(D1394,$A$2:$B$302,2,FALSE())),"non férié","Férié")</f>
        <v>non férié</v>
      </c>
      <c r="F1394" s="26" t="n">
        <f aca="false">WEEKDAY(D1394,2)</f>
        <v>2</v>
      </c>
      <c r="G1394" s="26" t="str">
        <f aca="false">IF(E1394="Férié",IF(F1394=5,"Vendredi férié","Férié"),IF(F1394=6,"Samedi",IF(F1394=7,"Dimanche","Ouvré")))</f>
        <v>Ouvré</v>
      </c>
    </row>
    <row r="1395" customFormat="false" ht="14.5" hidden="false" customHeight="false" outlineLevel="0" collapsed="false">
      <c r="D1395" s="25" t="n">
        <v>45224</v>
      </c>
      <c r="E1395" s="32" t="str">
        <f aca="false">IF(ISERROR(VLOOKUP(D1395,$A$2:$B$302,2,FALSE())),"non férié","Férié")</f>
        <v>non férié</v>
      </c>
      <c r="F1395" s="26" t="n">
        <f aca="false">WEEKDAY(D1395,2)</f>
        <v>3</v>
      </c>
      <c r="G1395" s="26" t="str">
        <f aca="false">IF(E1395="Férié",IF(F1395=5,"Vendredi férié","Férié"),IF(F1395=6,"Samedi",IF(F1395=7,"Dimanche","Ouvré")))</f>
        <v>Ouvré</v>
      </c>
    </row>
    <row r="1396" customFormat="false" ht="14.5" hidden="false" customHeight="false" outlineLevel="0" collapsed="false">
      <c r="D1396" s="25" t="n">
        <v>45225</v>
      </c>
      <c r="E1396" s="32" t="str">
        <f aca="false">IF(ISERROR(VLOOKUP(D1396,$A$2:$B$302,2,FALSE())),"non férié","Férié")</f>
        <v>non férié</v>
      </c>
      <c r="F1396" s="26" t="n">
        <f aca="false">WEEKDAY(D1396,2)</f>
        <v>4</v>
      </c>
      <c r="G1396" s="26" t="str">
        <f aca="false">IF(E1396="Férié",IF(F1396=5,"Vendredi férié","Férié"),IF(F1396=6,"Samedi",IF(F1396=7,"Dimanche","Ouvré")))</f>
        <v>Ouvré</v>
      </c>
    </row>
    <row r="1397" customFormat="false" ht="14.5" hidden="false" customHeight="false" outlineLevel="0" collapsed="false">
      <c r="D1397" s="25" t="n">
        <v>45226</v>
      </c>
      <c r="E1397" s="32" t="str">
        <f aca="false">IF(ISERROR(VLOOKUP(D1397,$A$2:$B$302,2,FALSE())),"non férié","Férié")</f>
        <v>non férié</v>
      </c>
      <c r="F1397" s="26" t="n">
        <f aca="false">WEEKDAY(D1397,2)</f>
        <v>5</v>
      </c>
      <c r="G1397" s="26" t="str">
        <f aca="false">IF(E1397="Férié",IF(F1397=5,"Vendredi férié","Férié"),IF(F1397=6,"Samedi",IF(F1397=7,"Dimanche","Ouvré")))</f>
        <v>Ouvré</v>
      </c>
    </row>
    <row r="1398" customFormat="false" ht="14.5" hidden="false" customHeight="false" outlineLevel="0" collapsed="false">
      <c r="D1398" s="25" t="n">
        <v>45227</v>
      </c>
      <c r="E1398" s="32" t="str">
        <f aca="false">IF(ISERROR(VLOOKUP(D1398,$A$2:$B$302,2,FALSE())),"non férié","Férié")</f>
        <v>non férié</v>
      </c>
      <c r="F1398" s="26" t="n">
        <f aca="false">WEEKDAY(D1398,2)</f>
        <v>6</v>
      </c>
      <c r="G1398" s="26" t="str">
        <f aca="false">IF(E1398="Férié",IF(F1398=5,"Vendredi férié","Férié"),IF(F1398=6,"Samedi",IF(F1398=7,"Dimanche","Ouvré")))</f>
        <v>Samedi</v>
      </c>
    </row>
    <row r="1399" customFormat="false" ht="14.5" hidden="false" customHeight="false" outlineLevel="0" collapsed="false">
      <c r="D1399" s="25" t="n">
        <v>45228</v>
      </c>
      <c r="E1399" s="32" t="str">
        <f aca="false">IF(ISERROR(VLOOKUP(D1399,$A$2:$B$302,2,FALSE())),"non férié","Férié")</f>
        <v>non férié</v>
      </c>
      <c r="F1399" s="26" t="n">
        <f aca="false">WEEKDAY(D1399,2)</f>
        <v>7</v>
      </c>
      <c r="G1399" s="26" t="str">
        <f aca="false">IF(E1399="Férié",IF(F1399=5,"Vendredi férié","Férié"),IF(F1399=6,"Samedi",IF(F1399=7,"Dimanche","Ouvré")))</f>
        <v>Dimanche</v>
      </c>
    </row>
    <row r="1400" customFormat="false" ht="14.5" hidden="false" customHeight="false" outlineLevel="0" collapsed="false">
      <c r="D1400" s="25" t="n">
        <v>45229</v>
      </c>
      <c r="E1400" s="32" t="str">
        <f aca="false">IF(ISERROR(VLOOKUP(D1400,$A$2:$B$302,2,FALSE())),"non férié","Férié")</f>
        <v>non férié</v>
      </c>
      <c r="F1400" s="26" t="n">
        <f aca="false">WEEKDAY(D1400,2)</f>
        <v>1</v>
      </c>
      <c r="G1400" s="26" t="str">
        <f aca="false">IF(E1400="Férié",IF(F1400=5,"Vendredi férié","Férié"),IF(F1400=6,"Samedi",IF(F1400=7,"Dimanche","Ouvré")))</f>
        <v>Ouvré</v>
      </c>
    </row>
    <row r="1401" customFormat="false" ht="14.5" hidden="false" customHeight="false" outlineLevel="0" collapsed="false">
      <c r="D1401" s="25" t="n">
        <v>45230</v>
      </c>
      <c r="E1401" s="32" t="str">
        <f aca="false">IF(ISERROR(VLOOKUP(D1401,$A$2:$B$302,2,FALSE())),"non férié","Férié")</f>
        <v>non férié</v>
      </c>
      <c r="F1401" s="26" t="n">
        <f aca="false">WEEKDAY(D1401,2)</f>
        <v>2</v>
      </c>
      <c r="G1401" s="26" t="str">
        <f aca="false">IF(E1401="Férié",IF(F1401=5,"Vendredi férié","Férié"),IF(F1401=6,"Samedi",IF(F1401=7,"Dimanche","Ouvré")))</f>
        <v>Ouvré</v>
      </c>
    </row>
    <row r="1402" customFormat="false" ht="14.5" hidden="false" customHeight="false" outlineLevel="0" collapsed="false">
      <c r="D1402" s="25" t="n">
        <v>45231</v>
      </c>
      <c r="E1402" s="32" t="str">
        <f aca="false">IF(ISERROR(VLOOKUP(D1402,$A$2:$B$302,2,FALSE())),"non férié","Férié")</f>
        <v>Férié</v>
      </c>
      <c r="F1402" s="26" t="n">
        <f aca="false">WEEKDAY(D1402,2)</f>
        <v>3</v>
      </c>
      <c r="G1402" s="26" t="str">
        <f aca="false">IF(E1402="Férié",IF(F1402=5,"Vendredi férié","Férié"),IF(F1402=6,"Samedi",IF(F1402=7,"Dimanche","Ouvré")))</f>
        <v>Férié</v>
      </c>
    </row>
    <row r="1403" customFormat="false" ht="14.5" hidden="false" customHeight="false" outlineLevel="0" collapsed="false">
      <c r="D1403" s="25" t="n">
        <v>45232</v>
      </c>
      <c r="E1403" s="32" t="str">
        <f aca="false">IF(ISERROR(VLOOKUP(D1403,$A$2:$B$302,2,FALSE())),"non férié","Férié")</f>
        <v>non férié</v>
      </c>
      <c r="F1403" s="26" t="n">
        <f aca="false">WEEKDAY(D1403,2)</f>
        <v>4</v>
      </c>
      <c r="G1403" s="26" t="str">
        <f aca="false">IF(E1403="Férié",IF(F1403=5,"Vendredi férié","Férié"),IF(F1403=6,"Samedi",IF(F1403=7,"Dimanche","Ouvré")))</f>
        <v>Ouvré</v>
      </c>
    </row>
    <row r="1404" customFormat="false" ht="14.5" hidden="false" customHeight="false" outlineLevel="0" collapsed="false">
      <c r="D1404" s="25" t="n">
        <v>45233</v>
      </c>
      <c r="E1404" s="32" t="str">
        <f aca="false">IF(ISERROR(VLOOKUP(D1404,$A$2:$B$302,2,FALSE())),"non férié","Férié")</f>
        <v>non férié</v>
      </c>
      <c r="F1404" s="26" t="n">
        <f aca="false">WEEKDAY(D1404,2)</f>
        <v>5</v>
      </c>
      <c r="G1404" s="26" t="str">
        <f aca="false">IF(E1404="Férié",IF(F1404=5,"Vendredi férié","Férié"),IF(F1404=6,"Samedi",IF(F1404=7,"Dimanche","Ouvré")))</f>
        <v>Ouvré</v>
      </c>
    </row>
    <row r="1405" customFormat="false" ht="14.5" hidden="false" customHeight="false" outlineLevel="0" collapsed="false">
      <c r="D1405" s="25" t="n">
        <v>45234</v>
      </c>
      <c r="E1405" s="32" t="str">
        <f aca="false">IF(ISERROR(VLOOKUP(D1405,$A$2:$B$302,2,FALSE())),"non férié","Férié")</f>
        <v>non férié</v>
      </c>
      <c r="F1405" s="26" t="n">
        <f aca="false">WEEKDAY(D1405,2)</f>
        <v>6</v>
      </c>
      <c r="G1405" s="26" t="str">
        <f aca="false">IF(E1405="Férié",IF(F1405=5,"Vendredi férié","Férié"),IF(F1405=6,"Samedi",IF(F1405=7,"Dimanche","Ouvré")))</f>
        <v>Samedi</v>
      </c>
    </row>
    <row r="1406" customFormat="false" ht="14.5" hidden="false" customHeight="false" outlineLevel="0" collapsed="false">
      <c r="D1406" s="25" t="n">
        <v>45235</v>
      </c>
      <c r="E1406" s="32" t="str">
        <f aca="false">IF(ISERROR(VLOOKUP(D1406,$A$2:$B$302,2,FALSE())),"non férié","Férié")</f>
        <v>non férié</v>
      </c>
      <c r="F1406" s="26" t="n">
        <f aca="false">WEEKDAY(D1406,2)</f>
        <v>7</v>
      </c>
      <c r="G1406" s="26" t="str">
        <f aca="false">IF(E1406="Férié",IF(F1406=5,"Vendredi férié","Férié"),IF(F1406=6,"Samedi",IF(F1406=7,"Dimanche","Ouvré")))</f>
        <v>Dimanche</v>
      </c>
    </row>
    <row r="1407" customFormat="false" ht="14.5" hidden="false" customHeight="false" outlineLevel="0" collapsed="false">
      <c r="D1407" s="25" t="n">
        <v>45236</v>
      </c>
      <c r="E1407" s="32" t="str">
        <f aca="false">IF(ISERROR(VLOOKUP(D1407,$A$2:$B$302,2,FALSE())),"non férié","Férié")</f>
        <v>non férié</v>
      </c>
      <c r="F1407" s="26" t="n">
        <f aca="false">WEEKDAY(D1407,2)</f>
        <v>1</v>
      </c>
      <c r="G1407" s="26" t="str">
        <f aca="false">IF(E1407="Férié",IF(F1407=5,"Vendredi férié","Férié"),IF(F1407=6,"Samedi",IF(F1407=7,"Dimanche","Ouvré")))</f>
        <v>Ouvré</v>
      </c>
    </row>
    <row r="1408" customFormat="false" ht="14.5" hidden="false" customHeight="false" outlineLevel="0" collapsed="false">
      <c r="D1408" s="25" t="n">
        <v>45237</v>
      </c>
      <c r="E1408" s="32" t="str">
        <f aca="false">IF(ISERROR(VLOOKUP(D1408,$A$2:$B$302,2,FALSE())),"non férié","Férié")</f>
        <v>non férié</v>
      </c>
      <c r="F1408" s="26" t="n">
        <f aca="false">WEEKDAY(D1408,2)</f>
        <v>2</v>
      </c>
      <c r="G1408" s="26" t="str">
        <f aca="false">IF(E1408="Férié",IF(F1408=5,"Vendredi férié","Férié"),IF(F1408=6,"Samedi",IF(F1408=7,"Dimanche","Ouvré")))</f>
        <v>Ouvré</v>
      </c>
    </row>
    <row r="1409" customFormat="false" ht="14.5" hidden="false" customHeight="false" outlineLevel="0" collapsed="false">
      <c r="D1409" s="25" t="n">
        <v>45238</v>
      </c>
      <c r="E1409" s="32" t="str">
        <f aca="false">IF(ISERROR(VLOOKUP(D1409,$A$2:$B$302,2,FALSE())),"non férié","Férié")</f>
        <v>non férié</v>
      </c>
      <c r="F1409" s="26" t="n">
        <f aca="false">WEEKDAY(D1409,2)</f>
        <v>3</v>
      </c>
      <c r="G1409" s="26" t="str">
        <f aca="false">IF(E1409="Férié",IF(F1409=5,"Vendredi férié","Férié"),IF(F1409=6,"Samedi",IF(F1409=7,"Dimanche","Ouvré")))</f>
        <v>Ouvré</v>
      </c>
    </row>
    <row r="1410" customFormat="false" ht="14.5" hidden="false" customHeight="false" outlineLevel="0" collapsed="false">
      <c r="D1410" s="25" t="n">
        <v>45239</v>
      </c>
      <c r="E1410" s="32" t="str">
        <f aca="false">IF(ISERROR(VLOOKUP(D1410,$A$2:$B$302,2,FALSE())),"non férié","Férié")</f>
        <v>non férié</v>
      </c>
      <c r="F1410" s="26" t="n">
        <f aca="false">WEEKDAY(D1410,2)</f>
        <v>4</v>
      </c>
      <c r="G1410" s="26" t="str">
        <f aca="false">IF(E1410="Férié",IF(F1410=5,"Vendredi férié","Férié"),IF(F1410=6,"Samedi",IF(F1410=7,"Dimanche","Ouvré")))</f>
        <v>Ouvré</v>
      </c>
    </row>
    <row r="1411" customFormat="false" ht="14.5" hidden="false" customHeight="false" outlineLevel="0" collapsed="false">
      <c r="D1411" s="25" t="n">
        <v>45240</v>
      </c>
      <c r="E1411" s="32" t="str">
        <f aca="false">IF(ISERROR(VLOOKUP(D1411,$A$2:$B$302,2,FALSE())),"non férié","Férié")</f>
        <v>non férié</v>
      </c>
      <c r="F1411" s="26" t="n">
        <f aca="false">WEEKDAY(D1411,2)</f>
        <v>5</v>
      </c>
      <c r="G1411" s="26" t="str">
        <f aca="false">IF(E1411="Férié",IF(F1411=5,"Vendredi férié","Férié"),IF(F1411=6,"Samedi",IF(F1411=7,"Dimanche","Ouvré")))</f>
        <v>Ouvré</v>
      </c>
    </row>
    <row r="1412" customFormat="false" ht="14.5" hidden="false" customHeight="false" outlineLevel="0" collapsed="false">
      <c r="D1412" s="25" t="n">
        <v>45241</v>
      </c>
      <c r="E1412" s="32" t="str">
        <f aca="false">IF(ISERROR(VLOOKUP(D1412,$A$2:$B$302,2,FALSE())),"non férié","Férié")</f>
        <v>Férié</v>
      </c>
      <c r="F1412" s="26" t="n">
        <f aca="false">WEEKDAY(D1412,2)</f>
        <v>6</v>
      </c>
      <c r="G1412" s="26" t="str">
        <f aca="false">IF(E1412="Férié",IF(F1412=5,"Vendredi férié","Férié"),IF(F1412=6,"Samedi",IF(F1412=7,"Dimanche","Ouvré")))</f>
        <v>Férié</v>
      </c>
    </row>
    <row r="1413" customFormat="false" ht="14.5" hidden="false" customHeight="false" outlineLevel="0" collapsed="false">
      <c r="D1413" s="25" t="n">
        <v>45242</v>
      </c>
      <c r="E1413" s="32" t="str">
        <f aca="false">IF(ISERROR(VLOOKUP(D1413,$A$2:$B$302,2,FALSE())),"non férié","Férié")</f>
        <v>non férié</v>
      </c>
      <c r="F1413" s="26" t="n">
        <f aca="false">WEEKDAY(D1413,2)</f>
        <v>7</v>
      </c>
      <c r="G1413" s="26" t="str">
        <f aca="false">IF(E1413="Férié",IF(F1413=5,"Vendredi férié","Férié"),IF(F1413=6,"Samedi",IF(F1413=7,"Dimanche","Ouvré")))</f>
        <v>Dimanche</v>
      </c>
    </row>
    <row r="1414" customFormat="false" ht="14.5" hidden="false" customHeight="false" outlineLevel="0" collapsed="false">
      <c r="D1414" s="25" t="n">
        <v>45243</v>
      </c>
      <c r="E1414" s="32" t="str">
        <f aca="false">IF(ISERROR(VLOOKUP(D1414,$A$2:$B$302,2,FALSE())),"non férié","Férié")</f>
        <v>non férié</v>
      </c>
      <c r="F1414" s="26" t="n">
        <f aca="false">WEEKDAY(D1414,2)</f>
        <v>1</v>
      </c>
      <c r="G1414" s="26" t="str">
        <f aca="false">IF(E1414="Férié",IF(F1414=5,"Vendredi férié","Férié"),IF(F1414=6,"Samedi",IF(F1414=7,"Dimanche","Ouvré")))</f>
        <v>Ouvré</v>
      </c>
    </row>
    <row r="1415" customFormat="false" ht="14.5" hidden="false" customHeight="false" outlineLevel="0" collapsed="false">
      <c r="D1415" s="25" t="n">
        <v>45244</v>
      </c>
      <c r="E1415" s="32" t="str">
        <f aca="false">IF(ISERROR(VLOOKUP(D1415,$A$2:$B$302,2,FALSE())),"non férié","Férié")</f>
        <v>non férié</v>
      </c>
      <c r="F1415" s="26" t="n">
        <f aca="false">WEEKDAY(D1415,2)</f>
        <v>2</v>
      </c>
      <c r="G1415" s="26" t="str">
        <f aca="false">IF(E1415="Férié",IF(F1415=5,"Vendredi férié","Férié"),IF(F1415=6,"Samedi",IF(F1415=7,"Dimanche","Ouvré")))</f>
        <v>Ouvré</v>
      </c>
    </row>
    <row r="1416" customFormat="false" ht="14.5" hidden="false" customHeight="false" outlineLevel="0" collapsed="false">
      <c r="D1416" s="25" t="n">
        <v>45245</v>
      </c>
      <c r="E1416" s="32" t="str">
        <f aca="false">IF(ISERROR(VLOOKUP(D1416,$A$2:$B$302,2,FALSE())),"non férié","Férié")</f>
        <v>non férié</v>
      </c>
      <c r="F1416" s="26" t="n">
        <f aca="false">WEEKDAY(D1416,2)</f>
        <v>3</v>
      </c>
      <c r="G1416" s="26" t="str">
        <f aca="false">IF(E1416="Férié",IF(F1416=5,"Vendredi férié","Férié"),IF(F1416=6,"Samedi",IF(F1416=7,"Dimanche","Ouvré")))</f>
        <v>Ouvré</v>
      </c>
    </row>
    <row r="1417" customFormat="false" ht="14.5" hidden="false" customHeight="false" outlineLevel="0" collapsed="false">
      <c r="D1417" s="25" t="n">
        <v>45246</v>
      </c>
      <c r="E1417" s="32" t="str">
        <f aca="false">IF(ISERROR(VLOOKUP(D1417,$A$2:$B$302,2,FALSE())),"non férié","Férié")</f>
        <v>non férié</v>
      </c>
      <c r="F1417" s="26" t="n">
        <f aca="false">WEEKDAY(D1417,2)</f>
        <v>4</v>
      </c>
      <c r="G1417" s="26" t="str">
        <f aca="false">IF(E1417="Férié",IF(F1417=5,"Vendredi férié","Férié"),IF(F1417=6,"Samedi",IF(F1417=7,"Dimanche","Ouvré")))</f>
        <v>Ouvré</v>
      </c>
    </row>
    <row r="1418" customFormat="false" ht="14.5" hidden="false" customHeight="false" outlineLevel="0" collapsed="false">
      <c r="D1418" s="25" t="n">
        <v>45247</v>
      </c>
      <c r="E1418" s="32" t="str">
        <f aca="false">IF(ISERROR(VLOOKUP(D1418,$A$2:$B$302,2,FALSE())),"non férié","Férié")</f>
        <v>non férié</v>
      </c>
      <c r="F1418" s="26" t="n">
        <f aca="false">WEEKDAY(D1418,2)</f>
        <v>5</v>
      </c>
      <c r="G1418" s="26" t="str">
        <f aca="false">IF(E1418="Férié",IF(F1418=5,"Vendredi férié","Férié"),IF(F1418=6,"Samedi",IF(F1418=7,"Dimanche","Ouvré")))</f>
        <v>Ouvré</v>
      </c>
    </row>
    <row r="1419" customFormat="false" ht="14.5" hidden="false" customHeight="false" outlineLevel="0" collapsed="false">
      <c r="D1419" s="25" t="n">
        <v>45248</v>
      </c>
      <c r="E1419" s="32" t="str">
        <f aca="false">IF(ISERROR(VLOOKUP(D1419,$A$2:$B$302,2,FALSE())),"non férié","Férié")</f>
        <v>non férié</v>
      </c>
      <c r="F1419" s="26" t="n">
        <f aca="false">WEEKDAY(D1419,2)</f>
        <v>6</v>
      </c>
      <c r="G1419" s="26" t="str">
        <f aca="false">IF(E1419="Férié",IF(F1419=5,"Vendredi férié","Férié"),IF(F1419=6,"Samedi",IF(F1419=7,"Dimanche","Ouvré")))</f>
        <v>Samedi</v>
      </c>
    </row>
    <row r="1420" customFormat="false" ht="14.5" hidden="false" customHeight="false" outlineLevel="0" collapsed="false">
      <c r="D1420" s="25" t="n">
        <v>45249</v>
      </c>
      <c r="E1420" s="32" t="str">
        <f aca="false">IF(ISERROR(VLOOKUP(D1420,$A$2:$B$302,2,FALSE())),"non férié","Férié")</f>
        <v>non férié</v>
      </c>
      <c r="F1420" s="26" t="n">
        <f aca="false">WEEKDAY(D1420,2)</f>
        <v>7</v>
      </c>
      <c r="G1420" s="26" t="str">
        <f aca="false">IF(E1420="Férié",IF(F1420=5,"Vendredi férié","Férié"),IF(F1420=6,"Samedi",IF(F1420=7,"Dimanche","Ouvré")))</f>
        <v>Dimanche</v>
      </c>
    </row>
    <row r="1421" customFormat="false" ht="14.5" hidden="false" customHeight="false" outlineLevel="0" collapsed="false">
      <c r="D1421" s="25" t="n">
        <v>45250</v>
      </c>
      <c r="E1421" s="32" t="str">
        <f aca="false">IF(ISERROR(VLOOKUP(D1421,$A$2:$B$302,2,FALSE())),"non férié","Férié")</f>
        <v>non férié</v>
      </c>
      <c r="F1421" s="26" t="n">
        <f aca="false">WEEKDAY(D1421,2)</f>
        <v>1</v>
      </c>
      <c r="G1421" s="26" t="str">
        <f aca="false">IF(E1421="Férié",IF(F1421=5,"Vendredi férié","Férié"),IF(F1421=6,"Samedi",IF(F1421=7,"Dimanche","Ouvré")))</f>
        <v>Ouvré</v>
      </c>
    </row>
    <row r="1422" customFormat="false" ht="14.5" hidden="false" customHeight="false" outlineLevel="0" collapsed="false">
      <c r="D1422" s="25" t="n">
        <v>45251</v>
      </c>
      <c r="E1422" s="32" t="str">
        <f aca="false">IF(ISERROR(VLOOKUP(D1422,$A$2:$B$302,2,FALSE())),"non férié","Férié")</f>
        <v>non férié</v>
      </c>
      <c r="F1422" s="26" t="n">
        <f aca="false">WEEKDAY(D1422,2)</f>
        <v>2</v>
      </c>
      <c r="G1422" s="26" t="str">
        <f aca="false">IF(E1422="Férié",IF(F1422=5,"Vendredi férié","Férié"),IF(F1422=6,"Samedi",IF(F1422=7,"Dimanche","Ouvré")))</f>
        <v>Ouvré</v>
      </c>
    </row>
    <row r="1423" customFormat="false" ht="14.5" hidden="false" customHeight="false" outlineLevel="0" collapsed="false">
      <c r="D1423" s="25" t="n">
        <v>45252</v>
      </c>
      <c r="E1423" s="32" t="str">
        <f aca="false">IF(ISERROR(VLOOKUP(D1423,$A$2:$B$302,2,FALSE())),"non férié","Férié")</f>
        <v>non férié</v>
      </c>
      <c r="F1423" s="26" t="n">
        <f aca="false">WEEKDAY(D1423,2)</f>
        <v>3</v>
      </c>
      <c r="G1423" s="26" t="str">
        <f aca="false">IF(E1423="Férié",IF(F1423=5,"Vendredi férié","Férié"),IF(F1423=6,"Samedi",IF(F1423=7,"Dimanche","Ouvré")))</f>
        <v>Ouvré</v>
      </c>
    </row>
    <row r="1424" customFormat="false" ht="14.5" hidden="false" customHeight="false" outlineLevel="0" collapsed="false">
      <c r="D1424" s="25" t="n">
        <v>45253</v>
      </c>
      <c r="E1424" s="32" t="str">
        <f aca="false">IF(ISERROR(VLOOKUP(D1424,$A$2:$B$302,2,FALSE())),"non férié","Férié")</f>
        <v>non férié</v>
      </c>
      <c r="F1424" s="26" t="n">
        <f aca="false">WEEKDAY(D1424,2)</f>
        <v>4</v>
      </c>
      <c r="G1424" s="26" t="str">
        <f aca="false">IF(E1424="Férié",IF(F1424=5,"Vendredi férié","Férié"),IF(F1424=6,"Samedi",IF(F1424=7,"Dimanche","Ouvré")))</f>
        <v>Ouvré</v>
      </c>
    </row>
    <row r="1425" customFormat="false" ht="14.5" hidden="false" customHeight="false" outlineLevel="0" collapsed="false">
      <c r="D1425" s="25" t="n">
        <v>45254</v>
      </c>
      <c r="E1425" s="32" t="str">
        <f aca="false">IF(ISERROR(VLOOKUP(D1425,$A$2:$B$302,2,FALSE())),"non férié","Férié")</f>
        <v>non férié</v>
      </c>
      <c r="F1425" s="26" t="n">
        <f aca="false">WEEKDAY(D1425,2)</f>
        <v>5</v>
      </c>
      <c r="G1425" s="26" t="str">
        <f aca="false">IF(E1425="Férié",IF(F1425=5,"Vendredi férié","Férié"),IF(F1425=6,"Samedi",IF(F1425=7,"Dimanche","Ouvré")))</f>
        <v>Ouvré</v>
      </c>
    </row>
    <row r="1426" customFormat="false" ht="14.5" hidden="false" customHeight="false" outlineLevel="0" collapsed="false">
      <c r="D1426" s="25" t="n">
        <v>45255</v>
      </c>
      <c r="E1426" s="32" t="str">
        <f aca="false">IF(ISERROR(VLOOKUP(D1426,$A$2:$B$302,2,FALSE())),"non férié","Férié")</f>
        <v>non férié</v>
      </c>
      <c r="F1426" s="26" t="n">
        <f aca="false">WEEKDAY(D1426,2)</f>
        <v>6</v>
      </c>
      <c r="G1426" s="26" t="str">
        <f aca="false">IF(E1426="Férié",IF(F1426=5,"Vendredi férié","Férié"),IF(F1426=6,"Samedi",IF(F1426=7,"Dimanche","Ouvré")))</f>
        <v>Samedi</v>
      </c>
    </row>
    <row r="1427" customFormat="false" ht="14.5" hidden="false" customHeight="false" outlineLevel="0" collapsed="false">
      <c r="D1427" s="25" t="n">
        <v>45256</v>
      </c>
      <c r="E1427" s="32" t="str">
        <f aca="false">IF(ISERROR(VLOOKUP(D1427,$A$2:$B$302,2,FALSE())),"non férié","Férié")</f>
        <v>non férié</v>
      </c>
      <c r="F1427" s="26" t="n">
        <f aca="false">WEEKDAY(D1427,2)</f>
        <v>7</v>
      </c>
      <c r="G1427" s="26" t="str">
        <f aca="false">IF(E1427="Férié",IF(F1427=5,"Vendredi férié","Férié"),IF(F1427=6,"Samedi",IF(F1427=7,"Dimanche","Ouvré")))</f>
        <v>Dimanche</v>
      </c>
    </row>
    <row r="1428" customFormat="false" ht="14.5" hidden="false" customHeight="false" outlineLevel="0" collapsed="false">
      <c r="D1428" s="25" t="n">
        <v>45257</v>
      </c>
      <c r="E1428" s="32" t="str">
        <f aca="false">IF(ISERROR(VLOOKUP(D1428,$A$2:$B$302,2,FALSE())),"non férié","Férié")</f>
        <v>non férié</v>
      </c>
      <c r="F1428" s="26" t="n">
        <f aca="false">WEEKDAY(D1428,2)</f>
        <v>1</v>
      </c>
      <c r="G1428" s="26" t="str">
        <f aca="false">IF(E1428="Férié",IF(F1428=5,"Vendredi férié","Férié"),IF(F1428=6,"Samedi",IF(F1428=7,"Dimanche","Ouvré")))</f>
        <v>Ouvré</v>
      </c>
    </row>
    <row r="1429" customFormat="false" ht="14.5" hidden="false" customHeight="false" outlineLevel="0" collapsed="false">
      <c r="D1429" s="25" t="n">
        <v>45258</v>
      </c>
      <c r="E1429" s="32" t="str">
        <f aca="false">IF(ISERROR(VLOOKUP(D1429,$A$2:$B$302,2,FALSE())),"non férié","Férié")</f>
        <v>non férié</v>
      </c>
      <c r="F1429" s="26" t="n">
        <f aca="false">WEEKDAY(D1429,2)</f>
        <v>2</v>
      </c>
      <c r="G1429" s="26" t="str">
        <f aca="false">IF(E1429="Férié",IF(F1429=5,"Vendredi férié","Férié"),IF(F1429=6,"Samedi",IF(F1429=7,"Dimanche","Ouvré")))</f>
        <v>Ouvré</v>
      </c>
    </row>
    <row r="1430" customFormat="false" ht="14.5" hidden="false" customHeight="false" outlineLevel="0" collapsed="false">
      <c r="D1430" s="25" t="n">
        <v>45259</v>
      </c>
      <c r="E1430" s="32" t="str">
        <f aca="false">IF(ISERROR(VLOOKUP(D1430,$A$2:$B$302,2,FALSE())),"non férié","Férié")</f>
        <v>non férié</v>
      </c>
      <c r="F1430" s="26" t="n">
        <f aca="false">WEEKDAY(D1430,2)</f>
        <v>3</v>
      </c>
      <c r="G1430" s="26" t="str">
        <f aca="false">IF(E1430="Férié",IF(F1430=5,"Vendredi férié","Férié"),IF(F1430=6,"Samedi",IF(F1430=7,"Dimanche","Ouvré")))</f>
        <v>Ouvré</v>
      </c>
    </row>
    <row r="1431" customFormat="false" ht="14.5" hidden="false" customHeight="false" outlineLevel="0" collapsed="false">
      <c r="D1431" s="25" t="n">
        <v>45260</v>
      </c>
      <c r="E1431" s="32" t="str">
        <f aca="false">IF(ISERROR(VLOOKUP(D1431,$A$2:$B$302,2,FALSE())),"non férié","Férié")</f>
        <v>non férié</v>
      </c>
      <c r="F1431" s="26" t="n">
        <f aca="false">WEEKDAY(D1431,2)</f>
        <v>4</v>
      </c>
      <c r="G1431" s="26" t="str">
        <f aca="false">IF(E1431="Férié",IF(F1431=5,"Vendredi férié","Férié"),IF(F1431=6,"Samedi",IF(F1431=7,"Dimanche","Ouvré")))</f>
        <v>Ouvré</v>
      </c>
    </row>
    <row r="1432" customFormat="false" ht="14.5" hidden="false" customHeight="false" outlineLevel="0" collapsed="false">
      <c r="D1432" s="25" t="n">
        <v>45261</v>
      </c>
      <c r="E1432" s="32" t="str">
        <f aca="false">IF(ISERROR(VLOOKUP(D1432,$A$2:$B$302,2,FALSE())),"non férié","Férié")</f>
        <v>non férié</v>
      </c>
      <c r="F1432" s="26" t="n">
        <f aca="false">WEEKDAY(D1432,2)</f>
        <v>5</v>
      </c>
      <c r="G1432" s="26" t="str">
        <f aca="false">IF(E1432="Férié",IF(F1432=5,"Vendredi férié","Férié"),IF(F1432=6,"Samedi",IF(F1432=7,"Dimanche","Ouvré")))</f>
        <v>Ouvré</v>
      </c>
    </row>
    <row r="1433" customFormat="false" ht="14.5" hidden="false" customHeight="false" outlineLevel="0" collapsed="false">
      <c r="D1433" s="25" t="n">
        <v>45262</v>
      </c>
      <c r="E1433" s="32" t="str">
        <f aca="false">IF(ISERROR(VLOOKUP(D1433,$A$2:$B$302,2,FALSE())),"non férié","Férié")</f>
        <v>non férié</v>
      </c>
      <c r="F1433" s="26" t="n">
        <f aca="false">WEEKDAY(D1433,2)</f>
        <v>6</v>
      </c>
      <c r="G1433" s="26" t="str">
        <f aca="false">IF(E1433="Férié",IF(F1433=5,"Vendredi férié","Férié"),IF(F1433=6,"Samedi",IF(F1433=7,"Dimanche","Ouvré")))</f>
        <v>Samedi</v>
      </c>
    </row>
    <row r="1434" customFormat="false" ht="14.5" hidden="false" customHeight="false" outlineLevel="0" collapsed="false">
      <c r="D1434" s="25" t="n">
        <v>45263</v>
      </c>
      <c r="E1434" s="32" t="str">
        <f aca="false">IF(ISERROR(VLOOKUP(D1434,$A$2:$B$302,2,FALSE())),"non férié","Férié")</f>
        <v>non férié</v>
      </c>
      <c r="F1434" s="26" t="n">
        <f aca="false">WEEKDAY(D1434,2)</f>
        <v>7</v>
      </c>
      <c r="G1434" s="26" t="str">
        <f aca="false">IF(E1434="Férié",IF(F1434=5,"Vendredi férié","Férié"),IF(F1434=6,"Samedi",IF(F1434=7,"Dimanche","Ouvré")))</f>
        <v>Dimanche</v>
      </c>
    </row>
    <row r="1435" customFormat="false" ht="14.5" hidden="false" customHeight="false" outlineLevel="0" collapsed="false">
      <c r="D1435" s="25" t="n">
        <v>45264</v>
      </c>
      <c r="E1435" s="32" t="str">
        <f aca="false">IF(ISERROR(VLOOKUP(D1435,$A$2:$B$302,2,FALSE())),"non férié","Férié")</f>
        <v>non férié</v>
      </c>
      <c r="F1435" s="26" t="n">
        <f aca="false">WEEKDAY(D1435,2)</f>
        <v>1</v>
      </c>
      <c r="G1435" s="26" t="str">
        <f aca="false">IF(E1435="Férié",IF(F1435=5,"Vendredi férié","Férié"),IF(F1435=6,"Samedi",IF(F1435=7,"Dimanche","Ouvré")))</f>
        <v>Ouvré</v>
      </c>
    </row>
    <row r="1436" customFormat="false" ht="14.5" hidden="false" customHeight="false" outlineLevel="0" collapsed="false">
      <c r="D1436" s="25" t="n">
        <v>45265</v>
      </c>
      <c r="E1436" s="32" t="str">
        <f aca="false">IF(ISERROR(VLOOKUP(D1436,$A$2:$B$302,2,FALSE())),"non férié","Férié")</f>
        <v>non férié</v>
      </c>
      <c r="F1436" s="26" t="n">
        <f aca="false">WEEKDAY(D1436,2)</f>
        <v>2</v>
      </c>
      <c r="G1436" s="26" t="str">
        <f aca="false">IF(E1436="Férié",IF(F1436=5,"Vendredi férié","Férié"),IF(F1436=6,"Samedi",IF(F1436=7,"Dimanche","Ouvré")))</f>
        <v>Ouvré</v>
      </c>
    </row>
    <row r="1437" customFormat="false" ht="14.5" hidden="false" customHeight="false" outlineLevel="0" collapsed="false">
      <c r="D1437" s="25" t="n">
        <v>45266</v>
      </c>
      <c r="E1437" s="32" t="str">
        <f aca="false">IF(ISERROR(VLOOKUP(D1437,$A$2:$B$302,2,FALSE())),"non férié","Férié")</f>
        <v>non férié</v>
      </c>
      <c r="F1437" s="26" t="n">
        <f aca="false">WEEKDAY(D1437,2)</f>
        <v>3</v>
      </c>
      <c r="G1437" s="26" t="str">
        <f aca="false">IF(E1437="Férié",IF(F1437=5,"Vendredi férié","Férié"),IF(F1437=6,"Samedi",IF(F1437=7,"Dimanche","Ouvré")))</f>
        <v>Ouvré</v>
      </c>
    </row>
    <row r="1438" customFormat="false" ht="14.5" hidden="false" customHeight="false" outlineLevel="0" collapsed="false">
      <c r="D1438" s="25" t="n">
        <v>45267</v>
      </c>
      <c r="E1438" s="32" t="str">
        <f aca="false">IF(ISERROR(VLOOKUP(D1438,$A$2:$B$302,2,FALSE())),"non férié","Férié")</f>
        <v>non férié</v>
      </c>
      <c r="F1438" s="26" t="n">
        <f aca="false">WEEKDAY(D1438,2)</f>
        <v>4</v>
      </c>
      <c r="G1438" s="26" t="str">
        <f aca="false">IF(E1438="Férié",IF(F1438=5,"Vendredi férié","Férié"),IF(F1438=6,"Samedi",IF(F1438=7,"Dimanche","Ouvré")))</f>
        <v>Ouvré</v>
      </c>
    </row>
    <row r="1439" customFormat="false" ht="14.5" hidden="false" customHeight="false" outlineLevel="0" collapsed="false">
      <c r="D1439" s="25" t="n">
        <v>45268</v>
      </c>
      <c r="E1439" s="32" t="str">
        <f aca="false">IF(ISERROR(VLOOKUP(D1439,$A$2:$B$302,2,FALSE())),"non férié","Férié")</f>
        <v>non férié</v>
      </c>
      <c r="F1439" s="26" t="n">
        <f aca="false">WEEKDAY(D1439,2)</f>
        <v>5</v>
      </c>
      <c r="G1439" s="26" t="str">
        <f aca="false">IF(E1439="Férié",IF(F1439=5,"Vendredi férié","Férié"),IF(F1439=6,"Samedi",IF(F1439=7,"Dimanche","Ouvré")))</f>
        <v>Ouvré</v>
      </c>
    </row>
    <row r="1440" customFormat="false" ht="14.5" hidden="false" customHeight="false" outlineLevel="0" collapsed="false">
      <c r="D1440" s="25" t="n">
        <v>45269</v>
      </c>
      <c r="E1440" s="32" t="str">
        <f aca="false">IF(ISERROR(VLOOKUP(D1440,$A$2:$B$302,2,FALSE())),"non férié","Férié")</f>
        <v>non férié</v>
      </c>
      <c r="F1440" s="26" t="n">
        <f aca="false">WEEKDAY(D1440,2)</f>
        <v>6</v>
      </c>
      <c r="G1440" s="26" t="str">
        <f aca="false">IF(E1440="Férié",IF(F1440=5,"Vendredi férié","Férié"),IF(F1440=6,"Samedi",IF(F1440=7,"Dimanche","Ouvré")))</f>
        <v>Samedi</v>
      </c>
    </row>
    <row r="1441" customFormat="false" ht="14.5" hidden="false" customHeight="false" outlineLevel="0" collapsed="false">
      <c r="D1441" s="25" t="n">
        <v>45270</v>
      </c>
      <c r="E1441" s="32" t="str">
        <f aca="false">IF(ISERROR(VLOOKUP(D1441,$A$2:$B$302,2,FALSE())),"non férié","Férié")</f>
        <v>non férié</v>
      </c>
      <c r="F1441" s="26" t="n">
        <f aca="false">WEEKDAY(D1441,2)</f>
        <v>7</v>
      </c>
      <c r="G1441" s="26" t="str">
        <f aca="false">IF(E1441="Férié",IF(F1441=5,"Vendredi férié","Férié"),IF(F1441=6,"Samedi",IF(F1441=7,"Dimanche","Ouvré")))</f>
        <v>Dimanche</v>
      </c>
    </row>
    <row r="1442" customFormat="false" ht="14.5" hidden="false" customHeight="false" outlineLevel="0" collapsed="false">
      <c r="D1442" s="25" t="n">
        <v>45271</v>
      </c>
      <c r="E1442" s="32" t="str">
        <f aca="false">IF(ISERROR(VLOOKUP(D1442,$A$2:$B$302,2,FALSE())),"non férié","Férié")</f>
        <v>non férié</v>
      </c>
      <c r="F1442" s="26" t="n">
        <f aca="false">WEEKDAY(D1442,2)</f>
        <v>1</v>
      </c>
      <c r="G1442" s="26" t="str">
        <f aca="false">IF(E1442="Férié",IF(F1442=5,"Vendredi férié","Férié"),IF(F1442=6,"Samedi",IF(F1442=7,"Dimanche","Ouvré")))</f>
        <v>Ouvré</v>
      </c>
    </row>
    <row r="1443" customFormat="false" ht="14.5" hidden="false" customHeight="false" outlineLevel="0" collapsed="false">
      <c r="D1443" s="25" t="n">
        <v>45272</v>
      </c>
      <c r="E1443" s="32" t="str">
        <f aca="false">IF(ISERROR(VLOOKUP(D1443,$A$2:$B$302,2,FALSE())),"non férié","Férié")</f>
        <v>non férié</v>
      </c>
      <c r="F1443" s="26" t="n">
        <f aca="false">WEEKDAY(D1443,2)</f>
        <v>2</v>
      </c>
      <c r="G1443" s="26" t="str">
        <f aca="false">IF(E1443="Férié",IF(F1443=5,"Vendredi férié","Férié"),IF(F1443=6,"Samedi",IF(F1443=7,"Dimanche","Ouvré")))</f>
        <v>Ouvré</v>
      </c>
    </row>
    <row r="1444" customFormat="false" ht="14.5" hidden="false" customHeight="false" outlineLevel="0" collapsed="false">
      <c r="D1444" s="25" t="n">
        <v>45273</v>
      </c>
      <c r="E1444" s="32" t="str">
        <f aca="false">IF(ISERROR(VLOOKUP(D1444,$A$2:$B$302,2,FALSE())),"non férié","Férié")</f>
        <v>non férié</v>
      </c>
      <c r="F1444" s="26" t="n">
        <f aca="false">WEEKDAY(D1444,2)</f>
        <v>3</v>
      </c>
      <c r="G1444" s="26" t="str">
        <f aca="false">IF(E1444="Férié",IF(F1444=5,"Vendredi férié","Férié"),IF(F1444=6,"Samedi",IF(F1444=7,"Dimanche","Ouvré")))</f>
        <v>Ouvré</v>
      </c>
    </row>
    <row r="1445" customFormat="false" ht="14.5" hidden="false" customHeight="false" outlineLevel="0" collapsed="false">
      <c r="D1445" s="25" t="n">
        <v>45274</v>
      </c>
      <c r="E1445" s="32" t="str">
        <f aca="false">IF(ISERROR(VLOOKUP(D1445,$A$2:$B$302,2,FALSE())),"non férié","Férié")</f>
        <v>non férié</v>
      </c>
      <c r="F1445" s="26" t="n">
        <f aca="false">WEEKDAY(D1445,2)</f>
        <v>4</v>
      </c>
      <c r="G1445" s="26" t="str">
        <f aca="false">IF(E1445="Férié",IF(F1445=5,"Vendredi férié","Férié"),IF(F1445=6,"Samedi",IF(F1445=7,"Dimanche","Ouvré")))</f>
        <v>Ouvré</v>
      </c>
    </row>
    <row r="1446" customFormat="false" ht="14.5" hidden="false" customHeight="false" outlineLevel="0" collapsed="false">
      <c r="D1446" s="25" t="n">
        <v>45275</v>
      </c>
      <c r="E1446" s="32" t="str">
        <f aca="false">IF(ISERROR(VLOOKUP(D1446,$A$2:$B$302,2,FALSE())),"non férié","Férié")</f>
        <v>non férié</v>
      </c>
      <c r="F1446" s="26" t="n">
        <f aca="false">WEEKDAY(D1446,2)</f>
        <v>5</v>
      </c>
      <c r="G1446" s="26" t="str">
        <f aca="false">IF(E1446="Férié",IF(F1446=5,"Vendredi férié","Férié"),IF(F1446=6,"Samedi",IF(F1446=7,"Dimanche","Ouvré")))</f>
        <v>Ouvré</v>
      </c>
    </row>
    <row r="1447" customFormat="false" ht="14.5" hidden="false" customHeight="false" outlineLevel="0" collapsed="false">
      <c r="D1447" s="25" t="n">
        <v>45276</v>
      </c>
      <c r="E1447" s="32" t="str">
        <f aca="false">IF(ISERROR(VLOOKUP(D1447,$A$2:$B$302,2,FALSE())),"non férié","Férié")</f>
        <v>non férié</v>
      </c>
      <c r="F1447" s="26" t="n">
        <f aca="false">WEEKDAY(D1447,2)</f>
        <v>6</v>
      </c>
      <c r="G1447" s="26" t="str">
        <f aca="false">IF(E1447="Férié",IF(F1447=5,"Vendredi férié","Férié"),IF(F1447=6,"Samedi",IF(F1447=7,"Dimanche","Ouvré")))</f>
        <v>Samedi</v>
      </c>
    </row>
    <row r="1448" customFormat="false" ht="14.5" hidden="false" customHeight="false" outlineLevel="0" collapsed="false">
      <c r="D1448" s="25" t="n">
        <v>45277</v>
      </c>
      <c r="E1448" s="32" t="str">
        <f aca="false">IF(ISERROR(VLOOKUP(D1448,$A$2:$B$302,2,FALSE())),"non férié","Férié")</f>
        <v>non férié</v>
      </c>
      <c r="F1448" s="26" t="n">
        <f aca="false">WEEKDAY(D1448,2)</f>
        <v>7</v>
      </c>
      <c r="G1448" s="26" t="str">
        <f aca="false">IF(E1448="Férié",IF(F1448=5,"Vendredi férié","Férié"),IF(F1448=6,"Samedi",IF(F1448=7,"Dimanche","Ouvré")))</f>
        <v>Dimanche</v>
      </c>
    </row>
    <row r="1449" customFormat="false" ht="14.5" hidden="false" customHeight="false" outlineLevel="0" collapsed="false">
      <c r="D1449" s="25" t="n">
        <v>45278</v>
      </c>
      <c r="E1449" s="32" t="str">
        <f aca="false">IF(ISERROR(VLOOKUP(D1449,$A$2:$B$302,2,FALSE())),"non férié","Férié")</f>
        <v>non férié</v>
      </c>
      <c r="F1449" s="26" t="n">
        <f aca="false">WEEKDAY(D1449,2)</f>
        <v>1</v>
      </c>
      <c r="G1449" s="26" t="str">
        <f aca="false">IF(E1449="Férié",IF(F1449=5,"Vendredi férié","Férié"),IF(F1449=6,"Samedi",IF(F1449=7,"Dimanche","Ouvré")))</f>
        <v>Ouvré</v>
      </c>
    </row>
    <row r="1450" customFormat="false" ht="14.5" hidden="false" customHeight="false" outlineLevel="0" collapsed="false">
      <c r="D1450" s="25" t="n">
        <v>45279</v>
      </c>
      <c r="E1450" s="32" t="str">
        <f aca="false">IF(ISERROR(VLOOKUP(D1450,$A$2:$B$302,2,FALSE())),"non férié","Férié")</f>
        <v>non férié</v>
      </c>
      <c r="F1450" s="26" t="n">
        <f aca="false">WEEKDAY(D1450,2)</f>
        <v>2</v>
      </c>
      <c r="G1450" s="26" t="str">
        <f aca="false">IF(E1450="Férié",IF(F1450=5,"Vendredi férié","Férié"),IF(F1450=6,"Samedi",IF(F1450=7,"Dimanche","Ouvré")))</f>
        <v>Ouvré</v>
      </c>
    </row>
    <row r="1451" customFormat="false" ht="14.5" hidden="false" customHeight="false" outlineLevel="0" collapsed="false">
      <c r="D1451" s="25" t="n">
        <v>45280</v>
      </c>
      <c r="E1451" s="32" t="str">
        <f aca="false">IF(ISERROR(VLOOKUP(D1451,$A$2:$B$302,2,FALSE())),"non férié","Férié")</f>
        <v>non férié</v>
      </c>
      <c r="F1451" s="26" t="n">
        <f aca="false">WEEKDAY(D1451,2)</f>
        <v>3</v>
      </c>
      <c r="G1451" s="26" t="str">
        <f aca="false">IF(E1451="Férié",IF(F1451=5,"Vendredi férié","Férié"),IF(F1451=6,"Samedi",IF(F1451=7,"Dimanche","Ouvré")))</f>
        <v>Ouvré</v>
      </c>
    </row>
    <row r="1452" customFormat="false" ht="14.5" hidden="false" customHeight="false" outlineLevel="0" collapsed="false">
      <c r="D1452" s="25" t="n">
        <v>45281</v>
      </c>
      <c r="E1452" s="32" t="str">
        <f aca="false">IF(ISERROR(VLOOKUP(D1452,$A$2:$B$302,2,FALSE())),"non férié","Férié")</f>
        <v>non férié</v>
      </c>
      <c r="F1452" s="26" t="n">
        <f aca="false">WEEKDAY(D1452,2)</f>
        <v>4</v>
      </c>
      <c r="G1452" s="26" t="str">
        <f aca="false">IF(E1452="Férié",IF(F1452=5,"Vendredi férié","Férié"),IF(F1452=6,"Samedi",IF(F1452=7,"Dimanche","Ouvré")))</f>
        <v>Ouvré</v>
      </c>
    </row>
    <row r="1453" customFormat="false" ht="14.5" hidden="false" customHeight="false" outlineLevel="0" collapsed="false">
      <c r="D1453" s="25" t="n">
        <v>45282</v>
      </c>
      <c r="E1453" s="32" t="str">
        <f aca="false">IF(ISERROR(VLOOKUP(D1453,$A$2:$B$302,2,FALSE())),"non férié","Férié")</f>
        <v>non férié</v>
      </c>
      <c r="F1453" s="26" t="n">
        <f aca="false">WEEKDAY(D1453,2)</f>
        <v>5</v>
      </c>
      <c r="G1453" s="26" t="str">
        <f aca="false">IF(E1453="Férié",IF(F1453=5,"Vendredi férié","Férié"),IF(F1453=6,"Samedi",IF(F1453=7,"Dimanche","Ouvré")))</f>
        <v>Ouvré</v>
      </c>
    </row>
    <row r="1454" customFormat="false" ht="14.5" hidden="false" customHeight="false" outlineLevel="0" collapsed="false">
      <c r="D1454" s="25" t="n">
        <v>45283</v>
      </c>
      <c r="E1454" s="32" t="str">
        <f aca="false">IF(ISERROR(VLOOKUP(D1454,$A$2:$B$302,2,FALSE())),"non férié","Férié")</f>
        <v>non férié</v>
      </c>
      <c r="F1454" s="26" t="n">
        <f aca="false">WEEKDAY(D1454,2)</f>
        <v>6</v>
      </c>
      <c r="G1454" s="26" t="str">
        <f aca="false">IF(E1454="Férié",IF(F1454=5,"Vendredi férié","Férié"),IF(F1454=6,"Samedi",IF(F1454=7,"Dimanche","Ouvré")))</f>
        <v>Samedi</v>
      </c>
    </row>
    <row r="1455" customFormat="false" ht="14.5" hidden="false" customHeight="false" outlineLevel="0" collapsed="false">
      <c r="D1455" s="25" t="n">
        <v>45284</v>
      </c>
      <c r="E1455" s="32" t="str">
        <f aca="false">IF(ISERROR(VLOOKUP(D1455,$A$2:$B$302,2,FALSE())),"non férié","Férié")</f>
        <v>non férié</v>
      </c>
      <c r="F1455" s="26" t="n">
        <f aca="false">WEEKDAY(D1455,2)</f>
        <v>7</v>
      </c>
      <c r="G1455" s="26" t="str">
        <f aca="false">IF(E1455="Férié",IF(F1455=5,"Vendredi férié","Férié"),IF(F1455=6,"Samedi",IF(F1455=7,"Dimanche","Ouvré")))</f>
        <v>Dimanche</v>
      </c>
    </row>
    <row r="1456" customFormat="false" ht="14.5" hidden="false" customHeight="false" outlineLevel="0" collapsed="false">
      <c r="D1456" s="25" t="n">
        <v>45285</v>
      </c>
      <c r="E1456" s="32" t="str">
        <f aca="false">IF(ISERROR(VLOOKUP(D1456,$A$2:$B$302,2,FALSE())),"non férié","Férié")</f>
        <v>Férié</v>
      </c>
      <c r="F1456" s="26" t="n">
        <f aca="false">WEEKDAY(D1456,2)</f>
        <v>1</v>
      </c>
      <c r="G1456" s="26" t="str">
        <f aca="false">IF(E1456="Férié",IF(F1456=5,"Vendredi férié","Férié"),IF(F1456=6,"Samedi",IF(F1456=7,"Dimanche","Ouvré")))</f>
        <v>Férié</v>
      </c>
    </row>
    <row r="1457" customFormat="false" ht="14.5" hidden="false" customHeight="false" outlineLevel="0" collapsed="false">
      <c r="D1457" s="25" t="n">
        <v>45286</v>
      </c>
      <c r="E1457" s="32" t="str">
        <f aca="false">IF(ISERROR(VLOOKUP(D1457,$A$2:$B$302,2,FALSE())),"non férié","Férié")</f>
        <v>non férié</v>
      </c>
      <c r="F1457" s="26" t="n">
        <f aca="false">WEEKDAY(D1457,2)</f>
        <v>2</v>
      </c>
      <c r="G1457" s="26" t="str">
        <f aca="false">IF(E1457="Férié",IF(F1457=5,"Vendredi férié","Férié"),IF(F1457=6,"Samedi",IF(F1457=7,"Dimanche","Ouvré")))</f>
        <v>Ouvré</v>
      </c>
    </row>
    <row r="1458" customFormat="false" ht="14.5" hidden="false" customHeight="false" outlineLevel="0" collapsed="false">
      <c r="D1458" s="25" t="n">
        <v>45287</v>
      </c>
      <c r="E1458" s="32" t="str">
        <f aca="false">IF(ISERROR(VLOOKUP(D1458,$A$2:$B$302,2,FALSE())),"non férié","Férié")</f>
        <v>non férié</v>
      </c>
      <c r="F1458" s="26" t="n">
        <f aca="false">WEEKDAY(D1458,2)</f>
        <v>3</v>
      </c>
      <c r="G1458" s="26" t="str">
        <f aca="false">IF(E1458="Férié",IF(F1458=5,"Vendredi férié","Férié"),IF(F1458=6,"Samedi",IF(F1458=7,"Dimanche","Ouvré")))</f>
        <v>Ouvré</v>
      </c>
    </row>
    <row r="1459" customFormat="false" ht="14.5" hidden="false" customHeight="false" outlineLevel="0" collapsed="false">
      <c r="D1459" s="25" t="n">
        <v>45288</v>
      </c>
      <c r="E1459" s="32" t="str">
        <f aca="false">IF(ISERROR(VLOOKUP(D1459,$A$2:$B$302,2,FALSE())),"non férié","Férié")</f>
        <v>non férié</v>
      </c>
      <c r="F1459" s="26" t="n">
        <f aca="false">WEEKDAY(D1459,2)</f>
        <v>4</v>
      </c>
      <c r="G1459" s="26" t="str">
        <f aca="false">IF(E1459="Férié",IF(F1459=5,"Vendredi férié","Férié"),IF(F1459=6,"Samedi",IF(F1459=7,"Dimanche","Ouvré")))</f>
        <v>Ouvré</v>
      </c>
    </row>
    <row r="1460" customFormat="false" ht="14.5" hidden="false" customHeight="false" outlineLevel="0" collapsed="false">
      <c r="D1460" s="25" t="n">
        <v>45289</v>
      </c>
      <c r="E1460" s="32" t="str">
        <f aca="false">IF(ISERROR(VLOOKUP(D1460,$A$2:$B$302,2,FALSE())),"non férié","Férié")</f>
        <v>non férié</v>
      </c>
      <c r="F1460" s="26" t="n">
        <f aca="false">WEEKDAY(D1460,2)</f>
        <v>5</v>
      </c>
      <c r="G1460" s="26" t="str">
        <f aca="false">IF(E1460="Férié",IF(F1460=5,"Vendredi férié","Férié"),IF(F1460=6,"Samedi",IF(F1460=7,"Dimanche","Ouvré")))</f>
        <v>Ouvré</v>
      </c>
    </row>
    <row r="1461" customFormat="false" ht="14.5" hidden="false" customHeight="false" outlineLevel="0" collapsed="false">
      <c r="D1461" s="25" t="n">
        <v>45290</v>
      </c>
      <c r="E1461" s="32" t="str">
        <f aca="false">IF(ISERROR(VLOOKUP(D1461,$A$2:$B$302,2,FALSE())),"non férié","Férié")</f>
        <v>non férié</v>
      </c>
      <c r="F1461" s="26" t="n">
        <f aca="false">WEEKDAY(D1461,2)</f>
        <v>6</v>
      </c>
      <c r="G1461" s="26" t="str">
        <f aca="false">IF(E1461="Férié",IF(F1461=5,"Vendredi férié","Férié"),IF(F1461=6,"Samedi",IF(F1461=7,"Dimanche","Ouvré")))</f>
        <v>Samedi</v>
      </c>
    </row>
    <row r="1462" customFormat="false" ht="14.5" hidden="false" customHeight="false" outlineLevel="0" collapsed="false">
      <c r="D1462" s="25" t="n">
        <v>45291</v>
      </c>
      <c r="E1462" s="32" t="str">
        <f aca="false">IF(ISERROR(VLOOKUP(D1462,$A$2:$B$302,2,FALSE())),"non férié","Férié")</f>
        <v>non férié</v>
      </c>
      <c r="F1462" s="26" t="n">
        <f aca="false">WEEKDAY(D1462,2)</f>
        <v>7</v>
      </c>
      <c r="G1462" s="26" t="str">
        <f aca="false">IF(E1462="Férié",IF(F1462=5,"Vendredi férié","Férié"),IF(F1462=6,"Samedi",IF(F1462=7,"Dimanche","Ouvré")))</f>
        <v>Dimanche</v>
      </c>
    </row>
    <row r="1463" customFormat="false" ht="14.5" hidden="false" customHeight="false" outlineLevel="0" collapsed="false">
      <c r="D1463" s="25" t="n">
        <v>45292</v>
      </c>
      <c r="E1463" s="32" t="str">
        <f aca="false">IF(ISERROR(VLOOKUP(D1463,$A$2:$B$302,2,FALSE())),"non férié","Férié")</f>
        <v>Férié</v>
      </c>
      <c r="F1463" s="26" t="n">
        <f aca="false">WEEKDAY(D1463,2)</f>
        <v>1</v>
      </c>
      <c r="G1463" s="26" t="str">
        <f aca="false">IF(E1463="Férié",IF(F1463=5,"Vendredi férié","Férié"),IF(F1463=6,"Samedi",IF(F1463=7,"Dimanche","Ouvré")))</f>
        <v>Férié</v>
      </c>
    </row>
    <row r="1464" customFormat="false" ht="14.5" hidden="false" customHeight="false" outlineLevel="0" collapsed="false">
      <c r="D1464" s="25" t="n">
        <v>45293</v>
      </c>
      <c r="E1464" s="32" t="str">
        <f aca="false">IF(ISERROR(VLOOKUP(D1464,$A$2:$B$302,2,FALSE())),"non férié","Férié")</f>
        <v>non férié</v>
      </c>
      <c r="F1464" s="26" t="n">
        <f aca="false">WEEKDAY(D1464,2)</f>
        <v>2</v>
      </c>
      <c r="G1464" s="26" t="str">
        <f aca="false">IF(E1464="Férié",IF(F1464=5,"Vendredi férié","Férié"),IF(F1464=6,"Samedi",IF(F1464=7,"Dimanche","Ouvré")))</f>
        <v>Ouvré</v>
      </c>
    </row>
    <row r="1465" customFormat="false" ht="14.5" hidden="false" customHeight="false" outlineLevel="0" collapsed="false">
      <c r="D1465" s="25" t="n">
        <v>45294</v>
      </c>
      <c r="E1465" s="32" t="str">
        <f aca="false">IF(ISERROR(VLOOKUP(D1465,$A$2:$B$302,2,FALSE())),"non férié","Férié")</f>
        <v>non férié</v>
      </c>
      <c r="F1465" s="26" t="n">
        <f aca="false">WEEKDAY(D1465,2)</f>
        <v>3</v>
      </c>
      <c r="G1465" s="26" t="str">
        <f aca="false">IF(E1465="Férié",IF(F1465=5,"Vendredi férié","Férié"),IF(F1465=6,"Samedi",IF(F1465=7,"Dimanche","Ouvré")))</f>
        <v>Ouvré</v>
      </c>
    </row>
    <row r="1466" customFormat="false" ht="14.5" hidden="false" customHeight="false" outlineLevel="0" collapsed="false">
      <c r="D1466" s="25" t="n">
        <v>45295</v>
      </c>
      <c r="E1466" s="32" t="str">
        <f aca="false">IF(ISERROR(VLOOKUP(D1466,$A$2:$B$302,2,FALSE())),"non férié","Férié")</f>
        <v>non férié</v>
      </c>
      <c r="F1466" s="26" t="n">
        <f aca="false">WEEKDAY(D1466,2)</f>
        <v>4</v>
      </c>
      <c r="G1466" s="26" t="str">
        <f aca="false">IF(E1466="Férié",IF(F1466=5,"Vendredi férié","Férié"),IF(F1466=6,"Samedi",IF(F1466=7,"Dimanche","Ouvré")))</f>
        <v>Ouvré</v>
      </c>
    </row>
    <row r="1467" customFormat="false" ht="14.5" hidden="false" customHeight="false" outlineLevel="0" collapsed="false">
      <c r="D1467" s="25" t="n">
        <v>45296</v>
      </c>
      <c r="E1467" s="32" t="str">
        <f aca="false">IF(ISERROR(VLOOKUP(D1467,$A$2:$B$302,2,FALSE())),"non férié","Férié")</f>
        <v>non férié</v>
      </c>
      <c r="F1467" s="26" t="n">
        <f aca="false">WEEKDAY(D1467,2)</f>
        <v>5</v>
      </c>
      <c r="G1467" s="26" t="str">
        <f aca="false">IF(E1467="Férié",IF(F1467=5,"Vendredi férié","Férié"),IF(F1467=6,"Samedi",IF(F1467=7,"Dimanche","Ouvré")))</f>
        <v>Ouvré</v>
      </c>
    </row>
    <row r="1468" customFormat="false" ht="14.5" hidden="false" customHeight="false" outlineLevel="0" collapsed="false">
      <c r="D1468" s="25" t="n">
        <v>45297</v>
      </c>
      <c r="E1468" s="32" t="str">
        <f aca="false">IF(ISERROR(VLOOKUP(D1468,$A$2:$B$302,2,FALSE())),"non férié","Férié")</f>
        <v>non férié</v>
      </c>
      <c r="F1468" s="26" t="n">
        <f aca="false">WEEKDAY(D1468,2)</f>
        <v>6</v>
      </c>
      <c r="G1468" s="26" t="str">
        <f aca="false">IF(E1468="Férié",IF(F1468=5,"Vendredi férié","Férié"),IF(F1468=6,"Samedi",IF(F1468=7,"Dimanche","Ouvré")))</f>
        <v>Samedi</v>
      </c>
    </row>
    <row r="1469" customFormat="false" ht="14.5" hidden="false" customHeight="false" outlineLevel="0" collapsed="false">
      <c r="D1469" s="25" t="n">
        <v>45298</v>
      </c>
      <c r="E1469" s="32" t="str">
        <f aca="false">IF(ISERROR(VLOOKUP(D1469,$A$2:$B$302,2,FALSE())),"non férié","Férié")</f>
        <v>non férié</v>
      </c>
      <c r="F1469" s="26" t="n">
        <f aca="false">WEEKDAY(D1469,2)</f>
        <v>7</v>
      </c>
      <c r="G1469" s="26" t="str">
        <f aca="false">IF(E1469="Férié",IF(F1469=5,"Vendredi férié","Férié"),IF(F1469=6,"Samedi",IF(F1469=7,"Dimanche","Ouvré")))</f>
        <v>Dimanche</v>
      </c>
    </row>
    <row r="1470" customFormat="false" ht="14.5" hidden="false" customHeight="false" outlineLevel="0" collapsed="false">
      <c r="D1470" s="25" t="n">
        <v>45299</v>
      </c>
      <c r="E1470" s="32" t="str">
        <f aca="false">IF(ISERROR(VLOOKUP(D1470,$A$2:$B$302,2,FALSE())),"non férié","Férié")</f>
        <v>non férié</v>
      </c>
      <c r="F1470" s="26" t="n">
        <f aca="false">WEEKDAY(D1470,2)</f>
        <v>1</v>
      </c>
      <c r="G1470" s="26" t="str">
        <f aca="false">IF(E1470="Férié",IF(F1470=5,"Vendredi férié","Férié"),IF(F1470=6,"Samedi",IF(F1470=7,"Dimanche","Ouvré")))</f>
        <v>Ouvré</v>
      </c>
    </row>
    <row r="1471" customFormat="false" ht="14.5" hidden="false" customHeight="false" outlineLevel="0" collapsed="false">
      <c r="D1471" s="25" t="n">
        <v>45300</v>
      </c>
      <c r="E1471" s="32" t="str">
        <f aca="false">IF(ISERROR(VLOOKUP(D1471,$A$2:$B$302,2,FALSE())),"non férié","Férié")</f>
        <v>non férié</v>
      </c>
      <c r="F1471" s="26" t="n">
        <f aca="false">WEEKDAY(D1471,2)</f>
        <v>2</v>
      </c>
      <c r="G1471" s="26" t="str">
        <f aca="false">IF(E1471="Férié",IF(F1471=5,"Vendredi férié","Férié"),IF(F1471=6,"Samedi",IF(F1471=7,"Dimanche","Ouvré")))</f>
        <v>Ouvré</v>
      </c>
    </row>
    <row r="1472" customFormat="false" ht="14.5" hidden="false" customHeight="false" outlineLevel="0" collapsed="false">
      <c r="D1472" s="25" t="n">
        <v>45301</v>
      </c>
      <c r="E1472" s="32" t="str">
        <f aca="false">IF(ISERROR(VLOOKUP(D1472,$A$2:$B$302,2,FALSE())),"non férié","Férié")</f>
        <v>non férié</v>
      </c>
      <c r="F1472" s="26" t="n">
        <f aca="false">WEEKDAY(D1472,2)</f>
        <v>3</v>
      </c>
      <c r="G1472" s="26" t="str">
        <f aca="false">IF(E1472="Férié",IF(F1472=5,"Vendredi férié","Férié"),IF(F1472=6,"Samedi",IF(F1472=7,"Dimanche","Ouvré")))</f>
        <v>Ouvré</v>
      </c>
    </row>
    <row r="1473" customFormat="false" ht="14.5" hidden="false" customHeight="false" outlineLevel="0" collapsed="false">
      <c r="D1473" s="25" t="n">
        <v>45302</v>
      </c>
      <c r="E1473" s="32" t="str">
        <f aca="false">IF(ISERROR(VLOOKUP(D1473,$A$2:$B$302,2,FALSE())),"non férié","Férié")</f>
        <v>non férié</v>
      </c>
      <c r="F1473" s="26" t="n">
        <f aca="false">WEEKDAY(D1473,2)</f>
        <v>4</v>
      </c>
      <c r="G1473" s="26" t="str">
        <f aca="false">IF(E1473="Férié",IF(F1473=5,"Vendredi férié","Férié"),IF(F1473=6,"Samedi",IF(F1473=7,"Dimanche","Ouvré")))</f>
        <v>Ouvré</v>
      </c>
    </row>
    <row r="1474" customFormat="false" ht="14.5" hidden="false" customHeight="false" outlineLevel="0" collapsed="false">
      <c r="D1474" s="25" t="n">
        <v>45303</v>
      </c>
      <c r="E1474" s="32" t="str">
        <f aca="false">IF(ISERROR(VLOOKUP(D1474,$A$2:$B$302,2,FALSE())),"non férié","Férié")</f>
        <v>non férié</v>
      </c>
      <c r="F1474" s="26" t="n">
        <f aca="false">WEEKDAY(D1474,2)</f>
        <v>5</v>
      </c>
      <c r="G1474" s="26" t="str">
        <f aca="false">IF(E1474="Férié",IF(F1474=5,"Vendredi férié","Férié"),IF(F1474=6,"Samedi",IF(F1474=7,"Dimanche","Ouvré")))</f>
        <v>Ouvré</v>
      </c>
    </row>
    <row r="1475" customFormat="false" ht="14.5" hidden="false" customHeight="false" outlineLevel="0" collapsed="false">
      <c r="D1475" s="25" t="n">
        <v>45304</v>
      </c>
      <c r="E1475" s="32" t="str">
        <f aca="false">IF(ISERROR(VLOOKUP(D1475,$A$2:$B$302,2,FALSE())),"non férié","Férié")</f>
        <v>non férié</v>
      </c>
      <c r="F1475" s="26" t="n">
        <f aca="false">WEEKDAY(D1475,2)</f>
        <v>6</v>
      </c>
      <c r="G1475" s="26" t="str">
        <f aca="false">IF(E1475="Férié",IF(F1475=5,"Vendredi férié","Férié"),IF(F1475=6,"Samedi",IF(F1475=7,"Dimanche","Ouvré")))</f>
        <v>Samedi</v>
      </c>
    </row>
    <row r="1476" customFormat="false" ht="14.5" hidden="false" customHeight="false" outlineLevel="0" collapsed="false">
      <c r="D1476" s="25" t="n">
        <v>45305</v>
      </c>
      <c r="E1476" s="32" t="str">
        <f aca="false">IF(ISERROR(VLOOKUP(D1476,$A$2:$B$302,2,FALSE())),"non férié","Férié")</f>
        <v>non férié</v>
      </c>
      <c r="F1476" s="26" t="n">
        <f aca="false">WEEKDAY(D1476,2)</f>
        <v>7</v>
      </c>
      <c r="G1476" s="26" t="str">
        <f aca="false">IF(E1476="Férié",IF(F1476=5,"Vendredi férié","Férié"),IF(F1476=6,"Samedi",IF(F1476=7,"Dimanche","Ouvré")))</f>
        <v>Dimanche</v>
      </c>
    </row>
    <row r="1477" customFormat="false" ht="14.5" hidden="false" customHeight="false" outlineLevel="0" collapsed="false">
      <c r="D1477" s="25" t="n">
        <v>45306</v>
      </c>
      <c r="E1477" s="32" t="str">
        <f aca="false">IF(ISERROR(VLOOKUP(D1477,$A$2:$B$302,2,FALSE())),"non férié","Férié")</f>
        <v>non férié</v>
      </c>
      <c r="F1477" s="26" t="n">
        <f aca="false">WEEKDAY(D1477,2)</f>
        <v>1</v>
      </c>
      <c r="G1477" s="26" t="str">
        <f aca="false">IF(E1477="Férié",IF(F1477=5,"Vendredi férié","Férié"),IF(F1477=6,"Samedi",IF(F1477=7,"Dimanche","Ouvré")))</f>
        <v>Ouvré</v>
      </c>
    </row>
    <row r="1478" customFormat="false" ht="14.5" hidden="false" customHeight="false" outlineLevel="0" collapsed="false">
      <c r="D1478" s="25" t="n">
        <v>45307</v>
      </c>
      <c r="E1478" s="32" t="str">
        <f aca="false">IF(ISERROR(VLOOKUP(D1478,$A$2:$B$302,2,FALSE())),"non férié","Férié")</f>
        <v>non férié</v>
      </c>
      <c r="F1478" s="26" t="n">
        <f aca="false">WEEKDAY(D1478,2)</f>
        <v>2</v>
      </c>
      <c r="G1478" s="26" t="str">
        <f aca="false">IF(E1478="Férié",IF(F1478=5,"Vendredi férié","Férié"),IF(F1478=6,"Samedi",IF(F1478=7,"Dimanche","Ouvré")))</f>
        <v>Ouvré</v>
      </c>
    </row>
    <row r="1479" customFormat="false" ht="14.5" hidden="false" customHeight="false" outlineLevel="0" collapsed="false">
      <c r="D1479" s="25" t="n">
        <v>45308</v>
      </c>
      <c r="E1479" s="32" t="str">
        <f aca="false">IF(ISERROR(VLOOKUP(D1479,$A$2:$B$302,2,FALSE())),"non férié","Férié")</f>
        <v>non férié</v>
      </c>
      <c r="F1479" s="26" t="n">
        <f aca="false">WEEKDAY(D1479,2)</f>
        <v>3</v>
      </c>
      <c r="G1479" s="26" t="str">
        <f aca="false">IF(E1479="Férié",IF(F1479=5,"Vendredi férié","Férié"),IF(F1479=6,"Samedi",IF(F1479=7,"Dimanche","Ouvré")))</f>
        <v>Ouvré</v>
      </c>
    </row>
    <row r="1480" customFormat="false" ht="14.5" hidden="false" customHeight="false" outlineLevel="0" collapsed="false">
      <c r="D1480" s="25" t="n">
        <v>45309</v>
      </c>
      <c r="E1480" s="32" t="str">
        <f aca="false">IF(ISERROR(VLOOKUP(D1480,$A$2:$B$302,2,FALSE())),"non férié","Férié")</f>
        <v>non férié</v>
      </c>
      <c r="F1480" s="26" t="n">
        <f aca="false">WEEKDAY(D1480,2)</f>
        <v>4</v>
      </c>
      <c r="G1480" s="26" t="str">
        <f aca="false">IF(E1480="Férié",IF(F1480=5,"Vendredi férié","Férié"),IF(F1480=6,"Samedi",IF(F1480=7,"Dimanche","Ouvré")))</f>
        <v>Ouvré</v>
      </c>
    </row>
    <row r="1481" customFormat="false" ht="14.5" hidden="false" customHeight="false" outlineLevel="0" collapsed="false">
      <c r="D1481" s="25" t="n">
        <v>45310</v>
      </c>
      <c r="E1481" s="32" t="str">
        <f aca="false">IF(ISERROR(VLOOKUP(D1481,$A$2:$B$302,2,FALSE())),"non férié","Férié")</f>
        <v>non férié</v>
      </c>
      <c r="F1481" s="26" t="n">
        <f aca="false">WEEKDAY(D1481,2)</f>
        <v>5</v>
      </c>
      <c r="G1481" s="26" t="str">
        <f aca="false">IF(E1481="Férié",IF(F1481=5,"Vendredi férié","Férié"),IF(F1481=6,"Samedi",IF(F1481=7,"Dimanche","Ouvré")))</f>
        <v>Ouvré</v>
      </c>
    </row>
    <row r="1482" customFormat="false" ht="14.5" hidden="false" customHeight="false" outlineLevel="0" collapsed="false">
      <c r="D1482" s="25" t="n">
        <v>45311</v>
      </c>
      <c r="E1482" s="32" t="str">
        <f aca="false">IF(ISERROR(VLOOKUP(D1482,$A$2:$B$302,2,FALSE())),"non férié","Férié")</f>
        <v>non férié</v>
      </c>
      <c r="F1482" s="26" t="n">
        <f aca="false">WEEKDAY(D1482,2)</f>
        <v>6</v>
      </c>
      <c r="G1482" s="26" t="str">
        <f aca="false">IF(E1482="Férié",IF(F1482=5,"Vendredi férié","Férié"),IF(F1482=6,"Samedi",IF(F1482=7,"Dimanche","Ouvré")))</f>
        <v>Samedi</v>
      </c>
    </row>
    <row r="1483" customFormat="false" ht="14.5" hidden="false" customHeight="false" outlineLevel="0" collapsed="false">
      <c r="D1483" s="25" t="n">
        <v>45312</v>
      </c>
      <c r="E1483" s="32" t="str">
        <f aca="false">IF(ISERROR(VLOOKUP(D1483,$A$2:$B$302,2,FALSE())),"non férié","Férié")</f>
        <v>non férié</v>
      </c>
      <c r="F1483" s="26" t="n">
        <f aca="false">WEEKDAY(D1483,2)</f>
        <v>7</v>
      </c>
      <c r="G1483" s="26" t="str">
        <f aca="false">IF(E1483="Férié",IF(F1483=5,"Vendredi férié","Férié"),IF(F1483=6,"Samedi",IF(F1483=7,"Dimanche","Ouvré")))</f>
        <v>Dimanche</v>
      </c>
    </row>
    <row r="1484" customFormat="false" ht="14.5" hidden="false" customHeight="false" outlineLevel="0" collapsed="false">
      <c r="D1484" s="25" t="n">
        <v>45313</v>
      </c>
      <c r="E1484" s="32" t="str">
        <f aca="false">IF(ISERROR(VLOOKUP(D1484,$A$2:$B$302,2,FALSE())),"non férié","Férié")</f>
        <v>non férié</v>
      </c>
      <c r="F1484" s="26" t="n">
        <f aca="false">WEEKDAY(D1484,2)</f>
        <v>1</v>
      </c>
      <c r="G1484" s="26" t="str">
        <f aca="false">IF(E1484="Férié",IF(F1484=5,"Vendredi férié","Férié"),IF(F1484=6,"Samedi",IF(F1484=7,"Dimanche","Ouvré")))</f>
        <v>Ouvré</v>
      </c>
    </row>
    <row r="1485" customFormat="false" ht="14.5" hidden="false" customHeight="false" outlineLevel="0" collapsed="false">
      <c r="D1485" s="25" t="n">
        <v>45314</v>
      </c>
      <c r="E1485" s="32" t="str">
        <f aca="false">IF(ISERROR(VLOOKUP(D1485,$A$2:$B$302,2,FALSE())),"non férié","Férié")</f>
        <v>non férié</v>
      </c>
      <c r="F1485" s="26" t="n">
        <f aca="false">WEEKDAY(D1485,2)</f>
        <v>2</v>
      </c>
      <c r="G1485" s="26" t="str">
        <f aca="false">IF(E1485="Férié",IF(F1485=5,"Vendredi férié","Férié"),IF(F1485=6,"Samedi",IF(F1485=7,"Dimanche","Ouvré")))</f>
        <v>Ouvré</v>
      </c>
    </row>
    <row r="1486" customFormat="false" ht="14.5" hidden="false" customHeight="false" outlineLevel="0" collapsed="false">
      <c r="D1486" s="25" t="n">
        <v>45315</v>
      </c>
      <c r="E1486" s="32" t="str">
        <f aca="false">IF(ISERROR(VLOOKUP(D1486,$A$2:$B$302,2,FALSE())),"non férié","Férié")</f>
        <v>non férié</v>
      </c>
      <c r="F1486" s="26" t="n">
        <f aca="false">WEEKDAY(D1486,2)</f>
        <v>3</v>
      </c>
      <c r="G1486" s="26" t="str">
        <f aca="false">IF(E1486="Férié",IF(F1486=5,"Vendredi férié","Férié"),IF(F1486=6,"Samedi",IF(F1486=7,"Dimanche","Ouvré")))</f>
        <v>Ouvré</v>
      </c>
    </row>
    <row r="1487" customFormat="false" ht="14.5" hidden="false" customHeight="false" outlineLevel="0" collapsed="false">
      <c r="D1487" s="25" t="n">
        <v>45316</v>
      </c>
      <c r="E1487" s="32" t="str">
        <f aca="false">IF(ISERROR(VLOOKUP(D1487,$A$2:$B$302,2,FALSE())),"non férié","Férié")</f>
        <v>non férié</v>
      </c>
      <c r="F1487" s="26" t="n">
        <f aca="false">WEEKDAY(D1487,2)</f>
        <v>4</v>
      </c>
      <c r="G1487" s="26" t="str">
        <f aca="false">IF(E1487="Férié",IF(F1487=5,"Vendredi férié","Férié"),IF(F1487=6,"Samedi",IF(F1487=7,"Dimanche","Ouvré")))</f>
        <v>Ouvré</v>
      </c>
    </row>
    <row r="1488" customFormat="false" ht="14.5" hidden="false" customHeight="false" outlineLevel="0" collapsed="false">
      <c r="D1488" s="25" t="n">
        <v>45317</v>
      </c>
      <c r="E1488" s="32" t="str">
        <f aca="false">IF(ISERROR(VLOOKUP(D1488,$A$2:$B$302,2,FALSE())),"non férié","Férié")</f>
        <v>non férié</v>
      </c>
      <c r="F1488" s="26" t="n">
        <f aca="false">WEEKDAY(D1488,2)</f>
        <v>5</v>
      </c>
      <c r="G1488" s="26" t="str">
        <f aca="false">IF(E1488="Férié",IF(F1488=5,"Vendredi férié","Férié"),IF(F1488=6,"Samedi",IF(F1488=7,"Dimanche","Ouvré")))</f>
        <v>Ouvré</v>
      </c>
    </row>
    <row r="1489" customFormat="false" ht="14.5" hidden="false" customHeight="false" outlineLevel="0" collapsed="false">
      <c r="D1489" s="25" t="n">
        <v>45318</v>
      </c>
      <c r="E1489" s="32" t="str">
        <f aca="false">IF(ISERROR(VLOOKUP(D1489,$A$2:$B$302,2,FALSE())),"non férié","Férié")</f>
        <v>non férié</v>
      </c>
      <c r="F1489" s="26" t="n">
        <f aca="false">WEEKDAY(D1489,2)</f>
        <v>6</v>
      </c>
      <c r="G1489" s="26" t="str">
        <f aca="false">IF(E1489="Férié",IF(F1489=5,"Vendredi férié","Férié"),IF(F1489=6,"Samedi",IF(F1489=7,"Dimanche","Ouvré")))</f>
        <v>Samedi</v>
      </c>
    </row>
    <row r="1490" customFormat="false" ht="14.5" hidden="false" customHeight="false" outlineLevel="0" collapsed="false">
      <c r="D1490" s="25" t="n">
        <v>45319</v>
      </c>
      <c r="E1490" s="32" t="str">
        <f aca="false">IF(ISERROR(VLOOKUP(D1490,$A$2:$B$302,2,FALSE())),"non férié","Férié")</f>
        <v>non férié</v>
      </c>
      <c r="F1490" s="26" t="n">
        <f aca="false">WEEKDAY(D1490,2)</f>
        <v>7</v>
      </c>
      <c r="G1490" s="26" t="str">
        <f aca="false">IF(E1490="Férié",IF(F1490=5,"Vendredi férié","Férié"),IF(F1490=6,"Samedi",IF(F1490=7,"Dimanche","Ouvré")))</f>
        <v>Dimanche</v>
      </c>
    </row>
    <row r="1491" customFormat="false" ht="14.5" hidden="false" customHeight="false" outlineLevel="0" collapsed="false">
      <c r="D1491" s="25" t="n">
        <v>45320</v>
      </c>
      <c r="E1491" s="32" t="str">
        <f aca="false">IF(ISERROR(VLOOKUP(D1491,$A$2:$B$302,2,FALSE())),"non férié","Férié")</f>
        <v>non férié</v>
      </c>
      <c r="F1491" s="26" t="n">
        <f aca="false">WEEKDAY(D1491,2)</f>
        <v>1</v>
      </c>
      <c r="G1491" s="26" t="str">
        <f aca="false">IF(E1491="Férié",IF(F1491=5,"Vendredi férié","Férié"),IF(F1491=6,"Samedi",IF(F1491=7,"Dimanche","Ouvré")))</f>
        <v>Ouvré</v>
      </c>
    </row>
    <row r="1492" customFormat="false" ht="14.5" hidden="false" customHeight="false" outlineLevel="0" collapsed="false">
      <c r="D1492" s="25" t="n">
        <v>45321</v>
      </c>
      <c r="E1492" s="32" t="str">
        <f aca="false">IF(ISERROR(VLOOKUP(D1492,$A$2:$B$302,2,FALSE())),"non férié","Férié")</f>
        <v>non férié</v>
      </c>
      <c r="F1492" s="26" t="n">
        <f aca="false">WEEKDAY(D1492,2)</f>
        <v>2</v>
      </c>
      <c r="G1492" s="26" t="str">
        <f aca="false">IF(E1492="Férié",IF(F1492=5,"Vendredi férié","Férié"),IF(F1492=6,"Samedi",IF(F1492=7,"Dimanche","Ouvré")))</f>
        <v>Ouvré</v>
      </c>
    </row>
    <row r="1493" customFormat="false" ht="14.5" hidden="false" customHeight="false" outlineLevel="0" collapsed="false">
      <c r="D1493" s="25" t="n">
        <v>45322</v>
      </c>
      <c r="E1493" s="32" t="str">
        <f aca="false">IF(ISERROR(VLOOKUP(D1493,$A$2:$B$302,2,FALSE())),"non férié","Férié")</f>
        <v>non férié</v>
      </c>
      <c r="F1493" s="26" t="n">
        <f aca="false">WEEKDAY(D1493,2)</f>
        <v>3</v>
      </c>
      <c r="G1493" s="26" t="str">
        <f aca="false">IF(E1493="Férié",IF(F1493=5,"Vendredi férié","Férié"),IF(F1493=6,"Samedi",IF(F1493=7,"Dimanche","Ouvré")))</f>
        <v>Ouvré</v>
      </c>
    </row>
    <row r="1494" customFormat="false" ht="14.5" hidden="false" customHeight="false" outlineLevel="0" collapsed="false">
      <c r="D1494" s="25" t="n">
        <v>45323</v>
      </c>
      <c r="E1494" s="32" t="str">
        <f aca="false">IF(ISERROR(VLOOKUP(D1494,$A$2:$B$302,2,FALSE())),"non férié","Férié")</f>
        <v>non férié</v>
      </c>
      <c r="F1494" s="26" t="n">
        <f aca="false">WEEKDAY(D1494,2)</f>
        <v>4</v>
      </c>
      <c r="G1494" s="26" t="str">
        <f aca="false">IF(E1494="Férié",IF(F1494=5,"Vendredi férié","Férié"),IF(F1494=6,"Samedi",IF(F1494=7,"Dimanche","Ouvré")))</f>
        <v>Ouvré</v>
      </c>
    </row>
    <row r="1495" customFormat="false" ht="14.5" hidden="false" customHeight="false" outlineLevel="0" collapsed="false">
      <c r="D1495" s="25" t="n">
        <v>45324</v>
      </c>
      <c r="E1495" s="32" t="str">
        <f aca="false">IF(ISERROR(VLOOKUP(D1495,$A$2:$B$302,2,FALSE())),"non férié","Férié")</f>
        <v>non férié</v>
      </c>
      <c r="F1495" s="26" t="n">
        <f aca="false">WEEKDAY(D1495,2)</f>
        <v>5</v>
      </c>
      <c r="G1495" s="26" t="str">
        <f aca="false">IF(E1495="Férié",IF(F1495=5,"Vendredi férié","Férié"),IF(F1495=6,"Samedi",IF(F1495=7,"Dimanche","Ouvré")))</f>
        <v>Ouvré</v>
      </c>
    </row>
    <row r="1496" customFormat="false" ht="14.5" hidden="false" customHeight="false" outlineLevel="0" collapsed="false">
      <c r="D1496" s="25" t="n">
        <v>45325</v>
      </c>
      <c r="E1496" s="32" t="str">
        <f aca="false">IF(ISERROR(VLOOKUP(D1496,$A$2:$B$302,2,FALSE())),"non férié","Férié")</f>
        <v>non férié</v>
      </c>
      <c r="F1496" s="26" t="n">
        <f aca="false">WEEKDAY(D1496,2)</f>
        <v>6</v>
      </c>
      <c r="G1496" s="26" t="str">
        <f aca="false">IF(E1496="Férié",IF(F1496=5,"Vendredi férié","Férié"),IF(F1496=6,"Samedi",IF(F1496=7,"Dimanche","Ouvré")))</f>
        <v>Samedi</v>
      </c>
    </row>
    <row r="1497" customFormat="false" ht="14.5" hidden="false" customHeight="false" outlineLevel="0" collapsed="false">
      <c r="D1497" s="25" t="n">
        <v>45326</v>
      </c>
      <c r="E1497" s="32" t="str">
        <f aca="false">IF(ISERROR(VLOOKUP(D1497,$A$2:$B$302,2,FALSE())),"non férié","Férié")</f>
        <v>non férié</v>
      </c>
      <c r="F1497" s="26" t="n">
        <f aca="false">WEEKDAY(D1497,2)</f>
        <v>7</v>
      </c>
      <c r="G1497" s="26" t="str">
        <f aca="false">IF(E1497="Férié",IF(F1497=5,"Vendredi férié","Férié"),IF(F1497=6,"Samedi",IF(F1497=7,"Dimanche","Ouvré")))</f>
        <v>Dimanche</v>
      </c>
    </row>
    <row r="1498" customFormat="false" ht="14.5" hidden="false" customHeight="false" outlineLevel="0" collapsed="false">
      <c r="D1498" s="25" t="n">
        <v>45327</v>
      </c>
      <c r="E1498" s="32" t="str">
        <f aca="false">IF(ISERROR(VLOOKUP(D1498,$A$2:$B$302,2,FALSE())),"non férié","Férié")</f>
        <v>non férié</v>
      </c>
      <c r="F1498" s="26" t="n">
        <f aca="false">WEEKDAY(D1498,2)</f>
        <v>1</v>
      </c>
      <c r="G1498" s="26" t="str">
        <f aca="false">IF(E1498="Férié",IF(F1498=5,"Vendredi férié","Férié"),IF(F1498=6,"Samedi",IF(F1498=7,"Dimanche","Ouvré")))</f>
        <v>Ouvré</v>
      </c>
    </row>
    <row r="1499" customFormat="false" ht="14.5" hidden="false" customHeight="false" outlineLevel="0" collapsed="false">
      <c r="D1499" s="25" t="n">
        <v>45328</v>
      </c>
      <c r="E1499" s="32" t="str">
        <f aca="false">IF(ISERROR(VLOOKUP(D1499,$A$2:$B$302,2,FALSE())),"non férié","Férié")</f>
        <v>non férié</v>
      </c>
      <c r="F1499" s="26" t="n">
        <f aca="false">WEEKDAY(D1499,2)</f>
        <v>2</v>
      </c>
      <c r="G1499" s="26" t="str">
        <f aca="false">IF(E1499="Férié",IF(F1499=5,"Vendredi férié","Férié"),IF(F1499=6,"Samedi",IF(F1499=7,"Dimanche","Ouvré")))</f>
        <v>Ouvré</v>
      </c>
    </row>
    <row r="1500" customFormat="false" ht="14.5" hidden="false" customHeight="false" outlineLevel="0" collapsed="false">
      <c r="D1500" s="25" t="n">
        <v>45329</v>
      </c>
      <c r="E1500" s="32" t="str">
        <f aca="false">IF(ISERROR(VLOOKUP(D1500,$A$2:$B$302,2,FALSE())),"non férié","Férié")</f>
        <v>non férié</v>
      </c>
      <c r="F1500" s="26" t="n">
        <f aca="false">WEEKDAY(D1500,2)</f>
        <v>3</v>
      </c>
      <c r="G1500" s="26" t="str">
        <f aca="false">IF(E1500="Férié",IF(F1500=5,"Vendredi férié","Férié"),IF(F1500=6,"Samedi",IF(F1500=7,"Dimanche","Ouvré")))</f>
        <v>Ouvré</v>
      </c>
    </row>
    <row r="1501" customFormat="false" ht="14.5" hidden="false" customHeight="false" outlineLevel="0" collapsed="false">
      <c r="D1501" s="25" t="n">
        <v>45330</v>
      </c>
      <c r="E1501" s="32" t="str">
        <f aca="false">IF(ISERROR(VLOOKUP(D1501,$A$2:$B$302,2,FALSE())),"non férié","Férié")</f>
        <v>non férié</v>
      </c>
      <c r="F1501" s="26" t="n">
        <f aca="false">WEEKDAY(D1501,2)</f>
        <v>4</v>
      </c>
      <c r="G1501" s="26" t="str">
        <f aca="false">IF(E1501="Férié",IF(F1501=5,"Vendredi férié","Férié"),IF(F1501=6,"Samedi",IF(F1501=7,"Dimanche","Ouvré")))</f>
        <v>Ouvré</v>
      </c>
    </row>
    <row r="1502" customFormat="false" ht="14.5" hidden="false" customHeight="false" outlineLevel="0" collapsed="false">
      <c r="D1502" s="25" t="n">
        <v>45331</v>
      </c>
      <c r="E1502" s="32" t="str">
        <f aca="false">IF(ISERROR(VLOOKUP(D1502,$A$2:$B$302,2,FALSE())),"non férié","Férié")</f>
        <v>non férié</v>
      </c>
      <c r="F1502" s="26" t="n">
        <f aca="false">WEEKDAY(D1502,2)</f>
        <v>5</v>
      </c>
      <c r="G1502" s="26" t="str">
        <f aca="false">IF(E1502="Férié",IF(F1502=5,"Vendredi férié","Férié"),IF(F1502=6,"Samedi",IF(F1502=7,"Dimanche","Ouvré")))</f>
        <v>Ouvré</v>
      </c>
    </row>
    <row r="1503" customFormat="false" ht="14.5" hidden="false" customHeight="false" outlineLevel="0" collapsed="false">
      <c r="D1503" s="25" t="n">
        <v>45332</v>
      </c>
      <c r="E1503" s="32" t="str">
        <f aca="false">IF(ISERROR(VLOOKUP(D1503,$A$2:$B$302,2,FALSE())),"non férié","Férié")</f>
        <v>non férié</v>
      </c>
      <c r="F1503" s="26" t="n">
        <f aca="false">WEEKDAY(D1503,2)</f>
        <v>6</v>
      </c>
      <c r="G1503" s="26" t="str">
        <f aca="false">IF(E1503="Férié",IF(F1503=5,"Vendredi férié","Férié"),IF(F1503=6,"Samedi",IF(F1503=7,"Dimanche","Ouvré")))</f>
        <v>Samedi</v>
      </c>
    </row>
    <row r="1504" customFormat="false" ht="14.5" hidden="false" customHeight="false" outlineLevel="0" collapsed="false">
      <c r="D1504" s="25" t="n">
        <v>45333</v>
      </c>
      <c r="E1504" s="32" t="str">
        <f aca="false">IF(ISERROR(VLOOKUP(D1504,$A$2:$B$302,2,FALSE())),"non férié","Férié")</f>
        <v>non férié</v>
      </c>
      <c r="F1504" s="26" t="n">
        <f aca="false">WEEKDAY(D1504,2)</f>
        <v>7</v>
      </c>
      <c r="G1504" s="26" t="str">
        <f aca="false">IF(E1504="Férié",IF(F1504=5,"Vendredi férié","Férié"),IF(F1504=6,"Samedi",IF(F1504=7,"Dimanche","Ouvré")))</f>
        <v>Dimanche</v>
      </c>
    </row>
    <row r="1505" customFormat="false" ht="14.5" hidden="false" customHeight="false" outlineLevel="0" collapsed="false">
      <c r="D1505" s="25" t="n">
        <v>45334</v>
      </c>
      <c r="E1505" s="32" t="str">
        <f aca="false">IF(ISERROR(VLOOKUP(D1505,$A$2:$B$302,2,FALSE())),"non férié","Férié")</f>
        <v>non férié</v>
      </c>
      <c r="F1505" s="26" t="n">
        <f aca="false">WEEKDAY(D1505,2)</f>
        <v>1</v>
      </c>
      <c r="G1505" s="26" t="str">
        <f aca="false">IF(E1505="Férié",IF(F1505=5,"Vendredi férié","Férié"),IF(F1505=6,"Samedi",IF(F1505=7,"Dimanche","Ouvré")))</f>
        <v>Ouvré</v>
      </c>
    </row>
    <row r="1506" customFormat="false" ht="14.5" hidden="false" customHeight="false" outlineLevel="0" collapsed="false">
      <c r="D1506" s="25" t="n">
        <v>45335</v>
      </c>
      <c r="E1506" s="32" t="str">
        <f aca="false">IF(ISERROR(VLOOKUP(D1506,$A$2:$B$302,2,FALSE())),"non férié","Férié")</f>
        <v>non férié</v>
      </c>
      <c r="F1506" s="26" t="n">
        <f aca="false">WEEKDAY(D1506,2)</f>
        <v>2</v>
      </c>
      <c r="G1506" s="26" t="str">
        <f aca="false">IF(E1506="Férié",IF(F1506=5,"Vendredi férié","Férié"),IF(F1506=6,"Samedi",IF(F1506=7,"Dimanche","Ouvré")))</f>
        <v>Ouvré</v>
      </c>
    </row>
    <row r="1507" customFormat="false" ht="14.5" hidden="false" customHeight="false" outlineLevel="0" collapsed="false">
      <c r="D1507" s="25" t="n">
        <v>45336</v>
      </c>
      <c r="E1507" s="32" t="str">
        <f aca="false">IF(ISERROR(VLOOKUP(D1507,$A$2:$B$302,2,FALSE())),"non férié","Férié")</f>
        <v>non férié</v>
      </c>
      <c r="F1507" s="26" t="n">
        <f aca="false">WEEKDAY(D1507,2)</f>
        <v>3</v>
      </c>
      <c r="G1507" s="26" t="str">
        <f aca="false">IF(E1507="Férié",IF(F1507=5,"Vendredi férié","Férié"),IF(F1507=6,"Samedi",IF(F1507=7,"Dimanche","Ouvré")))</f>
        <v>Ouvré</v>
      </c>
    </row>
    <row r="1508" customFormat="false" ht="14.5" hidden="false" customHeight="false" outlineLevel="0" collapsed="false">
      <c r="D1508" s="25" t="n">
        <v>45337</v>
      </c>
      <c r="E1508" s="32" t="str">
        <f aca="false">IF(ISERROR(VLOOKUP(D1508,$A$2:$B$302,2,FALSE())),"non férié","Férié")</f>
        <v>non férié</v>
      </c>
      <c r="F1508" s="26" t="n">
        <f aca="false">WEEKDAY(D1508,2)</f>
        <v>4</v>
      </c>
      <c r="G1508" s="26" t="str">
        <f aca="false">IF(E1508="Férié",IF(F1508=5,"Vendredi férié","Férié"),IF(F1508=6,"Samedi",IF(F1508=7,"Dimanche","Ouvré")))</f>
        <v>Ouvré</v>
      </c>
    </row>
    <row r="1509" customFormat="false" ht="14.5" hidden="false" customHeight="false" outlineLevel="0" collapsed="false">
      <c r="D1509" s="25" t="n">
        <v>45338</v>
      </c>
      <c r="E1509" s="32" t="str">
        <f aca="false">IF(ISERROR(VLOOKUP(D1509,$A$2:$B$302,2,FALSE())),"non férié","Férié")</f>
        <v>non férié</v>
      </c>
      <c r="F1509" s="26" t="n">
        <f aca="false">WEEKDAY(D1509,2)</f>
        <v>5</v>
      </c>
      <c r="G1509" s="26" t="str">
        <f aca="false">IF(E1509="Férié",IF(F1509=5,"Vendredi férié","Férié"),IF(F1509=6,"Samedi",IF(F1509=7,"Dimanche","Ouvré")))</f>
        <v>Ouvré</v>
      </c>
    </row>
    <row r="1510" customFormat="false" ht="14.5" hidden="false" customHeight="false" outlineLevel="0" collapsed="false">
      <c r="D1510" s="25" t="n">
        <v>45339</v>
      </c>
      <c r="E1510" s="32" t="str">
        <f aca="false">IF(ISERROR(VLOOKUP(D1510,$A$2:$B$302,2,FALSE())),"non férié","Férié")</f>
        <v>non férié</v>
      </c>
      <c r="F1510" s="26" t="n">
        <f aca="false">WEEKDAY(D1510,2)</f>
        <v>6</v>
      </c>
      <c r="G1510" s="26" t="str">
        <f aca="false">IF(E1510="Férié",IF(F1510=5,"Vendredi férié","Férié"),IF(F1510=6,"Samedi",IF(F1510=7,"Dimanche","Ouvré")))</f>
        <v>Samedi</v>
      </c>
    </row>
    <row r="1511" customFormat="false" ht="14.5" hidden="false" customHeight="false" outlineLevel="0" collapsed="false">
      <c r="D1511" s="25" t="n">
        <v>45340</v>
      </c>
      <c r="E1511" s="32" t="str">
        <f aca="false">IF(ISERROR(VLOOKUP(D1511,$A$2:$B$302,2,FALSE())),"non férié","Férié")</f>
        <v>non férié</v>
      </c>
      <c r="F1511" s="26" t="n">
        <f aca="false">WEEKDAY(D1511,2)</f>
        <v>7</v>
      </c>
      <c r="G1511" s="26" t="str">
        <f aca="false">IF(E1511="Férié",IF(F1511=5,"Vendredi férié","Férié"),IF(F1511=6,"Samedi",IF(F1511=7,"Dimanche","Ouvré")))</f>
        <v>Dimanche</v>
      </c>
    </row>
    <row r="1512" customFormat="false" ht="14.5" hidden="false" customHeight="false" outlineLevel="0" collapsed="false">
      <c r="D1512" s="25" t="n">
        <v>45341</v>
      </c>
      <c r="E1512" s="32" t="str">
        <f aca="false">IF(ISERROR(VLOOKUP(D1512,$A$2:$B$302,2,FALSE())),"non férié","Férié")</f>
        <v>non férié</v>
      </c>
      <c r="F1512" s="26" t="n">
        <f aca="false">WEEKDAY(D1512,2)</f>
        <v>1</v>
      </c>
      <c r="G1512" s="26" t="str">
        <f aca="false">IF(E1512="Férié",IF(F1512=5,"Vendredi férié","Férié"),IF(F1512=6,"Samedi",IF(F1512=7,"Dimanche","Ouvré")))</f>
        <v>Ouvré</v>
      </c>
    </row>
    <row r="1513" customFormat="false" ht="14.5" hidden="false" customHeight="false" outlineLevel="0" collapsed="false">
      <c r="D1513" s="25" t="n">
        <v>45342</v>
      </c>
      <c r="E1513" s="32" t="str">
        <f aca="false">IF(ISERROR(VLOOKUP(D1513,$A$2:$B$302,2,FALSE())),"non férié","Férié")</f>
        <v>non férié</v>
      </c>
      <c r="F1513" s="26" t="n">
        <f aca="false">WEEKDAY(D1513,2)</f>
        <v>2</v>
      </c>
      <c r="G1513" s="26" t="str">
        <f aca="false">IF(E1513="Férié",IF(F1513=5,"Vendredi férié","Férié"),IF(F1513=6,"Samedi",IF(F1513=7,"Dimanche","Ouvré")))</f>
        <v>Ouvré</v>
      </c>
    </row>
    <row r="1514" customFormat="false" ht="14.5" hidden="false" customHeight="false" outlineLevel="0" collapsed="false">
      <c r="D1514" s="25" t="n">
        <v>45343</v>
      </c>
      <c r="E1514" s="32" t="str">
        <f aca="false">IF(ISERROR(VLOOKUP(D1514,$A$2:$B$302,2,FALSE())),"non férié","Férié")</f>
        <v>non férié</v>
      </c>
      <c r="F1514" s="26" t="n">
        <f aca="false">WEEKDAY(D1514,2)</f>
        <v>3</v>
      </c>
      <c r="G1514" s="26" t="str">
        <f aca="false">IF(E1514="Férié",IF(F1514=5,"Vendredi férié","Férié"),IF(F1514=6,"Samedi",IF(F1514=7,"Dimanche","Ouvré")))</f>
        <v>Ouvré</v>
      </c>
    </row>
    <row r="1515" customFormat="false" ht="14.5" hidden="false" customHeight="false" outlineLevel="0" collapsed="false">
      <c r="D1515" s="25" t="n">
        <v>45344</v>
      </c>
      <c r="E1515" s="32" t="str">
        <f aca="false">IF(ISERROR(VLOOKUP(D1515,$A$2:$B$302,2,FALSE())),"non férié","Férié")</f>
        <v>non férié</v>
      </c>
      <c r="F1515" s="26" t="n">
        <f aca="false">WEEKDAY(D1515,2)</f>
        <v>4</v>
      </c>
      <c r="G1515" s="26" t="str">
        <f aca="false">IF(E1515="Férié",IF(F1515=5,"Vendredi férié","Férié"),IF(F1515=6,"Samedi",IF(F1515=7,"Dimanche","Ouvré")))</f>
        <v>Ouvré</v>
      </c>
    </row>
    <row r="1516" customFormat="false" ht="14.5" hidden="false" customHeight="false" outlineLevel="0" collapsed="false">
      <c r="D1516" s="25" t="n">
        <v>45345</v>
      </c>
      <c r="E1516" s="32" t="str">
        <f aca="false">IF(ISERROR(VLOOKUP(D1516,$A$2:$B$302,2,FALSE())),"non férié","Férié")</f>
        <v>non férié</v>
      </c>
      <c r="F1516" s="26" t="n">
        <f aca="false">WEEKDAY(D1516,2)</f>
        <v>5</v>
      </c>
      <c r="G1516" s="26" t="str">
        <f aca="false">IF(E1516="Férié",IF(F1516=5,"Vendredi férié","Férié"),IF(F1516=6,"Samedi",IF(F1516=7,"Dimanche","Ouvré")))</f>
        <v>Ouvré</v>
      </c>
    </row>
    <row r="1517" customFormat="false" ht="14.5" hidden="false" customHeight="false" outlineLevel="0" collapsed="false">
      <c r="D1517" s="25" t="n">
        <v>45346</v>
      </c>
      <c r="E1517" s="32" t="str">
        <f aca="false">IF(ISERROR(VLOOKUP(D1517,$A$2:$B$302,2,FALSE())),"non férié","Férié")</f>
        <v>non férié</v>
      </c>
      <c r="F1517" s="26" t="n">
        <f aca="false">WEEKDAY(D1517,2)</f>
        <v>6</v>
      </c>
      <c r="G1517" s="26" t="str">
        <f aca="false">IF(E1517="Férié",IF(F1517=5,"Vendredi férié","Férié"),IF(F1517=6,"Samedi",IF(F1517=7,"Dimanche","Ouvré")))</f>
        <v>Samedi</v>
      </c>
    </row>
    <row r="1518" customFormat="false" ht="14.5" hidden="false" customHeight="false" outlineLevel="0" collapsed="false">
      <c r="D1518" s="25" t="n">
        <v>45347</v>
      </c>
      <c r="E1518" s="32" t="str">
        <f aca="false">IF(ISERROR(VLOOKUP(D1518,$A$2:$B$302,2,FALSE())),"non férié","Férié")</f>
        <v>non férié</v>
      </c>
      <c r="F1518" s="26" t="n">
        <f aca="false">WEEKDAY(D1518,2)</f>
        <v>7</v>
      </c>
      <c r="G1518" s="26" t="str">
        <f aca="false">IF(E1518="Férié",IF(F1518=5,"Vendredi férié","Férié"),IF(F1518=6,"Samedi",IF(F1518=7,"Dimanche","Ouvré")))</f>
        <v>Dimanche</v>
      </c>
    </row>
    <row r="1519" customFormat="false" ht="14.5" hidden="false" customHeight="false" outlineLevel="0" collapsed="false">
      <c r="D1519" s="25" t="n">
        <v>45348</v>
      </c>
      <c r="E1519" s="32" t="str">
        <f aca="false">IF(ISERROR(VLOOKUP(D1519,$A$2:$B$302,2,FALSE())),"non férié","Férié")</f>
        <v>non férié</v>
      </c>
      <c r="F1519" s="26" t="n">
        <f aca="false">WEEKDAY(D1519,2)</f>
        <v>1</v>
      </c>
      <c r="G1519" s="26" t="str">
        <f aca="false">IF(E1519="Férié",IF(F1519=5,"Vendredi férié","Férié"),IF(F1519=6,"Samedi",IF(F1519=7,"Dimanche","Ouvré")))</f>
        <v>Ouvré</v>
      </c>
    </row>
    <row r="1520" customFormat="false" ht="14.5" hidden="false" customHeight="false" outlineLevel="0" collapsed="false">
      <c r="D1520" s="25" t="n">
        <v>45349</v>
      </c>
      <c r="E1520" s="32" t="str">
        <f aca="false">IF(ISERROR(VLOOKUP(D1520,$A$2:$B$302,2,FALSE())),"non férié","Férié")</f>
        <v>non férié</v>
      </c>
      <c r="F1520" s="26" t="n">
        <f aca="false">WEEKDAY(D1520,2)</f>
        <v>2</v>
      </c>
      <c r="G1520" s="26" t="str">
        <f aca="false">IF(E1520="Férié",IF(F1520=5,"Vendredi férié","Férié"),IF(F1520=6,"Samedi",IF(F1520=7,"Dimanche","Ouvré")))</f>
        <v>Ouvré</v>
      </c>
    </row>
    <row r="1521" customFormat="false" ht="14.5" hidden="false" customHeight="false" outlineLevel="0" collapsed="false">
      <c r="D1521" s="25" t="n">
        <v>45350</v>
      </c>
      <c r="E1521" s="32" t="str">
        <f aca="false">IF(ISERROR(VLOOKUP(D1521,$A$2:$B$302,2,FALSE())),"non férié","Férié")</f>
        <v>non férié</v>
      </c>
      <c r="F1521" s="26" t="n">
        <f aca="false">WEEKDAY(D1521,2)</f>
        <v>3</v>
      </c>
      <c r="G1521" s="26" t="str">
        <f aca="false">IF(E1521="Férié",IF(F1521=5,"Vendredi férié","Férié"),IF(F1521=6,"Samedi",IF(F1521=7,"Dimanche","Ouvré")))</f>
        <v>Ouvré</v>
      </c>
    </row>
    <row r="1522" customFormat="false" ht="14.5" hidden="false" customHeight="false" outlineLevel="0" collapsed="false">
      <c r="D1522" s="25" t="n">
        <v>45351</v>
      </c>
      <c r="E1522" s="32" t="str">
        <f aca="false">IF(ISERROR(VLOOKUP(D1522,$A$2:$B$302,2,FALSE())),"non férié","Férié")</f>
        <v>non férié</v>
      </c>
      <c r="F1522" s="26" t="n">
        <f aca="false">WEEKDAY(D1522,2)</f>
        <v>4</v>
      </c>
      <c r="G1522" s="26" t="str">
        <f aca="false">IF(E1522="Férié",IF(F1522=5,"Vendredi férié","Férié"),IF(F1522=6,"Samedi",IF(F1522=7,"Dimanche","Ouvré")))</f>
        <v>Ouvré</v>
      </c>
    </row>
    <row r="1523" customFormat="false" ht="14.5" hidden="false" customHeight="false" outlineLevel="0" collapsed="false">
      <c r="D1523" s="25" t="n">
        <v>45352</v>
      </c>
      <c r="E1523" s="32" t="str">
        <f aca="false">IF(ISERROR(VLOOKUP(D1523,$A$2:$B$302,2,FALSE())),"non férié","Férié")</f>
        <v>non férié</v>
      </c>
      <c r="F1523" s="26" t="n">
        <f aca="false">WEEKDAY(D1523,2)</f>
        <v>5</v>
      </c>
      <c r="G1523" s="26" t="str">
        <f aca="false">IF(E1523="Férié",IF(F1523=5,"Vendredi férié","Férié"),IF(F1523=6,"Samedi",IF(F1523=7,"Dimanche","Ouvré")))</f>
        <v>Ouvré</v>
      </c>
    </row>
    <row r="1524" customFormat="false" ht="14.5" hidden="false" customHeight="false" outlineLevel="0" collapsed="false">
      <c r="D1524" s="25" t="n">
        <v>45353</v>
      </c>
      <c r="E1524" s="32" t="str">
        <f aca="false">IF(ISERROR(VLOOKUP(D1524,$A$2:$B$302,2,FALSE())),"non férié","Férié")</f>
        <v>non férié</v>
      </c>
      <c r="F1524" s="26" t="n">
        <f aca="false">WEEKDAY(D1524,2)</f>
        <v>6</v>
      </c>
      <c r="G1524" s="26" t="str">
        <f aca="false">IF(E1524="Férié",IF(F1524=5,"Vendredi férié","Férié"),IF(F1524=6,"Samedi",IF(F1524=7,"Dimanche","Ouvré")))</f>
        <v>Samedi</v>
      </c>
    </row>
    <row r="1525" customFormat="false" ht="14.5" hidden="false" customHeight="false" outlineLevel="0" collapsed="false">
      <c r="D1525" s="25" t="n">
        <v>45354</v>
      </c>
      <c r="E1525" s="32" t="str">
        <f aca="false">IF(ISERROR(VLOOKUP(D1525,$A$2:$B$302,2,FALSE())),"non férié","Férié")</f>
        <v>non férié</v>
      </c>
      <c r="F1525" s="26" t="n">
        <f aca="false">WEEKDAY(D1525,2)</f>
        <v>7</v>
      </c>
      <c r="G1525" s="26" t="str">
        <f aca="false">IF(E1525="Férié",IF(F1525=5,"Vendredi férié","Férié"),IF(F1525=6,"Samedi",IF(F1525=7,"Dimanche","Ouvré")))</f>
        <v>Dimanche</v>
      </c>
    </row>
    <row r="1526" customFormat="false" ht="14.5" hidden="false" customHeight="false" outlineLevel="0" collapsed="false">
      <c r="D1526" s="25" t="n">
        <v>45355</v>
      </c>
      <c r="E1526" s="32" t="str">
        <f aca="false">IF(ISERROR(VLOOKUP(D1526,$A$2:$B$302,2,FALSE())),"non férié","Férié")</f>
        <v>non férié</v>
      </c>
      <c r="F1526" s="26" t="n">
        <f aca="false">WEEKDAY(D1526,2)</f>
        <v>1</v>
      </c>
      <c r="G1526" s="26" t="str">
        <f aca="false">IF(E1526="Férié",IF(F1526=5,"Vendredi férié","Férié"),IF(F1526=6,"Samedi",IF(F1526=7,"Dimanche","Ouvré")))</f>
        <v>Ouvré</v>
      </c>
    </row>
    <row r="1527" customFormat="false" ht="14.5" hidden="false" customHeight="false" outlineLevel="0" collapsed="false">
      <c r="D1527" s="25" t="n">
        <v>45356</v>
      </c>
      <c r="E1527" s="32" t="str">
        <f aca="false">IF(ISERROR(VLOOKUP(D1527,$A$2:$B$302,2,FALSE())),"non férié","Férié")</f>
        <v>non férié</v>
      </c>
      <c r="F1527" s="26" t="n">
        <f aca="false">WEEKDAY(D1527,2)</f>
        <v>2</v>
      </c>
      <c r="G1527" s="26" t="str">
        <f aca="false">IF(E1527="Férié",IF(F1527=5,"Vendredi férié","Férié"),IF(F1527=6,"Samedi",IF(F1527=7,"Dimanche","Ouvré")))</f>
        <v>Ouvré</v>
      </c>
    </row>
    <row r="1528" customFormat="false" ht="14.5" hidden="false" customHeight="false" outlineLevel="0" collapsed="false">
      <c r="D1528" s="25" t="n">
        <v>45357</v>
      </c>
      <c r="E1528" s="32" t="str">
        <f aca="false">IF(ISERROR(VLOOKUP(D1528,$A$2:$B$302,2,FALSE())),"non férié","Férié")</f>
        <v>non férié</v>
      </c>
      <c r="F1528" s="26" t="n">
        <f aca="false">WEEKDAY(D1528,2)</f>
        <v>3</v>
      </c>
      <c r="G1528" s="26" t="str">
        <f aca="false">IF(E1528="Férié",IF(F1528=5,"Vendredi férié","Férié"),IF(F1528=6,"Samedi",IF(F1528=7,"Dimanche","Ouvré")))</f>
        <v>Ouvré</v>
      </c>
    </row>
    <row r="1529" customFormat="false" ht="14.5" hidden="false" customHeight="false" outlineLevel="0" collapsed="false">
      <c r="D1529" s="25" t="n">
        <v>45358</v>
      </c>
      <c r="E1529" s="32" t="str">
        <f aca="false">IF(ISERROR(VLOOKUP(D1529,$A$2:$B$302,2,FALSE())),"non férié","Férié")</f>
        <v>non férié</v>
      </c>
      <c r="F1529" s="26" t="n">
        <f aca="false">WEEKDAY(D1529,2)</f>
        <v>4</v>
      </c>
      <c r="G1529" s="26" t="str">
        <f aca="false">IF(E1529="Férié",IF(F1529=5,"Vendredi férié","Férié"),IF(F1529=6,"Samedi",IF(F1529=7,"Dimanche","Ouvré")))</f>
        <v>Ouvré</v>
      </c>
    </row>
    <row r="1530" customFormat="false" ht="14.5" hidden="false" customHeight="false" outlineLevel="0" collapsed="false">
      <c r="D1530" s="25" t="n">
        <v>45359</v>
      </c>
      <c r="E1530" s="32" t="str">
        <f aca="false">IF(ISERROR(VLOOKUP(D1530,$A$2:$B$302,2,FALSE())),"non férié","Férié")</f>
        <v>non férié</v>
      </c>
      <c r="F1530" s="26" t="n">
        <f aca="false">WEEKDAY(D1530,2)</f>
        <v>5</v>
      </c>
      <c r="G1530" s="26" t="str">
        <f aca="false">IF(E1530="Férié",IF(F1530=5,"Vendredi férié","Férié"),IF(F1530=6,"Samedi",IF(F1530=7,"Dimanche","Ouvré")))</f>
        <v>Ouvré</v>
      </c>
    </row>
    <row r="1531" customFormat="false" ht="14.5" hidden="false" customHeight="false" outlineLevel="0" collapsed="false">
      <c r="D1531" s="25" t="n">
        <v>45360</v>
      </c>
      <c r="E1531" s="32" t="str">
        <f aca="false">IF(ISERROR(VLOOKUP(D1531,$A$2:$B$302,2,FALSE())),"non férié","Férié")</f>
        <v>non férié</v>
      </c>
      <c r="F1531" s="26" t="n">
        <f aca="false">WEEKDAY(D1531,2)</f>
        <v>6</v>
      </c>
      <c r="G1531" s="26" t="str">
        <f aca="false">IF(E1531="Férié",IF(F1531=5,"Vendredi férié","Férié"),IF(F1531=6,"Samedi",IF(F1531=7,"Dimanche","Ouvré")))</f>
        <v>Samedi</v>
      </c>
    </row>
    <row r="1532" customFormat="false" ht="14.5" hidden="false" customHeight="false" outlineLevel="0" collapsed="false">
      <c r="D1532" s="25" t="n">
        <v>45361</v>
      </c>
      <c r="E1532" s="32" t="str">
        <f aca="false">IF(ISERROR(VLOOKUP(D1532,$A$2:$B$302,2,FALSE())),"non férié","Férié")</f>
        <v>non férié</v>
      </c>
      <c r="F1532" s="26" t="n">
        <f aca="false">WEEKDAY(D1532,2)</f>
        <v>7</v>
      </c>
      <c r="G1532" s="26" t="str">
        <f aca="false">IF(E1532="Férié",IF(F1532=5,"Vendredi férié","Férié"),IF(F1532=6,"Samedi",IF(F1532=7,"Dimanche","Ouvré")))</f>
        <v>Dimanche</v>
      </c>
    </row>
    <row r="1533" customFormat="false" ht="14.5" hidden="false" customHeight="false" outlineLevel="0" collapsed="false">
      <c r="D1533" s="25" t="n">
        <v>45362</v>
      </c>
      <c r="E1533" s="32" t="str">
        <f aca="false">IF(ISERROR(VLOOKUP(D1533,$A$2:$B$302,2,FALSE())),"non férié","Férié")</f>
        <v>non férié</v>
      </c>
      <c r="F1533" s="26" t="n">
        <f aca="false">WEEKDAY(D1533,2)</f>
        <v>1</v>
      </c>
      <c r="G1533" s="26" t="str">
        <f aca="false">IF(E1533="Férié",IF(F1533=5,"Vendredi férié","Férié"),IF(F1533=6,"Samedi",IF(F1533=7,"Dimanche","Ouvré")))</f>
        <v>Ouvré</v>
      </c>
    </row>
    <row r="1534" customFormat="false" ht="14.5" hidden="false" customHeight="false" outlineLevel="0" collapsed="false">
      <c r="D1534" s="25" t="n">
        <v>45363</v>
      </c>
      <c r="E1534" s="32" t="str">
        <f aca="false">IF(ISERROR(VLOOKUP(D1534,$A$2:$B$302,2,FALSE())),"non férié","Férié")</f>
        <v>non férié</v>
      </c>
      <c r="F1534" s="26" t="n">
        <f aca="false">WEEKDAY(D1534,2)</f>
        <v>2</v>
      </c>
      <c r="G1534" s="26" t="str">
        <f aca="false">IF(E1534="Férié",IF(F1534=5,"Vendredi férié","Férié"),IF(F1534=6,"Samedi",IF(F1534=7,"Dimanche","Ouvré")))</f>
        <v>Ouvré</v>
      </c>
    </row>
    <row r="1535" customFormat="false" ht="14.5" hidden="false" customHeight="false" outlineLevel="0" collapsed="false">
      <c r="D1535" s="25" t="n">
        <v>45364</v>
      </c>
      <c r="E1535" s="32" t="str">
        <f aca="false">IF(ISERROR(VLOOKUP(D1535,$A$2:$B$302,2,FALSE())),"non férié","Férié")</f>
        <v>non férié</v>
      </c>
      <c r="F1535" s="26" t="n">
        <f aca="false">WEEKDAY(D1535,2)</f>
        <v>3</v>
      </c>
      <c r="G1535" s="26" t="str">
        <f aca="false">IF(E1535="Férié",IF(F1535=5,"Vendredi férié","Férié"),IF(F1535=6,"Samedi",IF(F1535=7,"Dimanche","Ouvré")))</f>
        <v>Ouvré</v>
      </c>
    </row>
    <row r="1536" customFormat="false" ht="14.5" hidden="false" customHeight="false" outlineLevel="0" collapsed="false">
      <c r="D1536" s="25" t="n">
        <v>45365</v>
      </c>
      <c r="E1536" s="32" t="str">
        <f aca="false">IF(ISERROR(VLOOKUP(D1536,$A$2:$B$302,2,FALSE())),"non férié","Férié")</f>
        <v>non férié</v>
      </c>
      <c r="F1536" s="26" t="n">
        <f aca="false">WEEKDAY(D1536,2)</f>
        <v>4</v>
      </c>
      <c r="G1536" s="26" t="str">
        <f aca="false">IF(E1536="Férié",IF(F1536=5,"Vendredi férié","Férié"),IF(F1536=6,"Samedi",IF(F1536=7,"Dimanche","Ouvré")))</f>
        <v>Ouvré</v>
      </c>
    </row>
    <row r="1537" customFormat="false" ht="14.5" hidden="false" customHeight="false" outlineLevel="0" collapsed="false">
      <c r="D1537" s="25" t="n">
        <v>45366</v>
      </c>
      <c r="E1537" s="32" t="str">
        <f aca="false">IF(ISERROR(VLOOKUP(D1537,$A$2:$B$302,2,FALSE())),"non férié","Férié")</f>
        <v>non férié</v>
      </c>
      <c r="F1537" s="26" t="n">
        <f aca="false">WEEKDAY(D1537,2)</f>
        <v>5</v>
      </c>
      <c r="G1537" s="26" t="str">
        <f aca="false">IF(E1537="Férié",IF(F1537=5,"Vendredi férié","Férié"),IF(F1537=6,"Samedi",IF(F1537=7,"Dimanche","Ouvré")))</f>
        <v>Ouvré</v>
      </c>
    </row>
    <row r="1538" customFormat="false" ht="14.5" hidden="false" customHeight="false" outlineLevel="0" collapsed="false">
      <c r="D1538" s="25" t="n">
        <v>45367</v>
      </c>
      <c r="E1538" s="32" t="str">
        <f aca="false">IF(ISERROR(VLOOKUP(D1538,$A$2:$B$302,2,FALSE())),"non férié","Férié")</f>
        <v>non férié</v>
      </c>
      <c r="F1538" s="26" t="n">
        <f aca="false">WEEKDAY(D1538,2)</f>
        <v>6</v>
      </c>
      <c r="G1538" s="26" t="str">
        <f aca="false">IF(E1538="Férié",IF(F1538=5,"Vendredi férié","Férié"),IF(F1538=6,"Samedi",IF(F1538=7,"Dimanche","Ouvré")))</f>
        <v>Samedi</v>
      </c>
    </row>
    <row r="1539" customFormat="false" ht="14.5" hidden="false" customHeight="false" outlineLevel="0" collapsed="false">
      <c r="D1539" s="25" t="n">
        <v>45368</v>
      </c>
      <c r="E1539" s="32" t="str">
        <f aca="false">IF(ISERROR(VLOOKUP(D1539,$A$2:$B$302,2,FALSE())),"non férié","Férié")</f>
        <v>non férié</v>
      </c>
      <c r="F1539" s="26" t="n">
        <f aca="false">WEEKDAY(D1539,2)</f>
        <v>7</v>
      </c>
      <c r="G1539" s="26" t="str">
        <f aca="false">IF(E1539="Férié",IF(F1539=5,"Vendredi férié","Férié"),IF(F1539=6,"Samedi",IF(F1539=7,"Dimanche","Ouvré")))</f>
        <v>Dimanche</v>
      </c>
    </row>
    <row r="1540" customFormat="false" ht="14.5" hidden="false" customHeight="false" outlineLevel="0" collapsed="false">
      <c r="D1540" s="25" t="n">
        <v>45369</v>
      </c>
      <c r="E1540" s="32" t="str">
        <f aca="false">IF(ISERROR(VLOOKUP(D1540,$A$2:$B$302,2,FALSE())),"non férié","Férié")</f>
        <v>non férié</v>
      </c>
      <c r="F1540" s="26" t="n">
        <f aca="false">WEEKDAY(D1540,2)</f>
        <v>1</v>
      </c>
      <c r="G1540" s="26" t="str">
        <f aca="false">IF(E1540="Férié",IF(F1540=5,"Vendredi férié","Férié"),IF(F1540=6,"Samedi",IF(F1540=7,"Dimanche","Ouvré")))</f>
        <v>Ouvré</v>
      </c>
    </row>
    <row r="1541" customFormat="false" ht="14.5" hidden="false" customHeight="false" outlineLevel="0" collapsed="false">
      <c r="D1541" s="25" t="n">
        <v>45370</v>
      </c>
      <c r="E1541" s="32" t="str">
        <f aca="false">IF(ISERROR(VLOOKUP(D1541,$A$2:$B$302,2,FALSE())),"non férié","Férié")</f>
        <v>non férié</v>
      </c>
      <c r="F1541" s="26" t="n">
        <f aca="false">WEEKDAY(D1541,2)</f>
        <v>2</v>
      </c>
      <c r="G1541" s="26" t="str">
        <f aca="false">IF(E1541="Férié",IF(F1541=5,"Vendredi férié","Férié"),IF(F1541=6,"Samedi",IF(F1541=7,"Dimanche","Ouvré")))</f>
        <v>Ouvré</v>
      </c>
    </row>
    <row r="1542" customFormat="false" ht="14.5" hidden="false" customHeight="false" outlineLevel="0" collapsed="false">
      <c r="D1542" s="25" t="n">
        <v>45371</v>
      </c>
      <c r="E1542" s="32" t="str">
        <f aca="false">IF(ISERROR(VLOOKUP(D1542,$A$2:$B$302,2,FALSE())),"non férié","Férié")</f>
        <v>non férié</v>
      </c>
      <c r="F1542" s="26" t="n">
        <f aca="false">WEEKDAY(D1542,2)</f>
        <v>3</v>
      </c>
      <c r="G1542" s="26" t="str">
        <f aca="false">IF(E1542="Férié",IF(F1542=5,"Vendredi férié","Férié"),IF(F1542=6,"Samedi",IF(F1542=7,"Dimanche","Ouvré")))</f>
        <v>Ouvré</v>
      </c>
    </row>
    <row r="1543" customFormat="false" ht="14.5" hidden="false" customHeight="false" outlineLevel="0" collapsed="false">
      <c r="D1543" s="25" t="n">
        <v>45372</v>
      </c>
      <c r="E1543" s="32" t="str">
        <f aca="false">IF(ISERROR(VLOOKUP(D1543,$A$2:$B$302,2,FALSE())),"non férié","Férié")</f>
        <v>non férié</v>
      </c>
      <c r="F1543" s="26" t="n">
        <f aca="false">WEEKDAY(D1543,2)</f>
        <v>4</v>
      </c>
      <c r="G1543" s="26" t="str">
        <f aca="false">IF(E1543="Férié",IF(F1543=5,"Vendredi férié","Férié"),IF(F1543=6,"Samedi",IF(F1543=7,"Dimanche","Ouvré")))</f>
        <v>Ouvré</v>
      </c>
    </row>
    <row r="1544" customFormat="false" ht="14.5" hidden="false" customHeight="false" outlineLevel="0" collapsed="false">
      <c r="D1544" s="25" t="n">
        <v>45373</v>
      </c>
      <c r="E1544" s="32" t="str">
        <f aca="false">IF(ISERROR(VLOOKUP(D1544,$A$2:$B$302,2,FALSE())),"non férié","Férié")</f>
        <v>non férié</v>
      </c>
      <c r="F1544" s="26" t="n">
        <f aca="false">WEEKDAY(D1544,2)</f>
        <v>5</v>
      </c>
      <c r="G1544" s="26" t="str">
        <f aca="false">IF(E1544="Férié",IF(F1544=5,"Vendredi férié","Férié"),IF(F1544=6,"Samedi",IF(F1544=7,"Dimanche","Ouvré")))</f>
        <v>Ouvré</v>
      </c>
    </row>
    <row r="1545" customFormat="false" ht="14.5" hidden="false" customHeight="false" outlineLevel="0" collapsed="false">
      <c r="D1545" s="25" t="n">
        <v>45374</v>
      </c>
      <c r="E1545" s="32" t="str">
        <f aca="false">IF(ISERROR(VLOOKUP(D1545,$A$2:$B$302,2,FALSE())),"non férié","Férié")</f>
        <v>non férié</v>
      </c>
      <c r="F1545" s="26" t="n">
        <f aca="false">WEEKDAY(D1545,2)</f>
        <v>6</v>
      </c>
      <c r="G1545" s="26" t="str">
        <f aca="false">IF(E1545="Férié",IF(F1545=5,"Vendredi férié","Férié"),IF(F1545=6,"Samedi",IF(F1545=7,"Dimanche","Ouvré")))</f>
        <v>Samedi</v>
      </c>
    </row>
    <row r="1546" customFormat="false" ht="14.5" hidden="false" customHeight="false" outlineLevel="0" collapsed="false">
      <c r="D1546" s="25" t="n">
        <v>45375</v>
      </c>
      <c r="E1546" s="32" t="str">
        <f aca="false">IF(ISERROR(VLOOKUP(D1546,$A$2:$B$302,2,FALSE())),"non férié","Férié")</f>
        <v>non férié</v>
      </c>
      <c r="F1546" s="26" t="n">
        <f aca="false">WEEKDAY(D1546,2)</f>
        <v>7</v>
      </c>
      <c r="G1546" s="26" t="str">
        <f aca="false">IF(E1546="Férié",IF(F1546=5,"Vendredi férié","Férié"),IF(F1546=6,"Samedi",IF(F1546=7,"Dimanche","Ouvré")))</f>
        <v>Dimanche</v>
      </c>
    </row>
    <row r="1547" customFormat="false" ht="14.5" hidden="false" customHeight="false" outlineLevel="0" collapsed="false">
      <c r="D1547" s="25" t="n">
        <v>45376</v>
      </c>
      <c r="E1547" s="32" t="str">
        <f aca="false">IF(ISERROR(VLOOKUP(D1547,$A$2:$B$302,2,FALSE())),"non férié","Férié")</f>
        <v>non férié</v>
      </c>
      <c r="F1547" s="26" t="n">
        <f aca="false">WEEKDAY(D1547,2)</f>
        <v>1</v>
      </c>
      <c r="G1547" s="26" t="str">
        <f aca="false">IF(E1547="Férié",IF(F1547=5,"Vendredi férié","Férié"),IF(F1547=6,"Samedi",IF(F1547=7,"Dimanche","Ouvré")))</f>
        <v>Ouvré</v>
      </c>
    </row>
    <row r="1548" customFormat="false" ht="14.5" hidden="false" customHeight="false" outlineLevel="0" collapsed="false">
      <c r="D1548" s="25" t="n">
        <v>45377</v>
      </c>
      <c r="E1548" s="32" t="str">
        <f aca="false">IF(ISERROR(VLOOKUP(D1548,$A$2:$B$302,2,FALSE())),"non férié","Férié")</f>
        <v>non férié</v>
      </c>
      <c r="F1548" s="26" t="n">
        <f aca="false">WEEKDAY(D1548,2)</f>
        <v>2</v>
      </c>
      <c r="G1548" s="26" t="str">
        <f aca="false">IF(E1548="Férié",IF(F1548=5,"Vendredi férié","Férié"),IF(F1548=6,"Samedi",IF(F1548=7,"Dimanche","Ouvré")))</f>
        <v>Ouvré</v>
      </c>
    </row>
    <row r="1549" customFormat="false" ht="14.5" hidden="false" customHeight="false" outlineLevel="0" collapsed="false">
      <c r="D1549" s="25" t="n">
        <v>45378</v>
      </c>
      <c r="E1549" s="32" t="str">
        <f aca="false">IF(ISERROR(VLOOKUP(D1549,$A$2:$B$302,2,FALSE())),"non férié","Férié")</f>
        <v>non férié</v>
      </c>
      <c r="F1549" s="26" t="n">
        <f aca="false">WEEKDAY(D1549,2)</f>
        <v>3</v>
      </c>
      <c r="G1549" s="26" t="str">
        <f aca="false">IF(E1549="Férié",IF(F1549=5,"Vendredi férié","Férié"),IF(F1549=6,"Samedi",IF(F1549=7,"Dimanche","Ouvré")))</f>
        <v>Ouvré</v>
      </c>
    </row>
    <row r="1550" customFormat="false" ht="14.5" hidden="false" customHeight="false" outlineLevel="0" collapsed="false">
      <c r="D1550" s="25" t="n">
        <v>45379</v>
      </c>
      <c r="E1550" s="32" t="str">
        <f aca="false">IF(ISERROR(VLOOKUP(D1550,$A$2:$B$302,2,FALSE())),"non férié","Férié")</f>
        <v>non férié</v>
      </c>
      <c r="F1550" s="26" t="n">
        <f aca="false">WEEKDAY(D1550,2)</f>
        <v>4</v>
      </c>
      <c r="G1550" s="26" t="str">
        <f aca="false">IF(E1550="Férié",IF(F1550=5,"Vendredi férié","Férié"),IF(F1550=6,"Samedi",IF(F1550=7,"Dimanche","Ouvré")))</f>
        <v>Ouvré</v>
      </c>
    </row>
    <row r="1551" customFormat="false" ht="14.5" hidden="false" customHeight="false" outlineLevel="0" collapsed="false">
      <c r="D1551" s="25" t="n">
        <v>45380</v>
      </c>
      <c r="E1551" s="32" t="str">
        <f aca="false">IF(ISERROR(VLOOKUP(D1551,$A$2:$B$302,2,FALSE())),"non férié","Férié")</f>
        <v>non férié</v>
      </c>
      <c r="F1551" s="26" t="n">
        <f aca="false">WEEKDAY(D1551,2)</f>
        <v>5</v>
      </c>
      <c r="G1551" s="26" t="str">
        <f aca="false">IF(E1551="Férié",IF(F1551=5,"Vendredi férié","Férié"),IF(F1551=6,"Samedi",IF(F1551=7,"Dimanche","Ouvré")))</f>
        <v>Ouvré</v>
      </c>
    </row>
    <row r="1552" customFormat="false" ht="14.5" hidden="false" customHeight="false" outlineLevel="0" collapsed="false">
      <c r="D1552" s="25" t="n">
        <v>45381</v>
      </c>
      <c r="E1552" s="32" t="str">
        <f aca="false">IF(ISERROR(VLOOKUP(D1552,$A$2:$B$302,2,FALSE())),"non férié","Férié")</f>
        <v>non férié</v>
      </c>
      <c r="F1552" s="26" t="n">
        <f aca="false">WEEKDAY(D1552,2)</f>
        <v>6</v>
      </c>
      <c r="G1552" s="26" t="str">
        <f aca="false">IF(E1552="Férié",IF(F1552=5,"Vendredi férié","Férié"),IF(F1552=6,"Samedi",IF(F1552=7,"Dimanche","Ouvré")))</f>
        <v>Samedi</v>
      </c>
    </row>
    <row r="1553" customFormat="false" ht="14.5" hidden="false" customHeight="false" outlineLevel="0" collapsed="false">
      <c r="D1553" s="25" t="n">
        <v>45382</v>
      </c>
      <c r="E1553" s="32" t="str">
        <f aca="false">IF(ISERROR(VLOOKUP(D1553,$A$2:$B$302,2,FALSE())),"non férié","Férié")</f>
        <v>non férié</v>
      </c>
      <c r="F1553" s="26" t="n">
        <f aca="false">WEEKDAY(D1553,2)</f>
        <v>7</v>
      </c>
      <c r="G1553" s="26" t="str">
        <f aca="false">IF(E1553="Férié",IF(F1553=5,"Vendredi férié","Férié"),IF(F1553=6,"Samedi",IF(F1553=7,"Dimanche","Ouvré")))</f>
        <v>Dimanche</v>
      </c>
    </row>
    <row r="1554" customFormat="false" ht="14.5" hidden="false" customHeight="false" outlineLevel="0" collapsed="false">
      <c r="D1554" s="25" t="n">
        <v>45383</v>
      </c>
      <c r="E1554" s="32" t="str">
        <f aca="false">IF(ISERROR(VLOOKUP(D1554,$A$2:$B$302,2,FALSE())),"non férié","Férié")</f>
        <v>Férié</v>
      </c>
      <c r="F1554" s="26" t="n">
        <f aca="false">WEEKDAY(D1554,2)</f>
        <v>1</v>
      </c>
      <c r="G1554" s="26" t="str">
        <f aca="false">IF(E1554="Férié",IF(F1554=5,"Vendredi férié","Férié"),IF(F1554=6,"Samedi",IF(F1554=7,"Dimanche","Ouvré")))</f>
        <v>Férié</v>
      </c>
    </row>
    <row r="1555" customFormat="false" ht="14.5" hidden="false" customHeight="false" outlineLevel="0" collapsed="false">
      <c r="D1555" s="25" t="n">
        <v>45384</v>
      </c>
      <c r="E1555" s="32" t="str">
        <f aca="false">IF(ISERROR(VLOOKUP(D1555,$A$2:$B$302,2,FALSE())),"non férié","Férié")</f>
        <v>non férié</v>
      </c>
      <c r="F1555" s="26" t="n">
        <f aca="false">WEEKDAY(D1555,2)</f>
        <v>2</v>
      </c>
      <c r="G1555" s="26" t="str">
        <f aca="false">IF(E1555="Férié",IF(F1555=5,"Vendredi férié","Férié"),IF(F1555=6,"Samedi",IF(F1555=7,"Dimanche","Ouvré")))</f>
        <v>Ouvré</v>
      </c>
    </row>
    <row r="1556" customFormat="false" ht="14.5" hidden="false" customHeight="false" outlineLevel="0" collapsed="false">
      <c r="D1556" s="25" t="n">
        <v>45385</v>
      </c>
      <c r="E1556" s="32" t="str">
        <f aca="false">IF(ISERROR(VLOOKUP(D1556,$A$2:$B$302,2,FALSE())),"non férié","Férié")</f>
        <v>non férié</v>
      </c>
      <c r="F1556" s="26" t="n">
        <f aca="false">WEEKDAY(D1556,2)</f>
        <v>3</v>
      </c>
      <c r="G1556" s="26" t="str">
        <f aca="false">IF(E1556="Férié",IF(F1556=5,"Vendredi férié","Férié"),IF(F1556=6,"Samedi",IF(F1556=7,"Dimanche","Ouvré")))</f>
        <v>Ouvré</v>
      </c>
    </row>
    <row r="1557" customFormat="false" ht="14.5" hidden="false" customHeight="false" outlineLevel="0" collapsed="false">
      <c r="D1557" s="25" t="n">
        <v>45386</v>
      </c>
      <c r="E1557" s="32" t="str">
        <f aca="false">IF(ISERROR(VLOOKUP(D1557,$A$2:$B$302,2,FALSE())),"non férié","Férié")</f>
        <v>non férié</v>
      </c>
      <c r="F1557" s="26" t="n">
        <f aca="false">WEEKDAY(D1557,2)</f>
        <v>4</v>
      </c>
      <c r="G1557" s="26" t="str">
        <f aca="false">IF(E1557="Férié",IF(F1557=5,"Vendredi férié","Férié"),IF(F1557=6,"Samedi",IF(F1557=7,"Dimanche","Ouvré")))</f>
        <v>Ouvré</v>
      </c>
    </row>
    <row r="1558" customFormat="false" ht="14.5" hidden="false" customHeight="false" outlineLevel="0" collapsed="false">
      <c r="D1558" s="25" t="n">
        <v>45387</v>
      </c>
      <c r="E1558" s="32" t="str">
        <f aca="false">IF(ISERROR(VLOOKUP(D1558,$A$2:$B$302,2,FALSE())),"non férié","Férié")</f>
        <v>non férié</v>
      </c>
      <c r="F1558" s="26" t="n">
        <f aca="false">WEEKDAY(D1558,2)</f>
        <v>5</v>
      </c>
      <c r="G1558" s="26" t="str">
        <f aca="false">IF(E1558="Férié",IF(F1558=5,"Vendredi férié","Férié"),IF(F1558=6,"Samedi",IF(F1558=7,"Dimanche","Ouvré")))</f>
        <v>Ouvré</v>
      </c>
    </row>
    <row r="1559" customFormat="false" ht="14.5" hidden="false" customHeight="false" outlineLevel="0" collapsed="false">
      <c r="D1559" s="25" t="n">
        <v>45388</v>
      </c>
      <c r="E1559" s="32" t="str">
        <f aca="false">IF(ISERROR(VLOOKUP(D1559,$A$2:$B$302,2,FALSE())),"non férié","Férié")</f>
        <v>non férié</v>
      </c>
      <c r="F1559" s="26" t="n">
        <f aca="false">WEEKDAY(D1559,2)</f>
        <v>6</v>
      </c>
      <c r="G1559" s="26" t="str">
        <f aca="false">IF(E1559="Férié",IF(F1559=5,"Vendredi férié","Férié"),IF(F1559=6,"Samedi",IF(F1559=7,"Dimanche","Ouvré")))</f>
        <v>Samedi</v>
      </c>
    </row>
    <row r="1560" customFormat="false" ht="14.5" hidden="false" customHeight="false" outlineLevel="0" collapsed="false">
      <c r="D1560" s="25" t="n">
        <v>45389</v>
      </c>
      <c r="E1560" s="32" t="str">
        <f aca="false">IF(ISERROR(VLOOKUP(D1560,$A$2:$B$302,2,FALSE())),"non férié","Férié")</f>
        <v>non férié</v>
      </c>
      <c r="F1560" s="26" t="n">
        <f aca="false">WEEKDAY(D1560,2)</f>
        <v>7</v>
      </c>
      <c r="G1560" s="26" t="str">
        <f aca="false">IF(E1560="Férié",IF(F1560=5,"Vendredi férié","Férié"),IF(F1560=6,"Samedi",IF(F1560=7,"Dimanche","Ouvré")))</f>
        <v>Dimanche</v>
      </c>
    </row>
    <row r="1561" customFormat="false" ht="14.5" hidden="false" customHeight="false" outlineLevel="0" collapsed="false">
      <c r="D1561" s="25" t="n">
        <v>45390</v>
      </c>
      <c r="E1561" s="32" t="str">
        <f aca="false">IF(ISERROR(VLOOKUP(D1561,$A$2:$B$302,2,FALSE())),"non férié","Férié")</f>
        <v>non férié</v>
      </c>
      <c r="F1561" s="26" t="n">
        <f aca="false">WEEKDAY(D1561,2)</f>
        <v>1</v>
      </c>
      <c r="G1561" s="26" t="str">
        <f aca="false">IF(E1561="Férié",IF(F1561=5,"Vendredi férié","Férié"),IF(F1561=6,"Samedi",IF(F1561=7,"Dimanche","Ouvré")))</f>
        <v>Ouvré</v>
      </c>
    </row>
    <row r="1562" customFormat="false" ht="14.5" hidden="false" customHeight="false" outlineLevel="0" collapsed="false">
      <c r="D1562" s="25" t="n">
        <v>45391</v>
      </c>
      <c r="E1562" s="32" t="str">
        <f aca="false">IF(ISERROR(VLOOKUP(D1562,$A$2:$B$302,2,FALSE())),"non férié","Férié")</f>
        <v>non férié</v>
      </c>
      <c r="F1562" s="26" t="n">
        <f aca="false">WEEKDAY(D1562,2)</f>
        <v>2</v>
      </c>
      <c r="G1562" s="26" t="str">
        <f aca="false">IF(E1562="Férié",IF(F1562=5,"Vendredi férié","Férié"),IF(F1562=6,"Samedi",IF(F1562=7,"Dimanche","Ouvré")))</f>
        <v>Ouvré</v>
      </c>
    </row>
    <row r="1563" customFormat="false" ht="14.5" hidden="false" customHeight="false" outlineLevel="0" collapsed="false">
      <c r="D1563" s="25" t="n">
        <v>45392</v>
      </c>
      <c r="E1563" s="32" t="str">
        <f aca="false">IF(ISERROR(VLOOKUP(D1563,$A$2:$B$302,2,FALSE())),"non férié","Férié")</f>
        <v>non férié</v>
      </c>
      <c r="F1563" s="26" t="n">
        <f aca="false">WEEKDAY(D1563,2)</f>
        <v>3</v>
      </c>
      <c r="G1563" s="26" t="str">
        <f aca="false">IF(E1563="Férié",IF(F1563=5,"Vendredi férié","Férié"),IF(F1563=6,"Samedi",IF(F1563=7,"Dimanche","Ouvré")))</f>
        <v>Ouvré</v>
      </c>
    </row>
    <row r="1564" customFormat="false" ht="14.5" hidden="false" customHeight="false" outlineLevel="0" collapsed="false">
      <c r="D1564" s="25" t="n">
        <v>45393</v>
      </c>
      <c r="E1564" s="32" t="str">
        <f aca="false">IF(ISERROR(VLOOKUP(D1564,$A$2:$B$302,2,FALSE())),"non férié","Férié")</f>
        <v>non férié</v>
      </c>
      <c r="F1564" s="26" t="n">
        <f aca="false">WEEKDAY(D1564,2)</f>
        <v>4</v>
      </c>
      <c r="G1564" s="26" t="str">
        <f aca="false">IF(E1564="Férié",IF(F1564=5,"Vendredi férié","Férié"),IF(F1564=6,"Samedi",IF(F1564=7,"Dimanche","Ouvré")))</f>
        <v>Ouvré</v>
      </c>
    </row>
    <row r="1565" customFormat="false" ht="14.5" hidden="false" customHeight="false" outlineLevel="0" collapsed="false">
      <c r="D1565" s="25" t="n">
        <v>45394</v>
      </c>
      <c r="E1565" s="32" t="str">
        <f aca="false">IF(ISERROR(VLOOKUP(D1565,$A$2:$B$302,2,FALSE())),"non férié","Férié")</f>
        <v>non férié</v>
      </c>
      <c r="F1565" s="26" t="n">
        <f aca="false">WEEKDAY(D1565,2)</f>
        <v>5</v>
      </c>
      <c r="G1565" s="26" t="str">
        <f aca="false">IF(E1565="Férié",IF(F1565=5,"Vendredi férié","Férié"),IF(F1565=6,"Samedi",IF(F1565=7,"Dimanche","Ouvré")))</f>
        <v>Ouvré</v>
      </c>
    </row>
    <row r="1566" customFormat="false" ht="14.5" hidden="false" customHeight="false" outlineLevel="0" collapsed="false">
      <c r="D1566" s="25" t="n">
        <v>45395</v>
      </c>
      <c r="E1566" s="32" t="str">
        <f aca="false">IF(ISERROR(VLOOKUP(D1566,$A$2:$B$302,2,FALSE())),"non férié","Férié")</f>
        <v>non férié</v>
      </c>
      <c r="F1566" s="26" t="n">
        <f aca="false">WEEKDAY(D1566,2)</f>
        <v>6</v>
      </c>
      <c r="G1566" s="26" t="str">
        <f aca="false">IF(E1566="Férié",IF(F1566=5,"Vendredi férié","Férié"),IF(F1566=6,"Samedi",IF(F1566=7,"Dimanche","Ouvré")))</f>
        <v>Samedi</v>
      </c>
    </row>
    <row r="1567" customFormat="false" ht="14.5" hidden="false" customHeight="false" outlineLevel="0" collapsed="false">
      <c r="D1567" s="25" t="n">
        <v>45396</v>
      </c>
      <c r="E1567" s="32" t="str">
        <f aca="false">IF(ISERROR(VLOOKUP(D1567,$A$2:$B$302,2,FALSE())),"non férié","Férié")</f>
        <v>non férié</v>
      </c>
      <c r="F1567" s="26" t="n">
        <f aca="false">WEEKDAY(D1567,2)</f>
        <v>7</v>
      </c>
      <c r="G1567" s="26" t="str">
        <f aca="false">IF(E1567="Férié",IF(F1567=5,"Vendredi férié","Férié"),IF(F1567=6,"Samedi",IF(F1567=7,"Dimanche","Ouvré")))</f>
        <v>Dimanche</v>
      </c>
    </row>
    <row r="1568" customFormat="false" ht="14.5" hidden="false" customHeight="false" outlineLevel="0" collapsed="false">
      <c r="D1568" s="25" t="n">
        <v>45397</v>
      </c>
      <c r="E1568" s="32" t="str">
        <f aca="false">IF(ISERROR(VLOOKUP(D1568,$A$2:$B$302,2,FALSE())),"non férié","Férié")</f>
        <v>non férié</v>
      </c>
      <c r="F1568" s="26" t="n">
        <f aca="false">WEEKDAY(D1568,2)</f>
        <v>1</v>
      </c>
      <c r="G1568" s="26" t="str">
        <f aca="false">IF(E1568="Férié",IF(F1568=5,"Vendredi férié","Férié"),IF(F1568=6,"Samedi",IF(F1568=7,"Dimanche","Ouvré")))</f>
        <v>Ouvré</v>
      </c>
    </row>
    <row r="1569" customFormat="false" ht="14.5" hidden="false" customHeight="false" outlineLevel="0" collapsed="false">
      <c r="D1569" s="25" t="n">
        <v>45398</v>
      </c>
      <c r="E1569" s="32" t="str">
        <f aca="false">IF(ISERROR(VLOOKUP(D1569,$A$2:$B$302,2,FALSE())),"non férié","Férié")</f>
        <v>non férié</v>
      </c>
      <c r="F1569" s="26" t="n">
        <f aca="false">WEEKDAY(D1569,2)</f>
        <v>2</v>
      </c>
      <c r="G1569" s="26" t="str">
        <f aca="false">IF(E1569="Férié",IF(F1569=5,"Vendredi férié","Férié"),IF(F1569=6,"Samedi",IF(F1569=7,"Dimanche","Ouvré")))</f>
        <v>Ouvré</v>
      </c>
    </row>
    <row r="1570" customFormat="false" ht="14.5" hidden="false" customHeight="false" outlineLevel="0" collapsed="false">
      <c r="D1570" s="25" t="n">
        <v>45399</v>
      </c>
      <c r="E1570" s="32" t="str">
        <f aca="false">IF(ISERROR(VLOOKUP(D1570,$A$2:$B$302,2,FALSE())),"non férié","Férié")</f>
        <v>non férié</v>
      </c>
      <c r="F1570" s="26" t="n">
        <f aca="false">WEEKDAY(D1570,2)</f>
        <v>3</v>
      </c>
      <c r="G1570" s="26" t="str">
        <f aca="false">IF(E1570="Férié",IF(F1570=5,"Vendredi férié","Férié"),IF(F1570=6,"Samedi",IF(F1570=7,"Dimanche","Ouvré")))</f>
        <v>Ouvré</v>
      </c>
    </row>
    <row r="1571" customFormat="false" ht="14.5" hidden="false" customHeight="false" outlineLevel="0" collapsed="false">
      <c r="D1571" s="25" t="n">
        <v>45400</v>
      </c>
      <c r="E1571" s="32" t="str">
        <f aca="false">IF(ISERROR(VLOOKUP(D1571,$A$2:$B$302,2,FALSE())),"non férié","Férié")</f>
        <v>non férié</v>
      </c>
      <c r="F1571" s="26" t="n">
        <f aca="false">WEEKDAY(D1571,2)</f>
        <v>4</v>
      </c>
      <c r="G1571" s="26" t="str">
        <f aca="false">IF(E1571="Férié",IF(F1571=5,"Vendredi férié","Férié"),IF(F1571=6,"Samedi",IF(F1571=7,"Dimanche","Ouvré")))</f>
        <v>Ouvré</v>
      </c>
    </row>
    <row r="1572" customFormat="false" ht="14.5" hidden="false" customHeight="false" outlineLevel="0" collapsed="false">
      <c r="D1572" s="25" t="n">
        <v>45401</v>
      </c>
      <c r="E1572" s="32" t="str">
        <f aca="false">IF(ISERROR(VLOOKUP(D1572,$A$2:$B$302,2,FALSE())),"non férié","Férié")</f>
        <v>non férié</v>
      </c>
      <c r="F1572" s="26" t="n">
        <f aca="false">WEEKDAY(D1572,2)</f>
        <v>5</v>
      </c>
      <c r="G1572" s="26" t="str">
        <f aca="false">IF(E1572="Férié",IF(F1572=5,"Vendredi férié","Férié"),IF(F1572=6,"Samedi",IF(F1572=7,"Dimanche","Ouvré")))</f>
        <v>Ouvré</v>
      </c>
    </row>
    <row r="1573" customFormat="false" ht="14.5" hidden="false" customHeight="false" outlineLevel="0" collapsed="false">
      <c r="D1573" s="25" t="n">
        <v>45402</v>
      </c>
      <c r="E1573" s="32" t="str">
        <f aca="false">IF(ISERROR(VLOOKUP(D1573,$A$2:$B$302,2,FALSE())),"non férié","Férié")</f>
        <v>non férié</v>
      </c>
      <c r="F1573" s="26" t="n">
        <f aca="false">WEEKDAY(D1573,2)</f>
        <v>6</v>
      </c>
      <c r="G1573" s="26" t="str">
        <f aca="false">IF(E1573="Férié",IF(F1573=5,"Vendredi férié","Férié"),IF(F1573=6,"Samedi",IF(F1573=7,"Dimanche","Ouvré")))</f>
        <v>Samedi</v>
      </c>
    </row>
    <row r="1574" customFormat="false" ht="14.5" hidden="false" customHeight="false" outlineLevel="0" collapsed="false">
      <c r="D1574" s="25" t="n">
        <v>45403</v>
      </c>
      <c r="E1574" s="32" t="str">
        <f aca="false">IF(ISERROR(VLOOKUP(D1574,$A$2:$B$302,2,FALSE())),"non férié","Férié")</f>
        <v>non férié</v>
      </c>
      <c r="F1574" s="26" t="n">
        <f aca="false">WEEKDAY(D1574,2)</f>
        <v>7</v>
      </c>
      <c r="G1574" s="26" t="str">
        <f aca="false">IF(E1574="Férié",IF(F1574=5,"Vendredi férié","Férié"),IF(F1574=6,"Samedi",IF(F1574=7,"Dimanche","Ouvré")))</f>
        <v>Dimanche</v>
      </c>
    </row>
    <row r="1575" customFormat="false" ht="14.5" hidden="false" customHeight="false" outlineLevel="0" collapsed="false">
      <c r="D1575" s="25" t="n">
        <v>45404</v>
      </c>
      <c r="E1575" s="32" t="str">
        <f aca="false">IF(ISERROR(VLOOKUP(D1575,$A$2:$B$302,2,FALSE())),"non férié","Férié")</f>
        <v>non férié</v>
      </c>
      <c r="F1575" s="26" t="n">
        <f aca="false">WEEKDAY(D1575,2)</f>
        <v>1</v>
      </c>
      <c r="G1575" s="26" t="str">
        <f aca="false">IF(E1575="Férié",IF(F1575=5,"Vendredi férié","Férié"),IF(F1575=6,"Samedi",IF(F1575=7,"Dimanche","Ouvré")))</f>
        <v>Ouvré</v>
      </c>
    </row>
    <row r="1576" customFormat="false" ht="14.5" hidden="false" customHeight="false" outlineLevel="0" collapsed="false">
      <c r="D1576" s="25" t="n">
        <v>45405</v>
      </c>
      <c r="E1576" s="32" t="str">
        <f aca="false">IF(ISERROR(VLOOKUP(D1576,$A$2:$B$302,2,FALSE())),"non férié","Férié")</f>
        <v>non férié</v>
      </c>
      <c r="F1576" s="26" t="n">
        <f aca="false">WEEKDAY(D1576,2)</f>
        <v>2</v>
      </c>
      <c r="G1576" s="26" t="str">
        <f aca="false">IF(E1576="Férié",IF(F1576=5,"Vendredi férié","Férié"),IF(F1576=6,"Samedi",IF(F1576=7,"Dimanche","Ouvré")))</f>
        <v>Ouvré</v>
      </c>
    </row>
    <row r="1577" customFormat="false" ht="14.5" hidden="false" customHeight="false" outlineLevel="0" collapsed="false">
      <c r="D1577" s="25" t="n">
        <v>45406</v>
      </c>
      <c r="E1577" s="32" t="str">
        <f aca="false">IF(ISERROR(VLOOKUP(D1577,$A$2:$B$302,2,FALSE())),"non férié","Férié")</f>
        <v>non férié</v>
      </c>
      <c r="F1577" s="26" t="n">
        <f aca="false">WEEKDAY(D1577,2)</f>
        <v>3</v>
      </c>
      <c r="G1577" s="26" t="str">
        <f aca="false">IF(E1577="Férié",IF(F1577=5,"Vendredi férié","Férié"),IF(F1577=6,"Samedi",IF(F1577=7,"Dimanche","Ouvré")))</f>
        <v>Ouvré</v>
      </c>
    </row>
    <row r="1578" customFormat="false" ht="14.5" hidden="false" customHeight="false" outlineLevel="0" collapsed="false">
      <c r="D1578" s="25" t="n">
        <v>45407</v>
      </c>
      <c r="E1578" s="32" t="str">
        <f aca="false">IF(ISERROR(VLOOKUP(D1578,$A$2:$B$302,2,FALSE())),"non férié","Férié")</f>
        <v>non férié</v>
      </c>
      <c r="F1578" s="26" t="n">
        <f aca="false">WEEKDAY(D1578,2)</f>
        <v>4</v>
      </c>
      <c r="G1578" s="26" t="str">
        <f aca="false">IF(E1578="Férié",IF(F1578=5,"Vendredi férié","Férié"),IF(F1578=6,"Samedi",IF(F1578=7,"Dimanche","Ouvré")))</f>
        <v>Ouvré</v>
      </c>
    </row>
    <row r="1579" customFormat="false" ht="14.5" hidden="false" customHeight="false" outlineLevel="0" collapsed="false">
      <c r="D1579" s="25" t="n">
        <v>45408</v>
      </c>
      <c r="E1579" s="32" t="str">
        <f aca="false">IF(ISERROR(VLOOKUP(D1579,$A$2:$B$302,2,FALSE())),"non férié","Férié")</f>
        <v>non férié</v>
      </c>
      <c r="F1579" s="26" t="n">
        <f aca="false">WEEKDAY(D1579,2)</f>
        <v>5</v>
      </c>
      <c r="G1579" s="26" t="str">
        <f aca="false">IF(E1579="Férié",IF(F1579=5,"Vendredi férié","Férié"),IF(F1579=6,"Samedi",IF(F1579=7,"Dimanche","Ouvré")))</f>
        <v>Ouvré</v>
      </c>
    </row>
    <row r="1580" customFormat="false" ht="14.5" hidden="false" customHeight="false" outlineLevel="0" collapsed="false">
      <c r="D1580" s="25" t="n">
        <v>45409</v>
      </c>
      <c r="E1580" s="32" t="str">
        <f aca="false">IF(ISERROR(VLOOKUP(D1580,$A$2:$B$302,2,FALSE())),"non férié","Férié")</f>
        <v>non férié</v>
      </c>
      <c r="F1580" s="26" t="n">
        <f aca="false">WEEKDAY(D1580,2)</f>
        <v>6</v>
      </c>
      <c r="G1580" s="26" t="str">
        <f aca="false">IF(E1580="Férié",IF(F1580=5,"Vendredi férié","Férié"),IF(F1580=6,"Samedi",IF(F1580=7,"Dimanche","Ouvré")))</f>
        <v>Samedi</v>
      </c>
    </row>
    <row r="1581" customFormat="false" ht="14.5" hidden="false" customHeight="false" outlineLevel="0" collapsed="false">
      <c r="D1581" s="25" t="n">
        <v>45410</v>
      </c>
      <c r="E1581" s="32" t="str">
        <f aca="false">IF(ISERROR(VLOOKUP(D1581,$A$2:$B$302,2,FALSE())),"non férié","Férié")</f>
        <v>non férié</v>
      </c>
      <c r="F1581" s="26" t="n">
        <f aca="false">WEEKDAY(D1581,2)</f>
        <v>7</v>
      </c>
      <c r="G1581" s="26" t="str">
        <f aca="false">IF(E1581="Férié",IF(F1581=5,"Vendredi férié","Férié"),IF(F1581=6,"Samedi",IF(F1581=7,"Dimanche","Ouvré")))</f>
        <v>Dimanche</v>
      </c>
    </row>
    <row r="1582" customFormat="false" ht="14.5" hidden="false" customHeight="false" outlineLevel="0" collapsed="false">
      <c r="D1582" s="25" t="n">
        <v>45411</v>
      </c>
      <c r="E1582" s="32" t="str">
        <f aca="false">IF(ISERROR(VLOOKUP(D1582,$A$2:$B$302,2,FALSE())),"non férié","Férié")</f>
        <v>non férié</v>
      </c>
      <c r="F1582" s="26" t="n">
        <f aca="false">WEEKDAY(D1582,2)</f>
        <v>1</v>
      </c>
      <c r="G1582" s="26" t="str">
        <f aca="false">IF(E1582="Férié",IF(F1582=5,"Vendredi férié","Férié"),IF(F1582=6,"Samedi",IF(F1582=7,"Dimanche","Ouvré")))</f>
        <v>Ouvré</v>
      </c>
    </row>
    <row r="1583" customFormat="false" ht="14.5" hidden="false" customHeight="false" outlineLevel="0" collapsed="false">
      <c r="D1583" s="25" t="n">
        <v>45412</v>
      </c>
      <c r="E1583" s="32" t="str">
        <f aca="false">IF(ISERROR(VLOOKUP(D1583,$A$2:$B$302,2,FALSE())),"non férié","Férié")</f>
        <v>non férié</v>
      </c>
      <c r="F1583" s="26" t="n">
        <f aca="false">WEEKDAY(D1583,2)</f>
        <v>2</v>
      </c>
      <c r="G1583" s="26" t="str">
        <f aca="false">IF(E1583="Férié",IF(F1583=5,"Vendredi férié","Férié"),IF(F1583=6,"Samedi",IF(F1583=7,"Dimanche","Ouvré")))</f>
        <v>Ouvré</v>
      </c>
    </row>
    <row r="1584" customFormat="false" ht="14.5" hidden="false" customHeight="false" outlineLevel="0" collapsed="false">
      <c r="D1584" s="25" t="n">
        <v>45413</v>
      </c>
      <c r="E1584" s="32" t="str">
        <f aca="false">IF(ISERROR(VLOOKUP(D1584,$A$2:$B$302,2,FALSE())),"non férié","Férié")</f>
        <v>Férié</v>
      </c>
      <c r="F1584" s="26" t="n">
        <f aca="false">WEEKDAY(D1584,2)</f>
        <v>3</v>
      </c>
      <c r="G1584" s="26" t="str">
        <f aca="false">IF(E1584="Férié",IF(F1584=5,"Vendredi férié","Férié"),IF(F1584=6,"Samedi",IF(F1584=7,"Dimanche","Ouvré")))</f>
        <v>Férié</v>
      </c>
    </row>
    <row r="1585" customFormat="false" ht="14.5" hidden="false" customHeight="false" outlineLevel="0" collapsed="false">
      <c r="D1585" s="25" t="n">
        <v>45414</v>
      </c>
      <c r="E1585" s="32" t="str">
        <f aca="false">IF(ISERROR(VLOOKUP(D1585,$A$2:$B$302,2,FALSE())),"non férié","Férié")</f>
        <v>non férié</v>
      </c>
      <c r="F1585" s="26" t="n">
        <f aca="false">WEEKDAY(D1585,2)</f>
        <v>4</v>
      </c>
      <c r="G1585" s="26" t="str">
        <f aca="false">IF(E1585="Férié",IF(F1585=5,"Vendredi férié","Férié"),IF(F1585=6,"Samedi",IF(F1585=7,"Dimanche","Ouvré")))</f>
        <v>Ouvré</v>
      </c>
    </row>
    <row r="1586" customFormat="false" ht="14.5" hidden="false" customHeight="false" outlineLevel="0" collapsed="false">
      <c r="D1586" s="25" t="n">
        <v>45415</v>
      </c>
      <c r="E1586" s="32" t="str">
        <f aca="false">IF(ISERROR(VLOOKUP(D1586,$A$2:$B$302,2,FALSE())),"non férié","Férié")</f>
        <v>non férié</v>
      </c>
      <c r="F1586" s="26" t="n">
        <f aca="false">WEEKDAY(D1586,2)</f>
        <v>5</v>
      </c>
      <c r="G1586" s="26" t="str">
        <f aca="false">IF(E1586="Férié",IF(F1586=5,"Vendredi férié","Férié"),IF(F1586=6,"Samedi",IF(F1586=7,"Dimanche","Ouvré")))</f>
        <v>Ouvré</v>
      </c>
    </row>
    <row r="1587" customFormat="false" ht="14.5" hidden="false" customHeight="false" outlineLevel="0" collapsed="false">
      <c r="D1587" s="25" t="n">
        <v>45416</v>
      </c>
      <c r="E1587" s="32" t="str">
        <f aca="false">IF(ISERROR(VLOOKUP(D1587,$A$2:$B$302,2,FALSE())),"non férié","Férié")</f>
        <v>non férié</v>
      </c>
      <c r="F1587" s="26" t="n">
        <f aca="false">WEEKDAY(D1587,2)</f>
        <v>6</v>
      </c>
      <c r="G1587" s="26" t="str">
        <f aca="false">IF(E1587="Férié",IF(F1587=5,"Vendredi férié","Férié"),IF(F1587=6,"Samedi",IF(F1587=7,"Dimanche","Ouvré")))</f>
        <v>Samedi</v>
      </c>
    </row>
    <row r="1588" customFormat="false" ht="14.5" hidden="false" customHeight="false" outlineLevel="0" collapsed="false">
      <c r="D1588" s="25" t="n">
        <v>45417</v>
      </c>
      <c r="E1588" s="32" t="str">
        <f aca="false">IF(ISERROR(VLOOKUP(D1588,$A$2:$B$302,2,FALSE())),"non férié","Férié")</f>
        <v>non férié</v>
      </c>
      <c r="F1588" s="26" t="n">
        <f aca="false">WEEKDAY(D1588,2)</f>
        <v>7</v>
      </c>
      <c r="G1588" s="26" t="str">
        <f aca="false">IF(E1588="Férié",IF(F1588=5,"Vendredi férié","Férié"),IF(F1588=6,"Samedi",IF(F1588=7,"Dimanche","Ouvré")))</f>
        <v>Dimanche</v>
      </c>
    </row>
    <row r="1589" customFormat="false" ht="14.5" hidden="false" customHeight="false" outlineLevel="0" collapsed="false">
      <c r="D1589" s="25" t="n">
        <v>45418</v>
      </c>
      <c r="E1589" s="32" t="str">
        <f aca="false">IF(ISERROR(VLOOKUP(D1589,$A$2:$B$302,2,FALSE())),"non férié","Férié")</f>
        <v>non férié</v>
      </c>
      <c r="F1589" s="26" t="n">
        <f aca="false">WEEKDAY(D1589,2)</f>
        <v>1</v>
      </c>
      <c r="G1589" s="26" t="str">
        <f aca="false">IF(E1589="Férié",IF(F1589=5,"Vendredi férié","Férié"),IF(F1589=6,"Samedi",IF(F1589=7,"Dimanche","Ouvré")))</f>
        <v>Ouvré</v>
      </c>
    </row>
    <row r="1590" customFormat="false" ht="14.5" hidden="false" customHeight="false" outlineLevel="0" collapsed="false">
      <c r="D1590" s="25" t="n">
        <v>45419</v>
      </c>
      <c r="E1590" s="32" t="str">
        <f aca="false">IF(ISERROR(VLOOKUP(D1590,$A$2:$B$302,2,FALSE())),"non férié","Férié")</f>
        <v>non férié</v>
      </c>
      <c r="F1590" s="26" t="n">
        <f aca="false">WEEKDAY(D1590,2)</f>
        <v>2</v>
      </c>
      <c r="G1590" s="26" t="str">
        <f aca="false">IF(E1590="Férié",IF(F1590=5,"Vendredi férié","Férié"),IF(F1590=6,"Samedi",IF(F1590=7,"Dimanche","Ouvré")))</f>
        <v>Ouvré</v>
      </c>
    </row>
    <row r="1591" customFormat="false" ht="14.5" hidden="false" customHeight="false" outlineLevel="0" collapsed="false">
      <c r="D1591" s="25" t="n">
        <v>45420</v>
      </c>
      <c r="E1591" s="32" t="str">
        <f aca="false">IF(ISERROR(VLOOKUP(D1591,$A$2:$B$302,2,FALSE())),"non férié","Férié")</f>
        <v>Férié</v>
      </c>
      <c r="F1591" s="26" t="n">
        <f aca="false">WEEKDAY(D1591,2)</f>
        <v>3</v>
      </c>
      <c r="G1591" s="26" t="str">
        <f aca="false">IF(E1591="Férié",IF(F1591=5,"Vendredi férié","Férié"),IF(F1591=6,"Samedi",IF(F1591=7,"Dimanche","Ouvré")))</f>
        <v>Férié</v>
      </c>
    </row>
    <row r="1592" customFormat="false" ht="14.5" hidden="false" customHeight="false" outlineLevel="0" collapsed="false">
      <c r="D1592" s="25" t="n">
        <v>45421</v>
      </c>
      <c r="E1592" s="32" t="str">
        <f aca="false">IF(ISERROR(VLOOKUP(D1592,$A$2:$B$302,2,FALSE())),"non férié","Férié")</f>
        <v>Férié</v>
      </c>
      <c r="F1592" s="26" t="n">
        <f aca="false">WEEKDAY(D1592,2)</f>
        <v>4</v>
      </c>
      <c r="G1592" s="26" t="str">
        <f aca="false">IF(E1592="Férié",IF(F1592=5,"Vendredi férié","Férié"),IF(F1592=6,"Samedi",IF(F1592=7,"Dimanche","Ouvré")))</f>
        <v>Férié</v>
      </c>
    </row>
    <row r="1593" customFormat="false" ht="14.5" hidden="false" customHeight="false" outlineLevel="0" collapsed="false">
      <c r="D1593" s="25" t="n">
        <v>45422</v>
      </c>
      <c r="E1593" s="32" t="str">
        <f aca="false">IF(ISERROR(VLOOKUP(D1593,$A$2:$B$302,2,FALSE())),"non férié","Férié")</f>
        <v>non férié</v>
      </c>
      <c r="F1593" s="26" t="n">
        <f aca="false">WEEKDAY(D1593,2)</f>
        <v>5</v>
      </c>
      <c r="G1593" s="26" t="str">
        <f aca="false">IF(E1593="Férié",IF(F1593=5,"Vendredi férié","Férié"),IF(F1593=6,"Samedi",IF(F1593=7,"Dimanche","Ouvré")))</f>
        <v>Ouvré</v>
      </c>
    </row>
    <row r="1594" customFormat="false" ht="14.5" hidden="false" customHeight="false" outlineLevel="0" collapsed="false">
      <c r="D1594" s="25" t="n">
        <v>45423</v>
      </c>
      <c r="E1594" s="32" t="str">
        <f aca="false">IF(ISERROR(VLOOKUP(D1594,$A$2:$B$302,2,FALSE())),"non férié","Férié")</f>
        <v>non férié</v>
      </c>
      <c r="F1594" s="26" t="n">
        <f aca="false">WEEKDAY(D1594,2)</f>
        <v>6</v>
      </c>
      <c r="G1594" s="26" t="str">
        <f aca="false">IF(E1594="Férié",IF(F1594=5,"Vendredi férié","Férié"),IF(F1594=6,"Samedi",IF(F1594=7,"Dimanche","Ouvré")))</f>
        <v>Samedi</v>
      </c>
    </row>
    <row r="1595" customFormat="false" ht="14.5" hidden="false" customHeight="false" outlineLevel="0" collapsed="false">
      <c r="D1595" s="25" t="n">
        <v>45424</v>
      </c>
      <c r="E1595" s="32" t="str">
        <f aca="false">IF(ISERROR(VLOOKUP(D1595,$A$2:$B$302,2,FALSE())),"non férié","Férié")</f>
        <v>non férié</v>
      </c>
      <c r="F1595" s="26" t="n">
        <f aca="false">WEEKDAY(D1595,2)</f>
        <v>7</v>
      </c>
      <c r="G1595" s="26" t="str">
        <f aca="false">IF(E1595="Férié",IF(F1595=5,"Vendredi férié","Férié"),IF(F1595=6,"Samedi",IF(F1595=7,"Dimanche","Ouvré")))</f>
        <v>Dimanche</v>
      </c>
    </row>
    <row r="1596" customFormat="false" ht="14.5" hidden="false" customHeight="false" outlineLevel="0" collapsed="false">
      <c r="D1596" s="25" t="n">
        <v>45425</v>
      </c>
      <c r="E1596" s="32" t="str">
        <f aca="false">IF(ISERROR(VLOOKUP(D1596,$A$2:$B$302,2,FALSE())),"non férié","Férié")</f>
        <v>non férié</v>
      </c>
      <c r="F1596" s="26" t="n">
        <f aca="false">WEEKDAY(D1596,2)</f>
        <v>1</v>
      </c>
      <c r="G1596" s="26" t="str">
        <f aca="false">IF(E1596="Férié",IF(F1596=5,"Vendredi férié","Férié"),IF(F1596=6,"Samedi",IF(F1596=7,"Dimanche","Ouvré")))</f>
        <v>Ouvré</v>
      </c>
    </row>
    <row r="1597" customFormat="false" ht="14.5" hidden="false" customHeight="false" outlineLevel="0" collapsed="false">
      <c r="D1597" s="25" t="n">
        <v>45426</v>
      </c>
      <c r="E1597" s="32" t="str">
        <f aca="false">IF(ISERROR(VLOOKUP(D1597,$A$2:$B$302,2,FALSE())),"non férié","Férié")</f>
        <v>non férié</v>
      </c>
      <c r="F1597" s="26" t="n">
        <f aca="false">WEEKDAY(D1597,2)</f>
        <v>2</v>
      </c>
      <c r="G1597" s="26" t="str">
        <f aca="false">IF(E1597="Férié",IF(F1597=5,"Vendredi férié","Férié"),IF(F1597=6,"Samedi",IF(F1597=7,"Dimanche","Ouvré")))</f>
        <v>Ouvré</v>
      </c>
    </row>
    <row r="1598" customFormat="false" ht="14.5" hidden="false" customHeight="false" outlineLevel="0" collapsed="false">
      <c r="D1598" s="25" t="n">
        <v>45427</v>
      </c>
      <c r="E1598" s="32" t="str">
        <f aca="false">IF(ISERROR(VLOOKUP(D1598,$A$2:$B$302,2,FALSE())),"non férié","Férié")</f>
        <v>non férié</v>
      </c>
      <c r="F1598" s="26" t="n">
        <f aca="false">WEEKDAY(D1598,2)</f>
        <v>3</v>
      </c>
      <c r="G1598" s="26" t="str">
        <f aca="false">IF(E1598="Férié",IF(F1598=5,"Vendredi férié","Férié"),IF(F1598=6,"Samedi",IF(F1598=7,"Dimanche","Ouvré")))</f>
        <v>Ouvré</v>
      </c>
    </row>
    <row r="1599" customFormat="false" ht="14.5" hidden="false" customHeight="false" outlineLevel="0" collapsed="false">
      <c r="D1599" s="25" t="n">
        <v>45428</v>
      </c>
      <c r="E1599" s="32" t="str">
        <f aca="false">IF(ISERROR(VLOOKUP(D1599,$A$2:$B$302,2,FALSE())),"non férié","Férié")</f>
        <v>non férié</v>
      </c>
      <c r="F1599" s="26" t="n">
        <f aca="false">WEEKDAY(D1599,2)</f>
        <v>4</v>
      </c>
      <c r="G1599" s="26" t="str">
        <f aca="false">IF(E1599="Férié",IF(F1599=5,"Vendredi férié","Férié"),IF(F1599=6,"Samedi",IF(F1599=7,"Dimanche","Ouvré")))</f>
        <v>Ouvré</v>
      </c>
    </row>
    <row r="1600" customFormat="false" ht="14.5" hidden="false" customHeight="false" outlineLevel="0" collapsed="false">
      <c r="D1600" s="25" t="n">
        <v>45429</v>
      </c>
      <c r="E1600" s="32" t="str">
        <f aca="false">IF(ISERROR(VLOOKUP(D1600,$A$2:$B$302,2,FALSE())),"non férié","Férié")</f>
        <v>non férié</v>
      </c>
      <c r="F1600" s="26" t="n">
        <f aca="false">WEEKDAY(D1600,2)</f>
        <v>5</v>
      </c>
      <c r="G1600" s="26" t="str">
        <f aca="false">IF(E1600="Férié",IF(F1600=5,"Vendredi férié","Férié"),IF(F1600=6,"Samedi",IF(F1600=7,"Dimanche","Ouvré")))</f>
        <v>Ouvré</v>
      </c>
    </row>
    <row r="1601" customFormat="false" ht="14.5" hidden="false" customHeight="false" outlineLevel="0" collapsed="false">
      <c r="D1601" s="25" t="n">
        <v>45430</v>
      </c>
      <c r="E1601" s="32" t="str">
        <f aca="false">IF(ISERROR(VLOOKUP(D1601,$A$2:$B$302,2,FALSE())),"non férié","Férié")</f>
        <v>non férié</v>
      </c>
      <c r="F1601" s="26" t="n">
        <f aca="false">WEEKDAY(D1601,2)</f>
        <v>6</v>
      </c>
      <c r="G1601" s="26" t="str">
        <f aca="false">IF(E1601="Férié",IF(F1601=5,"Vendredi férié","Férié"),IF(F1601=6,"Samedi",IF(F1601=7,"Dimanche","Ouvré")))</f>
        <v>Samedi</v>
      </c>
    </row>
    <row r="1602" customFormat="false" ht="14.5" hidden="false" customHeight="false" outlineLevel="0" collapsed="false">
      <c r="D1602" s="25" t="n">
        <v>45431</v>
      </c>
      <c r="E1602" s="32" t="str">
        <f aca="false">IF(ISERROR(VLOOKUP(D1602,$A$2:$B$302,2,FALSE())),"non férié","Férié")</f>
        <v>non férié</v>
      </c>
      <c r="F1602" s="26" t="n">
        <f aca="false">WEEKDAY(D1602,2)</f>
        <v>7</v>
      </c>
      <c r="G1602" s="26" t="str">
        <f aca="false">IF(E1602="Férié",IF(F1602=5,"Vendredi férié","Férié"),IF(F1602=6,"Samedi",IF(F1602=7,"Dimanche","Ouvré")))</f>
        <v>Dimanche</v>
      </c>
    </row>
    <row r="1603" customFormat="false" ht="14.5" hidden="false" customHeight="false" outlineLevel="0" collapsed="false">
      <c r="D1603" s="25" t="n">
        <v>45432</v>
      </c>
      <c r="E1603" s="32" t="str">
        <f aca="false">IF(ISERROR(VLOOKUP(D1603,$A$2:$B$302,2,FALSE())),"non férié","Férié")</f>
        <v>Férié</v>
      </c>
      <c r="F1603" s="26" t="n">
        <f aca="false">WEEKDAY(D1603,2)</f>
        <v>1</v>
      </c>
      <c r="G1603" s="26" t="str">
        <f aca="false">IF(E1603="Férié",IF(F1603=5,"Vendredi férié","Férié"),IF(F1603=6,"Samedi",IF(F1603=7,"Dimanche","Ouvré")))</f>
        <v>Férié</v>
      </c>
    </row>
    <row r="1604" customFormat="false" ht="14.5" hidden="false" customHeight="false" outlineLevel="0" collapsed="false">
      <c r="D1604" s="25" t="n">
        <v>45433</v>
      </c>
      <c r="E1604" s="32" t="str">
        <f aca="false">IF(ISERROR(VLOOKUP(D1604,$A$2:$B$302,2,FALSE())),"non férié","Férié")</f>
        <v>non férié</v>
      </c>
      <c r="F1604" s="26" t="n">
        <f aca="false">WEEKDAY(D1604,2)</f>
        <v>2</v>
      </c>
      <c r="G1604" s="26" t="str">
        <f aca="false">IF(E1604="Férié",IF(F1604=5,"Vendredi férié","Férié"),IF(F1604=6,"Samedi",IF(F1604=7,"Dimanche","Ouvré")))</f>
        <v>Ouvré</v>
      </c>
    </row>
    <row r="1605" customFormat="false" ht="14.5" hidden="false" customHeight="false" outlineLevel="0" collapsed="false">
      <c r="D1605" s="25" t="n">
        <v>45434</v>
      </c>
      <c r="E1605" s="32" t="str">
        <f aca="false">IF(ISERROR(VLOOKUP(D1605,$A$2:$B$302,2,FALSE())),"non férié","Férié")</f>
        <v>non férié</v>
      </c>
      <c r="F1605" s="26" t="n">
        <f aca="false">WEEKDAY(D1605,2)</f>
        <v>3</v>
      </c>
      <c r="G1605" s="26" t="str">
        <f aca="false">IF(E1605="Férié",IF(F1605=5,"Vendredi férié","Férié"),IF(F1605=6,"Samedi",IF(F1605=7,"Dimanche","Ouvré")))</f>
        <v>Ouvré</v>
      </c>
    </row>
    <row r="1606" customFormat="false" ht="14.5" hidden="false" customHeight="false" outlineLevel="0" collapsed="false">
      <c r="D1606" s="25" t="n">
        <v>45435</v>
      </c>
      <c r="E1606" s="32" t="str">
        <f aca="false">IF(ISERROR(VLOOKUP(D1606,$A$2:$B$302,2,FALSE())),"non férié","Férié")</f>
        <v>non férié</v>
      </c>
      <c r="F1606" s="26" t="n">
        <f aca="false">WEEKDAY(D1606,2)</f>
        <v>4</v>
      </c>
      <c r="G1606" s="26" t="str">
        <f aca="false">IF(E1606="Férié",IF(F1606=5,"Vendredi férié","Férié"),IF(F1606=6,"Samedi",IF(F1606=7,"Dimanche","Ouvré")))</f>
        <v>Ouvré</v>
      </c>
    </row>
    <row r="1607" customFormat="false" ht="14.5" hidden="false" customHeight="false" outlineLevel="0" collapsed="false">
      <c r="D1607" s="25" t="n">
        <v>45436</v>
      </c>
      <c r="E1607" s="32" t="str">
        <f aca="false">IF(ISERROR(VLOOKUP(D1607,$A$2:$B$302,2,FALSE())),"non férié","Férié")</f>
        <v>non férié</v>
      </c>
      <c r="F1607" s="26" t="n">
        <f aca="false">WEEKDAY(D1607,2)</f>
        <v>5</v>
      </c>
      <c r="G1607" s="26" t="str">
        <f aca="false">IF(E1607="Férié",IF(F1607=5,"Vendredi férié","Férié"),IF(F1607=6,"Samedi",IF(F1607=7,"Dimanche","Ouvré")))</f>
        <v>Ouvré</v>
      </c>
    </row>
    <row r="1608" customFormat="false" ht="14.5" hidden="false" customHeight="false" outlineLevel="0" collapsed="false">
      <c r="D1608" s="25" t="n">
        <v>45437</v>
      </c>
      <c r="E1608" s="32" t="str">
        <f aca="false">IF(ISERROR(VLOOKUP(D1608,$A$2:$B$302,2,FALSE())),"non férié","Férié")</f>
        <v>non férié</v>
      </c>
      <c r="F1608" s="26" t="n">
        <f aca="false">WEEKDAY(D1608,2)</f>
        <v>6</v>
      </c>
      <c r="G1608" s="26" t="str">
        <f aca="false">IF(E1608="Férié",IF(F1608=5,"Vendredi férié","Férié"),IF(F1608=6,"Samedi",IF(F1608=7,"Dimanche","Ouvré")))</f>
        <v>Samedi</v>
      </c>
    </row>
    <row r="1609" customFormat="false" ht="14.5" hidden="false" customHeight="false" outlineLevel="0" collapsed="false">
      <c r="D1609" s="25" t="n">
        <v>45438</v>
      </c>
      <c r="E1609" s="32" t="str">
        <f aca="false">IF(ISERROR(VLOOKUP(D1609,$A$2:$B$302,2,FALSE())),"non férié","Férié")</f>
        <v>non férié</v>
      </c>
      <c r="F1609" s="26" t="n">
        <f aca="false">WEEKDAY(D1609,2)</f>
        <v>7</v>
      </c>
      <c r="G1609" s="26" t="str">
        <f aca="false">IF(E1609="Férié",IF(F1609=5,"Vendredi férié","Férié"),IF(F1609=6,"Samedi",IF(F1609=7,"Dimanche","Ouvré")))</f>
        <v>Dimanche</v>
      </c>
    </row>
    <row r="1610" customFormat="false" ht="14.5" hidden="false" customHeight="false" outlineLevel="0" collapsed="false">
      <c r="D1610" s="25" t="n">
        <v>45439</v>
      </c>
      <c r="E1610" s="32" t="str">
        <f aca="false">IF(ISERROR(VLOOKUP(D1610,$A$2:$B$302,2,FALSE())),"non férié","Férié")</f>
        <v>non férié</v>
      </c>
      <c r="F1610" s="26" t="n">
        <f aca="false">WEEKDAY(D1610,2)</f>
        <v>1</v>
      </c>
      <c r="G1610" s="26" t="str">
        <f aca="false">IF(E1610="Férié",IF(F1610=5,"Vendredi férié","Férié"),IF(F1610=6,"Samedi",IF(F1610=7,"Dimanche","Ouvré")))</f>
        <v>Ouvré</v>
      </c>
    </row>
    <row r="1611" customFormat="false" ht="14.5" hidden="false" customHeight="false" outlineLevel="0" collapsed="false">
      <c r="D1611" s="25" t="n">
        <v>45440</v>
      </c>
      <c r="E1611" s="32" t="str">
        <f aca="false">IF(ISERROR(VLOOKUP(D1611,$A$2:$B$302,2,FALSE())),"non férié","Férié")</f>
        <v>non férié</v>
      </c>
      <c r="F1611" s="26" t="n">
        <f aca="false">WEEKDAY(D1611,2)</f>
        <v>2</v>
      </c>
      <c r="G1611" s="26" t="str">
        <f aca="false">IF(E1611="Férié",IF(F1611=5,"Vendredi férié","Férié"),IF(F1611=6,"Samedi",IF(F1611=7,"Dimanche","Ouvré")))</f>
        <v>Ouvré</v>
      </c>
    </row>
    <row r="1612" customFormat="false" ht="14.5" hidden="false" customHeight="false" outlineLevel="0" collapsed="false">
      <c r="D1612" s="25" t="n">
        <v>45441</v>
      </c>
      <c r="E1612" s="32" t="str">
        <f aca="false">IF(ISERROR(VLOOKUP(D1612,$A$2:$B$302,2,FALSE())),"non férié","Férié")</f>
        <v>non férié</v>
      </c>
      <c r="F1612" s="26" t="n">
        <f aca="false">WEEKDAY(D1612,2)</f>
        <v>3</v>
      </c>
      <c r="G1612" s="26" t="str">
        <f aca="false">IF(E1612="Férié",IF(F1612=5,"Vendredi férié","Férié"),IF(F1612=6,"Samedi",IF(F1612=7,"Dimanche","Ouvré")))</f>
        <v>Ouvré</v>
      </c>
    </row>
    <row r="1613" customFormat="false" ht="14.5" hidden="false" customHeight="false" outlineLevel="0" collapsed="false">
      <c r="D1613" s="25" t="n">
        <v>45442</v>
      </c>
      <c r="E1613" s="32" t="str">
        <f aca="false">IF(ISERROR(VLOOKUP(D1613,$A$2:$B$302,2,FALSE())),"non férié","Férié")</f>
        <v>non férié</v>
      </c>
      <c r="F1613" s="26" t="n">
        <f aca="false">WEEKDAY(D1613,2)</f>
        <v>4</v>
      </c>
      <c r="G1613" s="26" t="str">
        <f aca="false">IF(E1613="Férié",IF(F1613=5,"Vendredi férié","Férié"),IF(F1613=6,"Samedi",IF(F1613=7,"Dimanche","Ouvré")))</f>
        <v>Ouvré</v>
      </c>
    </row>
    <row r="1614" customFormat="false" ht="14.5" hidden="false" customHeight="false" outlineLevel="0" collapsed="false">
      <c r="D1614" s="25" t="n">
        <v>45443</v>
      </c>
      <c r="E1614" s="32" t="str">
        <f aca="false">IF(ISERROR(VLOOKUP(D1614,$A$2:$B$302,2,FALSE())),"non férié","Férié")</f>
        <v>non férié</v>
      </c>
      <c r="F1614" s="26" t="n">
        <f aca="false">WEEKDAY(D1614,2)</f>
        <v>5</v>
      </c>
      <c r="G1614" s="26" t="str">
        <f aca="false">IF(E1614="Férié",IF(F1614=5,"Vendredi férié","Férié"),IF(F1614=6,"Samedi",IF(F1614=7,"Dimanche","Ouvré")))</f>
        <v>Ouvré</v>
      </c>
    </row>
    <row r="1615" customFormat="false" ht="14.5" hidden="false" customHeight="false" outlineLevel="0" collapsed="false">
      <c r="D1615" s="25" t="n">
        <v>45444</v>
      </c>
      <c r="E1615" s="32" t="str">
        <f aca="false">IF(ISERROR(VLOOKUP(D1615,$A$2:$B$302,2,FALSE())),"non férié","Férié")</f>
        <v>non férié</v>
      </c>
      <c r="F1615" s="26" t="n">
        <f aca="false">WEEKDAY(D1615,2)</f>
        <v>6</v>
      </c>
      <c r="G1615" s="26" t="str">
        <f aca="false">IF(E1615="Férié",IF(F1615=5,"Vendredi férié","Férié"),IF(F1615=6,"Samedi",IF(F1615=7,"Dimanche","Ouvré")))</f>
        <v>Samedi</v>
      </c>
    </row>
    <row r="1616" customFormat="false" ht="14.5" hidden="false" customHeight="false" outlineLevel="0" collapsed="false">
      <c r="D1616" s="25" t="n">
        <v>45445</v>
      </c>
      <c r="E1616" s="32" t="str">
        <f aca="false">IF(ISERROR(VLOOKUP(D1616,$A$2:$B$302,2,FALSE())),"non férié","Férié")</f>
        <v>non férié</v>
      </c>
      <c r="F1616" s="26" t="n">
        <f aca="false">WEEKDAY(D1616,2)</f>
        <v>7</v>
      </c>
      <c r="G1616" s="26" t="str">
        <f aca="false">IF(E1616="Férié",IF(F1616=5,"Vendredi férié","Férié"),IF(F1616=6,"Samedi",IF(F1616=7,"Dimanche","Ouvré")))</f>
        <v>Dimanche</v>
      </c>
    </row>
    <row r="1617" customFormat="false" ht="14.5" hidden="false" customHeight="false" outlineLevel="0" collapsed="false">
      <c r="D1617" s="25" t="n">
        <v>45446</v>
      </c>
      <c r="E1617" s="32" t="str">
        <f aca="false">IF(ISERROR(VLOOKUP(D1617,$A$2:$B$302,2,FALSE())),"non férié","Férié")</f>
        <v>non férié</v>
      </c>
      <c r="F1617" s="26" t="n">
        <f aca="false">WEEKDAY(D1617,2)</f>
        <v>1</v>
      </c>
      <c r="G1617" s="26" t="str">
        <f aca="false">IF(E1617="Férié",IF(F1617=5,"Vendredi férié","Férié"),IF(F1617=6,"Samedi",IF(F1617=7,"Dimanche","Ouvré")))</f>
        <v>Ouvré</v>
      </c>
    </row>
    <row r="1618" customFormat="false" ht="14.5" hidden="false" customHeight="false" outlineLevel="0" collapsed="false">
      <c r="D1618" s="25" t="n">
        <v>45447</v>
      </c>
      <c r="E1618" s="32" t="str">
        <f aca="false">IF(ISERROR(VLOOKUP(D1618,$A$2:$B$302,2,FALSE())),"non férié","Férié")</f>
        <v>non férié</v>
      </c>
      <c r="F1618" s="26" t="n">
        <f aca="false">WEEKDAY(D1618,2)</f>
        <v>2</v>
      </c>
      <c r="G1618" s="26" t="str">
        <f aca="false">IF(E1618="Férié",IF(F1618=5,"Vendredi férié","Férié"),IF(F1618=6,"Samedi",IF(F1618=7,"Dimanche","Ouvré")))</f>
        <v>Ouvré</v>
      </c>
    </row>
    <row r="1619" customFormat="false" ht="14.5" hidden="false" customHeight="false" outlineLevel="0" collapsed="false">
      <c r="D1619" s="25" t="n">
        <v>45448</v>
      </c>
      <c r="E1619" s="32" t="str">
        <f aca="false">IF(ISERROR(VLOOKUP(D1619,$A$2:$B$302,2,FALSE())),"non férié","Férié")</f>
        <v>non férié</v>
      </c>
      <c r="F1619" s="26" t="n">
        <f aca="false">WEEKDAY(D1619,2)</f>
        <v>3</v>
      </c>
      <c r="G1619" s="26" t="str">
        <f aca="false">IF(E1619="Férié",IF(F1619=5,"Vendredi férié","Férié"),IF(F1619=6,"Samedi",IF(F1619=7,"Dimanche","Ouvré")))</f>
        <v>Ouvré</v>
      </c>
    </row>
    <row r="1620" customFormat="false" ht="14.5" hidden="false" customHeight="false" outlineLevel="0" collapsed="false">
      <c r="D1620" s="25" t="n">
        <v>45449</v>
      </c>
      <c r="E1620" s="32" t="str">
        <f aca="false">IF(ISERROR(VLOOKUP(D1620,$A$2:$B$302,2,FALSE())),"non férié","Férié")</f>
        <v>non férié</v>
      </c>
      <c r="F1620" s="26" t="n">
        <f aca="false">WEEKDAY(D1620,2)</f>
        <v>4</v>
      </c>
      <c r="G1620" s="26" t="str">
        <f aca="false">IF(E1620="Férié",IF(F1620=5,"Vendredi férié","Férié"),IF(F1620=6,"Samedi",IF(F1620=7,"Dimanche","Ouvré")))</f>
        <v>Ouvré</v>
      </c>
    </row>
    <row r="1621" customFormat="false" ht="14.5" hidden="false" customHeight="false" outlineLevel="0" collapsed="false">
      <c r="D1621" s="25" t="n">
        <v>45450</v>
      </c>
      <c r="E1621" s="32" t="str">
        <f aca="false">IF(ISERROR(VLOOKUP(D1621,$A$2:$B$302,2,FALSE())),"non férié","Férié")</f>
        <v>non férié</v>
      </c>
      <c r="F1621" s="26" t="n">
        <f aca="false">WEEKDAY(D1621,2)</f>
        <v>5</v>
      </c>
      <c r="G1621" s="26" t="str">
        <f aca="false">IF(E1621="Férié",IF(F1621=5,"Vendredi férié","Férié"),IF(F1621=6,"Samedi",IF(F1621=7,"Dimanche","Ouvré")))</f>
        <v>Ouvré</v>
      </c>
    </row>
    <row r="1622" customFormat="false" ht="14.5" hidden="false" customHeight="false" outlineLevel="0" collapsed="false">
      <c r="D1622" s="25" t="n">
        <v>45451</v>
      </c>
      <c r="E1622" s="32" t="str">
        <f aca="false">IF(ISERROR(VLOOKUP(D1622,$A$2:$B$302,2,FALSE())),"non férié","Férié")</f>
        <v>non férié</v>
      </c>
      <c r="F1622" s="26" t="n">
        <f aca="false">WEEKDAY(D1622,2)</f>
        <v>6</v>
      </c>
      <c r="G1622" s="26" t="str">
        <f aca="false">IF(E1622="Férié",IF(F1622=5,"Vendredi férié","Férié"),IF(F1622=6,"Samedi",IF(F1622=7,"Dimanche","Ouvré")))</f>
        <v>Samedi</v>
      </c>
    </row>
    <row r="1623" customFormat="false" ht="14.5" hidden="false" customHeight="false" outlineLevel="0" collapsed="false">
      <c r="D1623" s="25" t="n">
        <v>45452</v>
      </c>
      <c r="E1623" s="32" t="str">
        <f aca="false">IF(ISERROR(VLOOKUP(D1623,$A$2:$B$302,2,FALSE())),"non férié","Férié")</f>
        <v>non férié</v>
      </c>
      <c r="F1623" s="26" t="n">
        <f aca="false">WEEKDAY(D1623,2)</f>
        <v>7</v>
      </c>
      <c r="G1623" s="26" t="str">
        <f aca="false">IF(E1623="Férié",IF(F1623=5,"Vendredi férié","Férié"),IF(F1623=6,"Samedi",IF(F1623=7,"Dimanche","Ouvré")))</f>
        <v>Dimanche</v>
      </c>
    </row>
    <row r="1624" customFormat="false" ht="14.5" hidden="false" customHeight="false" outlineLevel="0" collapsed="false">
      <c r="D1624" s="25" t="n">
        <v>45453</v>
      </c>
      <c r="E1624" s="32" t="str">
        <f aca="false">IF(ISERROR(VLOOKUP(D1624,$A$2:$B$302,2,FALSE())),"non férié","Férié")</f>
        <v>non férié</v>
      </c>
      <c r="F1624" s="26" t="n">
        <f aca="false">WEEKDAY(D1624,2)</f>
        <v>1</v>
      </c>
      <c r="G1624" s="26" t="str">
        <f aca="false">IF(E1624="Férié",IF(F1624=5,"Vendredi férié","Férié"),IF(F1624=6,"Samedi",IF(F1624=7,"Dimanche","Ouvré")))</f>
        <v>Ouvré</v>
      </c>
    </row>
    <row r="1625" customFormat="false" ht="14.5" hidden="false" customHeight="false" outlineLevel="0" collapsed="false">
      <c r="D1625" s="25" t="n">
        <v>45454</v>
      </c>
      <c r="E1625" s="32" t="str">
        <f aca="false">IF(ISERROR(VLOOKUP(D1625,$A$2:$B$302,2,FALSE())),"non férié","Férié")</f>
        <v>non férié</v>
      </c>
      <c r="F1625" s="26" t="n">
        <f aca="false">WEEKDAY(D1625,2)</f>
        <v>2</v>
      </c>
      <c r="G1625" s="26" t="str">
        <f aca="false">IF(E1625="Férié",IF(F1625=5,"Vendredi férié","Férié"),IF(F1625=6,"Samedi",IF(F1625=7,"Dimanche","Ouvré")))</f>
        <v>Ouvré</v>
      </c>
    </row>
    <row r="1626" customFormat="false" ht="14.5" hidden="false" customHeight="false" outlineLevel="0" collapsed="false">
      <c r="D1626" s="25" t="n">
        <v>45455</v>
      </c>
      <c r="E1626" s="32" t="str">
        <f aca="false">IF(ISERROR(VLOOKUP(D1626,$A$2:$B$302,2,FALSE())),"non férié","Férié")</f>
        <v>non férié</v>
      </c>
      <c r="F1626" s="26" t="n">
        <f aca="false">WEEKDAY(D1626,2)</f>
        <v>3</v>
      </c>
      <c r="G1626" s="26" t="str">
        <f aca="false">IF(E1626="Férié",IF(F1626=5,"Vendredi férié","Férié"),IF(F1626=6,"Samedi",IF(F1626=7,"Dimanche","Ouvré")))</f>
        <v>Ouvré</v>
      </c>
    </row>
    <row r="1627" customFormat="false" ht="14.5" hidden="false" customHeight="false" outlineLevel="0" collapsed="false">
      <c r="D1627" s="25" t="n">
        <v>45456</v>
      </c>
      <c r="E1627" s="32" t="str">
        <f aca="false">IF(ISERROR(VLOOKUP(D1627,$A$2:$B$302,2,FALSE())),"non férié","Férié")</f>
        <v>non férié</v>
      </c>
      <c r="F1627" s="26" t="n">
        <f aca="false">WEEKDAY(D1627,2)</f>
        <v>4</v>
      </c>
      <c r="G1627" s="26" t="str">
        <f aca="false">IF(E1627="Férié",IF(F1627=5,"Vendredi férié","Férié"),IF(F1627=6,"Samedi",IF(F1627=7,"Dimanche","Ouvré")))</f>
        <v>Ouvré</v>
      </c>
    </row>
    <row r="1628" customFormat="false" ht="14.5" hidden="false" customHeight="false" outlineLevel="0" collapsed="false">
      <c r="D1628" s="25" t="n">
        <v>45457</v>
      </c>
      <c r="E1628" s="32" t="str">
        <f aca="false">IF(ISERROR(VLOOKUP(D1628,$A$2:$B$302,2,FALSE())),"non férié","Férié")</f>
        <v>non férié</v>
      </c>
      <c r="F1628" s="26" t="n">
        <f aca="false">WEEKDAY(D1628,2)</f>
        <v>5</v>
      </c>
      <c r="G1628" s="26" t="str">
        <f aca="false">IF(E1628="Férié",IF(F1628=5,"Vendredi férié","Férié"),IF(F1628=6,"Samedi",IF(F1628=7,"Dimanche","Ouvré")))</f>
        <v>Ouvré</v>
      </c>
    </row>
    <row r="1629" customFormat="false" ht="14.5" hidden="false" customHeight="false" outlineLevel="0" collapsed="false">
      <c r="D1629" s="25" t="n">
        <v>45458</v>
      </c>
      <c r="E1629" s="32" t="str">
        <f aca="false">IF(ISERROR(VLOOKUP(D1629,$A$2:$B$302,2,FALSE())),"non férié","Férié")</f>
        <v>non férié</v>
      </c>
      <c r="F1629" s="26" t="n">
        <f aca="false">WEEKDAY(D1629,2)</f>
        <v>6</v>
      </c>
      <c r="G1629" s="26" t="str">
        <f aca="false">IF(E1629="Férié",IF(F1629=5,"Vendredi férié","Férié"),IF(F1629=6,"Samedi",IF(F1629=7,"Dimanche","Ouvré")))</f>
        <v>Samedi</v>
      </c>
    </row>
    <row r="1630" customFormat="false" ht="14.5" hidden="false" customHeight="false" outlineLevel="0" collapsed="false">
      <c r="D1630" s="25" t="n">
        <v>45459</v>
      </c>
      <c r="E1630" s="32" t="str">
        <f aca="false">IF(ISERROR(VLOOKUP(D1630,$A$2:$B$302,2,FALSE())),"non férié","Férié")</f>
        <v>non férié</v>
      </c>
      <c r="F1630" s="26" t="n">
        <f aca="false">WEEKDAY(D1630,2)</f>
        <v>7</v>
      </c>
      <c r="G1630" s="26" t="str">
        <f aca="false">IF(E1630="Férié",IF(F1630=5,"Vendredi férié","Férié"),IF(F1630=6,"Samedi",IF(F1630=7,"Dimanche","Ouvré")))</f>
        <v>Dimanche</v>
      </c>
    </row>
    <row r="1631" customFormat="false" ht="14.5" hidden="false" customHeight="false" outlineLevel="0" collapsed="false">
      <c r="D1631" s="25" t="n">
        <v>45460</v>
      </c>
      <c r="E1631" s="32" t="str">
        <f aca="false">IF(ISERROR(VLOOKUP(D1631,$A$2:$B$302,2,FALSE())),"non férié","Férié")</f>
        <v>non férié</v>
      </c>
      <c r="F1631" s="26" t="n">
        <f aca="false">WEEKDAY(D1631,2)</f>
        <v>1</v>
      </c>
      <c r="G1631" s="26" t="str">
        <f aca="false">IF(E1631="Férié",IF(F1631=5,"Vendredi férié","Férié"),IF(F1631=6,"Samedi",IF(F1631=7,"Dimanche","Ouvré")))</f>
        <v>Ouvré</v>
      </c>
    </row>
    <row r="1632" customFormat="false" ht="14.5" hidden="false" customHeight="false" outlineLevel="0" collapsed="false">
      <c r="D1632" s="25" t="n">
        <v>45461</v>
      </c>
      <c r="E1632" s="32" t="str">
        <f aca="false">IF(ISERROR(VLOOKUP(D1632,$A$2:$B$302,2,FALSE())),"non férié","Férié")</f>
        <v>non férié</v>
      </c>
      <c r="F1632" s="26" t="n">
        <f aca="false">WEEKDAY(D1632,2)</f>
        <v>2</v>
      </c>
      <c r="G1632" s="26" t="str">
        <f aca="false">IF(E1632="Férié",IF(F1632=5,"Vendredi férié","Férié"),IF(F1632=6,"Samedi",IF(F1632=7,"Dimanche","Ouvré")))</f>
        <v>Ouvré</v>
      </c>
    </row>
    <row r="1633" customFormat="false" ht="14.5" hidden="false" customHeight="false" outlineLevel="0" collapsed="false">
      <c r="D1633" s="25" t="n">
        <v>45462</v>
      </c>
      <c r="E1633" s="32" t="str">
        <f aca="false">IF(ISERROR(VLOOKUP(D1633,$A$2:$B$302,2,FALSE())),"non férié","Férié")</f>
        <v>non férié</v>
      </c>
      <c r="F1633" s="26" t="n">
        <f aca="false">WEEKDAY(D1633,2)</f>
        <v>3</v>
      </c>
      <c r="G1633" s="26" t="str">
        <f aca="false">IF(E1633="Férié",IF(F1633=5,"Vendredi férié","Férié"),IF(F1633=6,"Samedi",IF(F1633=7,"Dimanche","Ouvré")))</f>
        <v>Ouvré</v>
      </c>
    </row>
    <row r="1634" customFormat="false" ht="14.5" hidden="false" customHeight="false" outlineLevel="0" collapsed="false">
      <c r="D1634" s="25" t="n">
        <v>45463</v>
      </c>
      <c r="E1634" s="32" t="str">
        <f aca="false">IF(ISERROR(VLOOKUP(D1634,$A$2:$B$302,2,FALSE())),"non férié","Férié")</f>
        <v>non férié</v>
      </c>
      <c r="F1634" s="26" t="n">
        <f aca="false">WEEKDAY(D1634,2)</f>
        <v>4</v>
      </c>
      <c r="G1634" s="26" t="str">
        <f aca="false">IF(E1634="Férié",IF(F1634=5,"Vendredi férié","Férié"),IF(F1634=6,"Samedi",IF(F1634=7,"Dimanche","Ouvré")))</f>
        <v>Ouvré</v>
      </c>
    </row>
    <row r="1635" customFormat="false" ht="14.5" hidden="false" customHeight="false" outlineLevel="0" collapsed="false">
      <c r="D1635" s="25" t="n">
        <v>45464</v>
      </c>
      <c r="E1635" s="32" t="str">
        <f aca="false">IF(ISERROR(VLOOKUP(D1635,$A$2:$B$302,2,FALSE())),"non férié","Férié")</f>
        <v>non férié</v>
      </c>
      <c r="F1635" s="26" t="n">
        <f aca="false">WEEKDAY(D1635,2)</f>
        <v>5</v>
      </c>
      <c r="G1635" s="26" t="str">
        <f aca="false">IF(E1635="Férié",IF(F1635=5,"Vendredi férié","Férié"),IF(F1635=6,"Samedi",IF(F1635=7,"Dimanche","Ouvré")))</f>
        <v>Ouvré</v>
      </c>
    </row>
    <row r="1636" customFormat="false" ht="14.5" hidden="false" customHeight="false" outlineLevel="0" collapsed="false">
      <c r="D1636" s="25" t="n">
        <v>45465</v>
      </c>
      <c r="E1636" s="32" t="str">
        <f aca="false">IF(ISERROR(VLOOKUP(D1636,$A$2:$B$302,2,FALSE())),"non férié","Férié")</f>
        <v>non férié</v>
      </c>
      <c r="F1636" s="26" t="n">
        <f aca="false">WEEKDAY(D1636,2)</f>
        <v>6</v>
      </c>
      <c r="G1636" s="26" t="str">
        <f aca="false">IF(E1636="Férié",IF(F1636=5,"Vendredi férié","Férié"),IF(F1636=6,"Samedi",IF(F1636=7,"Dimanche","Ouvré")))</f>
        <v>Samedi</v>
      </c>
    </row>
    <row r="1637" customFormat="false" ht="14.5" hidden="false" customHeight="false" outlineLevel="0" collapsed="false">
      <c r="D1637" s="25" t="n">
        <v>45466</v>
      </c>
      <c r="E1637" s="32" t="str">
        <f aca="false">IF(ISERROR(VLOOKUP(D1637,$A$2:$B$302,2,FALSE())),"non férié","Férié")</f>
        <v>non férié</v>
      </c>
      <c r="F1637" s="26" t="n">
        <f aca="false">WEEKDAY(D1637,2)</f>
        <v>7</v>
      </c>
      <c r="G1637" s="26" t="str">
        <f aca="false">IF(E1637="Férié",IF(F1637=5,"Vendredi férié","Férié"),IF(F1637=6,"Samedi",IF(F1637=7,"Dimanche","Ouvré")))</f>
        <v>Dimanche</v>
      </c>
    </row>
    <row r="1638" customFormat="false" ht="14.5" hidden="false" customHeight="false" outlineLevel="0" collapsed="false">
      <c r="D1638" s="25" t="n">
        <v>45467</v>
      </c>
      <c r="E1638" s="32" t="str">
        <f aca="false">IF(ISERROR(VLOOKUP(D1638,$A$2:$B$302,2,FALSE())),"non férié","Férié")</f>
        <v>non férié</v>
      </c>
      <c r="F1638" s="26" t="n">
        <f aca="false">WEEKDAY(D1638,2)</f>
        <v>1</v>
      </c>
      <c r="G1638" s="26" t="str">
        <f aca="false">IF(E1638="Férié",IF(F1638=5,"Vendredi férié","Férié"),IF(F1638=6,"Samedi",IF(F1638=7,"Dimanche","Ouvré")))</f>
        <v>Ouvré</v>
      </c>
    </row>
    <row r="1639" customFormat="false" ht="14.5" hidden="false" customHeight="false" outlineLevel="0" collapsed="false">
      <c r="D1639" s="25" t="n">
        <v>45468</v>
      </c>
      <c r="E1639" s="32" t="str">
        <f aca="false">IF(ISERROR(VLOOKUP(D1639,$A$2:$B$302,2,FALSE())),"non férié","Férié")</f>
        <v>non férié</v>
      </c>
      <c r="F1639" s="26" t="n">
        <f aca="false">WEEKDAY(D1639,2)</f>
        <v>2</v>
      </c>
      <c r="G1639" s="26" t="str">
        <f aca="false">IF(E1639="Férié",IF(F1639=5,"Vendredi férié","Férié"),IF(F1639=6,"Samedi",IF(F1639=7,"Dimanche","Ouvré")))</f>
        <v>Ouvré</v>
      </c>
    </row>
    <row r="1640" customFormat="false" ht="14.5" hidden="false" customHeight="false" outlineLevel="0" collapsed="false">
      <c r="D1640" s="25" t="n">
        <v>45469</v>
      </c>
      <c r="E1640" s="32" t="str">
        <f aca="false">IF(ISERROR(VLOOKUP(D1640,$A$2:$B$302,2,FALSE())),"non férié","Férié")</f>
        <v>non férié</v>
      </c>
      <c r="F1640" s="26" t="n">
        <f aca="false">WEEKDAY(D1640,2)</f>
        <v>3</v>
      </c>
      <c r="G1640" s="26" t="str">
        <f aca="false">IF(E1640="Férié",IF(F1640=5,"Vendredi férié","Férié"),IF(F1640=6,"Samedi",IF(F1640=7,"Dimanche","Ouvré")))</f>
        <v>Ouvré</v>
      </c>
    </row>
    <row r="1641" customFormat="false" ht="14.5" hidden="false" customHeight="false" outlineLevel="0" collapsed="false">
      <c r="D1641" s="25" t="n">
        <v>45470</v>
      </c>
      <c r="E1641" s="32" t="str">
        <f aca="false">IF(ISERROR(VLOOKUP(D1641,$A$2:$B$302,2,FALSE())),"non férié","Férié")</f>
        <v>non férié</v>
      </c>
      <c r="F1641" s="26" t="n">
        <f aca="false">WEEKDAY(D1641,2)</f>
        <v>4</v>
      </c>
      <c r="G1641" s="26" t="str">
        <f aca="false">IF(E1641="Férié",IF(F1641=5,"Vendredi férié","Férié"),IF(F1641=6,"Samedi",IF(F1641=7,"Dimanche","Ouvré")))</f>
        <v>Ouvré</v>
      </c>
    </row>
    <row r="1642" customFormat="false" ht="14.5" hidden="false" customHeight="false" outlineLevel="0" collapsed="false">
      <c r="D1642" s="25" t="n">
        <v>45471</v>
      </c>
      <c r="E1642" s="32" t="str">
        <f aca="false">IF(ISERROR(VLOOKUP(D1642,$A$2:$B$302,2,FALSE())),"non férié","Férié")</f>
        <v>non férié</v>
      </c>
      <c r="F1642" s="26" t="n">
        <f aca="false">WEEKDAY(D1642,2)</f>
        <v>5</v>
      </c>
      <c r="G1642" s="26" t="str">
        <f aca="false">IF(E1642="Férié",IF(F1642=5,"Vendredi férié","Férié"),IF(F1642=6,"Samedi",IF(F1642=7,"Dimanche","Ouvré")))</f>
        <v>Ouvré</v>
      </c>
    </row>
    <row r="1643" customFormat="false" ht="14.5" hidden="false" customHeight="false" outlineLevel="0" collapsed="false">
      <c r="D1643" s="25" t="n">
        <v>45472</v>
      </c>
      <c r="E1643" s="32" t="str">
        <f aca="false">IF(ISERROR(VLOOKUP(D1643,$A$2:$B$302,2,FALSE())),"non férié","Férié")</f>
        <v>non férié</v>
      </c>
      <c r="F1643" s="26" t="n">
        <f aca="false">WEEKDAY(D1643,2)</f>
        <v>6</v>
      </c>
      <c r="G1643" s="26" t="str">
        <f aca="false">IF(E1643="Férié",IF(F1643=5,"Vendredi férié","Férié"),IF(F1643=6,"Samedi",IF(F1643=7,"Dimanche","Ouvré")))</f>
        <v>Samedi</v>
      </c>
    </row>
    <row r="1644" customFormat="false" ht="14.5" hidden="false" customHeight="false" outlineLevel="0" collapsed="false">
      <c r="D1644" s="25" t="n">
        <v>45473</v>
      </c>
      <c r="E1644" s="32" t="str">
        <f aca="false">IF(ISERROR(VLOOKUP(D1644,$A$2:$B$302,2,FALSE())),"non férié","Férié")</f>
        <v>non férié</v>
      </c>
      <c r="F1644" s="26" t="n">
        <f aca="false">WEEKDAY(D1644,2)</f>
        <v>7</v>
      </c>
      <c r="G1644" s="26" t="str">
        <f aca="false">IF(E1644="Férié",IF(F1644=5,"Vendredi férié","Férié"),IF(F1644=6,"Samedi",IF(F1644=7,"Dimanche","Ouvré")))</f>
        <v>Dimanche</v>
      </c>
    </row>
    <row r="1645" customFormat="false" ht="14.5" hidden="false" customHeight="false" outlineLevel="0" collapsed="false">
      <c r="D1645" s="25" t="n">
        <v>45474</v>
      </c>
      <c r="E1645" s="32" t="str">
        <f aca="false">IF(ISERROR(VLOOKUP(D1645,$A$2:$B$302,2,FALSE())),"non férié","Férié")</f>
        <v>non férié</v>
      </c>
      <c r="F1645" s="26" t="n">
        <f aca="false">WEEKDAY(D1645,2)</f>
        <v>1</v>
      </c>
      <c r="G1645" s="26" t="str">
        <f aca="false">IF(E1645="Férié",IF(F1645=5,"Vendredi férié","Férié"),IF(F1645=6,"Samedi",IF(F1645=7,"Dimanche","Ouvré")))</f>
        <v>Ouvré</v>
      </c>
    </row>
    <row r="1646" customFormat="false" ht="14.5" hidden="false" customHeight="false" outlineLevel="0" collapsed="false">
      <c r="D1646" s="25" t="n">
        <v>45475</v>
      </c>
      <c r="E1646" s="32" t="str">
        <f aca="false">IF(ISERROR(VLOOKUP(D1646,$A$2:$B$302,2,FALSE())),"non férié","Férié")</f>
        <v>non férié</v>
      </c>
      <c r="F1646" s="26" t="n">
        <f aca="false">WEEKDAY(D1646,2)</f>
        <v>2</v>
      </c>
      <c r="G1646" s="26" t="str">
        <f aca="false">IF(E1646="Férié",IF(F1646=5,"Vendredi férié","Férié"),IF(F1646=6,"Samedi",IF(F1646=7,"Dimanche","Ouvré")))</f>
        <v>Ouvré</v>
      </c>
    </row>
    <row r="1647" customFormat="false" ht="14.5" hidden="false" customHeight="false" outlineLevel="0" collapsed="false">
      <c r="D1647" s="25" t="n">
        <v>45476</v>
      </c>
      <c r="E1647" s="32" t="str">
        <f aca="false">IF(ISERROR(VLOOKUP(D1647,$A$2:$B$302,2,FALSE())),"non férié","Férié")</f>
        <v>non férié</v>
      </c>
      <c r="F1647" s="26" t="n">
        <f aca="false">WEEKDAY(D1647,2)</f>
        <v>3</v>
      </c>
      <c r="G1647" s="26" t="str">
        <f aca="false">IF(E1647="Férié",IF(F1647=5,"Vendredi férié","Férié"),IF(F1647=6,"Samedi",IF(F1647=7,"Dimanche","Ouvré")))</f>
        <v>Ouvré</v>
      </c>
    </row>
    <row r="1648" customFormat="false" ht="14.5" hidden="false" customHeight="false" outlineLevel="0" collapsed="false">
      <c r="D1648" s="25" t="n">
        <v>45477</v>
      </c>
      <c r="E1648" s="32" t="str">
        <f aca="false">IF(ISERROR(VLOOKUP(D1648,$A$2:$B$302,2,FALSE())),"non férié","Férié")</f>
        <v>non férié</v>
      </c>
      <c r="F1648" s="26" t="n">
        <f aca="false">WEEKDAY(D1648,2)</f>
        <v>4</v>
      </c>
      <c r="G1648" s="26" t="str">
        <f aca="false">IF(E1648="Férié",IF(F1648=5,"Vendredi férié","Férié"),IF(F1648=6,"Samedi",IF(F1648=7,"Dimanche","Ouvré")))</f>
        <v>Ouvré</v>
      </c>
    </row>
    <row r="1649" customFormat="false" ht="14.5" hidden="false" customHeight="false" outlineLevel="0" collapsed="false">
      <c r="D1649" s="25" t="n">
        <v>45478</v>
      </c>
      <c r="E1649" s="32" t="str">
        <f aca="false">IF(ISERROR(VLOOKUP(D1649,$A$2:$B$302,2,FALSE())),"non férié","Férié")</f>
        <v>non férié</v>
      </c>
      <c r="F1649" s="26" t="n">
        <f aca="false">WEEKDAY(D1649,2)</f>
        <v>5</v>
      </c>
      <c r="G1649" s="26" t="str">
        <f aca="false">IF(E1649="Férié",IF(F1649=5,"Vendredi férié","Férié"),IF(F1649=6,"Samedi",IF(F1649=7,"Dimanche","Ouvré")))</f>
        <v>Ouvré</v>
      </c>
    </row>
    <row r="1650" customFormat="false" ht="14.5" hidden="false" customHeight="false" outlineLevel="0" collapsed="false">
      <c r="D1650" s="25" t="n">
        <v>45479</v>
      </c>
      <c r="E1650" s="32" t="str">
        <f aca="false">IF(ISERROR(VLOOKUP(D1650,$A$2:$B$302,2,FALSE())),"non férié","Férié")</f>
        <v>non férié</v>
      </c>
      <c r="F1650" s="26" t="n">
        <f aca="false">WEEKDAY(D1650,2)</f>
        <v>6</v>
      </c>
      <c r="G1650" s="26" t="str">
        <f aca="false">IF(E1650="Férié",IF(F1650=5,"Vendredi férié","Férié"),IF(F1650=6,"Samedi",IF(F1650=7,"Dimanche","Ouvré")))</f>
        <v>Samedi</v>
      </c>
    </row>
    <row r="1651" customFormat="false" ht="14.5" hidden="false" customHeight="false" outlineLevel="0" collapsed="false">
      <c r="D1651" s="25" t="n">
        <v>45480</v>
      </c>
      <c r="E1651" s="32" t="str">
        <f aca="false">IF(ISERROR(VLOOKUP(D1651,$A$2:$B$302,2,FALSE())),"non férié","Férié")</f>
        <v>non férié</v>
      </c>
      <c r="F1651" s="26" t="n">
        <f aca="false">WEEKDAY(D1651,2)</f>
        <v>7</v>
      </c>
      <c r="G1651" s="26" t="str">
        <f aca="false">IF(E1651="Férié",IF(F1651=5,"Vendredi férié","Férié"),IF(F1651=6,"Samedi",IF(F1651=7,"Dimanche","Ouvré")))</f>
        <v>Dimanche</v>
      </c>
    </row>
    <row r="1652" customFormat="false" ht="14.5" hidden="false" customHeight="false" outlineLevel="0" collapsed="false">
      <c r="D1652" s="25" t="n">
        <v>45481</v>
      </c>
      <c r="E1652" s="32" t="str">
        <f aca="false">IF(ISERROR(VLOOKUP(D1652,$A$2:$B$302,2,FALSE())),"non férié","Férié")</f>
        <v>non férié</v>
      </c>
      <c r="F1652" s="26" t="n">
        <f aca="false">WEEKDAY(D1652,2)</f>
        <v>1</v>
      </c>
      <c r="G1652" s="26" t="str">
        <f aca="false">IF(E1652="Férié",IF(F1652=5,"Vendredi férié","Férié"),IF(F1652=6,"Samedi",IF(F1652=7,"Dimanche","Ouvré")))</f>
        <v>Ouvré</v>
      </c>
    </row>
    <row r="1653" customFormat="false" ht="14.5" hidden="false" customHeight="false" outlineLevel="0" collapsed="false">
      <c r="D1653" s="25" t="n">
        <v>45482</v>
      </c>
      <c r="E1653" s="32" t="str">
        <f aca="false">IF(ISERROR(VLOOKUP(D1653,$A$2:$B$302,2,FALSE())),"non férié","Férié")</f>
        <v>non férié</v>
      </c>
      <c r="F1653" s="26" t="n">
        <f aca="false">WEEKDAY(D1653,2)</f>
        <v>2</v>
      </c>
      <c r="G1653" s="26" t="str">
        <f aca="false">IF(E1653="Férié",IF(F1653=5,"Vendredi férié","Férié"),IF(F1653=6,"Samedi",IF(F1653=7,"Dimanche","Ouvré")))</f>
        <v>Ouvré</v>
      </c>
    </row>
    <row r="1654" customFormat="false" ht="14.5" hidden="false" customHeight="false" outlineLevel="0" collapsed="false">
      <c r="D1654" s="25" t="n">
        <v>45483</v>
      </c>
      <c r="E1654" s="32" t="str">
        <f aca="false">IF(ISERROR(VLOOKUP(D1654,$A$2:$B$302,2,FALSE())),"non férié","Férié")</f>
        <v>non férié</v>
      </c>
      <c r="F1654" s="26" t="n">
        <f aca="false">WEEKDAY(D1654,2)</f>
        <v>3</v>
      </c>
      <c r="G1654" s="26" t="str">
        <f aca="false">IF(E1654="Férié",IF(F1654=5,"Vendredi férié","Férié"),IF(F1654=6,"Samedi",IF(F1654=7,"Dimanche","Ouvré")))</f>
        <v>Ouvré</v>
      </c>
    </row>
    <row r="1655" customFormat="false" ht="14.5" hidden="false" customHeight="false" outlineLevel="0" collapsed="false">
      <c r="D1655" s="25" t="n">
        <v>45484</v>
      </c>
      <c r="E1655" s="32" t="str">
        <f aca="false">IF(ISERROR(VLOOKUP(D1655,$A$2:$B$302,2,FALSE())),"non férié","Férié")</f>
        <v>non férié</v>
      </c>
      <c r="F1655" s="26" t="n">
        <f aca="false">WEEKDAY(D1655,2)</f>
        <v>4</v>
      </c>
      <c r="G1655" s="26" t="str">
        <f aca="false">IF(E1655="Férié",IF(F1655=5,"Vendredi férié","Férié"),IF(F1655=6,"Samedi",IF(F1655=7,"Dimanche","Ouvré")))</f>
        <v>Ouvré</v>
      </c>
    </row>
    <row r="1656" customFormat="false" ht="14.5" hidden="false" customHeight="false" outlineLevel="0" collapsed="false">
      <c r="D1656" s="25" t="n">
        <v>45485</v>
      </c>
      <c r="E1656" s="32" t="str">
        <f aca="false">IF(ISERROR(VLOOKUP(D1656,$A$2:$B$302,2,FALSE())),"non férié","Férié")</f>
        <v>non férié</v>
      </c>
      <c r="F1656" s="26" t="n">
        <f aca="false">WEEKDAY(D1656,2)</f>
        <v>5</v>
      </c>
      <c r="G1656" s="26" t="str">
        <f aca="false">IF(E1656="Férié",IF(F1656=5,"Vendredi férié","Férié"),IF(F1656=6,"Samedi",IF(F1656=7,"Dimanche","Ouvré")))</f>
        <v>Ouvré</v>
      </c>
    </row>
    <row r="1657" customFormat="false" ht="14.5" hidden="false" customHeight="false" outlineLevel="0" collapsed="false">
      <c r="D1657" s="25" t="n">
        <v>45486</v>
      </c>
      <c r="E1657" s="32" t="str">
        <f aca="false">IF(ISERROR(VLOOKUP(D1657,$A$2:$B$302,2,FALSE())),"non férié","Férié")</f>
        <v>non férié</v>
      </c>
      <c r="F1657" s="26" t="n">
        <f aca="false">WEEKDAY(D1657,2)</f>
        <v>6</v>
      </c>
      <c r="G1657" s="26" t="str">
        <f aca="false">IF(E1657="Férié",IF(F1657=5,"Vendredi férié","Férié"),IF(F1657=6,"Samedi",IF(F1657=7,"Dimanche","Ouvré")))</f>
        <v>Samedi</v>
      </c>
    </row>
    <row r="1658" customFormat="false" ht="14.5" hidden="false" customHeight="false" outlineLevel="0" collapsed="false">
      <c r="D1658" s="25" t="n">
        <v>45487</v>
      </c>
      <c r="E1658" s="32" t="str">
        <f aca="false">IF(ISERROR(VLOOKUP(D1658,$A$2:$B$302,2,FALSE())),"non férié","Férié")</f>
        <v>Férié</v>
      </c>
      <c r="F1658" s="26" t="n">
        <f aca="false">WEEKDAY(D1658,2)</f>
        <v>7</v>
      </c>
      <c r="G1658" s="26" t="str">
        <f aca="false">IF(E1658="Férié",IF(F1658=5,"Vendredi férié","Férié"),IF(F1658=6,"Samedi",IF(F1658=7,"Dimanche","Ouvré")))</f>
        <v>Férié</v>
      </c>
    </row>
    <row r="1659" customFormat="false" ht="14.5" hidden="false" customHeight="false" outlineLevel="0" collapsed="false">
      <c r="D1659" s="25" t="n">
        <v>45488</v>
      </c>
      <c r="E1659" s="32" t="str">
        <f aca="false">IF(ISERROR(VLOOKUP(D1659,$A$2:$B$302,2,FALSE())),"non férié","Férié")</f>
        <v>non férié</v>
      </c>
      <c r="F1659" s="26" t="n">
        <f aca="false">WEEKDAY(D1659,2)</f>
        <v>1</v>
      </c>
      <c r="G1659" s="26" t="str">
        <f aca="false">IF(E1659="Férié",IF(F1659=5,"Vendredi férié","Férié"),IF(F1659=6,"Samedi",IF(F1659=7,"Dimanche","Ouvré")))</f>
        <v>Ouvré</v>
      </c>
    </row>
    <row r="1660" customFormat="false" ht="14.5" hidden="false" customHeight="false" outlineLevel="0" collapsed="false">
      <c r="D1660" s="25" t="n">
        <v>45489</v>
      </c>
      <c r="E1660" s="32" t="str">
        <f aca="false">IF(ISERROR(VLOOKUP(D1660,$A$2:$B$302,2,FALSE())),"non férié","Férié")</f>
        <v>non férié</v>
      </c>
      <c r="F1660" s="26" t="n">
        <f aca="false">WEEKDAY(D1660,2)</f>
        <v>2</v>
      </c>
      <c r="G1660" s="26" t="str">
        <f aca="false">IF(E1660="Férié",IF(F1660=5,"Vendredi férié","Férié"),IF(F1660=6,"Samedi",IF(F1660=7,"Dimanche","Ouvré")))</f>
        <v>Ouvré</v>
      </c>
    </row>
    <row r="1661" customFormat="false" ht="14.5" hidden="false" customHeight="false" outlineLevel="0" collapsed="false">
      <c r="D1661" s="25" t="n">
        <v>45490</v>
      </c>
      <c r="E1661" s="32" t="str">
        <f aca="false">IF(ISERROR(VLOOKUP(D1661,$A$2:$B$302,2,FALSE())),"non férié","Férié")</f>
        <v>non férié</v>
      </c>
      <c r="F1661" s="26" t="n">
        <f aca="false">WEEKDAY(D1661,2)</f>
        <v>3</v>
      </c>
      <c r="G1661" s="26" t="str">
        <f aca="false">IF(E1661="Férié",IF(F1661=5,"Vendredi férié","Férié"),IF(F1661=6,"Samedi",IF(F1661=7,"Dimanche","Ouvré")))</f>
        <v>Ouvré</v>
      </c>
    </row>
    <row r="1662" customFormat="false" ht="14.5" hidden="false" customHeight="false" outlineLevel="0" collapsed="false">
      <c r="D1662" s="25" t="n">
        <v>45491</v>
      </c>
      <c r="E1662" s="32" t="str">
        <f aca="false">IF(ISERROR(VLOOKUP(D1662,$A$2:$B$302,2,FALSE())),"non férié","Férié")</f>
        <v>non férié</v>
      </c>
      <c r="F1662" s="26" t="n">
        <f aca="false">WEEKDAY(D1662,2)</f>
        <v>4</v>
      </c>
      <c r="G1662" s="26" t="str">
        <f aca="false">IF(E1662="Férié",IF(F1662=5,"Vendredi férié","Férié"),IF(F1662=6,"Samedi",IF(F1662=7,"Dimanche","Ouvré")))</f>
        <v>Ouvré</v>
      </c>
    </row>
    <row r="1663" customFormat="false" ht="14.5" hidden="false" customHeight="false" outlineLevel="0" collapsed="false">
      <c r="D1663" s="25" t="n">
        <v>45492</v>
      </c>
      <c r="E1663" s="32" t="str">
        <f aca="false">IF(ISERROR(VLOOKUP(D1663,$A$2:$B$302,2,FALSE())),"non férié","Férié")</f>
        <v>non férié</v>
      </c>
      <c r="F1663" s="26" t="n">
        <f aca="false">WEEKDAY(D1663,2)</f>
        <v>5</v>
      </c>
      <c r="G1663" s="26" t="str">
        <f aca="false">IF(E1663="Férié",IF(F1663=5,"Vendredi férié","Férié"),IF(F1663=6,"Samedi",IF(F1663=7,"Dimanche","Ouvré")))</f>
        <v>Ouvré</v>
      </c>
    </row>
    <row r="1664" customFormat="false" ht="14.5" hidden="false" customHeight="false" outlineLevel="0" collapsed="false">
      <c r="D1664" s="25" t="n">
        <v>45493</v>
      </c>
      <c r="E1664" s="32" t="str">
        <f aca="false">IF(ISERROR(VLOOKUP(D1664,$A$2:$B$302,2,FALSE())),"non férié","Férié")</f>
        <v>non férié</v>
      </c>
      <c r="F1664" s="26" t="n">
        <f aca="false">WEEKDAY(D1664,2)</f>
        <v>6</v>
      </c>
      <c r="G1664" s="26" t="str">
        <f aca="false">IF(E1664="Férié",IF(F1664=5,"Vendredi férié","Férié"),IF(F1664=6,"Samedi",IF(F1664=7,"Dimanche","Ouvré")))</f>
        <v>Samedi</v>
      </c>
    </row>
    <row r="1665" customFormat="false" ht="14.5" hidden="false" customHeight="false" outlineLevel="0" collapsed="false">
      <c r="D1665" s="25" t="n">
        <v>45494</v>
      </c>
      <c r="E1665" s="32" t="str">
        <f aca="false">IF(ISERROR(VLOOKUP(D1665,$A$2:$B$302,2,FALSE())),"non férié","Férié")</f>
        <v>non férié</v>
      </c>
      <c r="F1665" s="26" t="n">
        <f aca="false">WEEKDAY(D1665,2)</f>
        <v>7</v>
      </c>
      <c r="G1665" s="26" t="str">
        <f aca="false">IF(E1665="Férié",IF(F1665=5,"Vendredi férié","Férié"),IF(F1665=6,"Samedi",IF(F1665=7,"Dimanche","Ouvré")))</f>
        <v>Dimanche</v>
      </c>
    </row>
    <row r="1666" customFormat="false" ht="14.5" hidden="false" customHeight="false" outlineLevel="0" collapsed="false">
      <c r="D1666" s="25" t="n">
        <v>45495</v>
      </c>
      <c r="E1666" s="32" t="str">
        <f aca="false">IF(ISERROR(VLOOKUP(D1666,$A$2:$B$302,2,FALSE())),"non férié","Férié")</f>
        <v>non férié</v>
      </c>
      <c r="F1666" s="26" t="n">
        <f aca="false">WEEKDAY(D1666,2)</f>
        <v>1</v>
      </c>
      <c r="G1666" s="26" t="str">
        <f aca="false">IF(E1666="Férié",IF(F1666=5,"Vendredi férié","Férié"),IF(F1666=6,"Samedi",IF(F1666=7,"Dimanche","Ouvré")))</f>
        <v>Ouvré</v>
      </c>
    </row>
    <row r="1667" customFormat="false" ht="14.5" hidden="false" customHeight="false" outlineLevel="0" collapsed="false">
      <c r="D1667" s="25" t="n">
        <v>45496</v>
      </c>
      <c r="E1667" s="32" t="str">
        <f aca="false">IF(ISERROR(VLOOKUP(D1667,$A$2:$B$302,2,FALSE())),"non férié","Férié")</f>
        <v>non férié</v>
      </c>
      <c r="F1667" s="26" t="n">
        <f aca="false">WEEKDAY(D1667,2)</f>
        <v>2</v>
      </c>
      <c r="G1667" s="26" t="str">
        <f aca="false">IF(E1667="Férié",IF(F1667=5,"Vendredi férié","Férié"),IF(F1667=6,"Samedi",IF(F1667=7,"Dimanche","Ouvré")))</f>
        <v>Ouvré</v>
      </c>
    </row>
    <row r="1668" customFormat="false" ht="14.5" hidden="false" customHeight="false" outlineLevel="0" collapsed="false">
      <c r="D1668" s="25" t="n">
        <v>45497</v>
      </c>
      <c r="E1668" s="32" t="str">
        <f aca="false">IF(ISERROR(VLOOKUP(D1668,$A$2:$B$302,2,FALSE())),"non férié","Férié")</f>
        <v>non férié</v>
      </c>
      <c r="F1668" s="26" t="n">
        <f aca="false">WEEKDAY(D1668,2)</f>
        <v>3</v>
      </c>
      <c r="G1668" s="26" t="str">
        <f aca="false">IF(E1668="Férié",IF(F1668=5,"Vendredi férié","Férié"),IF(F1668=6,"Samedi",IF(F1668=7,"Dimanche","Ouvré")))</f>
        <v>Ouvré</v>
      </c>
    </row>
    <row r="1669" customFormat="false" ht="14.5" hidden="false" customHeight="false" outlineLevel="0" collapsed="false">
      <c r="D1669" s="25" t="n">
        <v>45498</v>
      </c>
      <c r="E1669" s="32" t="str">
        <f aca="false">IF(ISERROR(VLOOKUP(D1669,$A$2:$B$302,2,FALSE())),"non férié","Férié")</f>
        <v>non férié</v>
      </c>
      <c r="F1669" s="26" t="n">
        <f aca="false">WEEKDAY(D1669,2)</f>
        <v>4</v>
      </c>
      <c r="G1669" s="26" t="str">
        <f aca="false">IF(E1669="Férié",IF(F1669=5,"Vendredi férié","Férié"),IF(F1669=6,"Samedi",IF(F1669=7,"Dimanche","Ouvré")))</f>
        <v>Ouvré</v>
      </c>
    </row>
    <row r="1670" customFormat="false" ht="14.5" hidden="false" customHeight="false" outlineLevel="0" collapsed="false">
      <c r="D1670" s="25" t="n">
        <v>45499</v>
      </c>
      <c r="E1670" s="32" t="str">
        <f aca="false">IF(ISERROR(VLOOKUP(D1670,$A$2:$B$302,2,FALSE())),"non férié","Férié")</f>
        <v>non férié</v>
      </c>
      <c r="F1670" s="26" t="n">
        <f aca="false">WEEKDAY(D1670,2)</f>
        <v>5</v>
      </c>
      <c r="G1670" s="26" t="str">
        <f aca="false">IF(E1670="Férié",IF(F1670=5,"Vendredi férié","Férié"),IF(F1670=6,"Samedi",IF(F1670=7,"Dimanche","Ouvré")))</f>
        <v>Ouvré</v>
      </c>
    </row>
    <row r="1671" customFormat="false" ht="14.5" hidden="false" customHeight="false" outlineLevel="0" collapsed="false">
      <c r="D1671" s="25" t="n">
        <v>45500</v>
      </c>
      <c r="E1671" s="32" t="str">
        <f aca="false">IF(ISERROR(VLOOKUP(D1671,$A$2:$B$302,2,FALSE())),"non férié","Férié")</f>
        <v>non férié</v>
      </c>
      <c r="F1671" s="26" t="n">
        <f aca="false">WEEKDAY(D1671,2)</f>
        <v>6</v>
      </c>
      <c r="G1671" s="26" t="str">
        <f aca="false">IF(E1671="Férié",IF(F1671=5,"Vendredi férié","Férié"),IF(F1671=6,"Samedi",IF(F1671=7,"Dimanche","Ouvré")))</f>
        <v>Samedi</v>
      </c>
    </row>
    <row r="1672" customFormat="false" ht="14.5" hidden="false" customHeight="false" outlineLevel="0" collapsed="false">
      <c r="D1672" s="25" t="n">
        <v>45501</v>
      </c>
      <c r="E1672" s="32" t="str">
        <f aca="false">IF(ISERROR(VLOOKUP(D1672,$A$2:$B$302,2,FALSE())),"non férié","Férié")</f>
        <v>non férié</v>
      </c>
      <c r="F1672" s="26" t="n">
        <f aca="false">WEEKDAY(D1672,2)</f>
        <v>7</v>
      </c>
      <c r="G1672" s="26" t="str">
        <f aca="false">IF(E1672="Férié",IF(F1672=5,"Vendredi férié","Férié"),IF(F1672=6,"Samedi",IF(F1672=7,"Dimanche","Ouvré")))</f>
        <v>Dimanche</v>
      </c>
    </row>
    <row r="1673" customFormat="false" ht="14.5" hidden="false" customHeight="false" outlineLevel="0" collapsed="false">
      <c r="D1673" s="25" t="n">
        <v>45502</v>
      </c>
      <c r="E1673" s="32" t="str">
        <f aca="false">IF(ISERROR(VLOOKUP(D1673,$A$2:$B$302,2,FALSE())),"non férié","Férié")</f>
        <v>non férié</v>
      </c>
      <c r="F1673" s="26" t="n">
        <f aca="false">WEEKDAY(D1673,2)</f>
        <v>1</v>
      </c>
      <c r="G1673" s="26" t="str">
        <f aca="false">IF(E1673="Férié",IF(F1673=5,"Vendredi férié","Férié"),IF(F1673=6,"Samedi",IF(F1673=7,"Dimanche","Ouvré")))</f>
        <v>Ouvré</v>
      </c>
    </row>
    <row r="1674" customFormat="false" ht="14.5" hidden="false" customHeight="false" outlineLevel="0" collapsed="false">
      <c r="D1674" s="25" t="n">
        <v>45503</v>
      </c>
      <c r="E1674" s="32" t="str">
        <f aca="false">IF(ISERROR(VLOOKUP(D1674,$A$2:$B$302,2,FALSE())),"non férié","Férié")</f>
        <v>non férié</v>
      </c>
      <c r="F1674" s="26" t="n">
        <f aca="false">WEEKDAY(D1674,2)</f>
        <v>2</v>
      </c>
      <c r="G1674" s="26" t="str">
        <f aca="false">IF(E1674="Férié",IF(F1674=5,"Vendredi férié","Férié"),IF(F1674=6,"Samedi",IF(F1674=7,"Dimanche","Ouvré")))</f>
        <v>Ouvré</v>
      </c>
    </row>
    <row r="1675" customFormat="false" ht="14.5" hidden="false" customHeight="false" outlineLevel="0" collapsed="false">
      <c r="D1675" s="25" t="n">
        <v>45504</v>
      </c>
      <c r="E1675" s="32" t="str">
        <f aca="false">IF(ISERROR(VLOOKUP(D1675,$A$2:$B$302,2,FALSE())),"non férié","Férié")</f>
        <v>non férié</v>
      </c>
      <c r="F1675" s="26" t="n">
        <f aca="false">WEEKDAY(D1675,2)</f>
        <v>3</v>
      </c>
      <c r="G1675" s="26" t="str">
        <f aca="false">IF(E1675="Férié",IF(F1675=5,"Vendredi férié","Férié"),IF(F1675=6,"Samedi",IF(F1675=7,"Dimanche","Ouvré")))</f>
        <v>Ouvré</v>
      </c>
    </row>
    <row r="1676" customFormat="false" ht="14.5" hidden="false" customHeight="false" outlineLevel="0" collapsed="false">
      <c r="D1676" s="25" t="n">
        <v>45505</v>
      </c>
      <c r="E1676" s="32" t="str">
        <f aca="false">IF(ISERROR(VLOOKUP(D1676,$A$2:$B$302,2,FALSE())),"non férié","Férié")</f>
        <v>non férié</v>
      </c>
      <c r="F1676" s="26" t="n">
        <f aca="false">WEEKDAY(D1676,2)</f>
        <v>4</v>
      </c>
      <c r="G1676" s="26" t="str">
        <f aca="false">IF(E1676="Férié",IF(F1676=5,"Vendredi férié","Férié"),IF(F1676=6,"Samedi",IF(F1676=7,"Dimanche","Ouvré")))</f>
        <v>Ouvré</v>
      </c>
    </row>
    <row r="1677" customFormat="false" ht="14.5" hidden="false" customHeight="false" outlineLevel="0" collapsed="false">
      <c r="D1677" s="25" t="n">
        <v>45506</v>
      </c>
      <c r="E1677" s="32" t="str">
        <f aca="false">IF(ISERROR(VLOOKUP(D1677,$A$2:$B$302,2,FALSE())),"non férié","Férié")</f>
        <v>non férié</v>
      </c>
      <c r="F1677" s="26" t="n">
        <f aca="false">WEEKDAY(D1677,2)</f>
        <v>5</v>
      </c>
      <c r="G1677" s="26" t="str">
        <f aca="false">IF(E1677="Férié",IF(F1677=5,"Vendredi férié","Férié"),IF(F1677=6,"Samedi",IF(F1677=7,"Dimanche","Ouvré")))</f>
        <v>Ouvré</v>
      </c>
    </row>
    <row r="1678" customFormat="false" ht="14.5" hidden="false" customHeight="false" outlineLevel="0" collapsed="false">
      <c r="D1678" s="25" t="n">
        <v>45507</v>
      </c>
      <c r="E1678" s="32" t="str">
        <f aca="false">IF(ISERROR(VLOOKUP(D1678,$A$2:$B$302,2,FALSE())),"non férié","Férié")</f>
        <v>non férié</v>
      </c>
      <c r="F1678" s="26" t="n">
        <f aca="false">WEEKDAY(D1678,2)</f>
        <v>6</v>
      </c>
      <c r="G1678" s="26" t="str">
        <f aca="false">IF(E1678="Férié",IF(F1678=5,"Vendredi férié","Férié"),IF(F1678=6,"Samedi",IF(F1678=7,"Dimanche","Ouvré")))</f>
        <v>Samedi</v>
      </c>
    </row>
    <row r="1679" customFormat="false" ht="14.5" hidden="false" customHeight="false" outlineLevel="0" collapsed="false">
      <c r="D1679" s="25" t="n">
        <v>45508</v>
      </c>
      <c r="E1679" s="32" t="str">
        <f aca="false">IF(ISERROR(VLOOKUP(D1679,$A$2:$B$302,2,FALSE())),"non férié","Férié")</f>
        <v>non férié</v>
      </c>
      <c r="F1679" s="26" t="n">
        <f aca="false">WEEKDAY(D1679,2)</f>
        <v>7</v>
      </c>
      <c r="G1679" s="26" t="str">
        <f aca="false">IF(E1679="Férié",IF(F1679=5,"Vendredi férié","Férié"),IF(F1679=6,"Samedi",IF(F1679=7,"Dimanche","Ouvré")))</f>
        <v>Dimanche</v>
      </c>
    </row>
    <row r="1680" customFormat="false" ht="14.5" hidden="false" customHeight="false" outlineLevel="0" collapsed="false">
      <c r="D1680" s="25" t="n">
        <v>45509</v>
      </c>
      <c r="E1680" s="32" t="str">
        <f aca="false">IF(ISERROR(VLOOKUP(D1680,$A$2:$B$302,2,FALSE())),"non férié","Férié")</f>
        <v>non férié</v>
      </c>
      <c r="F1680" s="26" t="n">
        <f aca="false">WEEKDAY(D1680,2)</f>
        <v>1</v>
      </c>
      <c r="G1680" s="26" t="str">
        <f aca="false">IF(E1680="Férié",IF(F1680=5,"Vendredi férié","Férié"),IF(F1680=6,"Samedi",IF(F1680=7,"Dimanche","Ouvré")))</f>
        <v>Ouvré</v>
      </c>
    </row>
    <row r="1681" customFormat="false" ht="14.5" hidden="false" customHeight="false" outlineLevel="0" collapsed="false">
      <c r="D1681" s="25" t="n">
        <v>45510</v>
      </c>
      <c r="E1681" s="32" t="str">
        <f aca="false">IF(ISERROR(VLOOKUP(D1681,$A$2:$B$302,2,FALSE())),"non férié","Férié")</f>
        <v>non férié</v>
      </c>
      <c r="F1681" s="26" t="n">
        <f aca="false">WEEKDAY(D1681,2)</f>
        <v>2</v>
      </c>
      <c r="G1681" s="26" t="str">
        <f aca="false">IF(E1681="Férié",IF(F1681=5,"Vendredi férié","Férié"),IF(F1681=6,"Samedi",IF(F1681=7,"Dimanche","Ouvré")))</f>
        <v>Ouvré</v>
      </c>
    </row>
    <row r="1682" customFormat="false" ht="14.5" hidden="false" customHeight="false" outlineLevel="0" collapsed="false">
      <c r="D1682" s="25" t="n">
        <v>45511</v>
      </c>
      <c r="E1682" s="32" t="str">
        <f aca="false">IF(ISERROR(VLOOKUP(D1682,$A$2:$B$302,2,FALSE())),"non férié","Férié")</f>
        <v>non férié</v>
      </c>
      <c r="F1682" s="26" t="n">
        <f aca="false">WEEKDAY(D1682,2)</f>
        <v>3</v>
      </c>
      <c r="G1682" s="26" t="str">
        <f aca="false">IF(E1682="Férié",IF(F1682=5,"Vendredi férié","Férié"),IF(F1682=6,"Samedi",IF(F1682=7,"Dimanche","Ouvré")))</f>
        <v>Ouvré</v>
      </c>
    </row>
    <row r="1683" customFormat="false" ht="14.5" hidden="false" customHeight="false" outlineLevel="0" collapsed="false">
      <c r="D1683" s="25" t="n">
        <v>45512</v>
      </c>
      <c r="E1683" s="32" t="str">
        <f aca="false">IF(ISERROR(VLOOKUP(D1683,$A$2:$B$302,2,FALSE())),"non férié","Férié")</f>
        <v>non férié</v>
      </c>
      <c r="F1683" s="26" t="n">
        <f aca="false">WEEKDAY(D1683,2)</f>
        <v>4</v>
      </c>
      <c r="G1683" s="26" t="str">
        <f aca="false">IF(E1683="Férié",IF(F1683=5,"Vendredi férié","Férié"),IF(F1683=6,"Samedi",IF(F1683=7,"Dimanche","Ouvré")))</f>
        <v>Ouvré</v>
      </c>
    </row>
    <row r="1684" customFormat="false" ht="14.5" hidden="false" customHeight="false" outlineLevel="0" collapsed="false">
      <c r="D1684" s="25" t="n">
        <v>45513</v>
      </c>
      <c r="E1684" s="32" t="str">
        <f aca="false">IF(ISERROR(VLOOKUP(D1684,$A$2:$B$302,2,FALSE())),"non férié","Férié")</f>
        <v>non férié</v>
      </c>
      <c r="F1684" s="26" t="n">
        <f aca="false">WEEKDAY(D1684,2)</f>
        <v>5</v>
      </c>
      <c r="G1684" s="26" t="str">
        <f aca="false">IF(E1684="Férié",IF(F1684=5,"Vendredi férié","Férié"),IF(F1684=6,"Samedi",IF(F1684=7,"Dimanche","Ouvré")))</f>
        <v>Ouvré</v>
      </c>
    </row>
    <row r="1685" customFormat="false" ht="14.5" hidden="false" customHeight="false" outlineLevel="0" collapsed="false">
      <c r="D1685" s="25" t="n">
        <v>45514</v>
      </c>
      <c r="E1685" s="32" t="str">
        <f aca="false">IF(ISERROR(VLOOKUP(D1685,$A$2:$B$302,2,FALSE())),"non férié","Férié")</f>
        <v>non férié</v>
      </c>
      <c r="F1685" s="26" t="n">
        <f aca="false">WEEKDAY(D1685,2)</f>
        <v>6</v>
      </c>
      <c r="G1685" s="26" t="str">
        <f aca="false">IF(E1685="Férié",IF(F1685=5,"Vendredi férié","Férié"),IF(F1685=6,"Samedi",IF(F1685=7,"Dimanche","Ouvré")))</f>
        <v>Samedi</v>
      </c>
    </row>
    <row r="1686" customFormat="false" ht="14.5" hidden="false" customHeight="false" outlineLevel="0" collapsed="false">
      <c r="D1686" s="25" t="n">
        <v>45515</v>
      </c>
      <c r="E1686" s="32" t="str">
        <f aca="false">IF(ISERROR(VLOOKUP(D1686,$A$2:$B$302,2,FALSE())),"non férié","Férié")</f>
        <v>non férié</v>
      </c>
      <c r="F1686" s="26" t="n">
        <f aca="false">WEEKDAY(D1686,2)</f>
        <v>7</v>
      </c>
      <c r="G1686" s="26" t="str">
        <f aca="false">IF(E1686="Férié",IF(F1686=5,"Vendredi férié","Férié"),IF(F1686=6,"Samedi",IF(F1686=7,"Dimanche","Ouvré")))</f>
        <v>Dimanche</v>
      </c>
    </row>
    <row r="1687" customFormat="false" ht="14.5" hidden="false" customHeight="false" outlineLevel="0" collapsed="false">
      <c r="D1687" s="25" t="n">
        <v>45516</v>
      </c>
      <c r="E1687" s="32" t="str">
        <f aca="false">IF(ISERROR(VLOOKUP(D1687,$A$2:$B$302,2,FALSE())),"non férié","Férié")</f>
        <v>non férié</v>
      </c>
      <c r="F1687" s="26" t="n">
        <f aca="false">WEEKDAY(D1687,2)</f>
        <v>1</v>
      </c>
      <c r="G1687" s="26" t="str">
        <f aca="false">IF(E1687="Férié",IF(F1687=5,"Vendredi férié","Férié"),IF(F1687=6,"Samedi",IF(F1687=7,"Dimanche","Ouvré")))</f>
        <v>Ouvré</v>
      </c>
    </row>
    <row r="1688" customFormat="false" ht="14.5" hidden="false" customHeight="false" outlineLevel="0" collapsed="false">
      <c r="D1688" s="25" t="n">
        <v>45517</v>
      </c>
      <c r="E1688" s="32" t="str">
        <f aca="false">IF(ISERROR(VLOOKUP(D1688,$A$2:$B$302,2,FALSE())),"non férié","Férié")</f>
        <v>non férié</v>
      </c>
      <c r="F1688" s="26" t="n">
        <f aca="false">WEEKDAY(D1688,2)</f>
        <v>2</v>
      </c>
      <c r="G1688" s="26" t="str">
        <f aca="false">IF(E1688="Férié",IF(F1688=5,"Vendredi férié","Férié"),IF(F1688=6,"Samedi",IF(F1688=7,"Dimanche","Ouvré")))</f>
        <v>Ouvré</v>
      </c>
    </row>
    <row r="1689" customFormat="false" ht="14.5" hidden="false" customHeight="false" outlineLevel="0" collapsed="false">
      <c r="D1689" s="25" t="n">
        <v>45518</v>
      </c>
      <c r="E1689" s="32" t="str">
        <f aca="false">IF(ISERROR(VLOOKUP(D1689,$A$2:$B$302,2,FALSE())),"non férié","Férié")</f>
        <v>non férié</v>
      </c>
      <c r="F1689" s="26" t="n">
        <f aca="false">WEEKDAY(D1689,2)</f>
        <v>3</v>
      </c>
      <c r="G1689" s="26" t="str">
        <f aca="false">IF(E1689="Férié",IF(F1689=5,"Vendredi férié","Férié"),IF(F1689=6,"Samedi",IF(F1689=7,"Dimanche","Ouvré")))</f>
        <v>Ouvré</v>
      </c>
    </row>
    <row r="1690" customFormat="false" ht="14.5" hidden="false" customHeight="false" outlineLevel="0" collapsed="false">
      <c r="D1690" s="25" t="n">
        <v>45519</v>
      </c>
      <c r="E1690" s="32" t="str">
        <f aca="false">IF(ISERROR(VLOOKUP(D1690,$A$2:$B$302,2,FALSE())),"non férié","Férié")</f>
        <v>Férié</v>
      </c>
      <c r="F1690" s="26" t="n">
        <f aca="false">WEEKDAY(D1690,2)</f>
        <v>4</v>
      </c>
      <c r="G1690" s="26" t="str">
        <f aca="false">IF(E1690="Férié",IF(F1690=5,"Vendredi férié","Férié"),IF(F1690=6,"Samedi",IF(F1690=7,"Dimanche","Ouvré")))</f>
        <v>Férié</v>
      </c>
    </row>
    <row r="1691" customFormat="false" ht="14.5" hidden="false" customHeight="false" outlineLevel="0" collapsed="false">
      <c r="D1691" s="25" t="n">
        <v>45520</v>
      </c>
      <c r="E1691" s="32" t="str">
        <f aca="false">IF(ISERROR(VLOOKUP(D1691,$A$2:$B$302,2,FALSE())),"non férié","Férié")</f>
        <v>non férié</v>
      </c>
      <c r="F1691" s="26" t="n">
        <f aca="false">WEEKDAY(D1691,2)</f>
        <v>5</v>
      </c>
      <c r="G1691" s="26" t="str">
        <f aca="false">IF(E1691="Férié",IF(F1691=5,"Vendredi férié","Férié"),IF(F1691=6,"Samedi",IF(F1691=7,"Dimanche","Ouvré")))</f>
        <v>Ouvré</v>
      </c>
    </row>
    <row r="1692" customFormat="false" ht="14.5" hidden="false" customHeight="false" outlineLevel="0" collapsed="false">
      <c r="D1692" s="25" t="n">
        <v>45521</v>
      </c>
      <c r="E1692" s="32" t="str">
        <f aca="false">IF(ISERROR(VLOOKUP(D1692,$A$2:$B$302,2,FALSE())),"non férié","Férié")</f>
        <v>non férié</v>
      </c>
      <c r="F1692" s="26" t="n">
        <f aca="false">WEEKDAY(D1692,2)</f>
        <v>6</v>
      </c>
      <c r="G1692" s="26" t="str">
        <f aca="false">IF(E1692="Férié",IF(F1692=5,"Vendredi férié","Férié"),IF(F1692=6,"Samedi",IF(F1692=7,"Dimanche","Ouvré")))</f>
        <v>Samedi</v>
      </c>
    </row>
    <row r="1693" customFormat="false" ht="14.5" hidden="false" customHeight="false" outlineLevel="0" collapsed="false">
      <c r="D1693" s="25" t="n">
        <v>45522</v>
      </c>
      <c r="E1693" s="32" t="str">
        <f aca="false">IF(ISERROR(VLOOKUP(D1693,$A$2:$B$302,2,FALSE())),"non férié","Férié")</f>
        <v>non férié</v>
      </c>
      <c r="F1693" s="26" t="n">
        <f aca="false">WEEKDAY(D1693,2)</f>
        <v>7</v>
      </c>
      <c r="G1693" s="26" t="str">
        <f aca="false">IF(E1693="Férié",IF(F1693=5,"Vendredi férié","Férié"),IF(F1693=6,"Samedi",IF(F1693=7,"Dimanche","Ouvré")))</f>
        <v>Dimanche</v>
      </c>
    </row>
    <row r="1694" customFormat="false" ht="14.5" hidden="false" customHeight="false" outlineLevel="0" collapsed="false">
      <c r="D1694" s="25" t="n">
        <v>45523</v>
      </c>
      <c r="E1694" s="32" t="str">
        <f aca="false">IF(ISERROR(VLOOKUP(D1694,$A$2:$B$302,2,FALSE())),"non férié","Férié")</f>
        <v>non férié</v>
      </c>
      <c r="F1694" s="26" t="n">
        <f aca="false">WEEKDAY(D1694,2)</f>
        <v>1</v>
      </c>
      <c r="G1694" s="26" t="str">
        <f aca="false">IF(E1694="Férié",IF(F1694=5,"Vendredi férié","Férié"),IF(F1694=6,"Samedi",IF(F1694=7,"Dimanche","Ouvré")))</f>
        <v>Ouvré</v>
      </c>
    </row>
    <row r="1695" customFormat="false" ht="14.5" hidden="false" customHeight="false" outlineLevel="0" collapsed="false">
      <c r="D1695" s="25" t="n">
        <v>45524</v>
      </c>
      <c r="E1695" s="32" t="str">
        <f aca="false">IF(ISERROR(VLOOKUP(D1695,$A$2:$B$302,2,FALSE())),"non férié","Férié")</f>
        <v>non férié</v>
      </c>
      <c r="F1695" s="26" t="n">
        <f aca="false">WEEKDAY(D1695,2)</f>
        <v>2</v>
      </c>
      <c r="G1695" s="26" t="str">
        <f aca="false">IF(E1695="Férié",IF(F1695=5,"Vendredi férié","Férié"),IF(F1695=6,"Samedi",IF(F1695=7,"Dimanche","Ouvré")))</f>
        <v>Ouvré</v>
      </c>
    </row>
    <row r="1696" customFormat="false" ht="14.5" hidden="false" customHeight="false" outlineLevel="0" collapsed="false">
      <c r="D1696" s="25" t="n">
        <v>45525</v>
      </c>
      <c r="E1696" s="32" t="str">
        <f aca="false">IF(ISERROR(VLOOKUP(D1696,$A$2:$B$302,2,FALSE())),"non férié","Férié")</f>
        <v>non férié</v>
      </c>
      <c r="F1696" s="26" t="n">
        <f aca="false">WEEKDAY(D1696,2)</f>
        <v>3</v>
      </c>
      <c r="G1696" s="26" t="str">
        <f aca="false">IF(E1696="Férié",IF(F1696=5,"Vendredi férié","Férié"),IF(F1696=6,"Samedi",IF(F1696=7,"Dimanche","Ouvré")))</f>
        <v>Ouvré</v>
      </c>
    </row>
    <row r="1697" customFormat="false" ht="14.5" hidden="false" customHeight="false" outlineLevel="0" collapsed="false">
      <c r="D1697" s="25" t="n">
        <v>45526</v>
      </c>
      <c r="E1697" s="32" t="str">
        <f aca="false">IF(ISERROR(VLOOKUP(D1697,$A$2:$B$302,2,FALSE())),"non férié","Férié")</f>
        <v>non férié</v>
      </c>
      <c r="F1697" s="26" t="n">
        <f aca="false">WEEKDAY(D1697,2)</f>
        <v>4</v>
      </c>
      <c r="G1697" s="26" t="str">
        <f aca="false">IF(E1697="Férié",IF(F1697=5,"Vendredi férié","Férié"),IF(F1697=6,"Samedi",IF(F1697=7,"Dimanche","Ouvré")))</f>
        <v>Ouvré</v>
      </c>
    </row>
    <row r="1698" customFormat="false" ht="14.5" hidden="false" customHeight="false" outlineLevel="0" collapsed="false">
      <c r="D1698" s="25" t="n">
        <v>45527</v>
      </c>
      <c r="E1698" s="32" t="str">
        <f aca="false">IF(ISERROR(VLOOKUP(D1698,$A$2:$B$302,2,FALSE())),"non férié","Férié")</f>
        <v>non férié</v>
      </c>
      <c r="F1698" s="26" t="n">
        <f aca="false">WEEKDAY(D1698,2)</f>
        <v>5</v>
      </c>
      <c r="G1698" s="26" t="str">
        <f aca="false">IF(E1698="Férié",IF(F1698=5,"Vendredi férié","Férié"),IF(F1698=6,"Samedi",IF(F1698=7,"Dimanche","Ouvré")))</f>
        <v>Ouvré</v>
      </c>
    </row>
    <row r="1699" customFormat="false" ht="14.5" hidden="false" customHeight="false" outlineLevel="0" collapsed="false">
      <c r="D1699" s="25" t="n">
        <v>45528</v>
      </c>
      <c r="E1699" s="32" t="str">
        <f aca="false">IF(ISERROR(VLOOKUP(D1699,$A$2:$B$302,2,FALSE())),"non férié","Férié")</f>
        <v>non férié</v>
      </c>
      <c r="F1699" s="26" t="n">
        <f aca="false">WEEKDAY(D1699,2)</f>
        <v>6</v>
      </c>
      <c r="G1699" s="26" t="str">
        <f aca="false">IF(E1699="Férié",IF(F1699=5,"Vendredi férié","Férié"),IF(F1699=6,"Samedi",IF(F1699=7,"Dimanche","Ouvré")))</f>
        <v>Samedi</v>
      </c>
    </row>
    <row r="1700" customFormat="false" ht="14.5" hidden="false" customHeight="false" outlineLevel="0" collapsed="false">
      <c r="D1700" s="25" t="n">
        <v>45529</v>
      </c>
      <c r="E1700" s="32" t="str">
        <f aca="false">IF(ISERROR(VLOOKUP(D1700,$A$2:$B$302,2,FALSE())),"non férié","Férié")</f>
        <v>non férié</v>
      </c>
      <c r="F1700" s="26" t="n">
        <f aca="false">WEEKDAY(D1700,2)</f>
        <v>7</v>
      </c>
      <c r="G1700" s="26" t="str">
        <f aca="false">IF(E1700="Férié",IF(F1700=5,"Vendredi férié","Férié"),IF(F1700=6,"Samedi",IF(F1700=7,"Dimanche","Ouvré")))</f>
        <v>Dimanche</v>
      </c>
    </row>
    <row r="1701" customFormat="false" ht="14.5" hidden="false" customHeight="false" outlineLevel="0" collapsed="false">
      <c r="D1701" s="25" t="n">
        <v>45530</v>
      </c>
      <c r="E1701" s="32" t="str">
        <f aca="false">IF(ISERROR(VLOOKUP(D1701,$A$2:$B$302,2,FALSE())),"non férié","Férié")</f>
        <v>non férié</v>
      </c>
      <c r="F1701" s="26" t="n">
        <f aca="false">WEEKDAY(D1701,2)</f>
        <v>1</v>
      </c>
      <c r="G1701" s="26" t="str">
        <f aca="false">IF(E1701="Férié",IF(F1701=5,"Vendredi férié","Férié"),IF(F1701=6,"Samedi",IF(F1701=7,"Dimanche","Ouvré")))</f>
        <v>Ouvré</v>
      </c>
    </row>
    <row r="1702" customFormat="false" ht="14.5" hidden="false" customHeight="false" outlineLevel="0" collapsed="false">
      <c r="D1702" s="25" t="n">
        <v>45531</v>
      </c>
      <c r="E1702" s="32" t="str">
        <f aca="false">IF(ISERROR(VLOOKUP(D1702,$A$2:$B$302,2,FALSE())),"non férié","Férié")</f>
        <v>non férié</v>
      </c>
      <c r="F1702" s="26" t="n">
        <f aca="false">WEEKDAY(D1702,2)</f>
        <v>2</v>
      </c>
      <c r="G1702" s="26" t="str">
        <f aca="false">IF(E1702="Férié",IF(F1702=5,"Vendredi férié","Férié"),IF(F1702=6,"Samedi",IF(F1702=7,"Dimanche","Ouvré")))</f>
        <v>Ouvré</v>
      </c>
    </row>
    <row r="1703" customFormat="false" ht="14.5" hidden="false" customHeight="false" outlineLevel="0" collapsed="false">
      <c r="D1703" s="25" t="n">
        <v>45532</v>
      </c>
      <c r="E1703" s="32" t="str">
        <f aca="false">IF(ISERROR(VLOOKUP(D1703,$A$2:$B$302,2,FALSE())),"non férié","Férié")</f>
        <v>non férié</v>
      </c>
      <c r="F1703" s="26" t="n">
        <f aca="false">WEEKDAY(D1703,2)</f>
        <v>3</v>
      </c>
      <c r="G1703" s="26" t="str">
        <f aca="false">IF(E1703="Férié",IF(F1703=5,"Vendredi férié","Férié"),IF(F1703=6,"Samedi",IF(F1703=7,"Dimanche","Ouvré")))</f>
        <v>Ouvré</v>
      </c>
    </row>
    <row r="1704" customFormat="false" ht="14.5" hidden="false" customHeight="false" outlineLevel="0" collapsed="false">
      <c r="D1704" s="25" t="n">
        <v>45533</v>
      </c>
      <c r="E1704" s="32" t="str">
        <f aca="false">IF(ISERROR(VLOOKUP(D1704,$A$2:$B$302,2,FALSE())),"non férié","Férié")</f>
        <v>non férié</v>
      </c>
      <c r="F1704" s="26" t="n">
        <f aca="false">WEEKDAY(D1704,2)</f>
        <v>4</v>
      </c>
      <c r="G1704" s="26" t="str">
        <f aca="false">IF(E1704="Férié",IF(F1704=5,"Vendredi férié","Férié"),IF(F1704=6,"Samedi",IF(F1704=7,"Dimanche","Ouvré")))</f>
        <v>Ouvré</v>
      </c>
    </row>
    <row r="1705" customFormat="false" ht="14.5" hidden="false" customHeight="false" outlineLevel="0" collapsed="false">
      <c r="D1705" s="25" t="n">
        <v>45534</v>
      </c>
      <c r="E1705" s="32" t="str">
        <f aca="false">IF(ISERROR(VLOOKUP(D1705,$A$2:$B$302,2,FALSE())),"non férié","Férié")</f>
        <v>non férié</v>
      </c>
      <c r="F1705" s="26" t="n">
        <f aca="false">WEEKDAY(D1705,2)</f>
        <v>5</v>
      </c>
      <c r="G1705" s="26" t="str">
        <f aca="false">IF(E1705="Férié",IF(F1705=5,"Vendredi férié","Férié"),IF(F1705=6,"Samedi",IF(F1705=7,"Dimanche","Ouvré")))</f>
        <v>Ouvré</v>
      </c>
    </row>
    <row r="1706" customFormat="false" ht="14.5" hidden="false" customHeight="false" outlineLevel="0" collapsed="false">
      <c r="D1706" s="25" t="n">
        <v>45535</v>
      </c>
      <c r="E1706" s="32" t="str">
        <f aca="false">IF(ISERROR(VLOOKUP(D1706,$A$2:$B$302,2,FALSE())),"non férié","Férié")</f>
        <v>non férié</v>
      </c>
      <c r="F1706" s="26" t="n">
        <f aca="false">WEEKDAY(D1706,2)</f>
        <v>6</v>
      </c>
      <c r="G1706" s="26" t="str">
        <f aca="false">IF(E1706="Férié",IF(F1706=5,"Vendredi férié","Férié"),IF(F1706=6,"Samedi",IF(F1706=7,"Dimanche","Ouvré")))</f>
        <v>Samedi</v>
      </c>
    </row>
    <row r="1707" customFormat="false" ht="14.5" hidden="false" customHeight="false" outlineLevel="0" collapsed="false">
      <c r="D1707" s="25" t="n">
        <v>45536</v>
      </c>
      <c r="E1707" s="32" t="str">
        <f aca="false">IF(ISERROR(VLOOKUP(D1707,$A$2:$B$302,2,FALSE())),"non férié","Férié")</f>
        <v>non férié</v>
      </c>
      <c r="F1707" s="26" t="n">
        <f aca="false">WEEKDAY(D1707,2)</f>
        <v>7</v>
      </c>
      <c r="G1707" s="26" t="str">
        <f aca="false">IF(E1707="Férié",IF(F1707=5,"Vendredi férié","Férié"),IF(F1707=6,"Samedi",IF(F1707=7,"Dimanche","Ouvré")))</f>
        <v>Dimanche</v>
      </c>
    </row>
    <row r="1708" customFormat="false" ht="14.5" hidden="false" customHeight="false" outlineLevel="0" collapsed="false">
      <c r="D1708" s="25" t="n">
        <v>45537</v>
      </c>
      <c r="E1708" s="32" t="str">
        <f aca="false">IF(ISERROR(VLOOKUP(D1708,$A$2:$B$302,2,FALSE())),"non férié","Férié")</f>
        <v>non férié</v>
      </c>
      <c r="F1708" s="26" t="n">
        <f aca="false">WEEKDAY(D1708,2)</f>
        <v>1</v>
      </c>
      <c r="G1708" s="26" t="str">
        <f aca="false">IF(E1708="Férié",IF(F1708=5,"Vendredi férié","Férié"),IF(F1708=6,"Samedi",IF(F1708=7,"Dimanche","Ouvré")))</f>
        <v>Ouvré</v>
      </c>
    </row>
    <row r="1709" customFormat="false" ht="14.5" hidden="false" customHeight="false" outlineLevel="0" collapsed="false">
      <c r="D1709" s="25" t="n">
        <v>45538</v>
      </c>
      <c r="E1709" s="32" t="str">
        <f aca="false">IF(ISERROR(VLOOKUP(D1709,$A$2:$B$302,2,FALSE())),"non férié","Férié")</f>
        <v>non férié</v>
      </c>
      <c r="F1709" s="26" t="n">
        <f aca="false">WEEKDAY(D1709,2)</f>
        <v>2</v>
      </c>
      <c r="G1709" s="26" t="str">
        <f aca="false">IF(E1709="Férié",IF(F1709=5,"Vendredi férié","Férié"),IF(F1709=6,"Samedi",IF(F1709=7,"Dimanche","Ouvré")))</f>
        <v>Ouvré</v>
      </c>
    </row>
    <row r="1710" customFormat="false" ht="14.5" hidden="false" customHeight="false" outlineLevel="0" collapsed="false">
      <c r="D1710" s="25" t="n">
        <v>45539</v>
      </c>
      <c r="E1710" s="32" t="str">
        <f aca="false">IF(ISERROR(VLOOKUP(D1710,$A$2:$B$302,2,FALSE())),"non férié","Férié")</f>
        <v>non férié</v>
      </c>
      <c r="F1710" s="26" t="n">
        <f aca="false">WEEKDAY(D1710,2)</f>
        <v>3</v>
      </c>
      <c r="G1710" s="26" t="str">
        <f aca="false">IF(E1710="Férié",IF(F1710=5,"Vendredi férié","Férié"),IF(F1710=6,"Samedi",IF(F1710=7,"Dimanche","Ouvré")))</f>
        <v>Ouvré</v>
      </c>
    </row>
    <row r="1711" customFormat="false" ht="14.5" hidden="false" customHeight="false" outlineLevel="0" collapsed="false">
      <c r="D1711" s="25" t="n">
        <v>45540</v>
      </c>
      <c r="E1711" s="32" t="str">
        <f aca="false">IF(ISERROR(VLOOKUP(D1711,$A$2:$B$302,2,FALSE())),"non férié","Férié")</f>
        <v>non férié</v>
      </c>
      <c r="F1711" s="26" t="n">
        <f aca="false">WEEKDAY(D1711,2)</f>
        <v>4</v>
      </c>
      <c r="G1711" s="26" t="str">
        <f aca="false">IF(E1711="Férié",IF(F1711=5,"Vendredi férié","Férié"),IF(F1711=6,"Samedi",IF(F1711=7,"Dimanche","Ouvré")))</f>
        <v>Ouvré</v>
      </c>
    </row>
    <row r="1712" customFormat="false" ht="14.5" hidden="false" customHeight="false" outlineLevel="0" collapsed="false">
      <c r="D1712" s="25" t="n">
        <v>45541</v>
      </c>
      <c r="E1712" s="32" t="str">
        <f aca="false">IF(ISERROR(VLOOKUP(D1712,$A$2:$B$302,2,FALSE())),"non férié","Férié")</f>
        <v>non férié</v>
      </c>
      <c r="F1712" s="26" t="n">
        <f aca="false">WEEKDAY(D1712,2)</f>
        <v>5</v>
      </c>
      <c r="G1712" s="26" t="str">
        <f aca="false">IF(E1712="Férié",IF(F1712=5,"Vendredi férié","Férié"),IF(F1712=6,"Samedi",IF(F1712=7,"Dimanche","Ouvré")))</f>
        <v>Ouvré</v>
      </c>
    </row>
    <row r="1713" customFormat="false" ht="14.5" hidden="false" customHeight="false" outlineLevel="0" collapsed="false">
      <c r="D1713" s="25" t="n">
        <v>45542</v>
      </c>
      <c r="E1713" s="32" t="str">
        <f aca="false">IF(ISERROR(VLOOKUP(D1713,$A$2:$B$302,2,FALSE())),"non férié","Férié")</f>
        <v>non férié</v>
      </c>
      <c r="F1713" s="26" t="n">
        <f aca="false">WEEKDAY(D1713,2)</f>
        <v>6</v>
      </c>
      <c r="G1713" s="26" t="str">
        <f aca="false">IF(E1713="Férié",IF(F1713=5,"Vendredi férié","Férié"),IF(F1713=6,"Samedi",IF(F1713=7,"Dimanche","Ouvré")))</f>
        <v>Samedi</v>
      </c>
    </row>
    <row r="1714" customFormat="false" ht="14.5" hidden="false" customHeight="false" outlineLevel="0" collapsed="false">
      <c r="D1714" s="25" t="n">
        <v>45543</v>
      </c>
      <c r="E1714" s="32" t="str">
        <f aca="false">IF(ISERROR(VLOOKUP(D1714,$A$2:$B$302,2,FALSE())),"non férié","Férié")</f>
        <v>non férié</v>
      </c>
      <c r="F1714" s="26" t="n">
        <f aca="false">WEEKDAY(D1714,2)</f>
        <v>7</v>
      </c>
      <c r="G1714" s="26" t="str">
        <f aca="false">IF(E1714="Férié",IF(F1714=5,"Vendredi férié","Férié"),IF(F1714=6,"Samedi",IF(F1714=7,"Dimanche","Ouvré")))</f>
        <v>Dimanche</v>
      </c>
    </row>
    <row r="1715" customFormat="false" ht="14.5" hidden="false" customHeight="false" outlineLevel="0" collapsed="false">
      <c r="D1715" s="25" t="n">
        <v>45544</v>
      </c>
      <c r="E1715" s="32" t="str">
        <f aca="false">IF(ISERROR(VLOOKUP(D1715,$A$2:$B$302,2,FALSE())),"non férié","Férié")</f>
        <v>non férié</v>
      </c>
      <c r="F1715" s="26" t="n">
        <f aca="false">WEEKDAY(D1715,2)</f>
        <v>1</v>
      </c>
      <c r="G1715" s="26" t="str">
        <f aca="false">IF(E1715="Férié",IF(F1715=5,"Vendredi férié","Férié"),IF(F1715=6,"Samedi",IF(F1715=7,"Dimanche","Ouvré")))</f>
        <v>Ouvré</v>
      </c>
    </row>
    <row r="1716" customFormat="false" ht="14.5" hidden="false" customHeight="false" outlineLevel="0" collapsed="false">
      <c r="D1716" s="25" t="n">
        <v>45545</v>
      </c>
      <c r="E1716" s="32" t="str">
        <f aca="false">IF(ISERROR(VLOOKUP(D1716,$A$2:$B$302,2,FALSE())),"non férié","Férié")</f>
        <v>non férié</v>
      </c>
      <c r="F1716" s="26" t="n">
        <f aca="false">WEEKDAY(D1716,2)</f>
        <v>2</v>
      </c>
      <c r="G1716" s="26" t="str">
        <f aca="false">IF(E1716="Férié",IF(F1716=5,"Vendredi férié","Férié"),IF(F1716=6,"Samedi",IF(F1716=7,"Dimanche","Ouvré")))</f>
        <v>Ouvré</v>
      </c>
    </row>
    <row r="1717" customFormat="false" ht="14.5" hidden="false" customHeight="false" outlineLevel="0" collapsed="false">
      <c r="D1717" s="25" t="n">
        <v>45546</v>
      </c>
      <c r="E1717" s="32" t="str">
        <f aca="false">IF(ISERROR(VLOOKUP(D1717,$A$2:$B$302,2,FALSE())),"non férié","Férié")</f>
        <v>non férié</v>
      </c>
      <c r="F1717" s="26" t="n">
        <f aca="false">WEEKDAY(D1717,2)</f>
        <v>3</v>
      </c>
      <c r="G1717" s="26" t="str">
        <f aca="false">IF(E1717="Férié",IF(F1717=5,"Vendredi férié","Férié"),IF(F1717=6,"Samedi",IF(F1717=7,"Dimanche","Ouvré")))</f>
        <v>Ouvré</v>
      </c>
    </row>
    <row r="1718" customFormat="false" ht="14.5" hidden="false" customHeight="false" outlineLevel="0" collapsed="false">
      <c r="D1718" s="25" t="n">
        <v>45547</v>
      </c>
      <c r="E1718" s="32" t="str">
        <f aca="false">IF(ISERROR(VLOOKUP(D1718,$A$2:$B$302,2,FALSE())),"non férié","Férié")</f>
        <v>non férié</v>
      </c>
      <c r="F1718" s="26" t="n">
        <f aca="false">WEEKDAY(D1718,2)</f>
        <v>4</v>
      </c>
      <c r="G1718" s="26" t="str">
        <f aca="false">IF(E1718="Férié",IF(F1718=5,"Vendredi férié","Férié"),IF(F1718=6,"Samedi",IF(F1718=7,"Dimanche","Ouvré")))</f>
        <v>Ouvré</v>
      </c>
    </row>
    <row r="1719" customFormat="false" ht="14.5" hidden="false" customHeight="false" outlineLevel="0" collapsed="false">
      <c r="D1719" s="25" t="n">
        <v>45548</v>
      </c>
      <c r="E1719" s="32" t="str">
        <f aca="false">IF(ISERROR(VLOOKUP(D1719,$A$2:$B$302,2,FALSE())),"non férié","Férié")</f>
        <v>non férié</v>
      </c>
      <c r="F1719" s="26" t="n">
        <f aca="false">WEEKDAY(D1719,2)</f>
        <v>5</v>
      </c>
      <c r="G1719" s="26" t="str">
        <f aca="false">IF(E1719="Férié",IF(F1719=5,"Vendredi férié","Férié"),IF(F1719=6,"Samedi",IF(F1719=7,"Dimanche","Ouvré")))</f>
        <v>Ouvré</v>
      </c>
    </row>
    <row r="1720" customFormat="false" ht="14.5" hidden="false" customHeight="false" outlineLevel="0" collapsed="false">
      <c r="D1720" s="25" t="n">
        <v>45549</v>
      </c>
      <c r="E1720" s="32" t="str">
        <f aca="false">IF(ISERROR(VLOOKUP(D1720,$A$2:$B$302,2,FALSE())),"non férié","Férié")</f>
        <v>non férié</v>
      </c>
      <c r="F1720" s="26" t="n">
        <f aca="false">WEEKDAY(D1720,2)</f>
        <v>6</v>
      </c>
      <c r="G1720" s="26" t="str">
        <f aca="false">IF(E1720="Férié",IF(F1720=5,"Vendredi férié","Férié"),IF(F1720=6,"Samedi",IF(F1720=7,"Dimanche","Ouvré")))</f>
        <v>Samedi</v>
      </c>
    </row>
    <row r="1721" customFormat="false" ht="14.5" hidden="false" customHeight="false" outlineLevel="0" collapsed="false">
      <c r="D1721" s="25" t="n">
        <v>45550</v>
      </c>
      <c r="E1721" s="32" t="str">
        <f aca="false">IF(ISERROR(VLOOKUP(D1721,$A$2:$B$302,2,FALSE())),"non férié","Férié")</f>
        <v>non férié</v>
      </c>
      <c r="F1721" s="26" t="n">
        <f aca="false">WEEKDAY(D1721,2)</f>
        <v>7</v>
      </c>
      <c r="G1721" s="26" t="str">
        <f aca="false">IF(E1721="Férié",IF(F1721=5,"Vendredi férié","Férié"),IF(F1721=6,"Samedi",IF(F1721=7,"Dimanche","Ouvré")))</f>
        <v>Dimanche</v>
      </c>
    </row>
    <row r="1722" customFormat="false" ht="14.5" hidden="false" customHeight="false" outlineLevel="0" collapsed="false">
      <c r="D1722" s="25" t="n">
        <v>45551</v>
      </c>
      <c r="E1722" s="32" t="str">
        <f aca="false">IF(ISERROR(VLOOKUP(D1722,$A$2:$B$302,2,FALSE())),"non férié","Férié")</f>
        <v>non férié</v>
      </c>
      <c r="F1722" s="26" t="n">
        <f aca="false">WEEKDAY(D1722,2)</f>
        <v>1</v>
      </c>
      <c r="G1722" s="26" t="str">
        <f aca="false">IF(E1722="Férié",IF(F1722=5,"Vendredi férié","Férié"),IF(F1722=6,"Samedi",IF(F1722=7,"Dimanche","Ouvré")))</f>
        <v>Ouvré</v>
      </c>
    </row>
    <row r="1723" customFormat="false" ht="14.5" hidden="false" customHeight="false" outlineLevel="0" collapsed="false">
      <c r="D1723" s="25" t="n">
        <v>45552</v>
      </c>
      <c r="E1723" s="32" t="str">
        <f aca="false">IF(ISERROR(VLOOKUP(D1723,$A$2:$B$302,2,FALSE())),"non férié","Férié")</f>
        <v>non férié</v>
      </c>
      <c r="F1723" s="26" t="n">
        <f aca="false">WEEKDAY(D1723,2)</f>
        <v>2</v>
      </c>
      <c r="G1723" s="26" t="str">
        <f aca="false">IF(E1723="Férié",IF(F1723=5,"Vendredi férié","Férié"),IF(F1723=6,"Samedi",IF(F1723=7,"Dimanche","Ouvré")))</f>
        <v>Ouvré</v>
      </c>
    </row>
    <row r="1724" customFormat="false" ht="14.5" hidden="false" customHeight="false" outlineLevel="0" collapsed="false">
      <c r="D1724" s="25" t="n">
        <v>45553</v>
      </c>
      <c r="E1724" s="32" t="str">
        <f aca="false">IF(ISERROR(VLOOKUP(D1724,$A$2:$B$302,2,FALSE())),"non férié","Férié")</f>
        <v>non férié</v>
      </c>
      <c r="F1724" s="26" t="n">
        <f aca="false">WEEKDAY(D1724,2)</f>
        <v>3</v>
      </c>
      <c r="G1724" s="26" t="str">
        <f aca="false">IF(E1724="Férié",IF(F1724=5,"Vendredi férié","Férié"),IF(F1724=6,"Samedi",IF(F1724=7,"Dimanche","Ouvré")))</f>
        <v>Ouvré</v>
      </c>
    </row>
    <row r="1725" customFormat="false" ht="14.5" hidden="false" customHeight="false" outlineLevel="0" collapsed="false">
      <c r="D1725" s="25" t="n">
        <v>45554</v>
      </c>
      <c r="E1725" s="32" t="str">
        <f aca="false">IF(ISERROR(VLOOKUP(D1725,$A$2:$B$302,2,FALSE())),"non férié","Férié")</f>
        <v>non férié</v>
      </c>
      <c r="F1725" s="26" t="n">
        <f aca="false">WEEKDAY(D1725,2)</f>
        <v>4</v>
      </c>
      <c r="G1725" s="26" t="str">
        <f aca="false">IF(E1725="Férié",IF(F1725=5,"Vendredi férié","Férié"),IF(F1725=6,"Samedi",IF(F1725=7,"Dimanche","Ouvré")))</f>
        <v>Ouvré</v>
      </c>
    </row>
    <row r="1726" customFormat="false" ht="14.5" hidden="false" customHeight="false" outlineLevel="0" collapsed="false">
      <c r="D1726" s="25" t="n">
        <v>45555</v>
      </c>
      <c r="E1726" s="32" t="str">
        <f aca="false">IF(ISERROR(VLOOKUP(D1726,$A$2:$B$302,2,FALSE())),"non férié","Férié")</f>
        <v>non férié</v>
      </c>
      <c r="F1726" s="26" t="n">
        <f aca="false">WEEKDAY(D1726,2)</f>
        <v>5</v>
      </c>
      <c r="G1726" s="26" t="str">
        <f aca="false">IF(E1726="Férié",IF(F1726=5,"Vendredi férié","Férié"),IF(F1726=6,"Samedi",IF(F1726=7,"Dimanche","Ouvré")))</f>
        <v>Ouvré</v>
      </c>
    </row>
    <row r="1727" customFormat="false" ht="14.5" hidden="false" customHeight="false" outlineLevel="0" collapsed="false">
      <c r="D1727" s="25" t="n">
        <v>45556</v>
      </c>
      <c r="E1727" s="32" t="str">
        <f aca="false">IF(ISERROR(VLOOKUP(D1727,$A$2:$B$302,2,FALSE())),"non férié","Férié")</f>
        <v>non férié</v>
      </c>
      <c r="F1727" s="26" t="n">
        <f aca="false">WEEKDAY(D1727,2)</f>
        <v>6</v>
      </c>
      <c r="G1727" s="26" t="str">
        <f aca="false">IF(E1727="Férié",IF(F1727=5,"Vendredi férié","Férié"),IF(F1727=6,"Samedi",IF(F1727=7,"Dimanche","Ouvré")))</f>
        <v>Samedi</v>
      </c>
    </row>
    <row r="1728" customFormat="false" ht="14.5" hidden="false" customHeight="false" outlineLevel="0" collapsed="false">
      <c r="D1728" s="25" t="n">
        <v>45557</v>
      </c>
      <c r="E1728" s="32" t="str">
        <f aca="false">IF(ISERROR(VLOOKUP(D1728,$A$2:$B$302,2,FALSE())),"non férié","Férié")</f>
        <v>non férié</v>
      </c>
      <c r="F1728" s="26" t="n">
        <f aca="false">WEEKDAY(D1728,2)</f>
        <v>7</v>
      </c>
      <c r="G1728" s="26" t="str">
        <f aca="false">IF(E1728="Férié",IF(F1728=5,"Vendredi férié","Férié"),IF(F1728=6,"Samedi",IF(F1728=7,"Dimanche","Ouvré")))</f>
        <v>Dimanche</v>
      </c>
    </row>
    <row r="1729" customFormat="false" ht="14.5" hidden="false" customHeight="false" outlineLevel="0" collapsed="false">
      <c r="D1729" s="25" t="n">
        <v>45558</v>
      </c>
      <c r="E1729" s="32" t="str">
        <f aca="false">IF(ISERROR(VLOOKUP(D1729,$A$2:$B$302,2,FALSE())),"non férié","Férié")</f>
        <v>non férié</v>
      </c>
      <c r="F1729" s="26" t="n">
        <f aca="false">WEEKDAY(D1729,2)</f>
        <v>1</v>
      </c>
      <c r="G1729" s="26" t="str">
        <f aca="false">IF(E1729="Férié",IF(F1729=5,"Vendredi férié","Férié"),IF(F1729=6,"Samedi",IF(F1729=7,"Dimanche","Ouvré")))</f>
        <v>Ouvré</v>
      </c>
    </row>
    <row r="1730" customFormat="false" ht="14.5" hidden="false" customHeight="false" outlineLevel="0" collapsed="false">
      <c r="D1730" s="25" t="n">
        <v>45559</v>
      </c>
      <c r="E1730" s="32" t="str">
        <f aca="false">IF(ISERROR(VLOOKUP(D1730,$A$2:$B$302,2,FALSE())),"non férié","Férié")</f>
        <v>non férié</v>
      </c>
      <c r="F1730" s="26" t="n">
        <f aca="false">WEEKDAY(D1730,2)</f>
        <v>2</v>
      </c>
      <c r="G1730" s="26" t="str">
        <f aca="false">IF(E1730="Férié",IF(F1730=5,"Vendredi férié","Férié"),IF(F1730=6,"Samedi",IF(F1730=7,"Dimanche","Ouvré")))</f>
        <v>Ouvré</v>
      </c>
    </row>
    <row r="1731" customFormat="false" ht="14.5" hidden="false" customHeight="false" outlineLevel="0" collapsed="false">
      <c r="D1731" s="25" t="n">
        <v>45560</v>
      </c>
      <c r="E1731" s="32" t="str">
        <f aca="false">IF(ISERROR(VLOOKUP(D1731,$A$2:$B$302,2,FALSE())),"non férié","Férié")</f>
        <v>non férié</v>
      </c>
      <c r="F1731" s="26" t="n">
        <f aca="false">WEEKDAY(D1731,2)</f>
        <v>3</v>
      </c>
      <c r="G1731" s="26" t="str">
        <f aca="false">IF(E1731="Férié",IF(F1731=5,"Vendredi férié","Férié"),IF(F1731=6,"Samedi",IF(F1731=7,"Dimanche","Ouvré")))</f>
        <v>Ouvré</v>
      </c>
    </row>
    <row r="1732" customFormat="false" ht="14.5" hidden="false" customHeight="false" outlineLevel="0" collapsed="false">
      <c r="D1732" s="25" t="n">
        <v>45561</v>
      </c>
      <c r="E1732" s="32" t="str">
        <f aca="false">IF(ISERROR(VLOOKUP(D1732,$A$2:$B$302,2,FALSE())),"non férié","Férié")</f>
        <v>non férié</v>
      </c>
      <c r="F1732" s="26" t="n">
        <f aca="false">WEEKDAY(D1732,2)</f>
        <v>4</v>
      </c>
      <c r="G1732" s="26" t="str">
        <f aca="false">IF(E1732="Férié",IF(F1732=5,"Vendredi férié","Férié"),IF(F1732=6,"Samedi",IF(F1732=7,"Dimanche","Ouvré")))</f>
        <v>Ouvré</v>
      </c>
    </row>
    <row r="1733" customFormat="false" ht="14.5" hidden="false" customHeight="false" outlineLevel="0" collapsed="false">
      <c r="D1733" s="25" t="n">
        <v>45562</v>
      </c>
      <c r="E1733" s="32" t="str">
        <f aca="false">IF(ISERROR(VLOOKUP(D1733,$A$2:$B$302,2,FALSE())),"non férié","Férié")</f>
        <v>non férié</v>
      </c>
      <c r="F1733" s="26" t="n">
        <f aca="false">WEEKDAY(D1733,2)</f>
        <v>5</v>
      </c>
      <c r="G1733" s="26" t="str">
        <f aca="false">IF(E1733="Férié",IF(F1733=5,"Vendredi férié","Férié"),IF(F1733=6,"Samedi",IF(F1733=7,"Dimanche","Ouvré")))</f>
        <v>Ouvré</v>
      </c>
    </row>
    <row r="1734" customFormat="false" ht="14.5" hidden="false" customHeight="false" outlineLevel="0" collapsed="false">
      <c r="D1734" s="25" t="n">
        <v>45563</v>
      </c>
      <c r="E1734" s="32" t="str">
        <f aca="false">IF(ISERROR(VLOOKUP(D1734,$A$2:$B$302,2,FALSE())),"non férié","Férié")</f>
        <v>non férié</v>
      </c>
      <c r="F1734" s="26" t="n">
        <f aca="false">WEEKDAY(D1734,2)</f>
        <v>6</v>
      </c>
      <c r="G1734" s="26" t="str">
        <f aca="false">IF(E1734="Férié",IF(F1734=5,"Vendredi férié","Férié"),IF(F1734=6,"Samedi",IF(F1734=7,"Dimanche","Ouvré")))</f>
        <v>Samedi</v>
      </c>
    </row>
    <row r="1735" customFormat="false" ht="14.5" hidden="false" customHeight="false" outlineLevel="0" collapsed="false">
      <c r="D1735" s="25" t="n">
        <v>45564</v>
      </c>
      <c r="E1735" s="32" t="str">
        <f aca="false">IF(ISERROR(VLOOKUP(D1735,$A$2:$B$302,2,FALSE())),"non férié","Férié")</f>
        <v>non férié</v>
      </c>
      <c r="F1735" s="26" t="n">
        <f aca="false">WEEKDAY(D1735,2)</f>
        <v>7</v>
      </c>
      <c r="G1735" s="26" t="str">
        <f aca="false">IF(E1735="Férié",IF(F1735=5,"Vendredi férié","Férié"),IF(F1735=6,"Samedi",IF(F1735=7,"Dimanche","Ouvré")))</f>
        <v>Dimanche</v>
      </c>
    </row>
    <row r="1736" customFormat="false" ht="14.5" hidden="false" customHeight="false" outlineLevel="0" collapsed="false">
      <c r="D1736" s="25" t="n">
        <v>45565</v>
      </c>
      <c r="E1736" s="32" t="str">
        <f aca="false">IF(ISERROR(VLOOKUP(D1736,$A$2:$B$302,2,FALSE())),"non férié","Férié")</f>
        <v>non férié</v>
      </c>
      <c r="F1736" s="26" t="n">
        <f aca="false">WEEKDAY(D1736,2)</f>
        <v>1</v>
      </c>
      <c r="G1736" s="26" t="str">
        <f aca="false">IF(E1736="Férié",IF(F1736=5,"Vendredi férié","Férié"),IF(F1736=6,"Samedi",IF(F1736=7,"Dimanche","Ouvré")))</f>
        <v>Ouvré</v>
      </c>
    </row>
    <row r="1737" customFormat="false" ht="14.5" hidden="false" customHeight="false" outlineLevel="0" collapsed="false">
      <c r="D1737" s="25" t="n">
        <v>45566</v>
      </c>
      <c r="E1737" s="32" t="str">
        <f aca="false">IF(ISERROR(VLOOKUP(D1737,$A$2:$B$302,2,FALSE())),"non férié","Férié")</f>
        <v>non férié</v>
      </c>
      <c r="F1737" s="26" t="n">
        <f aca="false">WEEKDAY(D1737,2)</f>
        <v>2</v>
      </c>
      <c r="G1737" s="26" t="str">
        <f aca="false">IF(E1737="Férié",IF(F1737=5,"Vendredi férié","Férié"),IF(F1737=6,"Samedi",IF(F1737=7,"Dimanche","Ouvré")))</f>
        <v>Ouvré</v>
      </c>
    </row>
    <row r="1738" customFormat="false" ht="14.5" hidden="false" customHeight="false" outlineLevel="0" collapsed="false">
      <c r="D1738" s="25" t="n">
        <v>45567</v>
      </c>
      <c r="E1738" s="32" t="str">
        <f aca="false">IF(ISERROR(VLOOKUP(D1738,$A$2:$B$302,2,FALSE())),"non férié","Férié")</f>
        <v>non férié</v>
      </c>
      <c r="F1738" s="26" t="n">
        <f aca="false">WEEKDAY(D1738,2)</f>
        <v>3</v>
      </c>
      <c r="G1738" s="26" t="str">
        <f aca="false">IF(E1738="Férié",IF(F1738=5,"Vendredi férié","Férié"),IF(F1738=6,"Samedi",IF(F1738=7,"Dimanche","Ouvré")))</f>
        <v>Ouvré</v>
      </c>
    </row>
    <row r="1739" customFormat="false" ht="14.5" hidden="false" customHeight="false" outlineLevel="0" collapsed="false">
      <c r="D1739" s="25" t="n">
        <v>45568</v>
      </c>
      <c r="E1739" s="32" t="str">
        <f aca="false">IF(ISERROR(VLOOKUP(D1739,$A$2:$B$302,2,FALSE())),"non férié","Férié")</f>
        <v>non férié</v>
      </c>
      <c r="F1739" s="26" t="n">
        <f aca="false">WEEKDAY(D1739,2)</f>
        <v>4</v>
      </c>
      <c r="G1739" s="26" t="str">
        <f aca="false">IF(E1739="Férié",IF(F1739=5,"Vendredi férié","Férié"),IF(F1739=6,"Samedi",IF(F1739=7,"Dimanche","Ouvré")))</f>
        <v>Ouvré</v>
      </c>
    </row>
    <row r="1740" customFormat="false" ht="14.5" hidden="false" customHeight="false" outlineLevel="0" collapsed="false">
      <c r="D1740" s="25" t="n">
        <v>45569</v>
      </c>
      <c r="E1740" s="32" t="str">
        <f aca="false">IF(ISERROR(VLOOKUP(D1740,$A$2:$B$302,2,FALSE())),"non férié","Férié")</f>
        <v>non férié</v>
      </c>
      <c r="F1740" s="26" t="n">
        <f aca="false">WEEKDAY(D1740,2)</f>
        <v>5</v>
      </c>
      <c r="G1740" s="26" t="str">
        <f aca="false">IF(E1740="Férié",IF(F1740=5,"Vendredi férié","Férié"),IF(F1740=6,"Samedi",IF(F1740=7,"Dimanche","Ouvré")))</f>
        <v>Ouvré</v>
      </c>
    </row>
    <row r="1741" customFormat="false" ht="14.5" hidden="false" customHeight="false" outlineLevel="0" collapsed="false">
      <c r="D1741" s="25" t="n">
        <v>45570</v>
      </c>
      <c r="E1741" s="32" t="str">
        <f aca="false">IF(ISERROR(VLOOKUP(D1741,$A$2:$B$302,2,FALSE())),"non férié","Férié")</f>
        <v>non férié</v>
      </c>
      <c r="F1741" s="26" t="n">
        <f aca="false">WEEKDAY(D1741,2)</f>
        <v>6</v>
      </c>
      <c r="G1741" s="26" t="str">
        <f aca="false">IF(E1741="Férié",IF(F1741=5,"Vendredi férié","Férié"),IF(F1741=6,"Samedi",IF(F1741=7,"Dimanche","Ouvré")))</f>
        <v>Samedi</v>
      </c>
    </row>
    <row r="1742" customFormat="false" ht="14.5" hidden="false" customHeight="false" outlineLevel="0" collapsed="false">
      <c r="D1742" s="25" t="n">
        <v>45571</v>
      </c>
      <c r="E1742" s="32" t="str">
        <f aca="false">IF(ISERROR(VLOOKUP(D1742,$A$2:$B$302,2,FALSE())),"non férié","Férié")</f>
        <v>non férié</v>
      </c>
      <c r="F1742" s="26" t="n">
        <f aca="false">WEEKDAY(D1742,2)</f>
        <v>7</v>
      </c>
      <c r="G1742" s="26" t="str">
        <f aca="false">IF(E1742="Férié",IF(F1742=5,"Vendredi férié","Férié"),IF(F1742=6,"Samedi",IF(F1742=7,"Dimanche","Ouvré")))</f>
        <v>Dimanche</v>
      </c>
    </row>
    <row r="1743" customFormat="false" ht="14.5" hidden="false" customHeight="false" outlineLevel="0" collapsed="false">
      <c r="D1743" s="25" t="n">
        <v>45572</v>
      </c>
      <c r="E1743" s="32" t="str">
        <f aca="false">IF(ISERROR(VLOOKUP(D1743,$A$2:$B$302,2,FALSE())),"non férié","Férié")</f>
        <v>non férié</v>
      </c>
      <c r="F1743" s="26" t="n">
        <f aca="false">WEEKDAY(D1743,2)</f>
        <v>1</v>
      </c>
      <c r="G1743" s="26" t="str">
        <f aca="false">IF(E1743="Férié",IF(F1743=5,"Vendredi férié","Férié"),IF(F1743=6,"Samedi",IF(F1743=7,"Dimanche","Ouvré")))</f>
        <v>Ouvré</v>
      </c>
    </row>
    <row r="1744" customFormat="false" ht="14.5" hidden="false" customHeight="false" outlineLevel="0" collapsed="false">
      <c r="D1744" s="25" t="n">
        <v>45573</v>
      </c>
      <c r="E1744" s="32" t="str">
        <f aca="false">IF(ISERROR(VLOOKUP(D1744,$A$2:$B$302,2,FALSE())),"non férié","Férié")</f>
        <v>non férié</v>
      </c>
      <c r="F1744" s="26" t="n">
        <f aca="false">WEEKDAY(D1744,2)</f>
        <v>2</v>
      </c>
      <c r="G1744" s="26" t="str">
        <f aca="false">IF(E1744="Férié",IF(F1744=5,"Vendredi férié","Férié"),IF(F1744=6,"Samedi",IF(F1744=7,"Dimanche","Ouvré")))</f>
        <v>Ouvré</v>
      </c>
    </row>
    <row r="1745" customFormat="false" ht="14.5" hidden="false" customHeight="false" outlineLevel="0" collapsed="false">
      <c r="D1745" s="25" t="n">
        <v>45574</v>
      </c>
      <c r="E1745" s="32" t="str">
        <f aca="false">IF(ISERROR(VLOOKUP(D1745,$A$2:$B$302,2,FALSE())),"non férié","Férié")</f>
        <v>non férié</v>
      </c>
      <c r="F1745" s="26" t="n">
        <f aca="false">WEEKDAY(D1745,2)</f>
        <v>3</v>
      </c>
      <c r="G1745" s="26" t="str">
        <f aca="false">IF(E1745="Férié",IF(F1745=5,"Vendredi férié","Férié"),IF(F1745=6,"Samedi",IF(F1745=7,"Dimanche","Ouvré")))</f>
        <v>Ouvré</v>
      </c>
    </row>
    <row r="1746" customFormat="false" ht="14.5" hidden="false" customHeight="false" outlineLevel="0" collapsed="false">
      <c r="D1746" s="25" t="n">
        <v>45575</v>
      </c>
      <c r="E1746" s="32" t="str">
        <f aca="false">IF(ISERROR(VLOOKUP(D1746,$A$2:$B$302,2,FALSE())),"non férié","Férié")</f>
        <v>non férié</v>
      </c>
      <c r="F1746" s="26" t="n">
        <f aca="false">WEEKDAY(D1746,2)</f>
        <v>4</v>
      </c>
      <c r="G1746" s="26" t="str">
        <f aca="false">IF(E1746="Férié",IF(F1746=5,"Vendredi férié","Férié"),IF(F1746=6,"Samedi",IF(F1746=7,"Dimanche","Ouvré")))</f>
        <v>Ouvré</v>
      </c>
    </row>
    <row r="1747" customFormat="false" ht="14.5" hidden="false" customHeight="false" outlineLevel="0" collapsed="false">
      <c r="D1747" s="25" t="n">
        <v>45576</v>
      </c>
      <c r="E1747" s="32" t="str">
        <f aca="false">IF(ISERROR(VLOOKUP(D1747,$A$2:$B$302,2,FALSE())),"non férié","Férié")</f>
        <v>non férié</v>
      </c>
      <c r="F1747" s="26" t="n">
        <f aca="false">WEEKDAY(D1747,2)</f>
        <v>5</v>
      </c>
      <c r="G1747" s="26" t="str">
        <f aca="false">IF(E1747="Férié",IF(F1747=5,"Vendredi férié","Férié"),IF(F1747=6,"Samedi",IF(F1747=7,"Dimanche","Ouvré")))</f>
        <v>Ouvré</v>
      </c>
    </row>
    <row r="1748" customFormat="false" ht="14.5" hidden="false" customHeight="false" outlineLevel="0" collapsed="false">
      <c r="D1748" s="25" t="n">
        <v>45577</v>
      </c>
      <c r="E1748" s="32" t="str">
        <f aca="false">IF(ISERROR(VLOOKUP(D1748,$A$2:$B$302,2,FALSE())),"non férié","Férié")</f>
        <v>non férié</v>
      </c>
      <c r="F1748" s="26" t="n">
        <f aca="false">WEEKDAY(D1748,2)</f>
        <v>6</v>
      </c>
      <c r="G1748" s="26" t="str">
        <f aca="false">IF(E1748="Férié",IF(F1748=5,"Vendredi férié","Férié"),IF(F1748=6,"Samedi",IF(F1748=7,"Dimanche","Ouvré")))</f>
        <v>Samedi</v>
      </c>
    </row>
    <row r="1749" customFormat="false" ht="14.5" hidden="false" customHeight="false" outlineLevel="0" collapsed="false">
      <c r="D1749" s="25" t="n">
        <v>45578</v>
      </c>
      <c r="E1749" s="32" t="str">
        <f aca="false">IF(ISERROR(VLOOKUP(D1749,$A$2:$B$302,2,FALSE())),"non férié","Férié")</f>
        <v>non férié</v>
      </c>
      <c r="F1749" s="26" t="n">
        <f aca="false">WEEKDAY(D1749,2)</f>
        <v>7</v>
      </c>
      <c r="G1749" s="26" t="str">
        <f aca="false">IF(E1749="Férié",IF(F1749=5,"Vendredi férié","Férié"),IF(F1749=6,"Samedi",IF(F1749=7,"Dimanche","Ouvré")))</f>
        <v>Dimanche</v>
      </c>
    </row>
    <row r="1750" customFormat="false" ht="14.5" hidden="false" customHeight="false" outlineLevel="0" collapsed="false">
      <c r="D1750" s="25" t="n">
        <v>45579</v>
      </c>
      <c r="E1750" s="32" t="str">
        <f aca="false">IF(ISERROR(VLOOKUP(D1750,$A$2:$B$302,2,FALSE())),"non férié","Férié")</f>
        <v>non férié</v>
      </c>
      <c r="F1750" s="26" t="n">
        <f aca="false">WEEKDAY(D1750,2)</f>
        <v>1</v>
      </c>
      <c r="G1750" s="26" t="str">
        <f aca="false">IF(E1750="Férié",IF(F1750=5,"Vendredi férié","Férié"),IF(F1750=6,"Samedi",IF(F1750=7,"Dimanche","Ouvré")))</f>
        <v>Ouvré</v>
      </c>
    </row>
    <row r="1751" customFormat="false" ht="14.5" hidden="false" customHeight="false" outlineLevel="0" collapsed="false">
      <c r="D1751" s="25" t="n">
        <v>45580</v>
      </c>
      <c r="E1751" s="32" t="str">
        <f aca="false">IF(ISERROR(VLOOKUP(D1751,$A$2:$B$302,2,FALSE())),"non férié","Férié")</f>
        <v>non férié</v>
      </c>
      <c r="F1751" s="26" t="n">
        <f aca="false">WEEKDAY(D1751,2)</f>
        <v>2</v>
      </c>
      <c r="G1751" s="26" t="str">
        <f aca="false">IF(E1751="Férié",IF(F1751=5,"Vendredi férié","Férié"),IF(F1751=6,"Samedi",IF(F1751=7,"Dimanche","Ouvré")))</f>
        <v>Ouvré</v>
      </c>
    </row>
    <row r="1752" customFormat="false" ht="14.5" hidden="false" customHeight="false" outlineLevel="0" collapsed="false">
      <c r="D1752" s="25" t="n">
        <v>45581</v>
      </c>
      <c r="E1752" s="32" t="str">
        <f aca="false">IF(ISERROR(VLOOKUP(D1752,$A$2:$B$302,2,FALSE())),"non férié","Férié")</f>
        <v>non férié</v>
      </c>
      <c r="F1752" s="26" t="n">
        <f aca="false">WEEKDAY(D1752,2)</f>
        <v>3</v>
      </c>
      <c r="G1752" s="26" t="str">
        <f aca="false">IF(E1752="Férié",IF(F1752=5,"Vendredi férié","Férié"),IF(F1752=6,"Samedi",IF(F1752=7,"Dimanche","Ouvré")))</f>
        <v>Ouvré</v>
      </c>
    </row>
    <row r="1753" customFormat="false" ht="14.5" hidden="false" customHeight="false" outlineLevel="0" collapsed="false">
      <c r="D1753" s="25" t="n">
        <v>45582</v>
      </c>
      <c r="E1753" s="32" t="str">
        <f aca="false">IF(ISERROR(VLOOKUP(D1753,$A$2:$B$302,2,FALSE())),"non férié","Férié")</f>
        <v>non férié</v>
      </c>
      <c r="F1753" s="26" t="n">
        <f aca="false">WEEKDAY(D1753,2)</f>
        <v>4</v>
      </c>
      <c r="G1753" s="26" t="str">
        <f aca="false">IF(E1753="Férié",IF(F1753=5,"Vendredi férié","Férié"),IF(F1753=6,"Samedi",IF(F1753=7,"Dimanche","Ouvré")))</f>
        <v>Ouvré</v>
      </c>
    </row>
    <row r="1754" customFormat="false" ht="14.5" hidden="false" customHeight="false" outlineLevel="0" collapsed="false">
      <c r="D1754" s="25" t="n">
        <v>45583</v>
      </c>
      <c r="E1754" s="32" t="str">
        <f aca="false">IF(ISERROR(VLOOKUP(D1754,$A$2:$B$302,2,FALSE())),"non férié","Férié")</f>
        <v>non férié</v>
      </c>
      <c r="F1754" s="26" t="n">
        <f aca="false">WEEKDAY(D1754,2)</f>
        <v>5</v>
      </c>
      <c r="G1754" s="26" t="str">
        <f aca="false">IF(E1754="Férié",IF(F1754=5,"Vendredi férié","Férié"),IF(F1754=6,"Samedi",IF(F1754=7,"Dimanche","Ouvré")))</f>
        <v>Ouvré</v>
      </c>
    </row>
    <row r="1755" customFormat="false" ht="14.5" hidden="false" customHeight="false" outlineLevel="0" collapsed="false">
      <c r="D1755" s="25" t="n">
        <v>45584</v>
      </c>
      <c r="E1755" s="32" t="str">
        <f aca="false">IF(ISERROR(VLOOKUP(D1755,$A$2:$B$302,2,FALSE())),"non férié","Férié")</f>
        <v>non férié</v>
      </c>
      <c r="F1755" s="26" t="n">
        <f aca="false">WEEKDAY(D1755,2)</f>
        <v>6</v>
      </c>
      <c r="G1755" s="26" t="str">
        <f aca="false">IF(E1755="Férié",IF(F1755=5,"Vendredi férié","Férié"),IF(F1755=6,"Samedi",IF(F1755=7,"Dimanche","Ouvré")))</f>
        <v>Samedi</v>
      </c>
    </row>
    <row r="1756" customFormat="false" ht="14.5" hidden="false" customHeight="false" outlineLevel="0" collapsed="false">
      <c r="D1756" s="25" t="n">
        <v>45585</v>
      </c>
      <c r="E1756" s="32" t="str">
        <f aca="false">IF(ISERROR(VLOOKUP(D1756,$A$2:$B$302,2,FALSE())),"non férié","Férié")</f>
        <v>non férié</v>
      </c>
      <c r="F1756" s="26" t="n">
        <f aca="false">WEEKDAY(D1756,2)</f>
        <v>7</v>
      </c>
      <c r="G1756" s="26" t="str">
        <f aca="false">IF(E1756="Férié",IF(F1756=5,"Vendredi férié","Férié"),IF(F1756=6,"Samedi",IF(F1756=7,"Dimanche","Ouvré")))</f>
        <v>Dimanche</v>
      </c>
    </row>
    <row r="1757" customFormat="false" ht="14.5" hidden="false" customHeight="false" outlineLevel="0" collapsed="false">
      <c r="D1757" s="25" t="n">
        <v>45586</v>
      </c>
      <c r="E1757" s="32" t="str">
        <f aca="false">IF(ISERROR(VLOOKUP(D1757,$A$2:$B$302,2,FALSE())),"non férié","Férié")</f>
        <v>non férié</v>
      </c>
      <c r="F1757" s="26" t="n">
        <f aca="false">WEEKDAY(D1757,2)</f>
        <v>1</v>
      </c>
      <c r="G1757" s="26" t="str">
        <f aca="false">IF(E1757="Férié",IF(F1757=5,"Vendredi férié","Férié"),IF(F1757=6,"Samedi",IF(F1757=7,"Dimanche","Ouvré")))</f>
        <v>Ouvré</v>
      </c>
    </row>
    <row r="1758" customFormat="false" ht="14.5" hidden="false" customHeight="false" outlineLevel="0" collapsed="false">
      <c r="D1758" s="25" t="n">
        <v>45587</v>
      </c>
      <c r="E1758" s="32" t="str">
        <f aca="false">IF(ISERROR(VLOOKUP(D1758,$A$2:$B$302,2,FALSE())),"non férié","Férié")</f>
        <v>non férié</v>
      </c>
      <c r="F1758" s="26" t="n">
        <f aca="false">WEEKDAY(D1758,2)</f>
        <v>2</v>
      </c>
      <c r="G1758" s="26" t="str">
        <f aca="false">IF(E1758="Férié",IF(F1758=5,"Vendredi férié","Férié"),IF(F1758=6,"Samedi",IF(F1758=7,"Dimanche","Ouvré")))</f>
        <v>Ouvré</v>
      </c>
    </row>
    <row r="1759" customFormat="false" ht="14.5" hidden="false" customHeight="false" outlineLevel="0" collapsed="false">
      <c r="D1759" s="25" t="n">
        <v>45588</v>
      </c>
      <c r="E1759" s="32" t="str">
        <f aca="false">IF(ISERROR(VLOOKUP(D1759,$A$2:$B$302,2,FALSE())),"non férié","Férié")</f>
        <v>non férié</v>
      </c>
      <c r="F1759" s="26" t="n">
        <f aca="false">WEEKDAY(D1759,2)</f>
        <v>3</v>
      </c>
      <c r="G1759" s="26" t="str">
        <f aca="false">IF(E1759="Férié",IF(F1759=5,"Vendredi férié","Férié"),IF(F1759=6,"Samedi",IF(F1759=7,"Dimanche","Ouvré")))</f>
        <v>Ouvré</v>
      </c>
    </row>
    <row r="1760" customFormat="false" ht="14.5" hidden="false" customHeight="false" outlineLevel="0" collapsed="false">
      <c r="D1760" s="25" t="n">
        <v>45589</v>
      </c>
      <c r="E1760" s="32" t="str">
        <f aca="false">IF(ISERROR(VLOOKUP(D1760,$A$2:$B$302,2,FALSE())),"non férié","Férié")</f>
        <v>non férié</v>
      </c>
      <c r="F1760" s="26" t="n">
        <f aca="false">WEEKDAY(D1760,2)</f>
        <v>4</v>
      </c>
      <c r="G1760" s="26" t="str">
        <f aca="false">IF(E1760="Férié",IF(F1760=5,"Vendredi férié","Férié"),IF(F1760=6,"Samedi",IF(F1760=7,"Dimanche","Ouvré")))</f>
        <v>Ouvré</v>
      </c>
    </row>
    <row r="1761" customFormat="false" ht="14.5" hidden="false" customHeight="false" outlineLevel="0" collapsed="false">
      <c r="D1761" s="25" t="n">
        <v>45590</v>
      </c>
      <c r="E1761" s="32" t="str">
        <f aca="false">IF(ISERROR(VLOOKUP(D1761,$A$2:$B$302,2,FALSE())),"non férié","Férié")</f>
        <v>non férié</v>
      </c>
      <c r="F1761" s="26" t="n">
        <f aca="false">WEEKDAY(D1761,2)</f>
        <v>5</v>
      </c>
      <c r="G1761" s="26" t="str">
        <f aca="false">IF(E1761="Férié",IF(F1761=5,"Vendredi férié","Férié"),IF(F1761=6,"Samedi",IF(F1761=7,"Dimanche","Ouvré")))</f>
        <v>Ouvré</v>
      </c>
    </row>
    <row r="1762" customFormat="false" ht="14.5" hidden="false" customHeight="false" outlineLevel="0" collapsed="false">
      <c r="D1762" s="25" t="n">
        <v>45591</v>
      </c>
      <c r="E1762" s="32" t="str">
        <f aca="false">IF(ISERROR(VLOOKUP(D1762,$A$2:$B$302,2,FALSE())),"non férié","Férié")</f>
        <v>non férié</v>
      </c>
      <c r="F1762" s="26" t="n">
        <f aca="false">WEEKDAY(D1762,2)</f>
        <v>6</v>
      </c>
      <c r="G1762" s="26" t="str">
        <f aca="false">IF(E1762="Férié",IF(F1762=5,"Vendredi férié","Férié"),IF(F1762=6,"Samedi",IF(F1762=7,"Dimanche","Ouvré")))</f>
        <v>Samedi</v>
      </c>
    </row>
    <row r="1763" customFormat="false" ht="14.5" hidden="false" customHeight="false" outlineLevel="0" collapsed="false">
      <c r="D1763" s="25" t="n">
        <v>45592</v>
      </c>
      <c r="E1763" s="32" t="str">
        <f aca="false">IF(ISERROR(VLOOKUP(D1763,$A$2:$B$302,2,FALSE())),"non férié","Férié")</f>
        <v>non férié</v>
      </c>
      <c r="F1763" s="26" t="n">
        <f aca="false">WEEKDAY(D1763,2)</f>
        <v>7</v>
      </c>
      <c r="G1763" s="26" t="str">
        <f aca="false">IF(E1763="Férié",IF(F1763=5,"Vendredi férié","Férié"),IF(F1763=6,"Samedi",IF(F1763=7,"Dimanche","Ouvré")))</f>
        <v>Dimanche</v>
      </c>
    </row>
    <row r="1764" customFormat="false" ht="14.5" hidden="false" customHeight="false" outlineLevel="0" collapsed="false">
      <c r="D1764" s="25" t="n">
        <v>45593</v>
      </c>
      <c r="E1764" s="32" t="str">
        <f aca="false">IF(ISERROR(VLOOKUP(D1764,$A$2:$B$302,2,FALSE())),"non férié","Férié")</f>
        <v>non férié</v>
      </c>
      <c r="F1764" s="26" t="n">
        <f aca="false">WEEKDAY(D1764,2)</f>
        <v>1</v>
      </c>
      <c r="G1764" s="26" t="str">
        <f aca="false">IF(E1764="Férié",IF(F1764=5,"Vendredi férié","Férié"),IF(F1764=6,"Samedi",IF(F1764=7,"Dimanche","Ouvré")))</f>
        <v>Ouvré</v>
      </c>
    </row>
    <row r="1765" customFormat="false" ht="14.5" hidden="false" customHeight="false" outlineLevel="0" collapsed="false">
      <c r="D1765" s="25" t="n">
        <v>45594</v>
      </c>
      <c r="E1765" s="32" t="str">
        <f aca="false">IF(ISERROR(VLOOKUP(D1765,$A$2:$B$302,2,FALSE())),"non férié","Férié")</f>
        <v>non férié</v>
      </c>
      <c r="F1765" s="26" t="n">
        <f aca="false">WEEKDAY(D1765,2)</f>
        <v>2</v>
      </c>
      <c r="G1765" s="26" t="str">
        <f aca="false">IF(E1765="Férié",IF(F1765=5,"Vendredi férié","Férié"),IF(F1765=6,"Samedi",IF(F1765=7,"Dimanche","Ouvré")))</f>
        <v>Ouvré</v>
      </c>
    </row>
    <row r="1766" customFormat="false" ht="14.5" hidden="false" customHeight="false" outlineLevel="0" collapsed="false">
      <c r="D1766" s="25" t="n">
        <v>45595</v>
      </c>
      <c r="E1766" s="32" t="str">
        <f aca="false">IF(ISERROR(VLOOKUP(D1766,$A$2:$B$302,2,FALSE())),"non férié","Férié")</f>
        <v>non férié</v>
      </c>
      <c r="F1766" s="26" t="n">
        <f aca="false">WEEKDAY(D1766,2)</f>
        <v>3</v>
      </c>
      <c r="G1766" s="26" t="str">
        <f aca="false">IF(E1766="Férié",IF(F1766=5,"Vendredi férié","Férié"),IF(F1766=6,"Samedi",IF(F1766=7,"Dimanche","Ouvré")))</f>
        <v>Ouvré</v>
      </c>
    </row>
    <row r="1767" customFormat="false" ht="14.5" hidden="false" customHeight="false" outlineLevel="0" collapsed="false">
      <c r="D1767" s="25" t="n">
        <v>45596</v>
      </c>
      <c r="E1767" s="32" t="str">
        <f aca="false">IF(ISERROR(VLOOKUP(D1767,$A$2:$B$302,2,FALSE())),"non férié","Férié")</f>
        <v>non férié</v>
      </c>
      <c r="F1767" s="26" t="n">
        <f aca="false">WEEKDAY(D1767,2)</f>
        <v>4</v>
      </c>
      <c r="G1767" s="26" t="str">
        <f aca="false">IF(E1767="Férié",IF(F1767=5,"Vendredi férié","Férié"),IF(F1767=6,"Samedi",IF(F1767=7,"Dimanche","Ouvré")))</f>
        <v>Ouvré</v>
      </c>
    </row>
    <row r="1768" customFormat="false" ht="14.5" hidden="false" customHeight="false" outlineLevel="0" collapsed="false">
      <c r="D1768" s="25" t="n">
        <v>45597</v>
      </c>
      <c r="E1768" s="32" t="str">
        <f aca="false">IF(ISERROR(VLOOKUP(D1768,$A$2:$B$302,2,FALSE())),"non férié","Férié")</f>
        <v>Férié</v>
      </c>
      <c r="F1768" s="26" t="n">
        <f aca="false">WEEKDAY(D1768,2)</f>
        <v>5</v>
      </c>
      <c r="G1768" s="26" t="str">
        <f aca="false">IF(E1768="Férié",IF(F1768=5,"Vendredi férié","Férié"),IF(F1768=6,"Samedi",IF(F1768=7,"Dimanche","Ouvré")))</f>
        <v>Vendredi férié</v>
      </c>
    </row>
    <row r="1769" customFormat="false" ht="14.5" hidden="false" customHeight="false" outlineLevel="0" collapsed="false">
      <c r="D1769" s="25" t="n">
        <v>45598</v>
      </c>
      <c r="E1769" s="32" t="str">
        <f aca="false">IF(ISERROR(VLOOKUP(D1769,$A$2:$B$302,2,FALSE())),"non férié","Férié")</f>
        <v>non férié</v>
      </c>
      <c r="F1769" s="26" t="n">
        <f aca="false">WEEKDAY(D1769,2)</f>
        <v>6</v>
      </c>
      <c r="G1769" s="26" t="str">
        <f aca="false">IF(E1769="Férié",IF(F1769=5,"Vendredi férié","Férié"),IF(F1769=6,"Samedi",IF(F1769=7,"Dimanche","Ouvré")))</f>
        <v>Samedi</v>
      </c>
    </row>
    <row r="1770" customFormat="false" ht="14.5" hidden="false" customHeight="false" outlineLevel="0" collapsed="false">
      <c r="D1770" s="25" t="n">
        <v>45599</v>
      </c>
      <c r="E1770" s="32" t="str">
        <f aca="false">IF(ISERROR(VLOOKUP(D1770,$A$2:$B$302,2,FALSE())),"non férié","Férié")</f>
        <v>non férié</v>
      </c>
      <c r="F1770" s="26" t="n">
        <f aca="false">WEEKDAY(D1770,2)</f>
        <v>7</v>
      </c>
      <c r="G1770" s="26" t="str">
        <f aca="false">IF(E1770="Férié",IF(F1770=5,"Vendredi férié","Férié"),IF(F1770=6,"Samedi",IF(F1770=7,"Dimanche","Ouvré")))</f>
        <v>Dimanche</v>
      </c>
    </row>
    <row r="1771" customFormat="false" ht="14.5" hidden="false" customHeight="false" outlineLevel="0" collapsed="false">
      <c r="D1771" s="25" t="n">
        <v>45600</v>
      </c>
      <c r="E1771" s="32" t="str">
        <f aca="false">IF(ISERROR(VLOOKUP(D1771,$A$2:$B$302,2,FALSE())),"non férié","Férié")</f>
        <v>non férié</v>
      </c>
      <c r="F1771" s="26" t="n">
        <f aca="false">WEEKDAY(D1771,2)</f>
        <v>1</v>
      </c>
      <c r="G1771" s="26" t="str">
        <f aca="false">IF(E1771="Férié",IF(F1771=5,"Vendredi férié","Férié"),IF(F1771=6,"Samedi",IF(F1771=7,"Dimanche","Ouvré")))</f>
        <v>Ouvré</v>
      </c>
    </row>
    <row r="1772" customFormat="false" ht="14.5" hidden="false" customHeight="false" outlineLevel="0" collapsed="false">
      <c r="D1772" s="25" t="n">
        <v>45601</v>
      </c>
      <c r="E1772" s="32" t="str">
        <f aca="false">IF(ISERROR(VLOOKUP(D1772,$A$2:$B$302,2,FALSE())),"non férié","Férié")</f>
        <v>non férié</v>
      </c>
      <c r="F1772" s="26" t="n">
        <f aca="false">WEEKDAY(D1772,2)</f>
        <v>2</v>
      </c>
      <c r="G1772" s="26" t="str">
        <f aca="false">IF(E1772="Férié",IF(F1772=5,"Vendredi férié","Férié"),IF(F1772=6,"Samedi",IF(F1772=7,"Dimanche","Ouvré")))</f>
        <v>Ouvré</v>
      </c>
    </row>
    <row r="1773" customFormat="false" ht="14.5" hidden="false" customHeight="false" outlineLevel="0" collapsed="false">
      <c r="D1773" s="25" t="n">
        <v>45602</v>
      </c>
      <c r="E1773" s="32" t="str">
        <f aca="false">IF(ISERROR(VLOOKUP(D1773,$A$2:$B$302,2,FALSE())),"non férié","Férié")</f>
        <v>non férié</v>
      </c>
      <c r="F1773" s="26" t="n">
        <f aca="false">WEEKDAY(D1773,2)</f>
        <v>3</v>
      </c>
      <c r="G1773" s="26" t="str">
        <f aca="false">IF(E1773="Férié",IF(F1773=5,"Vendredi férié","Férié"),IF(F1773=6,"Samedi",IF(F1773=7,"Dimanche","Ouvré")))</f>
        <v>Ouvré</v>
      </c>
    </row>
    <row r="1774" customFormat="false" ht="14.5" hidden="false" customHeight="false" outlineLevel="0" collapsed="false">
      <c r="D1774" s="25" t="n">
        <v>45603</v>
      </c>
      <c r="E1774" s="32" t="str">
        <f aca="false">IF(ISERROR(VLOOKUP(D1774,$A$2:$B$302,2,FALSE())),"non férié","Férié")</f>
        <v>non férié</v>
      </c>
      <c r="F1774" s="26" t="n">
        <f aca="false">WEEKDAY(D1774,2)</f>
        <v>4</v>
      </c>
      <c r="G1774" s="26" t="str">
        <f aca="false">IF(E1774="Férié",IF(F1774=5,"Vendredi férié","Férié"),IF(F1774=6,"Samedi",IF(F1774=7,"Dimanche","Ouvré")))</f>
        <v>Ouvré</v>
      </c>
    </row>
    <row r="1775" customFormat="false" ht="14.5" hidden="false" customHeight="false" outlineLevel="0" collapsed="false">
      <c r="D1775" s="25" t="n">
        <v>45604</v>
      </c>
      <c r="E1775" s="32" t="str">
        <f aca="false">IF(ISERROR(VLOOKUP(D1775,$A$2:$B$302,2,FALSE())),"non férié","Férié")</f>
        <v>non férié</v>
      </c>
      <c r="F1775" s="26" t="n">
        <f aca="false">WEEKDAY(D1775,2)</f>
        <v>5</v>
      </c>
      <c r="G1775" s="26" t="str">
        <f aca="false">IF(E1775="Férié",IF(F1775=5,"Vendredi férié","Férié"),IF(F1775=6,"Samedi",IF(F1775=7,"Dimanche","Ouvré")))</f>
        <v>Ouvré</v>
      </c>
    </row>
    <row r="1776" customFormat="false" ht="14.5" hidden="false" customHeight="false" outlineLevel="0" collapsed="false">
      <c r="D1776" s="25" t="n">
        <v>45605</v>
      </c>
      <c r="E1776" s="32" t="str">
        <f aca="false">IF(ISERROR(VLOOKUP(D1776,$A$2:$B$302,2,FALSE())),"non férié","Férié")</f>
        <v>non férié</v>
      </c>
      <c r="F1776" s="26" t="n">
        <f aca="false">WEEKDAY(D1776,2)</f>
        <v>6</v>
      </c>
      <c r="G1776" s="26" t="str">
        <f aca="false">IF(E1776="Férié",IF(F1776=5,"Vendredi férié","Férié"),IF(F1776=6,"Samedi",IF(F1776=7,"Dimanche","Ouvré")))</f>
        <v>Samedi</v>
      </c>
    </row>
    <row r="1777" customFormat="false" ht="14.5" hidden="false" customHeight="false" outlineLevel="0" collapsed="false">
      <c r="D1777" s="25" t="n">
        <v>45606</v>
      </c>
      <c r="E1777" s="32" t="str">
        <f aca="false">IF(ISERROR(VLOOKUP(D1777,$A$2:$B$302,2,FALSE())),"non férié","Férié")</f>
        <v>non férié</v>
      </c>
      <c r="F1777" s="26" t="n">
        <f aca="false">WEEKDAY(D1777,2)</f>
        <v>7</v>
      </c>
      <c r="G1777" s="26" t="str">
        <f aca="false">IF(E1777="Férié",IF(F1777=5,"Vendredi férié","Férié"),IF(F1777=6,"Samedi",IF(F1777=7,"Dimanche","Ouvré")))</f>
        <v>Dimanche</v>
      </c>
    </row>
    <row r="1778" customFormat="false" ht="14.5" hidden="false" customHeight="false" outlineLevel="0" collapsed="false">
      <c r="D1778" s="25" t="n">
        <v>45607</v>
      </c>
      <c r="E1778" s="32" t="str">
        <f aca="false">IF(ISERROR(VLOOKUP(D1778,$A$2:$B$302,2,FALSE())),"non férié","Férié")</f>
        <v>Férié</v>
      </c>
      <c r="F1778" s="26" t="n">
        <f aca="false">WEEKDAY(D1778,2)</f>
        <v>1</v>
      </c>
      <c r="G1778" s="26" t="str">
        <f aca="false">IF(E1778="Férié",IF(F1778=5,"Vendredi férié","Férié"),IF(F1778=6,"Samedi",IF(F1778=7,"Dimanche","Ouvré")))</f>
        <v>Férié</v>
      </c>
    </row>
    <row r="1779" customFormat="false" ht="14.5" hidden="false" customHeight="false" outlineLevel="0" collapsed="false">
      <c r="D1779" s="25" t="n">
        <v>45608</v>
      </c>
      <c r="E1779" s="32" t="str">
        <f aca="false">IF(ISERROR(VLOOKUP(D1779,$A$2:$B$302,2,FALSE())),"non férié","Férié")</f>
        <v>non férié</v>
      </c>
      <c r="F1779" s="26" t="n">
        <f aca="false">WEEKDAY(D1779,2)</f>
        <v>2</v>
      </c>
      <c r="G1779" s="26" t="str">
        <f aca="false">IF(E1779="Férié",IF(F1779=5,"Vendredi férié","Férié"),IF(F1779=6,"Samedi",IF(F1779=7,"Dimanche","Ouvré")))</f>
        <v>Ouvré</v>
      </c>
    </row>
    <row r="1780" customFormat="false" ht="14.5" hidden="false" customHeight="false" outlineLevel="0" collapsed="false">
      <c r="D1780" s="25" t="n">
        <v>45609</v>
      </c>
      <c r="E1780" s="32" t="str">
        <f aca="false">IF(ISERROR(VLOOKUP(D1780,$A$2:$B$302,2,FALSE())),"non férié","Férié")</f>
        <v>non férié</v>
      </c>
      <c r="F1780" s="26" t="n">
        <f aca="false">WEEKDAY(D1780,2)</f>
        <v>3</v>
      </c>
      <c r="G1780" s="26" t="str">
        <f aca="false">IF(E1780="Férié",IF(F1780=5,"Vendredi férié","Férié"),IF(F1780=6,"Samedi",IF(F1780=7,"Dimanche","Ouvré")))</f>
        <v>Ouvré</v>
      </c>
    </row>
    <row r="1781" customFormat="false" ht="14.5" hidden="false" customHeight="false" outlineLevel="0" collapsed="false">
      <c r="D1781" s="25" t="n">
        <v>45610</v>
      </c>
      <c r="E1781" s="32" t="str">
        <f aca="false">IF(ISERROR(VLOOKUP(D1781,$A$2:$B$302,2,FALSE())),"non férié","Férié")</f>
        <v>non férié</v>
      </c>
      <c r="F1781" s="26" t="n">
        <f aca="false">WEEKDAY(D1781,2)</f>
        <v>4</v>
      </c>
      <c r="G1781" s="26" t="str">
        <f aca="false">IF(E1781="Férié",IF(F1781=5,"Vendredi férié","Férié"),IF(F1781=6,"Samedi",IF(F1781=7,"Dimanche","Ouvré")))</f>
        <v>Ouvré</v>
      </c>
    </row>
    <row r="1782" customFormat="false" ht="14.5" hidden="false" customHeight="false" outlineLevel="0" collapsed="false">
      <c r="D1782" s="25" t="n">
        <v>45611</v>
      </c>
      <c r="E1782" s="32" t="str">
        <f aca="false">IF(ISERROR(VLOOKUP(D1782,$A$2:$B$302,2,FALSE())),"non férié","Férié")</f>
        <v>non férié</v>
      </c>
      <c r="F1782" s="26" t="n">
        <f aca="false">WEEKDAY(D1782,2)</f>
        <v>5</v>
      </c>
      <c r="G1782" s="26" t="str">
        <f aca="false">IF(E1782="Férié",IF(F1782=5,"Vendredi férié","Férié"),IF(F1782=6,"Samedi",IF(F1782=7,"Dimanche","Ouvré")))</f>
        <v>Ouvré</v>
      </c>
    </row>
    <row r="1783" customFormat="false" ht="14.5" hidden="false" customHeight="false" outlineLevel="0" collapsed="false">
      <c r="D1783" s="25" t="n">
        <v>45612</v>
      </c>
      <c r="E1783" s="32" t="str">
        <f aca="false">IF(ISERROR(VLOOKUP(D1783,$A$2:$B$302,2,FALSE())),"non férié","Férié")</f>
        <v>non férié</v>
      </c>
      <c r="F1783" s="26" t="n">
        <f aca="false">WEEKDAY(D1783,2)</f>
        <v>6</v>
      </c>
      <c r="G1783" s="26" t="str">
        <f aca="false">IF(E1783="Férié",IF(F1783=5,"Vendredi férié","Férié"),IF(F1783=6,"Samedi",IF(F1783=7,"Dimanche","Ouvré")))</f>
        <v>Samedi</v>
      </c>
    </row>
    <row r="1784" customFormat="false" ht="14.5" hidden="false" customHeight="false" outlineLevel="0" collapsed="false">
      <c r="D1784" s="25" t="n">
        <v>45613</v>
      </c>
      <c r="E1784" s="32" t="str">
        <f aca="false">IF(ISERROR(VLOOKUP(D1784,$A$2:$B$302,2,FALSE())),"non férié","Férié")</f>
        <v>non férié</v>
      </c>
      <c r="F1784" s="26" t="n">
        <f aca="false">WEEKDAY(D1784,2)</f>
        <v>7</v>
      </c>
      <c r="G1784" s="26" t="str">
        <f aca="false">IF(E1784="Férié",IF(F1784=5,"Vendredi férié","Férié"),IF(F1784=6,"Samedi",IF(F1784=7,"Dimanche","Ouvré")))</f>
        <v>Dimanche</v>
      </c>
    </row>
    <row r="1785" customFormat="false" ht="14.5" hidden="false" customHeight="false" outlineLevel="0" collapsed="false">
      <c r="D1785" s="25" t="n">
        <v>45614</v>
      </c>
      <c r="E1785" s="32" t="str">
        <f aca="false">IF(ISERROR(VLOOKUP(D1785,$A$2:$B$302,2,FALSE())),"non férié","Férié")</f>
        <v>non férié</v>
      </c>
      <c r="F1785" s="26" t="n">
        <f aca="false">WEEKDAY(D1785,2)</f>
        <v>1</v>
      </c>
      <c r="G1785" s="26" t="str">
        <f aca="false">IF(E1785="Férié",IF(F1785=5,"Vendredi férié","Férié"),IF(F1785=6,"Samedi",IF(F1785=7,"Dimanche","Ouvré")))</f>
        <v>Ouvré</v>
      </c>
    </row>
    <row r="1786" customFormat="false" ht="14.5" hidden="false" customHeight="false" outlineLevel="0" collapsed="false">
      <c r="D1786" s="25" t="n">
        <v>45615</v>
      </c>
      <c r="E1786" s="32" t="str">
        <f aca="false">IF(ISERROR(VLOOKUP(D1786,$A$2:$B$302,2,FALSE())),"non férié","Férié")</f>
        <v>non férié</v>
      </c>
      <c r="F1786" s="26" t="n">
        <f aca="false">WEEKDAY(D1786,2)</f>
        <v>2</v>
      </c>
      <c r="G1786" s="26" t="str">
        <f aca="false">IF(E1786="Férié",IF(F1786=5,"Vendredi férié","Férié"),IF(F1786=6,"Samedi",IF(F1786=7,"Dimanche","Ouvré")))</f>
        <v>Ouvré</v>
      </c>
    </row>
    <row r="1787" customFormat="false" ht="14.5" hidden="false" customHeight="false" outlineLevel="0" collapsed="false">
      <c r="D1787" s="25" t="n">
        <v>45616</v>
      </c>
      <c r="E1787" s="32" t="str">
        <f aca="false">IF(ISERROR(VLOOKUP(D1787,$A$2:$B$302,2,FALSE())),"non férié","Férié")</f>
        <v>non férié</v>
      </c>
      <c r="F1787" s="26" t="n">
        <f aca="false">WEEKDAY(D1787,2)</f>
        <v>3</v>
      </c>
      <c r="G1787" s="26" t="str">
        <f aca="false">IF(E1787="Férié",IF(F1787=5,"Vendredi férié","Férié"),IF(F1787=6,"Samedi",IF(F1787=7,"Dimanche","Ouvré")))</f>
        <v>Ouvré</v>
      </c>
    </row>
    <row r="1788" customFormat="false" ht="14.5" hidden="false" customHeight="false" outlineLevel="0" collapsed="false">
      <c r="D1788" s="25" t="n">
        <v>45617</v>
      </c>
      <c r="E1788" s="32" t="str">
        <f aca="false">IF(ISERROR(VLOOKUP(D1788,$A$2:$B$302,2,FALSE())),"non férié","Férié")</f>
        <v>non férié</v>
      </c>
      <c r="F1788" s="26" t="n">
        <f aca="false">WEEKDAY(D1788,2)</f>
        <v>4</v>
      </c>
      <c r="G1788" s="26" t="str">
        <f aca="false">IF(E1788="Férié",IF(F1788=5,"Vendredi férié","Férié"),IF(F1788=6,"Samedi",IF(F1788=7,"Dimanche","Ouvré")))</f>
        <v>Ouvré</v>
      </c>
    </row>
    <row r="1789" customFormat="false" ht="14.5" hidden="false" customHeight="false" outlineLevel="0" collapsed="false">
      <c r="D1789" s="25" t="n">
        <v>45618</v>
      </c>
      <c r="E1789" s="32" t="str">
        <f aca="false">IF(ISERROR(VLOOKUP(D1789,$A$2:$B$302,2,FALSE())),"non férié","Férié")</f>
        <v>non férié</v>
      </c>
      <c r="F1789" s="26" t="n">
        <f aca="false">WEEKDAY(D1789,2)</f>
        <v>5</v>
      </c>
      <c r="G1789" s="26" t="str">
        <f aca="false">IF(E1789="Férié",IF(F1789=5,"Vendredi férié","Férié"),IF(F1789=6,"Samedi",IF(F1789=7,"Dimanche","Ouvré")))</f>
        <v>Ouvré</v>
      </c>
    </row>
    <row r="1790" customFormat="false" ht="14.5" hidden="false" customHeight="false" outlineLevel="0" collapsed="false">
      <c r="D1790" s="25" t="n">
        <v>45619</v>
      </c>
      <c r="E1790" s="32" t="str">
        <f aca="false">IF(ISERROR(VLOOKUP(D1790,$A$2:$B$302,2,FALSE())),"non férié","Férié")</f>
        <v>non férié</v>
      </c>
      <c r="F1790" s="26" t="n">
        <f aca="false">WEEKDAY(D1790,2)</f>
        <v>6</v>
      </c>
      <c r="G1790" s="26" t="str">
        <f aca="false">IF(E1790="Férié",IF(F1790=5,"Vendredi férié","Férié"),IF(F1790=6,"Samedi",IF(F1790=7,"Dimanche","Ouvré")))</f>
        <v>Samedi</v>
      </c>
    </row>
    <row r="1791" customFormat="false" ht="14.5" hidden="false" customHeight="false" outlineLevel="0" collapsed="false">
      <c r="D1791" s="25" t="n">
        <v>45620</v>
      </c>
      <c r="E1791" s="32" t="str">
        <f aca="false">IF(ISERROR(VLOOKUP(D1791,$A$2:$B$302,2,FALSE())),"non férié","Férié")</f>
        <v>non férié</v>
      </c>
      <c r="F1791" s="26" t="n">
        <f aca="false">WEEKDAY(D1791,2)</f>
        <v>7</v>
      </c>
      <c r="G1791" s="26" t="str">
        <f aca="false">IF(E1791="Férié",IF(F1791=5,"Vendredi férié","Férié"),IF(F1791=6,"Samedi",IF(F1791=7,"Dimanche","Ouvré")))</f>
        <v>Dimanche</v>
      </c>
    </row>
    <row r="1792" customFormat="false" ht="14.5" hidden="false" customHeight="false" outlineLevel="0" collapsed="false">
      <c r="D1792" s="25" t="n">
        <v>45621</v>
      </c>
      <c r="E1792" s="32" t="str">
        <f aca="false">IF(ISERROR(VLOOKUP(D1792,$A$2:$B$302,2,FALSE())),"non férié","Férié")</f>
        <v>non férié</v>
      </c>
      <c r="F1792" s="26" t="n">
        <f aca="false">WEEKDAY(D1792,2)</f>
        <v>1</v>
      </c>
      <c r="G1792" s="26" t="str">
        <f aca="false">IF(E1792="Férié",IF(F1792=5,"Vendredi férié","Férié"),IF(F1792=6,"Samedi",IF(F1792=7,"Dimanche","Ouvré")))</f>
        <v>Ouvré</v>
      </c>
    </row>
    <row r="1793" customFormat="false" ht="14.5" hidden="false" customHeight="false" outlineLevel="0" collapsed="false">
      <c r="D1793" s="25" t="n">
        <v>45622</v>
      </c>
      <c r="E1793" s="32" t="str">
        <f aca="false">IF(ISERROR(VLOOKUP(D1793,$A$2:$B$302,2,FALSE())),"non férié","Férié")</f>
        <v>non férié</v>
      </c>
      <c r="F1793" s="26" t="n">
        <f aca="false">WEEKDAY(D1793,2)</f>
        <v>2</v>
      </c>
      <c r="G1793" s="26" t="str">
        <f aca="false">IF(E1793="Férié",IF(F1793=5,"Vendredi férié","Férié"),IF(F1793=6,"Samedi",IF(F1793=7,"Dimanche","Ouvré")))</f>
        <v>Ouvré</v>
      </c>
    </row>
    <row r="1794" customFormat="false" ht="14.5" hidden="false" customHeight="false" outlineLevel="0" collapsed="false">
      <c r="D1794" s="25" t="n">
        <v>45623</v>
      </c>
      <c r="E1794" s="32" t="str">
        <f aca="false">IF(ISERROR(VLOOKUP(D1794,$A$2:$B$302,2,FALSE())),"non férié","Férié")</f>
        <v>non férié</v>
      </c>
      <c r="F1794" s="26" t="n">
        <f aca="false">WEEKDAY(D1794,2)</f>
        <v>3</v>
      </c>
      <c r="G1794" s="26" t="str">
        <f aca="false">IF(E1794="Férié",IF(F1794=5,"Vendredi férié","Férié"),IF(F1794=6,"Samedi",IF(F1794=7,"Dimanche","Ouvré")))</f>
        <v>Ouvré</v>
      </c>
    </row>
    <row r="1795" customFormat="false" ht="14.5" hidden="false" customHeight="false" outlineLevel="0" collapsed="false">
      <c r="D1795" s="25" t="n">
        <v>45624</v>
      </c>
      <c r="E1795" s="32" t="str">
        <f aca="false">IF(ISERROR(VLOOKUP(D1795,$A$2:$B$302,2,FALSE())),"non férié","Férié")</f>
        <v>non férié</v>
      </c>
      <c r="F1795" s="26" t="n">
        <f aca="false">WEEKDAY(D1795,2)</f>
        <v>4</v>
      </c>
      <c r="G1795" s="26" t="str">
        <f aca="false">IF(E1795="Férié",IF(F1795=5,"Vendredi férié","Férié"),IF(F1795=6,"Samedi",IF(F1795=7,"Dimanche","Ouvré")))</f>
        <v>Ouvré</v>
      </c>
    </row>
    <row r="1796" customFormat="false" ht="14.5" hidden="false" customHeight="false" outlineLevel="0" collapsed="false">
      <c r="D1796" s="25" t="n">
        <v>45625</v>
      </c>
      <c r="E1796" s="32" t="str">
        <f aca="false">IF(ISERROR(VLOOKUP(D1796,$A$2:$B$302,2,FALSE())),"non férié","Férié")</f>
        <v>non férié</v>
      </c>
      <c r="F1796" s="26" t="n">
        <f aca="false">WEEKDAY(D1796,2)</f>
        <v>5</v>
      </c>
      <c r="G1796" s="26" t="str">
        <f aca="false">IF(E1796="Férié",IF(F1796=5,"Vendredi férié","Férié"),IF(F1796=6,"Samedi",IF(F1796=7,"Dimanche","Ouvré")))</f>
        <v>Ouvré</v>
      </c>
    </row>
    <row r="1797" customFormat="false" ht="14.5" hidden="false" customHeight="false" outlineLevel="0" collapsed="false">
      <c r="D1797" s="25" t="n">
        <v>45626</v>
      </c>
      <c r="E1797" s="32" t="str">
        <f aca="false">IF(ISERROR(VLOOKUP(D1797,$A$2:$B$302,2,FALSE())),"non férié","Férié")</f>
        <v>non férié</v>
      </c>
      <c r="F1797" s="26" t="n">
        <f aca="false">WEEKDAY(D1797,2)</f>
        <v>6</v>
      </c>
      <c r="G1797" s="26" t="str">
        <f aca="false">IF(E1797="Férié",IF(F1797=5,"Vendredi férié","Férié"),IF(F1797=6,"Samedi",IF(F1797=7,"Dimanche","Ouvré")))</f>
        <v>Samedi</v>
      </c>
    </row>
    <row r="1798" customFormat="false" ht="14.5" hidden="false" customHeight="false" outlineLevel="0" collapsed="false">
      <c r="D1798" s="25" t="n">
        <v>45627</v>
      </c>
      <c r="E1798" s="32" t="str">
        <f aca="false">IF(ISERROR(VLOOKUP(D1798,$A$2:$B$302,2,FALSE())),"non férié","Férié")</f>
        <v>non férié</v>
      </c>
      <c r="F1798" s="26" t="n">
        <f aca="false">WEEKDAY(D1798,2)</f>
        <v>7</v>
      </c>
      <c r="G1798" s="26" t="str">
        <f aca="false">IF(E1798="Férié",IF(F1798=5,"Vendredi férié","Férié"),IF(F1798=6,"Samedi",IF(F1798=7,"Dimanche","Ouvré")))</f>
        <v>Dimanche</v>
      </c>
    </row>
    <row r="1799" customFormat="false" ht="14.5" hidden="false" customHeight="false" outlineLevel="0" collapsed="false">
      <c r="D1799" s="25" t="n">
        <v>45628</v>
      </c>
      <c r="E1799" s="32" t="str">
        <f aca="false">IF(ISERROR(VLOOKUP(D1799,$A$2:$B$302,2,FALSE())),"non férié","Férié")</f>
        <v>non férié</v>
      </c>
      <c r="F1799" s="26" t="n">
        <f aca="false">WEEKDAY(D1799,2)</f>
        <v>1</v>
      </c>
      <c r="G1799" s="26" t="str">
        <f aca="false">IF(E1799="Férié",IF(F1799=5,"Vendredi férié","Férié"),IF(F1799=6,"Samedi",IF(F1799=7,"Dimanche","Ouvré")))</f>
        <v>Ouvré</v>
      </c>
    </row>
    <row r="1800" customFormat="false" ht="14.5" hidden="false" customHeight="false" outlineLevel="0" collapsed="false">
      <c r="D1800" s="25" t="n">
        <v>45629</v>
      </c>
      <c r="E1800" s="32" t="str">
        <f aca="false">IF(ISERROR(VLOOKUP(D1800,$A$2:$B$302,2,FALSE())),"non férié","Férié")</f>
        <v>non férié</v>
      </c>
      <c r="F1800" s="26" t="n">
        <f aca="false">WEEKDAY(D1800,2)</f>
        <v>2</v>
      </c>
      <c r="G1800" s="26" t="str">
        <f aca="false">IF(E1800="Férié",IF(F1800=5,"Vendredi férié","Férié"),IF(F1800=6,"Samedi",IF(F1800=7,"Dimanche","Ouvré")))</f>
        <v>Ouvré</v>
      </c>
    </row>
    <row r="1801" customFormat="false" ht="14.5" hidden="false" customHeight="false" outlineLevel="0" collapsed="false">
      <c r="D1801" s="25" t="n">
        <v>45630</v>
      </c>
      <c r="E1801" s="32" t="str">
        <f aca="false">IF(ISERROR(VLOOKUP(D1801,$A$2:$B$302,2,FALSE())),"non férié","Férié")</f>
        <v>non férié</v>
      </c>
      <c r="F1801" s="26" t="n">
        <f aca="false">WEEKDAY(D1801,2)</f>
        <v>3</v>
      </c>
      <c r="G1801" s="26" t="str">
        <f aca="false">IF(E1801="Férié",IF(F1801=5,"Vendredi férié","Férié"),IF(F1801=6,"Samedi",IF(F1801=7,"Dimanche","Ouvré")))</f>
        <v>Ouvré</v>
      </c>
    </row>
    <row r="1802" customFormat="false" ht="14.5" hidden="false" customHeight="false" outlineLevel="0" collapsed="false">
      <c r="D1802" s="25" t="n">
        <v>45631</v>
      </c>
      <c r="E1802" s="32" t="str">
        <f aca="false">IF(ISERROR(VLOOKUP(D1802,$A$2:$B$302,2,FALSE())),"non férié","Férié")</f>
        <v>non férié</v>
      </c>
      <c r="F1802" s="26" t="n">
        <f aca="false">WEEKDAY(D1802,2)</f>
        <v>4</v>
      </c>
      <c r="G1802" s="26" t="str">
        <f aca="false">IF(E1802="Férié",IF(F1802=5,"Vendredi férié","Férié"),IF(F1802=6,"Samedi",IF(F1802=7,"Dimanche","Ouvré")))</f>
        <v>Ouvré</v>
      </c>
    </row>
    <row r="1803" customFormat="false" ht="14.5" hidden="false" customHeight="false" outlineLevel="0" collapsed="false">
      <c r="D1803" s="25" t="n">
        <v>45632</v>
      </c>
      <c r="E1803" s="32" t="str">
        <f aca="false">IF(ISERROR(VLOOKUP(D1803,$A$2:$B$302,2,FALSE())),"non férié","Férié")</f>
        <v>non férié</v>
      </c>
      <c r="F1803" s="26" t="n">
        <f aca="false">WEEKDAY(D1803,2)</f>
        <v>5</v>
      </c>
      <c r="G1803" s="26" t="str">
        <f aca="false">IF(E1803="Férié",IF(F1803=5,"Vendredi férié","Férié"),IF(F1803=6,"Samedi",IF(F1803=7,"Dimanche","Ouvré")))</f>
        <v>Ouvré</v>
      </c>
    </row>
    <row r="1804" customFormat="false" ht="14.5" hidden="false" customHeight="false" outlineLevel="0" collapsed="false">
      <c r="D1804" s="25" t="n">
        <v>45633</v>
      </c>
      <c r="E1804" s="32" t="str">
        <f aca="false">IF(ISERROR(VLOOKUP(D1804,$A$2:$B$302,2,FALSE())),"non férié","Férié")</f>
        <v>non férié</v>
      </c>
      <c r="F1804" s="26" t="n">
        <f aca="false">WEEKDAY(D1804,2)</f>
        <v>6</v>
      </c>
      <c r="G1804" s="26" t="str">
        <f aca="false">IF(E1804="Férié",IF(F1804=5,"Vendredi férié","Férié"),IF(F1804=6,"Samedi",IF(F1804=7,"Dimanche","Ouvré")))</f>
        <v>Samedi</v>
      </c>
    </row>
    <row r="1805" customFormat="false" ht="14.5" hidden="false" customHeight="false" outlineLevel="0" collapsed="false">
      <c r="D1805" s="25" t="n">
        <v>45634</v>
      </c>
      <c r="E1805" s="32" t="str">
        <f aca="false">IF(ISERROR(VLOOKUP(D1805,$A$2:$B$302,2,FALSE())),"non férié","Férié")</f>
        <v>non férié</v>
      </c>
      <c r="F1805" s="26" t="n">
        <f aca="false">WEEKDAY(D1805,2)</f>
        <v>7</v>
      </c>
      <c r="G1805" s="26" t="str">
        <f aca="false">IF(E1805="Férié",IF(F1805=5,"Vendredi férié","Férié"),IF(F1805=6,"Samedi",IF(F1805=7,"Dimanche","Ouvré")))</f>
        <v>Dimanche</v>
      </c>
    </row>
    <row r="1806" customFormat="false" ht="14.5" hidden="false" customHeight="false" outlineLevel="0" collapsed="false">
      <c r="D1806" s="25" t="n">
        <v>45635</v>
      </c>
      <c r="E1806" s="32" t="str">
        <f aca="false">IF(ISERROR(VLOOKUP(D1806,$A$2:$B$302,2,FALSE())),"non férié","Férié")</f>
        <v>non férié</v>
      </c>
      <c r="F1806" s="26" t="n">
        <f aca="false">WEEKDAY(D1806,2)</f>
        <v>1</v>
      </c>
      <c r="G1806" s="26" t="str">
        <f aca="false">IF(E1806="Férié",IF(F1806=5,"Vendredi férié","Férié"),IF(F1806=6,"Samedi",IF(F1806=7,"Dimanche","Ouvré")))</f>
        <v>Ouvré</v>
      </c>
    </row>
    <row r="1807" customFormat="false" ht="14.5" hidden="false" customHeight="false" outlineLevel="0" collapsed="false">
      <c r="D1807" s="25" t="n">
        <v>45636</v>
      </c>
      <c r="E1807" s="32" t="str">
        <f aca="false">IF(ISERROR(VLOOKUP(D1807,$A$2:$B$302,2,FALSE())),"non férié","Férié")</f>
        <v>non férié</v>
      </c>
      <c r="F1807" s="26" t="n">
        <f aca="false">WEEKDAY(D1807,2)</f>
        <v>2</v>
      </c>
      <c r="G1807" s="26" t="str">
        <f aca="false">IF(E1807="Férié",IF(F1807=5,"Vendredi férié","Férié"),IF(F1807=6,"Samedi",IF(F1807=7,"Dimanche","Ouvré")))</f>
        <v>Ouvré</v>
      </c>
    </row>
    <row r="1808" customFormat="false" ht="14.5" hidden="false" customHeight="false" outlineLevel="0" collapsed="false">
      <c r="D1808" s="25" t="n">
        <v>45637</v>
      </c>
      <c r="E1808" s="32" t="str">
        <f aca="false">IF(ISERROR(VLOOKUP(D1808,$A$2:$B$302,2,FALSE())),"non férié","Férié")</f>
        <v>non férié</v>
      </c>
      <c r="F1808" s="26" t="n">
        <f aca="false">WEEKDAY(D1808,2)</f>
        <v>3</v>
      </c>
      <c r="G1808" s="26" t="str">
        <f aca="false">IF(E1808="Férié",IF(F1808=5,"Vendredi férié","Férié"),IF(F1808=6,"Samedi",IF(F1808=7,"Dimanche","Ouvré")))</f>
        <v>Ouvré</v>
      </c>
    </row>
    <row r="1809" customFormat="false" ht="14.5" hidden="false" customHeight="false" outlineLevel="0" collapsed="false">
      <c r="D1809" s="25" t="n">
        <v>45638</v>
      </c>
      <c r="E1809" s="32" t="str">
        <f aca="false">IF(ISERROR(VLOOKUP(D1809,$A$2:$B$302,2,FALSE())),"non férié","Férié")</f>
        <v>non férié</v>
      </c>
      <c r="F1809" s="26" t="n">
        <f aca="false">WEEKDAY(D1809,2)</f>
        <v>4</v>
      </c>
      <c r="G1809" s="26" t="str">
        <f aca="false">IF(E1809="Férié",IF(F1809=5,"Vendredi férié","Férié"),IF(F1809=6,"Samedi",IF(F1809=7,"Dimanche","Ouvré")))</f>
        <v>Ouvré</v>
      </c>
    </row>
    <row r="1810" customFormat="false" ht="14.5" hidden="false" customHeight="false" outlineLevel="0" collapsed="false">
      <c r="D1810" s="25" t="n">
        <v>45639</v>
      </c>
      <c r="E1810" s="32" t="str">
        <f aca="false">IF(ISERROR(VLOOKUP(D1810,$A$2:$B$302,2,FALSE())),"non férié","Férié")</f>
        <v>non férié</v>
      </c>
      <c r="F1810" s="26" t="n">
        <f aca="false">WEEKDAY(D1810,2)</f>
        <v>5</v>
      </c>
      <c r="G1810" s="26" t="str">
        <f aca="false">IF(E1810="Férié",IF(F1810=5,"Vendredi férié","Férié"),IF(F1810=6,"Samedi",IF(F1810=7,"Dimanche","Ouvré")))</f>
        <v>Ouvré</v>
      </c>
    </row>
    <row r="1811" customFormat="false" ht="14.5" hidden="false" customHeight="false" outlineLevel="0" collapsed="false">
      <c r="D1811" s="25" t="n">
        <v>45640</v>
      </c>
      <c r="E1811" s="32" t="str">
        <f aca="false">IF(ISERROR(VLOOKUP(D1811,$A$2:$B$302,2,FALSE())),"non férié","Férié")</f>
        <v>non férié</v>
      </c>
      <c r="F1811" s="26" t="n">
        <f aca="false">WEEKDAY(D1811,2)</f>
        <v>6</v>
      </c>
      <c r="G1811" s="26" t="str">
        <f aca="false">IF(E1811="Férié",IF(F1811=5,"Vendredi férié","Férié"),IF(F1811=6,"Samedi",IF(F1811=7,"Dimanche","Ouvré")))</f>
        <v>Samedi</v>
      </c>
    </row>
    <row r="1812" customFormat="false" ht="14.5" hidden="false" customHeight="false" outlineLevel="0" collapsed="false">
      <c r="D1812" s="25" t="n">
        <v>45641</v>
      </c>
      <c r="E1812" s="32" t="str">
        <f aca="false">IF(ISERROR(VLOOKUP(D1812,$A$2:$B$302,2,FALSE())),"non férié","Férié")</f>
        <v>non férié</v>
      </c>
      <c r="F1812" s="26" t="n">
        <f aca="false">WEEKDAY(D1812,2)</f>
        <v>7</v>
      </c>
      <c r="G1812" s="26" t="str">
        <f aca="false">IF(E1812="Férié",IF(F1812=5,"Vendredi férié","Férié"),IF(F1812=6,"Samedi",IF(F1812=7,"Dimanche","Ouvré")))</f>
        <v>Dimanche</v>
      </c>
    </row>
    <row r="1813" customFormat="false" ht="14.5" hidden="false" customHeight="false" outlineLevel="0" collapsed="false">
      <c r="D1813" s="25" t="n">
        <v>45642</v>
      </c>
      <c r="E1813" s="32" t="str">
        <f aca="false">IF(ISERROR(VLOOKUP(D1813,$A$2:$B$302,2,FALSE())),"non férié","Férié")</f>
        <v>non férié</v>
      </c>
      <c r="F1813" s="26" t="n">
        <f aca="false">WEEKDAY(D1813,2)</f>
        <v>1</v>
      </c>
      <c r="G1813" s="26" t="str">
        <f aca="false">IF(E1813="Férié",IF(F1813=5,"Vendredi férié","Férié"),IF(F1813=6,"Samedi",IF(F1813=7,"Dimanche","Ouvré")))</f>
        <v>Ouvré</v>
      </c>
    </row>
    <row r="1814" customFormat="false" ht="14.5" hidden="false" customHeight="false" outlineLevel="0" collapsed="false">
      <c r="D1814" s="25" t="n">
        <v>45643</v>
      </c>
      <c r="E1814" s="32" t="str">
        <f aca="false">IF(ISERROR(VLOOKUP(D1814,$A$2:$B$302,2,FALSE())),"non férié","Férié")</f>
        <v>non férié</v>
      </c>
      <c r="F1814" s="26" t="n">
        <f aca="false">WEEKDAY(D1814,2)</f>
        <v>2</v>
      </c>
      <c r="G1814" s="26" t="str">
        <f aca="false">IF(E1814="Férié",IF(F1814=5,"Vendredi férié","Férié"),IF(F1814=6,"Samedi",IF(F1814=7,"Dimanche","Ouvré")))</f>
        <v>Ouvré</v>
      </c>
    </row>
    <row r="1815" customFormat="false" ht="14.5" hidden="false" customHeight="false" outlineLevel="0" collapsed="false">
      <c r="D1815" s="25" t="n">
        <v>45644</v>
      </c>
      <c r="E1815" s="32" t="str">
        <f aca="false">IF(ISERROR(VLOOKUP(D1815,$A$2:$B$302,2,FALSE())),"non férié","Férié")</f>
        <v>non férié</v>
      </c>
      <c r="F1815" s="26" t="n">
        <f aca="false">WEEKDAY(D1815,2)</f>
        <v>3</v>
      </c>
      <c r="G1815" s="26" t="str">
        <f aca="false">IF(E1815="Férié",IF(F1815=5,"Vendredi férié","Férié"),IF(F1815=6,"Samedi",IF(F1815=7,"Dimanche","Ouvré")))</f>
        <v>Ouvré</v>
      </c>
    </row>
    <row r="1816" customFormat="false" ht="14.5" hidden="false" customHeight="false" outlineLevel="0" collapsed="false">
      <c r="D1816" s="25" t="n">
        <v>45645</v>
      </c>
      <c r="E1816" s="32" t="str">
        <f aca="false">IF(ISERROR(VLOOKUP(D1816,$A$2:$B$302,2,FALSE())),"non férié","Férié")</f>
        <v>non férié</v>
      </c>
      <c r="F1816" s="26" t="n">
        <f aca="false">WEEKDAY(D1816,2)</f>
        <v>4</v>
      </c>
      <c r="G1816" s="26" t="str">
        <f aca="false">IF(E1816="Férié",IF(F1816=5,"Vendredi férié","Férié"),IF(F1816=6,"Samedi",IF(F1816=7,"Dimanche","Ouvré")))</f>
        <v>Ouvré</v>
      </c>
    </row>
    <row r="1817" customFormat="false" ht="14.5" hidden="false" customHeight="false" outlineLevel="0" collapsed="false">
      <c r="D1817" s="25" t="n">
        <v>45646</v>
      </c>
      <c r="E1817" s="32" t="str">
        <f aca="false">IF(ISERROR(VLOOKUP(D1817,$A$2:$B$302,2,FALSE())),"non férié","Férié")</f>
        <v>non férié</v>
      </c>
      <c r="F1817" s="26" t="n">
        <f aca="false">WEEKDAY(D1817,2)</f>
        <v>5</v>
      </c>
      <c r="G1817" s="26" t="str">
        <f aca="false">IF(E1817="Férié",IF(F1817=5,"Vendredi férié","Férié"),IF(F1817=6,"Samedi",IF(F1817=7,"Dimanche","Ouvré")))</f>
        <v>Ouvré</v>
      </c>
    </row>
    <row r="1818" customFormat="false" ht="14.5" hidden="false" customHeight="false" outlineLevel="0" collapsed="false">
      <c r="D1818" s="25" t="n">
        <v>45647</v>
      </c>
      <c r="E1818" s="32" t="str">
        <f aca="false">IF(ISERROR(VLOOKUP(D1818,$A$2:$B$302,2,FALSE())),"non férié","Férié")</f>
        <v>non férié</v>
      </c>
      <c r="F1818" s="26" t="n">
        <f aca="false">WEEKDAY(D1818,2)</f>
        <v>6</v>
      </c>
      <c r="G1818" s="26" t="str">
        <f aca="false">IF(E1818="Férié",IF(F1818=5,"Vendredi férié","Férié"),IF(F1818=6,"Samedi",IF(F1818=7,"Dimanche","Ouvré")))</f>
        <v>Samedi</v>
      </c>
    </row>
    <row r="1819" customFormat="false" ht="14.5" hidden="false" customHeight="false" outlineLevel="0" collapsed="false">
      <c r="D1819" s="25" t="n">
        <v>45648</v>
      </c>
      <c r="E1819" s="32" t="str">
        <f aca="false">IF(ISERROR(VLOOKUP(D1819,$A$2:$B$302,2,FALSE())),"non férié","Férié")</f>
        <v>non férié</v>
      </c>
      <c r="F1819" s="26" t="n">
        <f aca="false">WEEKDAY(D1819,2)</f>
        <v>7</v>
      </c>
      <c r="G1819" s="26" t="str">
        <f aca="false">IF(E1819="Férié",IF(F1819=5,"Vendredi férié","Férié"),IF(F1819=6,"Samedi",IF(F1819=7,"Dimanche","Ouvré")))</f>
        <v>Dimanche</v>
      </c>
    </row>
    <row r="1820" customFormat="false" ht="14.5" hidden="false" customHeight="false" outlineLevel="0" collapsed="false">
      <c r="D1820" s="25" t="n">
        <v>45649</v>
      </c>
      <c r="E1820" s="32" t="str">
        <f aca="false">IF(ISERROR(VLOOKUP(D1820,$A$2:$B$302,2,FALSE())),"non férié","Férié")</f>
        <v>non férié</v>
      </c>
      <c r="F1820" s="26" t="n">
        <f aca="false">WEEKDAY(D1820,2)</f>
        <v>1</v>
      </c>
      <c r="G1820" s="26" t="str">
        <f aca="false">IF(E1820="Férié",IF(F1820=5,"Vendredi férié","Férié"),IF(F1820=6,"Samedi",IF(F1820=7,"Dimanche","Ouvré")))</f>
        <v>Ouvré</v>
      </c>
    </row>
    <row r="1821" customFormat="false" ht="14.5" hidden="false" customHeight="false" outlineLevel="0" collapsed="false">
      <c r="D1821" s="25" t="n">
        <v>45650</v>
      </c>
      <c r="E1821" s="32" t="str">
        <f aca="false">IF(ISERROR(VLOOKUP(D1821,$A$2:$B$302,2,FALSE())),"non férié","Férié")</f>
        <v>non férié</v>
      </c>
      <c r="F1821" s="26" t="n">
        <f aca="false">WEEKDAY(D1821,2)</f>
        <v>2</v>
      </c>
      <c r="G1821" s="26" t="str">
        <f aca="false">IF(E1821="Férié",IF(F1821=5,"Vendredi férié","Férié"),IF(F1821=6,"Samedi",IF(F1821=7,"Dimanche","Ouvré")))</f>
        <v>Ouvré</v>
      </c>
    </row>
    <row r="1822" customFormat="false" ht="14.5" hidden="false" customHeight="false" outlineLevel="0" collapsed="false">
      <c r="D1822" s="25" t="n">
        <v>45651</v>
      </c>
      <c r="E1822" s="32" t="str">
        <f aca="false">IF(ISERROR(VLOOKUP(D1822,$A$2:$B$302,2,FALSE())),"non férié","Férié")</f>
        <v>Férié</v>
      </c>
      <c r="F1822" s="26" t="n">
        <f aca="false">WEEKDAY(D1822,2)</f>
        <v>3</v>
      </c>
      <c r="G1822" s="26" t="str">
        <f aca="false">IF(E1822="Férié",IF(F1822=5,"Vendredi férié","Férié"),IF(F1822=6,"Samedi",IF(F1822=7,"Dimanche","Ouvré")))</f>
        <v>Férié</v>
      </c>
    </row>
    <row r="1823" customFormat="false" ht="14.5" hidden="false" customHeight="false" outlineLevel="0" collapsed="false">
      <c r="D1823" s="25" t="n">
        <v>45652</v>
      </c>
      <c r="E1823" s="32" t="str">
        <f aca="false">IF(ISERROR(VLOOKUP(D1823,$A$2:$B$302,2,FALSE())),"non férié","Férié")</f>
        <v>non férié</v>
      </c>
      <c r="F1823" s="26" t="n">
        <f aca="false">WEEKDAY(D1823,2)</f>
        <v>4</v>
      </c>
      <c r="G1823" s="26" t="str">
        <f aca="false">IF(E1823="Férié",IF(F1823=5,"Vendredi férié","Férié"),IF(F1823=6,"Samedi",IF(F1823=7,"Dimanche","Ouvré")))</f>
        <v>Ouvré</v>
      </c>
    </row>
    <row r="1824" customFormat="false" ht="14.5" hidden="false" customHeight="false" outlineLevel="0" collapsed="false">
      <c r="D1824" s="25" t="n">
        <v>45653</v>
      </c>
      <c r="E1824" s="32" t="str">
        <f aca="false">IF(ISERROR(VLOOKUP(D1824,$A$2:$B$302,2,FALSE())),"non férié","Férié")</f>
        <v>non férié</v>
      </c>
      <c r="F1824" s="26" t="n">
        <f aca="false">WEEKDAY(D1824,2)</f>
        <v>5</v>
      </c>
      <c r="G1824" s="26" t="str">
        <f aca="false">IF(E1824="Férié",IF(F1824=5,"Vendredi férié","Férié"),IF(F1824=6,"Samedi",IF(F1824=7,"Dimanche","Ouvré")))</f>
        <v>Ouvré</v>
      </c>
    </row>
    <row r="1825" customFormat="false" ht="14.5" hidden="false" customHeight="false" outlineLevel="0" collapsed="false">
      <c r="D1825" s="25" t="n">
        <v>45654</v>
      </c>
      <c r="E1825" s="32" t="str">
        <f aca="false">IF(ISERROR(VLOOKUP(D1825,$A$2:$B$302,2,FALSE())),"non férié","Férié")</f>
        <v>non férié</v>
      </c>
      <c r="F1825" s="26" t="n">
        <f aca="false">WEEKDAY(D1825,2)</f>
        <v>6</v>
      </c>
      <c r="G1825" s="26" t="str">
        <f aca="false">IF(E1825="Férié",IF(F1825=5,"Vendredi férié","Férié"),IF(F1825=6,"Samedi",IF(F1825=7,"Dimanche","Ouvré")))</f>
        <v>Samedi</v>
      </c>
    </row>
    <row r="1826" customFormat="false" ht="14.5" hidden="false" customHeight="false" outlineLevel="0" collapsed="false">
      <c r="D1826" s="25" t="n">
        <v>45655</v>
      </c>
      <c r="E1826" s="32" t="str">
        <f aca="false">IF(ISERROR(VLOOKUP(D1826,$A$2:$B$302,2,FALSE())),"non férié","Férié")</f>
        <v>non férié</v>
      </c>
      <c r="F1826" s="26" t="n">
        <f aca="false">WEEKDAY(D1826,2)</f>
        <v>7</v>
      </c>
      <c r="G1826" s="26" t="str">
        <f aca="false">IF(E1826="Férié",IF(F1826=5,"Vendredi férié","Férié"),IF(F1826=6,"Samedi",IF(F1826=7,"Dimanche","Ouvré")))</f>
        <v>Dimanche</v>
      </c>
    </row>
    <row r="1827" customFormat="false" ht="14.5" hidden="false" customHeight="false" outlineLevel="0" collapsed="false">
      <c r="D1827" s="25" t="n">
        <v>45656</v>
      </c>
      <c r="E1827" s="32" t="str">
        <f aca="false">IF(ISERROR(VLOOKUP(D1827,$A$2:$B$302,2,FALSE())),"non férié","Férié")</f>
        <v>non férié</v>
      </c>
      <c r="F1827" s="26" t="n">
        <f aca="false">WEEKDAY(D1827,2)</f>
        <v>1</v>
      </c>
      <c r="G1827" s="26" t="str">
        <f aca="false">IF(E1827="Férié",IF(F1827=5,"Vendredi férié","Férié"),IF(F1827=6,"Samedi",IF(F1827=7,"Dimanche","Ouvré")))</f>
        <v>Ouvré</v>
      </c>
    </row>
    <row r="1828" customFormat="false" ht="14.5" hidden="false" customHeight="false" outlineLevel="0" collapsed="false">
      <c r="D1828" s="25" t="n">
        <v>45657</v>
      </c>
      <c r="E1828" s="32" t="str">
        <f aca="false">IF(ISERROR(VLOOKUP(D1828,$A$2:$B$302,2,FALSE())),"non férié","Férié")</f>
        <v>non férié</v>
      </c>
      <c r="F1828" s="26" t="n">
        <f aca="false">WEEKDAY(D1828,2)</f>
        <v>2</v>
      </c>
      <c r="G1828" s="26" t="str">
        <f aca="false">IF(E1828="Férié",IF(F1828=5,"Vendredi férié","Férié"),IF(F1828=6,"Samedi",IF(F1828=7,"Dimanche","Ouvré")))</f>
        <v>Ouvré</v>
      </c>
    </row>
    <row r="1829" customFormat="false" ht="14.5" hidden="false" customHeight="false" outlineLevel="0" collapsed="false">
      <c r="D1829" s="25" t="n">
        <v>45658</v>
      </c>
      <c r="E1829" s="32" t="str">
        <f aca="false">IF(ISERROR(VLOOKUP(D1829,$A$2:$B$302,2,FALSE())),"non férié","Férié")</f>
        <v>Férié</v>
      </c>
      <c r="F1829" s="26" t="n">
        <f aca="false">WEEKDAY(D1829,2)</f>
        <v>3</v>
      </c>
      <c r="G1829" s="26" t="str">
        <f aca="false">IF(E1829="Férié",IF(F1829=5,"Vendredi férié","Férié"),IF(F1829=6,"Samedi",IF(F1829=7,"Dimanche","Ouvré")))</f>
        <v>Férié</v>
      </c>
    </row>
    <row r="1830" customFormat="false" ht="14.5" hidden="false" customHeight="false" outlineLevel="0" collapsed="false">
      <c r="D1830" s="25" t="n">
        <v>45659</v>
      </c>
      <c r="E1830" s="32" t="str">
        <f aca="false">IF(ISERROR(VLOOKUP(D1830,$A$2:$B$302,2,FALSE())),"non férié","Férié")</f>
        <v>non férié</v>
      </c>
      <c r="F1830" s="26" t="n">
        <f aca="false">WEEKDAY(D1830,2)</f>
        <v>4</v>
      </c>
      <c r="G1830" s="26" t="str">
        <f aca="false">IF(E1830="Férié",IF(F1830=5,"Vendredi férié","Férié"),IF(F1830=6,"Samedi",IF(F1830=7,"Dimanche","Ouvré")))</f>
        <v>Ouvré</v>
      </c>
    </row>
    <row r="1831" customFormat="false" ht="14.5" hidden="false" customHeight="false" outlineLevel="0" collapsed="false">
      <c r="D1831" s="25" t="n">
        <v>45660</v>
      </c>
      <c r="E1831" s="32" t="str">
        <f aca="false">IF(ISERROR(VLOOKUP(D1831,$A$2:$B$302,2,FALSE())),"non férié","Férié")</f>
        <v>non férié</v>
      </c>
      <c r="F1831" s="26" t="n">
        <f aca="false">WEEKDAY(D1831,2)</f>
        <v>5</v>
      </c>
      <c r="G1831" s="26" t="str">
        <f aca="false">IF(E1831="Férié",IF(F1831=5,"Vendredi férié","Férié"),IF(F1831=6,"Samedi",IF(F1831=7,"Dimanche","Ouvré")))</f>
        <v>Ouvré</v>
      </c>
    </row>
    <row r="1832" customFormat="false" ht="14.5" hidden="false" customHeight="false" outlineLevel="0" collapsed="false">
      <c r="D1832" s="25" t="n">
        <v>45661</v>
      </c>
      <c r="E1832" s="32" t="str">
        <f aca="false">IF(ISERROR(VLOOKUP(D1832,$A$2:$B$302,2,FALSE())),"non férié","Férié")</f>
        <v>non férié</v>
      </c>
      <c r="F1832" s="26" t="n">
        <f aca="false">WEEKDAY(D1832,2)</f>
        <v>6</v>
      </c>
      <c r="G1832" s="26" t="str">
        <f aca="false">IF(E1832="Férié",IF(F1832=5,"Vendredi férié","Férié"),IF(F1832=6,"Samedi",IF(F1832=7,"Dimanche","Ouvré")))</f>
        <v>Samedi</v>
      </c>
    </row>
    <row r="1833" customFormat="false" ht="14.5" hidden="false" customHeight="false" outlineLevel="0" collapsed="false">
      <c r="D1833" s="25" t="n">
        <v>45662</v>
      </c>
      <c r="E1833" s="32" t="str">
        <f aca="false">IF(ISERROR(VLOOKUP(D1833,$A$2:$B$302,2,FALSE())),"non férié","Férié")</f>
        <v>non férié</v>
      </c>
      <c r="F1833" s="26" t="n">
        <f aca="false">WEEKDAY(D1833,2)</f>
        <v>7</v>
      </c>
      <c r="G1833" s="26" t="str">
        <f aca="false">IF(E1833="Férié",IF(F1833=5,"Vendredi férié","Férié"),IF(F1833=6,"Samedi",IF(F1833=7,"Dimanche","Ouvré")))</f>
        <v>Dimanche</v>
      </c>
    </row>
    <row r="1834" customFormat="false" ht="14.5" hidden="false" customHeight="false" outlineLevel="0" collapsed="false">
      <c r="D1834" s="25" t="n">
        <v>45663</v>
      </c>
      <c r="E1834" s="32" t="str">
        <f aca="false">IF(ISERROR(VLOOKUP(D1834,$A$2:$B$302,2,FALSE())),"non férié","Férié")</f>
        <v>non férié</v>
      </c>
      <c r="F1834" s="26" t="n">
        <f aca="false">WEEKDAY(D1834,2)</f>
        <v>1</v>
      </c>
      <c r="G1834" s="26" t="str">
        <f aca="false">IF(E1834="Férié",IF(F1834=5,"Vendredi férié","Férié"),IF(F1834=6,"Samedi",IF(F1834=7,"Dimanche","Ouvré")))</f>
        <v>Ouvré</v>
      </c>
    </row>
    <row r="1835" customFormat="false" ht="14.5" hidden="false" customHeight="false" outlineLevel="0" collapsed="false">
      <c r="D1835" s="25" t="n">
        <v>45664</v>
      </c>
      <c r="E1835" s="32" t="str">
        <f aca="false">IF(ISERROR(VLOOKUP(D1835,$A$2:$B$302,2,FALSE())),"non férié","Férié")</f>
        <v>non férié</v>
      </c>
      <c r="F1835" s="26" t="n">
        <f aca="false">WEEKDAY(D1835,2)</f>
        <v>2</v>
      </c>
      <c r="G1835" s="26" t="str">
        <f aca="false">IF(E1835="Férié",IF(F1835=5,"Vendredi férié","Férié"),IF(F1835=6,"Samedi",IF(F1835=7,"Dimanche","Ouvré")))</f>
        <v>Ouvré</v>
      </c>
    </row>
    <row r="1836" customFormat="false" ht="14.5" hidden="false" customHeight="false" outlineLevel="0" collapsed="false">
      <c r="D1836" s="25" t="n">
        <v>45665</v>
      </c>
      <c r="E1836" s="32" t="str">
        <f aca="false">IF(ISERROR(VLOOKUP(D1836,$A$2:$B$302,2,FALSE())),"non férié","Férié")</f>
        <v>non férié</v>
      </c>
      <c r="F1836" s="26" t="n">
        <f aca="false">WEEKDAY(D1836,2)</f>
        <v>3</v>
      </c>
      <c r="G1836" s="26" t="str">
        <f aca="false">IF(E1836="Férié",IF(F1836=5,"Vendredi férié","Férié"),IF(F1836=6,"Samedi",IF(F1836=7,"Dimanche","Ouvré")))</f>
        <v>Ouvré</v>
      </c>
    </row>
    <row r="1837" customFormat="false" ht="14.5" hidden="false" customHeight="false" outlineLevel="0" collapsed="false">
      <c r="D1837" s="25" t="n">
        <v>45666</v>
      </c>
      <c r="E1837" s="32" t="str">
        <f aca="false">IF(ISERROR(VLOOKUP(D1837,$A$2:$B$302,2,FALSE())),"non férié","Férié")</f>
        <v>non férié</v>
      </c>
      <c r="F1837" s="26" t="n">
        <f aca="false">WEEKDAY(D1837,2)</f>
        <v>4</v>
      </c>
      <c r="G1837" s="26" t="str">
        <f aca="false">IF(E1837="Férié",IF(F1837=5,"Vendredi férié","Férié"),IF(F1837=6,"Samedi",IF(F1837=7,"Dimanche","Ouvré")))</f>
        <v>Ouvré</v>
      </c>
    </row>
    <row r="1838" customFormat="false" ht="14.5" hidden="false" customHeight="false" outlineLevel="0" collapsed="false">
      <c r="D1838" s="25" t="n">
        <v>45667</v>
      </c>
      <c r="E1838" s="32" t="str">
        <f aca="false">IF(ISERROR(VLOOKUP(D1838,$A$2:$B$302,2,FALSE())),"non férié","Férié")</f>
        <v>non férié</v>
      </c>
      <c r="F1838" s="26" t="n">
        <f aca="false">WEEKDAY(D1838,2)</f>
        <v>5</v>
      </c>
      <c r="G1838" s="26" t="str">
        <f aca="false">IF(E1838="Férié",IF(F1838=5,"Vendredi férié","Férié"),IF(F1838=6,"Samedi",IF(F1838=7,"Dimanche","Ouvré")))</f>
        <v>Ouvré</v>
      </c>
    </row>
    <row r="1839" customFormat="false" ht="14.5" hidden="false" customHeight="false" outlineLevel="0" collapsed="false">
      <c r="D1839" s="25" t="n">
        <v>45668</v>
      </c>
      <c r="E1839" s="32" t="str">
        <f aca="false">IF(ISERROR(VLOOKUP(D1839,$A$2:$B$302,2,FALSE())),"non férié","Férié")</f>
        <v>non férié</v>
      </c>
      <c r="F1839" s="26" t="n">
        <f aca="false">WEEKDAY(D1839,2)</f>
        <v>6</v>
      </c>
      <c r="G1839" s="26" t="str">
        <f aca="false">IF(E1839="Férié",IF(F1839=5,"Vendredi férié","Férié"),IF(F1839=6,"Samedi",IF(F1839=7,"Dimanche","Ouvré")))</f>
        <v>Samedi</v>
      </c>
    </row>
    <row r="1840" customFormat="false" ht="14.5" hidden="false" customHeight="false" outlineLevel="0" collapsed="false">
      <c r="D1840" s="25" t="n">
        <v>45669</v>
      </c>
      <c r="E1840" s="32" t="str">
        <f aca="false">IF(ISERROR(VLOOKUP(D1840,$A$2:$B$302,2,FALSE())),"non férié","Férié")</f>
        <v>non férié</v>
      </c>
      <c r="F1840" s="26" t="n">
        <f aca="false">WEEKDAY(D1840,2)</f>
        <v>7</v>
      </c>
      <c r="G1840" s="26" t="str">
        <f aca="false">IF(E1840="Férié",IF(F1840=5,"Vendredi férié","Férié"),IF(F1840=6,"Samedi",IF(F1840=7,"Dimanche","Ouvré")))</f>
        <v>Dimanche</v>
      </c>
    </row>
    <row r="1841" customFormat="false" ht="14.5" hidden="false" customHeight="false" outlineLevel="0" collapsed="false">
      <c r="D1841" s="25" t="n">
        <v>45670</v>
      </c>
      <c r="E1841" s="32" t="str">
        <f aca="false">IF(ISERROR(VLOOKUP(D1841,$A$2:$B$302,2,FALSE())),"non férié","Férié")</f>
        <v>non férié</v>
      </c>
      <c r="F1841" s="26" t="n">
        <f aca="false">WEEKDAY(D1841,2)</f>
        <v>1</v>
      </c>
      <c r="G1841" s="26" t="str">
        <f aca="false">IF(E1841="Férié",IF(F1841=5,"Vendredi férié","Férié"),IF(F1841=6,"Samedi",IF(F1841=7,"Dimanche","Ouvré")))</f>
        <v>Ouvré</v>
      </c>
    </row>
    <row r="1842" customFormat="false" ht="14.5" hidden="false" customHeight="false" outlineLevel="0" collapsed="false">
      <c r="D1842" s="25" t="n">
        <v>45671</v>
      </c>
      <c r="E1842" s="32" t="str">
        <f aca="false">IF(ISERROR(VLOOKUP(D1842,$A$2:$B$302,2,FALSE())),"non férié","Férié")</f>
        <v>non férié</v>
      </c>
      <c r="F1842" s="26" t="n">
        <f aca="false">WEEKDAY(D1842,2)</f>
        <v>2</v>
      </c>
      <c r="G1842" s="26" t="str">
        <f aca="false">IF(E1842="Férié",IF(F1842=5,"Vendredi férié","Férié"),IF(F1842=6,"Samedi",IF(F1842=7,"Dimanche","Ouvré")))</f>
        <v>Ouvré</v>
      </c>
    </row>
    <row r="1843" customFormat="false" ht="14.5" hidden="false" customHeight="false" outlineLevel="0" collapsed="false">
      <c r="D1843" s="25" t="n">
        <v>45672</v>
      </c>
      <c r="E1843" s="32" t="str">
        <f aca="false">IF(ISERROR(VLOOKUP(D1843,$A$2:$B$302,2,FALSE())),"non férié","Férié")</f>
        <v>non férié</v>
      </c>
      <c r="F1843" s="26" t="n">
        <f aca="false">WEEKDAY(D1843,2)</f>
        <v>3</v>
      </c>
      <c r="G1843" s="26" t="str">
        <f aca="false">IF(E1843="Férié",IF(F1843=5,"Vendredi férié","Férié"),IF(F1843=6,"Samedi",IF(F1843=7,"Dimanche","Ouvré")))</f>
        <v>Ouvré</v>
      </c>
    </row>
    <row r="1844" customFormat="false" ht="14.5" hidden="false" customHeight="false" outlineLevel="0" collapsed="false">
      <c r="D1844" s="25" t="n">
        <v>45673</v>
      </c>
      <c r="E1844" s="32" t="str">
        <f aca="false">IF(ISERROR(VLOOKUP(D1844,$A$2:$B$302,2,FALSE())),"non férié","Férié")</f>
        <v>non férié</v>
      </c>
      <c r="F1844" s="26" t="n">
        <f aca="false">WEEKDAY(D1844,2)</f>
        <v>4</v>
      </c>
      <c r="G1844" s="26" t="str">
        <f aca="false">IF(E1844="Férié",IF(F1844=5,"Vendredi férié","Férié"),IF(F1844=6,"Samedi",IF(F1844=7,"Dimanche","Ouvré")))</f>
        <v>Ouvré</v>
      </c>
    </row>
    <row r="1845" customFormat="false" ht="14.5" hidden="false" customHeight="false" outlineLevel="0" collapsed="false">
      <c r="D1845" s="25" t="n">
        <v>45674</v>
      </c>
      <c r="E1845" s="32" t="str">
        <f aca="false">IF(ISERROR(VLOOKUP(D1845,$A$2:$B$302,2,FALSE())),"non férié","Férié")</f>
        <v>non férié</v>
      </c>
      <c r="F1845" s="26" t="n">
        <f aca="false">WEEKDAY(D1845,2)</f>
        <v>5</v>
      </c>
      <c r="G1845" s="26" t="str">
        <f aca="false">IF(E1845="Férié",IF(F1845=5,"Vendredi férié","Férié"),IF(F1845=6,"Samedi",IF(F1845=7,"Dimanche","Ouvré")))</f>
        <v>Ouvré</v>
      </c>
    </row>
    <row r="1846" customFormat="false" ht="14.5" hidden="false" customHeight="false" outlineLevel="0" collapsed="false">
      <c r="D1846" s="25" t="n">
        <v>45675</v>
      </c>
      <c r="E1846" s="32" t="str">
        <f aca="false">IF(ISERROR(VLOOKUP(D1846,$A$2:$B$302,2,FALSE())),"non férié","Férié")</f>
        <v>non férié</v>
      </c>
      <c r="F1846" s="26" t="n">
        <f aca="false">WEEKDAY(D1846,2)</f>
        <v>6</v>
      </c>
      <c r="G1846" s="26" t="str">
        <f aca="false">IF(E1846="Férié",IF(F1846=5,"Vendredi férié","Férié"),IF(F1846=6,"Samedi",IF(F1846=7,"Dimanche","Ouvré")))</f>
        <v>Samedi</v>
      </c>
    </row>
    <row r="1847" customFormat="false" ht="14.5" hidden="false" customHeight="false" outlineLevel="0" collapsed="false">
      <c r="D1847" s="25" t="n">
        <v>45676</v>
      </c>
      <c r="E1847" s="32" t="str">
        <f aca="false">IF(ISERROR(VLOOKUP(D1847,$A$2:$B$302,2,FALSE())),"non férié","Férié")</f>
        <v>non férié</v>
      </c>
      <c r="F1847" s="26" t="n">
        <f aca="false">WEEKDAY(D1847,2)</f>
        <v>7</v>
      </c>
      <c r="G1847" s="26" t="str">
        <f aca="false">IF(E1847="Férié",IF(F1847=5,"Vendredi férié","Férié"),IF(F1847=6,"Samedi",IF(F1847=7,"Dimanche","Ouvré")))</f>
        <v>Dimanche</v>
      </c>
    </row>
    <row r="1848" customFormat="false" ht="14.5" hidden="false" customHeight="false" outlineLevel="0" collapsed="false">
      <c r="D1848" s="25" t="n">
        <v>45677</v>
      </c>
      <c r="E1848" s="32" t="str">
        <f aca="false">IF(ISERROR(VLOOKUP(D1848,$A$2:$B$302,2,FALSE())),"non férié","Férié")</f>
        <v>non férié</v>
      </c>
      <c r="F1848" s="26" t="n">
        <f aca="false">WEEKDAY(D1848,2)</f>
        <v>1</v>
      </c>
      <c r="G1848" s="26" t="str">
        <f aca="false">IF(E1848="Férié",IF(F1848=5,"Vendredi férié","Férié"),IF(F1848=6,"Samedi",IF(F1848=7,"Dimanche","Ouvré")))</f>
        <v>Ouvré</v>
      </c>
    </row>
    <row r="1849" customFormat="false" ht="14.5" hidden="false" customHeight="false" outlineLevel="0" collapsed="false">
      <c r="D1849" s="25" t="n">
        <v>45678</v>
      </c>
      <c r="E1849" s="32" t="str">
        <f aca="false">IF(ISERROR(VLOOKUP(D1849,$A$2:$B$302,2,FALSE())),"non férié","Férié")</f>
        <v>non férié</v>
      </c>
      <c r="F1849" s="26" t="n">
        <f aca="false">WEEKDAY(D1849,2)</f>
        <v>2</v>
      </c>
      <c r="G1849" s="26" t="str">
        <f aca="false">IF(E1849="Férié",IF(F1849=5,"Vendredi férié","Férié"),IF(F1849=6,"Samedi",IF(F1849=7,"Dimanche","Ouvré")))</f>
        <v>Ouvré</v>
      </c>
    </row>
    <row r="1850" customFormat="false" ht="14.5" hidden="false" customHeight="false" outlineLevel="0" collapsed="false">
      <c r="D1850" s="25" t="n">
        <v>45679</v>
      </c>
      <c r="E1850" s="32" t="str">
        <f aca="false">IF(ISERROR(VLOOKUP(D1850,$A$2:$B$302,2,FALSE())),"non férié","Férié")</f>
        <v>non férié</v>
      </c>
      <c r="F1850" s="26" t="n">
        <f aca="false">WEEKDAY(D1850,2)</f>
        <v>3</v>
      </c>
      <c r="G1850" s="26" t="str">
        <f aca="false">IF(E1850="Férié",IF(F1850=5,"Vendredi férié","Férié"),IF(F1850=6,"Samedi",IF(F1850=7,"Dimanche","Ouvré")))</f>
        <v>Ouvré</v>
      </c>
    </row>
    <row r="1851" customFormat="false" ht="14.5" hidden="false" customHeight="false" outlineLevel="0" collapsed="false">
      <c r="D1851" s="25" t="n">
        <v>45680</v>
      </c>
      <c r="E1851" s="32" t="str">
        <f aca="false">IF(ISERROR(VLOOKUP(D1851,$A$2:$B$302,2,FALSE())),"non férié","Férié")</f>
        <v>non férié</v>
      </c>
      <c r="F1851" s="26" t="n">
        <f aca="false">WEEKDAY(D1851,2)</f>
        <v>4</v>
      </c>
      <c r="G1851" s="26" t="str">
        <f aca="false">IF(E1851="Férié",IF(F1851=5,"Vendredi férié","Férié"),IF(F1851=6,"Samedi",IF(F1851=7,"Dimanche","Ouvré")))</f>
        <v>Ouvré</v>
      </c>
    </row>
    <row r="1852" customFormat="false" ht="14.5" hidden="false" customHeight="false" outlineLevel="0" collapsed="false">
      <c r="D1852" s="25" t="n">
        <v>45681</v>
      </c>
      <c r="E1852" s="32" t="str">
        <f aca="false">IF(ISERROR(VLOOKUP(D1852,$A$2:$B$302,2,FALSE())),"non férié","Férié")</f>
        <v>non férié</v>
      </c>
      <c r="F1852" s="26" t="n">
        <f aca="false">WEEKDAY(D1852,2)</f>
        <v>5</v>
      </c>
      <c r="G1852" s="26" t="str">
        <f aca="false">IF(E1852="Férié",IF(F1852=5,"Vendredi férié","Férié"),IF(F1852=6,"Samedi",IF(F1852=7,"Dimanche","Ouvré")))</f>
        <v>Ouvré</v>
      </c>
    </row>
    <row r="1853" customFormat="false" ht="14.5" hidden="false" customHeight="false" outlineLevel="0" collapsed="false">
      <c r="D1853" s="25" t="n">
        <v>45682</v>
      </c>
      <c r="E1853" s="32" t="str">
        <f aca="false">IF(ISERROR(VLOOKUP(D1853,$A$2:$B$302,2,FALSE())),"non férié","Férié")</f>
        <v>non férié</v>
      </c>
      <c r="F1853" s="26" t="n">
        <f aca="false">WEEKDAY(D1853,2)</f>
        <v>6</v>
      </c>
      <c r="G1853" s="26" t="str">
        <f aca="false">IF(E1853="Férié",IF(F1853=5,"Vendredi férié","Férié"),IF(F1853=6,"Samedi",IF(F1853=7,"Dimanche","Ouvré")))</f>
        <v>Samedi</v>
      </c>
    </row>
    <row r="1854" customFormat="false" ht="14.5" hidden="false" customHeight="false" outlineLevel="0" collapsed="false">
      <c r="D1854" s="25" t="n">
        <v>45683</v>
      </c>
      <c r="E1854" s="32" t="str">
        <f aca="false">IF(ISERROR(VLOOKUP(D1854,$A$2:$B$302,2,FALSE())),"non férié","Férié")</f>
        <v>non férié</v>
      </c>
      <c r="F1854" s="26" t="n">
        <f aca="false">WEEKDAY(D1854,2)</f>
        <v>7</v>
      </c>
      <c r="G1854" s="26" t="str">
        <f aca="false">IF(E1854="Férié",IF(F1854=5,"Vendredi férié","Férié"),IF(F1854=6,"Samedi",IF(F1854=7,"Dimanche","Ouvré")))</f>
        <v>Dimanche</v>
      </c>
    </row>
    <row r="1855" customFormat="false" ht="14.5" hidden="false" customHeight="false" outlineLevel="0" collapsed="false">
      <c r="D1855" s="25" t="n">
        <v>45684</v>
      </c>
      <c r="E1855" s="32" t="str">
        <f aca="false">IF(ISERROR(VLOOKUP(D1855,$A$2:$B$302,2,FALSE())),"non férié","Férié")</f>
        <v>non férié</v>
      </c>
      <c r="F1855" s="26" t="n">
        <f aca="false">WEEKDAY(D1855,2)</f>
        <v>1</v>
      </c>
      <c r="G1855" s="26" t="str">
        <f aca="false">IF(E1855="Férié",IF(F1855=5,"Vendredi férié","Férié"),IF(F1855=6,"Samedi",IF(F1855=7,"Dimanche","Ouvré")))</f>
        <v>Ouvré</v>
      </c>
    </row>
    <row r="1856" customFormat="false" ht="14.5" hidden="false" customHeight="false" outlineLevel="0" collapsed="false">
      <c r="D1856" s="25" t="n">
        <v>45685</v>
      </c>
      <c r="E1856" s="32" t="str">
        <f aca="false">IF(ISERROR(VLOOKUP(D1856,$A$2:$B$302,2,FALSE())),"non férié","Férié")</f>
        <v>non férié</v>
      </c>
      <c r="F1856" s="26" t="n">
        <f aca="false">WEEKDAY(D1856,2)</f>
        <v>2</v>
      </c>
      <c r="G1856" s="26" t="str">
        <f aca="false">IF(E1856="Férié",IF(F1856=5,"Vendredi férié","Férié"),IF(F1856=6,"Samedi",IF(F1856=7,"Dimanche","Ouvré")))</f>
        <v>Ouvré</v>
      </c>
    </row>
    <row r="1857" customFormat="false" ht="14.5" hidden="false" customHeight="false" outlineLevel="0" collapsed="false">
      <c r="D1857" s="25" t="n">
        <v>45686</v>
      </c>
      <c r="E1857" s="32" t="str">
        <f aca="false">IF(ISERROR(VLOOKUP(D1857,$A$2:$B$302,2,FALSE())),"non férié","Férié")</f>
        <v>non férié</v>
      </c>
      <c r="F1857" s="26" t="n">
        <f aca="false">WEEKDAY(D1857,2)</f>
        <v>3</v>
      </c>
      <c r="G1857" s="26" t="str">
        <f aca="false">IF(E1857="Férié",IF(F1857=5,"Vendredi férié","Férié"),IF(F1857=6,"Samedi",IF(F1857=7,"Dimanche","Ouvré")))</f>
        <v>Ouvré</v>
      </c>
    </row>
    <row r="1858" customFormat="false" ht="14.5" hidden="false" customHeight="false" outlineLevel="0" collapsed="false">
      <c r="D1858" s="25" t="n">
        <v>45687</v>
      </c>
      <c r="E1858" s="32" t="str">
        <f aca="false">IF(ISERROR(VLOOKUP(D1858,$A$2:$B$302,2,FALSE())),"non férié","Férié")</f>
        <v>non férié</v>
      </c>
      <c r="F1858" s="26" t="n">
        <f aca="false">WEEKDAY(D1858,2)</f>
        <v>4</v>
      </c>
      <c r="G1858" s="26" t="str">
        <f aca="false">IF(E1858="Férié",IF(F1858=5,"Vendredi férié","Férié"),IF(F1858=6,"Samedi",IF(F1858=7,"Dimanche","Ouvré")))</f>
        <v>Ouvré</v>
      </c>
    </row>
    <row r="1859" customFormat="false" ht="14.5" hidden="false" customHeight="false" outlineLevel="0" collapsed="false">
      <c r="D1859" s="25" t="n">
        <v>45688</v>
      </c>
      <c r="E1859" s="32" t="str">
        <f aca="false">IF(ISERROR(VLOOKUP(D1859,$A$2:$B$302,2,FALSE())),"non férié","Férié")</f>
        <v>non férié</v>
      </c>
      <c r="F1859" s="26" t="n">
        <f aca="false">WEEKDAY(D1859,2)</f>
        <v>5</v>
      </c>
      <c r="G1859" s="26" t="str">
        <f aca="false">IF(E1859="Férié",IF(F1859=5,"Vendredi férié","Férié"),IF(F1859=6,"Samedi",IF(F1859=7,"Dimanche","Ouvré")))</f>
        <v>Ouvré</v>
      </c>
    </row>
    <row r="1860" customFormat="false" ht="14.5" hidden="false" customHeight="false" outlineLevel="0" collapsed="false">
      <c r="D1860" s="25" t="n">
        <v>45689</v>
      </c>
      <c r="E1860" s="32" t="str">
        <f aca="false">IF(ISERROR(VLOOKUP(D1860,$A$2:$B$302,2,FALSE())),"non férié","Férié")</f>
        <v>non férié</v>
      </c>
      <c r="F1860" s="26" t="n">
        <f aca="false">WEEKDAY(D1860,2)</f>
        <v>6</v>
      </c>
      <c r="G1860" s="26" t="str">
        <f aca="false">IF(E1860="Férié",IF(F1860=5,"Vendredi férié","Férié"),IF(F1860=6,"Samedi",IF(F1860=7,"Dimanche","Ouvré")))</f>
        <v>Samedi</v>
      </c>
    </row>
    <row r="1861" customFormat="false" ht="14.5" hidden="false" customHeight="false" outlineLevel="0" collapsed="false">
      <c r="D1861" s="25" t="n">
        <v>45690</v>
      </c>
      <c r="E1861" s="32" t="str">
        <f aca="false">IF(ISERROR(VLOOKUP(D1861,$A$2:$B$302,2,FALSE())),"non férié","Férié")</f>
        <v>non férié</v>
      </c>
      <c r="F1861" s="26" t="n">
        <f aca="false">WEEKDAY(D1861,2)</f>
        <v>7</v>
      </c>
      <c r="G1861" s="26" t="str">
        <f aca="false">IF(E1861="Férié",IF(F1861=5,"Vendredi férié","Férié"),IF(F1861=6,"Samedi",IF(F1861=7,"Dimanche","Ouvré")))</f>
        <v>Dimanche</v>
      </c>
    </row>
    <row r="1862" customFormat="false" ht="14.5" hidden="false" customHeight="false" outlineLevel="0" collapsed="false">
      <c r="D1862" s="25" t="n">
        <v>45691</v>
      </c>
      <c r="E1862" s="32" t="str">
        <f aca="false">IF(ISERROR(VLOOKUP(D1862,$A$2:$B$302,2,FALSE())),"non férié","Férié")</f>
        <v>non férié</v>
      </c>
      <c r="F1862" s="26" t="n">
        <f aca="false">WEEKDAY(D1862,2)</f>
        <v>1</v>
      </c>
      <c r="G1862" s="26" t="str">
        <f aca="false">IF(E1862="Férié",IF(F1862=5,"Vendredi férié","Férié"),IF(F1862=6,"Samedi",IF(F1862=7,"Dimanche","Ouvré")))</f>
        <v>Ouvré</v>
      </c>
    </row>
    <row r="1863" customFormat="false" ht="14.5" hidden="false" customHeight="false" outlineLevel="0" collapsed="false">
      <c r="D1863" s="25" t="n">
        <v>45692</v>
      </c>
      <c r="E1863" s="32" t="str">
        <f aca="false">IF(ISERROR(VLOOKUP(D1863,$A$2:$B$302,2,FALSE())),"non férié","Férié")</f>
        <v>non férié</v>
      </c>
      <c r="F1863" s="26" t="n">
        <f aca="false">WEEKDAY(D1863,2)</f>
        <v>2</v>
      </c>
      <c r="G1863" s="26" t="str">
        <f aca="false">IF(E1863="Férié",IF(F1863=5,"Vendredi férié","Férié"),IF(F1863=6,"Samedi",IF(F1863=7,"Dimanche","Ouvré")))</f>
        <v>Ouvré</v>
      </c>
    </row>
    <row r="1864" customFormat="false" ht="14.5" hidden="false" customHeight="false" outlineLevel="0" collapsed="false">
      <c r="D1864" s="25" t="n">
        <v>45693</v>
      </c>
      <c r="E1864" s="32" t="str">
        <f aca="false">IF(ISERROR(VLOOKUP(D1864,$A$2:$B$302,2,FALSE())),"non férié","Férié")</f>
        <v>non férié</v>
      </c>
      <c r="F1864" s="26" t="n">
        <f aca="false">WEEKDAY(D1864,2)</f>
        <v>3</v>
      </c>
      <c r="G1864" s="26" t="str">
        <f aca="false">IF(E1864="Férié",IF(F1864=5,"Vendredi férié","Férié"),IF(F1864=6,"Samedi",IF(F1864=7,"Dimanche","Ouvré")))</f>
        <v>Ouvré</v>
      </c>
    </row>
    <row r="1865" customFormat="false" ht="14.5" hidden="false" customHeight="false" outlineLevel="0" collapsed="false">
      <c r="D1865" s="25" t="n">
        <v>45694</v>
      </c>
      <c r="E1865" s="32" t="str">
        <f aca="false">IF(ISERROR(VLOOKUP(D1865,$A$2:$B$302,2,FALSE())),"non férié","Férié")</f>
        <v>non férié</v>
      </c>
      <c r="F1865" s="26" t="n">
        <f aca="false">WEEKDAY(D1865,2)</f>
        <v>4</v>
      </c>
      <c r="G1865" s="26" t="str">
        <f aca="false">IF(E1865="Férié",IF(F1865=5,"Vendredi férié","Férié"),IF(F1865=6,"Samedi",IF(F1865=7,"Dimanche","Ouvré")))</f>
        <v>Ouvré</v>
      </c>
    </row>
    <row r="1866" customFormat="false" ht="14.5" hidden="false" customHeight="false" outlineLevel="0" collapsed="false">
      <c r="D1866" s="25" t="n">
        <v>45695</v>
      </c>
      <c r="E1866" s="32" t="str">
        <f aca="false">IF(ISERROR(VLOOKUP(D1866,$A$2:$B$302,2,FALSE())),"non férié","Férié")</f>
        <v>non férié</v>
      </c>
      <c r="F1866" s="26" t="n">
        <f aca="false">WEEKDAY(D1866,2)</f>
        <v>5</v>
      </c>
      <c r="G1866" s="26" t="str">
        <f aca="false">IF(E1866="Férié",IF(F1866=5,"Vendredi férié","Férié"),IF(F1866=6,"Samedi",IF(F1866=7,"Dimanche","Ouvré")))</f>
        <v>Ouvré</v>
      </c>
    </row>
    <row r="1867" customFormat="false" ht="14.5" hidden="false" customHeight="false" outlineLevel="0" collapsed="false">
      <c r="D1867" s="25" t="n">
        <v>45696</v>
      </c>
      <c r="E1867" s="32" t="str">
        <f aca="false">IF(ISERROR(VLOOKUP(D1867,$A$2:$B$302,2,FALSE())),"non férié","Férié")</f>
        <v>non férié</v>
      </c>
      <c r="F1867" s="26" t="n">
        <f aca="false">WEEKDAY(D1867,2)</f>
        <v>6</v>
      </c>
      <c r="G1867" s="26" t="str">
        <f aca="false">IF(E1867="Férié",IF(F1867=5,"Vendredi férié","Férié"),IF(F1867=6,"Samedi",IF(F1867=7,"Dimanche","Ouvré")))</f>
        <v>Samedi</v>
      </c>
    </row>
    <row r="1868" customFormat="false" ht="14.5" hidden="false" customHeight="false" outlineLevel="0" collapsed="false">
      <c r="D1868" s="25" t="n">
        <v>45697</v>
      </c>
      <c r="E1868" s="32" t="str">
        <f aca="false">IF(ISERROR(VLOOKUP(D1868,$A$2:$B$302,2,FALSE())),"non férié","Férié")</f>
        <v>non férié</v>
      </c>
      <c r="F1868" s="26" t="n">
        <f aca="false">WEEKDAY(D1868,2)</f>
        <v>7</v>
      </c>
      <c r="G1868" s="26" t="str">
        <f aca="false">IF(E1868="Férié",IF(F1868=5,"Vendredi férié","Férié"),IF(F1868=6,"Samedi",IF(F1868=7,"Dimanche","Ouvré")))</f>
        <v>Dimanche</v>
      </c>
    </row>
    <row r="1869" customFormat="false" ht="14.5" hidden="false" customHeight="false" outlineLevel="0" collapsed="false">
      <c r="D1869" s="25" t="n">
        <v>45698</v>
      </c>
      <c r="E1869" s="32" t="str">
        <f aca="false">IF(ISERROR(VLOOKUP(D1869,$A$2:$B$302,2,FALSE())),"non férié","Férié")</f>
        <v>non férié</v>
      </c>
      <c r="F1869" s="26" t="n">
        <f aca="false">WEEKDAY(D1869,2)</f>
        <v>1</v>
      </c>
      <c r="G1869" s="26" t="str">
        <f aca="false">IF(E1869="Férié",IF(F1869=5,"Vendredi férié","Férié"),IF(F1869=6,"Samedi",IF(F1869=7,"Dimanche","Ouvré")))</f>
        <v>Ouvré</v>
      </c>
    </row>
    <row r="1870" customFormat="false" ht="14.5" hidden="false" customHeight="false" outlineLevel="0" collapsed="false">
      <c r="D1870" s="25" t="n">
        <v>45699</v>
      </c>
      <c r="E1870" s="32" t="str">
        <f aca="false">IF(ISERROR(VLOOKUP(D1870,$A$2:$B$302,2,FALSE())),"non férié","Férié")</f>
        <v>non férié</v>
      </c>
      <c r="F1870" s="26" t="n">
        <f aca="false">WEEKDAY(D1870,2)</f>
        <v>2</v>
      </c>
      <c r="G1870" s="26" t="str">
        <f aca="false">IF(E1870="Férié",IF(F1870=5,"Vendredi férié","Férié"),IF(F1870=6,"Samedi",IF(F1870=7,"Dimanche","Ouvré")))</f>
        <v>Ouvré</v>
      </c>
    </row>
    <row r="1871" customFormat="false" ht="14.5" hidden="false" customHeight="false" outlineLevel="0" collapsed="false">
      <c r="D1871" s="25" t="n">
        <v>45700</v>
      </c>
      <c r="E1871" s="32" t="str">
        <f aca="false">IF(ISERROR(VLOOKUP(D1871,$A$2:$B$302,2,FALSE())),"non férié","Férié")</f>
        <v>non férié</v>
      </c>
      <c r="F1871" s="26" t="n">
        <f aca="false">WEEKDAY(D1871,2)</f>
        <v>3</v>
      </c>
      <c r="G1871" s="26" t="str">
        <f aca="false">IF(E1871="Férié",IF(F1871=5,"Vendredi férié","Férié"),IF(F1871=6,"Samedi",IF(F1871=7,"Dimanche","Ouvré")))</f>
        <v>Ouvré</v>
      </c>
    </row>
    <row r="1872" customFormat="false" ht="14.5" hidden="false" customHeight="false" outlineLevel="0" collapsed="false">
      <c r="D1872" s="25" t="n">
        <v>45701</v>
      </c>
      <c r="E1872" s="32" t="str">
        <f aca="false">IF(ISERROR(VLOOKUP(D1872,$A$2:$B$302,2,FALSE())),"non férié","Férié")</f>
        <v>non férié</v>
      </c>
      <c r="F1872" s="26" t="n">
        <f aca="false">WEEKDAY(D1872,2)</f>
        <v>4</v>
      </c>
      <c r="G1872" s="26" t="str">
        <f aca="false">IF(E1872="Férié",IF(F1872=5,"Vendredi férié","Férié"),IF(F1872=6,"Samedi",IF(F1872=7,"Dimanche","Ouvré")))</f>
        <v>Ouvré</v>
      </c>
    </row>
    <row r="1873" customFormat="false" ht="14.5" hidden="false" customHeight="false" outlineLevel="0" collapsed="false">
      <c r="D1873" s="25" t="n">
        <v>45702</v>
      </c>
      <c r="E1873" s="32" t="str">
        <f aca="false">IF(ISERROR(VLOOKUP(D1873,$A$2:$B$302,2,FALSE())),"non férié","Férié")</f>
        <v>non férié</v>
      </c>
      <c r="F1873" s="26" t="n">
        <f aca="false">WEEKDAY(D1873,2)</f>
        <v>5</v>
      </c>
      <c r="G1873" s="26" t="str">
        <f aca="false">IF(E1873="Férié",IF(F1873=5,"Vendredi férié","Férié"),IF(F1873=6,"Samedi",IF(F1873=7,"Dimanche","Ouvré")))</f>
        <v>Ouvré</v>
      </c>
    </row>
    <row r="1874" customFormat="false" ht="14.5" hidden="false" customHeight="false" outlineLevel="0" collapsed="false">
      <c r="D1874" s="25" t="n">
        <v>45703</v>
      </c>
      <c r="E1874" s="32" t="str">
        <f aca="false">IF(ISERROR(VLOOKUP(D1874,$A$2:$B$302,2,FALSE())),"non férié","Férié")</f>
        <v>non férié</v>
      </c>
      <c r="F1874" s="26" t="n">
        <f aca="false">WEEKDAY(D1874,2)</f>
        <v>6</v>
      </c>
      <c r="G1874" s="26" t="str">
        <f aca="false">IF(E1874="Férié",IF(F1874=5,"Vendredi férié","Férié"),IF(F1874=6,"Samedi",IF(F1874=7,"Dimanche","Ouvré")))</f>
        <v>Samedi</v>
      </c>
    </row>
    <row r="1875" customFormat="false" ht="14.5" hidden="false" customHeight="false" outlineLevel="0" collapsed="false">
      <c r="D1875" s="25" t="n">
        <v>45704</v>
      </c>
      <c r="E1875" s="32" t="str">
        <f aca="false">IF(ISERROR(VLOOKUP(D1875,$A$2:$B$302,2,FALSE())),"non férié","Férié")</f>
        <v>non férié</v>
      </c>
      <c r="F1875" s="26" t="n">
        <f aca="false">WEEKDAY(D1875,2)</f>
        <v>7</v>
      </c>
      <c r="G1875" s="26" t="str">
        <f aca="false">IF(E1875="Férié",IF(F1875=5,"Vendredi férié","Férié"),IF(F1875=6,"Samedi",IF(F1875=7,"Dimanche","Ouvré")))</f>
        <v>Dimanche</v>
      </c>
    </row>
    <row r="1876" customFormat="false" ht="14.5" hidden="false" customHeight="false" outlineLevel="0" collapsed="false">
      <c r="D1876" s="25" t="n">
        <v>45705</v>
      </c>
      <c r="E1876" s="32" t="str">
        <f aca="false">IF(ISERROR(VLOOKUP(D1876,$A$2:$B$302,2,FALSE())),"non férié","Férié")</f>
        <v>non férié</v>
      </c>
      <c r="F1876" s="26" t="n">
        <f aca="false">WEEKDAY(D1876,2)</f>
        <v>1</v>
      </c>
      <c r="G1876" s="26" t="str">
        <f aca="false">IF(E1876="Férié",IF(F1876=5,"Vendredi férié","Férié"),IF(F1876=6,"Samedi",IF(F1876=7,"Dimanche","Ouvré")))</f>
        <v>Ouvré</v>
      </c>
    </row>
    <row r="1877" customFormat="false" ht="14.5" hidden="false" customHeight="false" outlineLevel="0" collapsed="false">
      <c r="D1877" s="25" t="n">
        <v>45706</v>
      </c>
      <c r="E1877" s="32" t="str">
        <f aca="false">IF(ISERROR(VLOOKUP(D1877,$A$2:$B$302,2,FALSE())),"non férié","Férié")</f>
        <v>non férié</v>
      </c>
      <c r="F1877" s="26" t="n">
        <f aca="false">WEEKDAY(D1877,2)</f>
        <v>2</v>
      </c>
      <c r="G1877" s="26" t="str">
        <f aca="false">IF(E1877="Férié",IF(F1877=5,"Vendredi férié","Férié"),IF(F1877=6,"Samedi",IF(F1877=7,"Dimanche","Ouvré")))</f>
        <v>Ouvré</v>
      </c>
    </row>
    <row r="1878" customFormat="false" ht="14.5" hidden="false" customHeight="false" outlineLevel="0" collapsed="false">
      <c r="D1878" s="25" t="n">
        <v>45707</v>
      </c>
      <c r="E1878" s="32" t="str">
        <f aca="false">IF(ISERROR(VLOOKUP(D1878,$A$2:$B$302,2,FALSE())),"non férié","Férié")</f>
        <v>non férié</v>
      </c>
      <c r="F1878" s="26" t="n">
        <f aca="false">WEEKDAY(D1878,2)</f>
        <v>3</v>
      </c>
      <c r="G1878" s="26" t="str">
        <f aca="false">IF(E1878="Férié",IF(F1878=5,"Vendredi férié","Férié"),IF(F1878=6,"Samedi",IF(F1878=7,"Dimanche","Ouvré")))</f>
        <v>Ouvré</v>
      </c>
    </row>
    <row r="1879" customFormat="false" ht="14.5" hidden="false" customHeight="false" outlineLevel="0" collapsed="false">
      <c r="D1879" s="25" t="n">
        <v>45708</v>
      </c>
      <c r="E1879" s="32" t="str">
        <f aca="false">IF(ISERROR(VLOOKUP(D1879,$A$2:$B$302,2,FALSE())),"non férié","Férié")</f>
        <v>non férié</v>
      </c>
      <c r="F1879" s="26" t="n">
        <f aca="false">WEEKDAY(D1879,2)</f>
        <v>4</v>
      </c>
      <c r="G1879" s="26" t="str">
        <f aca="false">IF(E1879="Férié",IF(F1879=5,"Vendredi férié","Férié"),IF(F1879=6,"Samedi",IF(F1879=7,"Dimanche","Ouvré")))</f>
        <v>Ouvré</v>
      </c>
    </row>
    <row r="1880" customFormat="false" ht="14.5" hidden="false" customHeight="false" outlineLevel="0" collapsed="false">
      <c r="D1880" s="25" t="n">
        <v>45709</v>
      </c>
      <c r="E1880" s="32" t="str">
        <f aca="false">IF(ISERROR(VLOOKUP(D1880,$A$2:$B$302,2,FALSE())),"non férié","Férié")</f>
        <v>non férié</v>
      </c>
      <c r="F1880" s="26" t="n">
        <f aca="false">WEEKDAY(D1880,2)</f>
        <v>5</v>
      </c>
      <c r="G1880" s="26" t="str">
        <f aca="false">IF(E1880="Férié",IF(F1880=5,"Vendredi férié","Férié"),IF(F1880=6,"Samedi",IF(F1880=7,"Dimanche","Ouvré")))</f>
        <v>Ouvré</v>
      </c>
    </row>
    <row r="1881" customFormat="false" ht="14.5" hidden="false" customHeight="false" outlineLevel="0" collapsed="false">
      <c r="D1881" s="25" t="n">
        <v>45710</v>
      </c>
      <c r="E1881" s="32" t="str">
        <f aca="false">IF(ISERROR(VLOOKUP(D1881,$A$2:$B$302,2,FALSE())),"non férié","Férié")</f>
        <v>non férié</v>
      </c>
      <c r="F1881" s="26" t="n">
        <f aca="false">WEEKDAY(D1881,2)</f>
        <v>6</v>
      </c>
      <c r="G1881" s="26" t="str">
        <f aca="false">IF(E1881="Férié",IF(F1881=5,"Vendredi férié","Férié"),IF(F1881=6,"Samedi",IF(F1881=7,"Dimanche","Ouvré")))</f>
        <v>Samedi</v>
      </c>
    </row>
    <row r="1882" customFormat="false" ht="14.5" hidden="false" customHeight="false" outlineLevel="0" collapsed="false">
      <c r="D1882" s="25" t="n">
        <v>45711</v>
      </c>
      <c r="E1882" s="32" t="str">
        <f aca="false">IF(ISERROR(VLOOKUP(D1882,$A$2:$B$302,2,FALSE())),"non férié","Férié")</f>
        <v>non férié</v>
      </c>
      <c r="F1882" s="26" t="n">
        <f aca="false">WEEKDAY(D1882,2)</f>
        <v>7</v>
      </c>
      <c r="G1882" s="26" t="str">
        <f aca="false">IF(E1882="Férié",IF(F1882=5,"Vendredi férié","Férié"),IF(F1882=6,"Samedi",IF(F1882=7,"Dimanche","Ouvré")))</f>
        <v>Dimanche</v>
      </c>
    </row>
    <row r="1883" customFormat="false" ht="14.5" hidden="false" customHeight="false" outlineLevel="0" collapsed="false">
      <c r="D1883" s="25" t="n">
        <v>45712</v>
      </c>
      <c r="E1883" s="32" t="str">
        <f aca="false">IF(ISERROR(VLOOKUP(D1883,$A$2:$B$302,2,FALSE())),"non férié","Férié")</f>
        <v>non férié</v>
      </c>
      <c r="F1883" s="26" t="n">
        <f aca="false">WEEKDAY(D1883,2)</f>
        <v>1</v>
      </c>
      <c r="G1883" s="26" t="str">
        <f aca="false">IF(E1883="Férié",IF(F1883=5,"Vendredi férié","Férié"),IF(F1883=6,"Samedi",IF(F1883=7,"Dimanche","Ouvré")))</f>
        <v>Ouvré</v>
      </c>
    </row>
    <row r="1884" customFormat="false" ht="14.5" hidden="false" customHeight="false" outlineLevel="0" collapsed="false">
      <c r="D1884" s="25" t="n">
        <v>45713</v>
      </c>
      <c r="E1884" s="32" t="str">
        <f aca="false">IF(ISERROR(VLOOKUP(D1884,$A$2:$B$302,2,FALSE())),"non férié","Férié")</f>
        <v>non férié</v>
      </c>
      <c r="F1884" s="26" t="n">
        <f aca="false">WEEKDAY(D1884,2)</f>
        <v>2</v>
      </c>
      <c r="G1884" s="26" t="str">
        <f aca="false">IF(E1884="Férié",IF(F1884=5,"Vendredi férié","Férié"),IF(F1884=6,"Samedi",IF(F1884=7,"Dimanche","Ouvré")))</f>
        <v>Ouvré</v>
      </c>
    </row>
    <row r="1885" customFormat="false" ht="14.5" hidden="false" customHeight="false" outlineLevel="0" collapsed="false">
      <c r="D1885" s="25" t="n">
        <v>45714</v>
      </c>
      <c r="E1885" s="32" t="str">
        <f aca="false">IF(ISERROR(VLOOKUP(D1885,$A$2:$B$302,2,FALSE())),"non férié","Férié")</f>
        <v>non férié</v>
      </c>
      <c r="F1885" s="26" t="n">
        <f aca="false">WEEKDAY(D1885,2)</f>
        <v>3</v>
      </c>
      <c r="G1885" s="26" t="str">
        <f aca="false">IF(E1885="Férié",IF(F1885=5,"Vendredi férié","Férié"),IF(F1885=6,"Samedi",IF(F1885=7,"Dimanche","Ouvré")))</f>
        <v>Ouvré</v>
      </c>
    </row>
    <row r="1886" customFormat="false" ht="14.5" hidden="false" customHeight="false" outlineLevel="0" collapsed="false">
      <c r="D1886" s="25" t="n">
        <v>45715</v>
      </c>
      <c r="E1886" s="32" t="str">
        <f aca="false">IF(ISERROR(VLOOKUP(D1886,$A$2:$B$302,2,FALSE())),"non férié","Férié")</f>
        <v>non férié</v>
      </c>
      <c r="F1886" s="26" t="n">
        <f aca="false">WEEKDAY(D1886,2)</f>
        <v>4</v>
      </c>
      <c r="G1886" s="26" t="str">
        <f aca="false">IF(E1886="Férié",IF(F1886=5,"Vendredi férié","Férié"),IF(F1886=6,"Samedi",IF(F1886=7,"Dimanche","Ouvré")))</f>
        <v>Ouvré</v>
      </c>
    </row>
    <row r="1887" customFormat="false" ht="14.5" hidden="false" customHeight="false" outlineLevel="0" collapsed="false">
      <c r="D1887" s="25" t="n">
        <v>45716</v>
      </c>
      <c r="E1887" s="32" t="str">
        <f aca="false">IF(ISERROR(VLOOKUP(D1887,$A$2:$B$302,2,FALSE())),"non férié","Férié")</f>
        <v>non férié</v>
      </c>
      <c r="F1887" s="26" t="n">
        <f aca="false">WEEKDAY(D1887,2)</f>
        <v>5</v>
      </c>
      <c r="G1887" s="26" t="str">
        <f aca="false">IF(E1887="Férié",IF(F1887=5,"Vendredi férié","Férié"),IF(F1887=6,"Samedi",IF(F1887=7,"Dimanche","Ouvré")))</f>
        <v>Ouvré</v>
      </c>
    </row>
    <row r="1888" customFormat="false" ht="14.5" hidden="false" customHeight="false" outlineLevel="0" collapsed="false">
      <c r="D1888" s="25" t="n">
        <v>45717</v>
      </c>
      <c r="E1888" s="32" t="str">
        <f aca="false">IF(ISERROR(VLOOKUP(D1888,$A$2:$B$302,2,FALSE())),"non férié","Férié")</f>
        <v>non férié</v>
      </c>
      <c r="F1888" s="26" t="n">
        <f aca="false">WEEKDAY(D1888,2)</f>
        <v>6</v>
      </c>
      <c r="G1888" s="26" t="str">
        <f aca="false">IF(E1888="Férié",IF(F1888=5,"Vendredi férié","Férié"),IF(F1888=6,"Samedi",IF(F1888=7,"Dimanche","Ouvré")))</f>
        <v>Samedi</v>
      </c>
    </row>
    <row r="1889" customFormat="false" ht="14.5" hidden="false" customHeight="false" outlineLevel="0" collapsed="false">
      <c r="D1889" s="25" t="n">
        <v>45718</v>
      </c>
      <c r="E1889" s="32" t="str">
        <f aca="false">IF(ISERROR(VLOOKUP(D1889,$A$2:$B$302,2,FALSE())),"non férié","Férié")</f>
        <v>non férié</v>
      </c>
      <c r="F1889" s="26" t="n">
        <f aca="false">WEEKDAY(D1889,2)</f>
        <v>7</v>
      </c>
      <c r="G1889" s="26" t="str">
        <f aca="false">IF(E1889="Férié",IF(F1889=5,"Vendredi férié","Férié"),IF(F1889=6,"Samedi",IF(F1889=7,"Dimanche","Ouvré")))</f>
        <v>Dimanche</v>
      </c>
    </row>
    <row r="1890" customFormat="false" ht="14.5" hidden="false" customHeight="false" outlineLevel="0" collapsed="false">
      <c r="D1890" s="25" t="n">
        <v>45719</v>
      </c>
      <c r="E1890" s="32" t="str">
        <f aca="false">IF(ISERROR(VLOOKUP(D1890,$A$2:$B$302,2,FALSE())),"non férié","Férié")</f>
        <v>non férié</v>
      </c>
      <c r="F1890" s="26" t="n">
        <f aca="false">WEEKDAY(D1890,2)</f>
        <v>1</v>
      </c>
      <c r="G1890" s="26" t="str">
        <f aca="false">IF(E1890="Férié",IF(F1890=5,"Vendredi férié","Férié"),IF(F1890=6,"Samedi",IF(F1890=7,"Dimanche","Ouvré")))</f>
        <v>Ouvré</v>
      </c>
    </row>
    <row r="1891" customFormat="false" ht="14.5" hidden="false" customHeight="false" outlineLevel="0" collapsed="false">
      <c r="D1891" s="25" t="n">
        <v>45720</v>
      </c>
      <c r="E1891" s="32" t="str">
        <f aca="false">IF(ISERROR(VLOOKUP(D1891,$A$2:$B$302,2,FALSE())),"non férié","Férié")</f>
        <v>non férié</v>
      </c>
      <c r="F1891" s="26" t="n">
        <f aca="false">WEEKDAY(D1891,2)</f>
        <v>2</v>
      </c>
      <c r="G1891" s="26" t="str">
        <f aca="false">IF(E1891="Férié",IF(F1891=5,"Vendredi férié","Férié"),IF(F1891=6,"Samedi",IF(F1891=7,"Dimanche","Ouvré")))</f>
        <v>Ouvré</v>
      </c>
    </row>
    <row r="1892" customFormat="false" ht="14.5" hidden="false" customHeight="false" outlineLevel="0" collapsed="false">
      <c r="D1892" s="25" t="n">
        <v>45721</v>
      </c>
      <c r="E1892" s="32" t="str">
        <f aca="false">IF(ISERROR(VLOOKUP(D1892,$A$2:$B$302,2,FALSE())),"non férié","Férié")</f>
        <v>non férié</v>
      </c>
      <c r="F1892" s="26" t="n">
        <f aca="false">WEEKDAY(D1892,2)</f>
        <v>3</v>
      </c>
      <c r="G1892" s="26" t="str">
        <f aca="false">IF(E1892="Férié",IF(F1892=5,"Vendredi férié","Férié"),IF(F1892=6,"Samedi",IF(F1892=7,"Dimanche","Ouvré")))</f>
        <v>Ouvré</v>
      </c>
    </row>
    <row r="1893" customFormat="false" ht="14.5" hidden="false" customHeight="false" outlineLevel="0" collapsed="false">
      <c r="D1893" s="25" t="n">
        <v>45722</v>
      </c>
      <c r="E1893" s="32" t="str">
        <f aca="false">IF(ISERROR(VLOOKUP(D1893,$A$2:$B$302,2,FALSE())),"non férié","Férié")</f>
        <v>non férié</v>
      </c>
      <c r="F1893" s="26" t="n">
        <f aca="false">WEEKDAY(D1893,2)</f>
        <v>4</v>
      </c>
      <c r="G1893" s="26" t="str">
        <f aca="false">IF(E1893="Férié",IF(F1893=5,"Vendredi férié","Férié"),IF(F1893=6,"Samedi",IF(F1893=7,"Dimanche","Ouvré")))</f>
        <v>Ouvré</v>
      </c>
    </row>
    <row r="1894" customFormat="false" ht="14.5" hidden="false" customHeight="false" outlineLevel="0" collapsed="false">
      <c r="D1894" s="25" t="n">
        <v>45723</v>
      </c>
      <c r="E1894" s="32" t="str">
        <f aca="false">IF(ISERROR(VLOOKUP(D1894,$A$2:$B$302,2,FALSE())),"non férié","Férié")</f>
        <v>non férié</v>
      </c>
      <c r="F1894" s="26" t="n">
        <f aca="false">WEEKDAY(D1894,2)</f>
        <v>5</v>
      </c>
      <c r="G1894" s="26" t="str">
        <f aca="false">IF(E1894="Férié",IF(F1894=5,"Vendredi férié","Férié"),IF(F1894=6,"Samedi",IF(F1894=7,"Dimanche","Ouvré")))</f>
        <v>Ouvré</v>
      </c>
    </row>
    <row r="1895" customFormat="false" ht="14.5" hidden="false" customHeight="false" outlineLevel="0" collapsed="false">
      <c r="D1895" s="25" t="n">
        <v>45724</v>
      </c>
      <c r="E1895" s="32" t="str">
        <f aca="false">IF(ISERROR(VLOOKUP(D1895,$A$2:$B$302,2,FALSE())),"non férié","Férié")</f>
        <v>non férié</v>
      </c>
      <c r="F1895" s="26" t="n">
        <f aca="false">WEEKDAY(D1895,2)</f>
        <v>6</v>
      </c>
      <c r="G1895" s="26" t="str">
        <f aca="false">IF(E1895="Férié",IF(F1895=5,"Vendredi férié","Férié"),IF(F1895=6,"Samedi",IF(F1895=7,"Dimanche","Ouvré")))</f>
        <v>Samedi</v>
      </c>
    </row>
    <row r="1896" customFormat="false" ht="14.5" hidden="false" customHeight="false" outlineLevel="0" collapsed="false">
      <c r="D1896" s="25" t="n">
        <v>45725</v>
      </c>
      <c r="E1896" s="32" t="str">
        <f aca="false">IF(ISERROR(VLOOKUP(D1896,$A$2:$B$302,2,FALSE())),"non férié","Férié")</f>
        <v>non férié</v>
      </c>
      <c r="F1896" s="26" t="n">
        <f aca="false">WEEKDAY(D1896,2)</f>
        <v>7</v>
      </c>
      <c r="G1896" s="26" t="str">
        <f aca="false">IF(E1896="Férié",IF(F1896=5,"Vendredi férié","Férié"),IF(F1896=6,"Samedi",IF(F1896=7,"Dimanche","Ouvré")))</f>
        <v>Dimanche</v>
      </c>
    </row>
    <row r="1897" customFormat="false" ht="14.5" hidden="false" customHeight="false" outlineLevel="0" collapsed="false">
      <c r="D1897" s="25" t="n">
        <v>45726</v>
      </c>
      <c r="E1897" s="32" t="str">
        <f aca="false">IF(ISERROR(VLOOKUP(D1897,$A$2:$B$302,2,FALSE())),"non férié","Férié")</f>
        <v>non férié</v>
      </c>
      <c r="F1897" s="26" t="n">
        <f aca="false">WEEKDAY(D1897,2)</f>
        <v>1</v>
      </c>
      <c r="G1897" s="26" t="str">
        <f aca="false">IF(E1897="Férié",IF(F1897=5,"Vendredi férié","Férié"),IF(F1897=6,"Samedi",IF(F1897=7,"Dimanche","Ouvré")))</f>
        <v>Ouvré</v>
      </c>
    </row>
    <row r="1898" customFormat="false" ht="14.5" hidden="false" customHeight="false" outlineLevel="0" collapsed="false">
      <c r="D1898" s="25" t="n">
        <v>45727</v>
      </c>
      <c r="E1898" s="32" t="str">
        <f aca="false">IF(ISERROR(VLOOKUP(D1898,$A$2:$B$302,2,FALSE())),"non férié","Férié")</f>
        <v>non férié</v>
      </c>
      <c r="F1898" s="26" t="n">
        <f aca="false">WEEKDAY(D1898,2)</f>
        <v>2</v>
      </c>
      <c r="G1898" s="26" t="str">
        <f aca="false">IF(E1898="Férié",IF(F1898=5,"Vendredi férié","Férié"),IF(F1898=6,"Samedi",IF(F1898=7,"Dimanche","Ouvré")))</f>
        <v>Ouvré</v>
      </c>
    </row>
    <row r="1899" customFormat="false" ht="14.5" hidden="false" customHeight="false" outlineLevel="0" collapsed="false">
      <c r="D1899" s="25" t="n">
        <v>45728</v>
      </c>
      <c r="E1899" s="32" t="str">
        <f aca="false">IF(ISERROR(VLOOKUP(D1899,$A$2:$B$302,2,FALSE())),"non férié","Férié")</f>
        <v>non férié</v>
      </c>
      <c r="F1899" s="26" t="n">
        <f aca="false">WEEKDAY(D1899,2)</f>
        <v>3</v>
      </c>
      <c r="G1899" s="26" t="str">
        <f aca="false">IF(E1899="Férié",IF(F1899=5,"Vendredi férié","Férié"),IF(F1899=6,"Samedi",IF(F1899=7,"Dimanche","Ouvré")))</f>
        <v>Ouvré</v>
      </c>
    </row>
    <row r="1900" customFormat="false" ht="14.5" hidden="false" customHeight="false" outlineLevel="0" collapsed="false">
      <c r="D1900" s="25" t="n">
        <v>45729</v>
      </c>
      <c r="E1900" s="32" t="str">
        <f aca="false">IF(ISERROR(VLOOKUP(D1900,$A$2:$B$302,2,FALSE())),"non férié","Férié")</f>
        <v>non férié</v>
      </c>
      <c r="F1900" s="26" t="n">
        <f aca="false">WEEKDAY(D1900,2)</f>
        <v>4</v>
      </c>
      <c r="G1900" s="26" t="str">
        <f aca="false">IF(E1900="Férié",IF(F1900=5,"Vendredi férié","Férié"),IF(F1900=6,"Samedi",IF(F1900=7,"Dimanche","Ouvré")))</f>
        <v>Ouvré</v>
      </c>
    </row>
    <row r="1901" customFormat="false" ht="14.5" hidden="false" customHeight="false" outlineLevel="0" collapsed="false">
      <c r="D1901" s="25" t="n">
        <v>45730</v>
      </c>
      <c r="E1901" s="32" t="str">
        <f aca="false">IF(ISERROR(VLOOKUP(D1901,$A$2:$B$302,2,FALSE())),"non férié","Férié")</f>
        <v>non férié</v>
      </c>
      <c r="F1901" s="26" t="n">
        <f aca="false">WEEKDAY(D1901,2)</f>
        <v>5</v>
      </c>
      <c r="G1901" s="26" t="str">
        <f aca="false">IF(E1901="Férié",IF(F1901=5,"Vendredi férié","Férié"),IF(F1901=6,"Samedi",IF(F1901=7,"Dimanche","Ouvré")))</f>
        <v>Ouvré</v>
      </c>
    </row>
    <row r="1902" customFormat="false" ht="14.5" hidden="false" customHeight="false" outlineLevel="0" collapsed="false">
      <c r="D1902" s="25" t="n">
        <v>45731</v>
      </c>
      <c r="E1902" s="32" t="str">
        <f aca="false">IF(ISERROR(VLOOKUP(D1902,$A$2:$B$302,2,FALSE())),"non férié","Férié")</f>
        <v>non férié</v>
      </c>
      <c r="F1902" s="26" t="n">
        <f aca="false">WEEKDAY(D1902,2)</f>
        <v>6</v>
      </c>
      <c r="G1902" s="26" t="str">
        <f aca="false">IF(E1902="Férié",IF(F1902=5,"Vendredi férié","Férié"),IF(F1902=6,"Samedi",IF(F1902=7,"Dimanche","Ouvré")))</f>
        <v>Samedi</v>
      </c>
    </row>
    <row r="1903" customFormat="false" ht="14.5" hidden="false" customHeight="false" outlineLevel="0" collapsed="false">
      <c r="D1903" s="25" t="n">
        <v>45732</v>
      </c>
      <c r="E1903" s="32" t="str">
        <f aca="false">IF(ISERROR(VLOOKUP(D1903,$A$2:$B$302,2,FALSE())),"non férié","Férié")</f>
        <v>non férié</v>
      </c>
      <c r="F1903" s="26" t="n">
        <f aca="false">WEEKDAY(D1903,2)</f>
        <v>7</v>
      </c>
      <c r="G1903" s="26" t="str">
        <f aca="false">IF(E1903="Férié",IF(F1903=5,"Vendredi férié","Férié"),IF(F1903=6,"Samedi",IF(F1903=7,"Dimanche","Ouvré")))</f>
        <v>Dimanche</v>
      </c>
    </row>
    <row r="1904" customFormat="false" ht="14.5" hidden="false" customHeight="false" outlineLevel="0" collapsed="false">
      <c r="D1904" s="25" t="n">
        <v>45733</v>
      </c>
      <c r="E1904" s="32" t="str">
        <f aca="false">IF(ISERROR(VLOOKUP(D1904,$A$2:$B$302,2,FALSE())),"non férié","Férié")</f>
        <v>non férié</v>
      </c>
      <c r="F1904" s="26" t="n">
        <f aca="false">WEEKDAY(D1904,2)</f>
        <v>1</v>
      </c>
      <c r="G1904" s="26" t="str">
        <f aca="false">IF(E1904="Férié",IF(F1904=5,"Vendredi férié","Férié"),IF(F1904=6,"Samedi",IF(F1904=7,"Dimanche","Ouvré")))</f>
        <v>Ouvré</v>
      </c>
    </row>
    <row r="1905" customFormat="false" ht="14.5" hidden="false" customHeight="false" outlineLevel="0" collapsed="false">
      <c r="D1905" s="25" t="n">
        <v>45734</v>
      </c>
      <c r="E1905" s="32" t="str">
        <f aca="false">IF(ISERROR(VLOOKUP(D1905,$A$2:$B$302,2,FALSE())),"non férié","Férié")</f>
        <v>non férié</v>
      </c>
      <c r="F1905" s="26" t="n">
        <f aca="false">WEEKDAY(D1905,2)</f>
        <v>2</v>
      </c>
      <c r="G1905" s="26" t="str">
        <f aca="false">IF(E1905="Férié",IF(F1905=5,"Vendredi férié","Férié"),IF(F1905=6,"Samedi",IF(F1905=7,"Dimanche","Ouvré")))</f>
        <v>Ouvré</v>
      </c>
    </row>
    <row r="1906" customFormat="false" ht="14.5" hidden="false" customHeight="false" outlineLevel="0" collapsed="false">
      <c r="D1906" s="25" t="n">
        <v>45735</v>
      </c>
      <c r="E1906" s="32" t="str">
        <f aca="false">IF(ISERROR(VLOOKUP(D1906,$A$2:$B$302,2,FALSE())),"non férié","Férié")</f>
        <v>non férié</v>
      </c>
      <c r="F1906" s="26" t="n">
        <f aca="false">WEEKDAY(D1906,2)</f>
        <v>3</v>
      </c>
      <c r="G1906" s="26" t="str">
        <f aca="false">IF(E1906="Férié",IF(F1906=5,"Vendredi férié","Férié"),IF(F1906=6,"Samedi",IF(F1906=7,"Dimanche","Ouvré")))</f>
        <v>Ouvré</v>
      </c>
    </row>
    <row r="1907" customFormat="false" ht="14.5" hidden="false" customHeight="false" outlineLevel="0" collapsed="false">
      <c r="D1907" s="25" t="n">
        <v>45736</v>
      </c>
      <c r="E1907" s="32" t="str">
        <f aca="false">IF(ISERROR(VLOOKUP(D1907,$A$2:$B$302,2,FALSE())),"non férié","Férié")</f>
        <v>non férié</v>
      </c>
      <c r="F1907" s="26" t="n">
        <f aca="false">WEEKDAY(D1907,2)</f>
        <v>4</v>
      </c>
      <c r="G1907" s="26" t="str">
        <f aca="false">IF(E1907="Férié",IF(F1907=5,"Vendredi férié","Férié"),IF(F1907=6,"Samedi",IF(F1907=7,"Dimanche","Ouvré")))</f>
        <v>Ouvré</v>
      </c>
    </row>
    <row r="1908" customFormat="false" ht="14.5" hidden="false" customHeight="false" outlineLevel="0" collapsed="false">
      <c r="D1908" s="25" t="n">
        <v>45737</v>
      </c>
      <c r="E1908" s="32" t="str">
        <f aca="false">IF(ISERROR(VLOOKUP(D1908,$A$2:$B$302,2,FALSE())),"non férié","Férié")</f>
        <v>non férié</v>
      </c>
      <c r="F1908" s="26" t="n">
        <f aca="false">WEEKDAY(D1908,2)</f>
        <v>5</v>
      </c>
      <c r="G1908" s="26" t="str">
        <f aca="false">IF(E1908="Férié",IF(F1908=5,"Vendredi férié","Férié"),IF(F1908=6,"Samedi",IF(F1908=7,"Dimanche","Ouvré")))</f>
        <v>Ouvré</v>
      </c>
    </row>
    <row r="1909" customFormat="false" ht="14.5" hidden="false" customHeight="false" outlineLevel="0" collapsed="false">
      <c r="D1909" s="25" t="n">
        <v>45738</v>
      </c>
      <c r="E1909" s="32" t="str">
        <f aca="false">IF(ISERROR(VLOOKUP(D1909,$A$2:$B$302,2,FALSE())),"non férié","Férié")</f>
        <v>non férié</v>
      </c>
      <c r="F1909" s="26" t="n">
        <f aca="false">WEEKDAY(D1909,2)</f>
        <v>6</v>
      </c>
      <c r="G1909" s="26" t="str">
        <f aca="false">IF(E1909="Férié",IF(F1909=5,"Vendredi férié","Férié"),IF(F1909=6,"Samedi",IF(F1909=7,"Dimanche","Ouvré")))</f>
        <v>Samedi</v>
      </c>
    </row>
    <row r="1910" customFormat="false" ht="14.5" hidden="false" customHeight="false" outlineLevel="0" collapsed="false">
      <c r="D1910" s="25" t="n">
        <v>45739</v>
      </c>
      <c r="E1910" s="32" t="str">
        <f aca="false">IF(ISERROR(VLOOKUP(D1910,$A$2:$B$302,2,FALSE())),"non férié","Férié")</f>
        <v>non férié</v>
      </c>
      <c r="F1910" s="26" t="n">
        <f aca="false">WEEKDAY(D1910,2)</f>
        <v>7</v>
      </c>
      <c r="G1910" s="26" t="str">
        <f aca="false">IF(E1910="Férié",IF(F1910=5,"Vendredi férié","Férié"),IF(F1910=6,"Samedi",IF(F1910=7,"Dimanche","Ouvré")))</f>
        <v>Dimanche</v>
      </c>
    </row>
    <row r="1911" customFormat="false" ht="14.5" hidden="false" customHeight="false" outlineLevel="0" collapsed="false">
      <c r="D1911" s="25" t="n">
        <v>45740</v>
      </c>
      <c r="E1911" s="32" t="str">
        <f aca="false">IF(ISERROR(VLOOKUP(D1911,$A$2:$B$302,2,FALSE())),"non férié","Férié")</f>
        <v>non férié</v>
      </c>
      <c r="F1911" s="26" t="n">
        <f aca="false">WEEKDAY(D1911,2)</f>
        <v>1</v>
      </c>
      <c r="G1911" s="26" t="str">
        <f aca="false">IF(E1911="Férié",IF(F1911=5,"Vendredi férié","Férié"),IF(F1911=6,"Samedi",IF(F1911=7,"Dimanche","Ouvré")))</f>
        <v>Ouvré</v>
      </c>
    </row>
    <row r="1912" customFormat="false" ht="14.5" hidden="false" customHeight="false" outlineLevel="0" collapsed="false">
      <c r="D1912" s="25" t="n">
        <v>45741</v>
      </c>
      <c r="E1912" s="32" t="str">
        <f aca="false">IF(ISERROR(VLOOKUP(D1912,$A$2:$B$302,2,FALSE())),"non férié","Férié")</f>
        <v>non férié</v>
      </c>
      <c r="F1912" s="26" t="n">
        <f aca="false">WEEKDAY(D1912,2)</f>
        <v>2</v>
      </c>
      <c r="G1912" s="26" t="str">
        <f aca="false">IF(E1912="Férié",IF(F1912=5,"Vendredi férié","Férié"),IF(F1912=6,"Samedi",IF(F1912=7,"Dimanche","Ouvré")))</f>
        <v>Ouvré</v>
      </c>
    </row>
    <row r="1913" customFormat="false" ht="14.5" hidden="false" customHeight="false" outlineLevel="0" collapsed="false">
      <c r="D1913" s="25" t="n">
        <v>45742</v>
      </c>
      <c r="E1913" s="32" t="str">
        <f aca="false">IF(ISERROR(VLOOKUP(D1913,$A$2:$B$302,2,FALSE())),"non férié","Férié")</f>
        <v>non férié</v>
      </c>
      <c r="F1913" s="26" t="n">
        <f aca="false">WEEKDAY(D1913,2)</f>
        <v>3</v>
      </c>
      <c r="G1913" s="26" t="str">
        <f aca="false">IF(E1913="Férié",IF(F1913=5,"Vendredi férié","Férié"),IF(F1913=6,"Samedi",IF(F1913=7,"Dimanche","Ouvré")))</f>
        <v>Ouvré</v>
      </c>
    </row>
    <row r="1914" customFormat="false" ht="14.5" hidden="false" customHeight="false" outlineLevel="0" collapsed="false">
      <c r="D1914" s="25" t="n">
        <v>45743</v>
      </c>
      <c r="E1914" s="32" t="str">
        <f aca="false">IF(ISERROR(VLOOKUP(D1914,$A$2:$B$302,2,FALSE())),"non férié","Férié")</f>
        <v>non férié</v>
      </c>
      <c r="F1914" s="26" t="n">
        <f aca="false">WEEKDAY(D1914,2)</f>
        <v>4</v>
      </c>
      <c r="G1914" s="26" t="str">
        <f aca="false">IF(E1914="Férié",IF(F1914=5,"Vendredi férié","Férié"),IF(F1914=6,"Samedi",IF(F1914=7,"Dimanche","Ouvré")))</f>
        <v>Ouvré</v>
      </c>
    </row>
    <row r="1915" customFormat="false" ht="14.5" hidden="false" customHeight="false" outlineLevel="0" collapsed="false">
      <c r="D1915" s="25" t="n">
        <v>45744</v>
      </c>
      <c r="E1915" s="32" t="str">
        <f aca="false">IF(ISERROR(VLOOKUP(D1915,$A$2:$B$302,2,FALSE())),"non férié","Férié")</f>
        <v>non férié</v>
      </c>
      <c r="F1915" s="26" t="n">
        <f aca="false">WEEKDAY(D1915,2)</f>
        <v>5</v>
      </c>
      <c r="G1915" s="26" t="str">
        <f aca="false">IF(E1915="Férié",IF(F1915=5,"Vendredi férié","Férié"),IF(F1915=6,"Samedi",IF(F1915=7,"Dimanche","Ouvré")))</f>
        <v>Ouvré</v>
      </c>
    </row>
    <row r="1916" customFormat="false" ht="14.5" hidden="false" customHeight="false" outlineLevel="0" collapsed="false">
      <c r="D1916" s="25" t="n">
        <v>45745</v>
      </c>
      <c r="E1916" s="32" t="str">
        <f aca="false">IF(ISERROR(VLOOKUP(D1916,$A$2:$B$302,2,FALSE())),"non férié","Férié")</f>
        <v>non férié</v>
      </c>
      <c r="F1916" s="26" t="n">
        <f aca="false">WEEKDAY(D1916,2)</f>
        <v>6</v>
      </c>
      <c r="G1916" s="26" t="str">
        <f aca="false">IF(E1916="Férié",IF(F1916=5,"Vendredi férié","Férié"),IF(F1916=6,"Samedi",IF(F1916=7,"Dimanche","Ouvré")))</f>
        <v>Samedi</v>
      </c>
    </row>
    <row r="1917" customFormat="false" ht="14.5" hidden="false" customHeight="false" outlineLevel="0" collapsed="false">
      <c r="D1917" s="25" t="n">
        <v>45746</v>
      </c>
      <c r="E1917" s="32" t="str">
        <f aca="false">IF(ISERROR(VLOOKUP(D1917,$A$2:$B$302,2,FALSE())),"non férié","Férié")</f>
        <v>non férié</v>
      </c>
      <c r="F1917" s="26" t="n">
        <f aca="false">WEEKDAY(D1917,2)</f>
        <v>7</v>
      </c>
      <c r="G1917" s="26" t="str">
        <f aca="false">IF(E1917="Férié",IF(F1917=5,"Vendredi férié","Férié"),IF(F1917=6,"Samedi",IF(F1917=7,"Dimanche","Ouvré")))</f>
        <v>Dimanche</v>
      </c>
    </row>
    <row r="1918" customFormat="false" ht="14.5" hidden="false" customHeight="false" outlineLevel="0" collapsed="false">
      <c r="D1918" s="25" t="n">
        <v>45747</v>
      </c>
      <c r="E1918" s="32" t="str">
        <f aca="false">IF(ISERROR(VLOOKUP(D1918,$A$2:$B$302,2,FALSE())),"non férié","Férié")</f>
        <v>non férié</v>
      </c>
      <c r="F1918" s="26" t="n">
        <f aca="false">WEEKDAY(D1918,2)</f>
        <v>1</v>
      </c>
      <c r="G1918" s="26" t="str">
        <f aca="false">IF(E1918="Férié",IF(F1918=5,"Vendredi férié","Férié"),IF(F1918=6,"Samedi",IF(F1918=7,"Dimanche","Ouvré")))</f>
        <v>Ouvré</v>
      </c>
    </row>
    <row r="1919" customFormat="false" ht="14.5" hidden="false" customHeight="false" outlineLevel="0" collapsed="false">
      <c r="D1919" s="25" t="n">
        <v>45748</v>
      </c>
      <c r="E1919" s="32" t="str">
        <f aca="false">IF(ISERROR(VLOOKUP(D1919,$A$2:$B$302,2,FALSE())),"non férié","Férié")</f>
        <v>non férié</v>
      </c>
      <c r="F1919" s="26" t="n">
        <f aca="false">WEEKDAY(D1919,2)</f>
        <v>2</v>
      </c>
      <c r="G1919" s="26" t="str">
        <f aca="false">IF(E1919="Férié",IF(F1919=5,"Vendredi férié","Férié"),IF(F1919=6,"Samedi",IF(F1919=7,"Dimanche","Ouvré")))</f>
        <v>Ouvré</v>
      </c>
    </row>
    <row r="1920" customFormat="false" ht="14.5" hidden="false" customHeight="false" outlineLevel="0" collapsed="false">
      <c r="D1920" s="25" t="n">
        <v>45749</v>
      </c>
      <c r="E1920" s="32" t="str">
        <f aca="false">IF(ISERROR(VLOOKUP(D1920,$A$2:$B$302,2,FALSE())),"non férié","Férié")</f>
        <v>non férié</v>
      </c>
      <c r="F1920" s="26" t="n">
        <f aca="false">WEEKDAY(D1920,2)</f>
        <v>3</v>
      </c>
      <c r="G1920" s="26" t="str">
        <f aca="false">IF(E1920="Férié",IF(F1920=5,"Vendredi férié","Férié"),IF(F1920=6,"Samedi",IF(F1920=7,"Dimanche","Ouvré")))</f>
        <v>Ouvré</v>
      </c>
    </row>
    <row r="1921" customFormat="false" ht="14.5" hidden="false" customHeight="false" outlineLevel="0" collapsed="false">
      <c r="D1921" s="25" t="n">
        <v>45750</v>
      </c>
      <c r="E1921" s="32" t="str">
        <f aca="false">IF(ISERROR(VLOOKUP(D1921,$A$2:$B$302,2,FALSE())),"non férié","Férié")</f>
        <v>non férié</v>
      </c>
      <c r="F1921" s="26" t="n">
        <f aca="false">WEEKDAY(D1921,2)</f>
        <v>4</v>
      </c>
      <c r="G1921" s="26" t="str">
        <f aca="false">IF(E1921="Férié",IF(F1921=5,"Vendredi férié","Férié"),IF(F1921=6,"Samedi",IF(F1921=7,"Dimanche","Ouvré")))</f>
        <v>Ouvré</v>
      </c>
    </row>
    <row r="1922" customFormat="false" ht="14.5" hidden="false" customHeight="false" outlineLevel="0" collapsed="false">
      <c r="D1922" s="25" t="n">
        <v>45751</v>
      </c>
      <c r="E1922" s="32" t="str">
        <f aca="false">IF(ISERROR(VLOOKUP(D1922,$A$2:$B$302,2,FALSE())),"non férié","Férié")</f>
        <v>non férié</v>
      </c>
      <c r="F1922" s="26" t="n">
        <f aca="false">WEEKDAY(D1922,2)</f>
        <v>5</v>
      </c>
      <c r="G1922" s="26" t="str">
        <f aca="false">IF(E1922="Férié",IF(F1922=5,"Vendredi férié","Férié"),IF(F1922=6,"Samedi",IF(F1922=7,"Dimanche","Ouvré")))</f>
        <v>Ouvré</v>
      </c>
    </row>
    <row r="1923" customFormat="false" ht="14.5" hidden="false" customHeight="false" outlineLevel="0" collapsed="false">
      <c r="D1923" s="25" t="n">
        <v>45752</v>
      </c>
      <c r="E1923" s="32" t="str">
        <f aca="false">IF(ISERROR(VLOOKUP(D1923,$A$2:$B$302,2,FALSE())),"non férié","Férié")</f>
        <v>non férié</v>
      </c>
      <c r="F1923" s="26" t="n">
        <f aca="false">WEEKDAY(D1923,2)</f>
        <v>6</v>
      </c>
      <c r="G1923" s="26" t="str">
        <f aca="false">IF(E1923="Férié",IF(F1923=5,"Vendredi férié","Férié"),IF(F1923=6,"Samedi",IF(F1923=7,"Dimanche","Ouvré")))</f>
        <v>Samedi</v>
      </c>
    </row>
    <row r="1924" customFormat="false" ht="14.5" hidden="false" customHeight="false" outlineLevel="0" collapsed="false">
      <c r="D1924" s="25" t="n">
        <v>45753</v>
      </c>
      <c r="E1924" s="32" t="str">
        <f aca="false">IF(ISERROR(VLOOKUP(D1924,$A$2:$B$302,2,FALSE())),"non férié","Férié")</f>
        <v>non férié</v>
      </c>
      <c r="F1924" s="26" t="n">
        <f aca="false">WEEKDAY(D1924,2)</f>
        <v>7</v>
      </c>
      <c r="G1924" s="26" t="str">
        <f aca="false">IF(E1924="Férié",IF(F1924=5,"Vendredi férié","Férié"),IF(F1924=6,"Samedi",IF(F1924=7,"Dimanche","Ouvré")))</f>
        <v>Dimanche</v>
      </c>
    </row>
    <row r="1925" customFormat="false" ht="14.5" hidden="false" customHeight="false" outlineLevel="0" collapsed="false">
      <c r="D1925" s="25" t="n">
        <v>45754</v>
      </c>
      <c r="E1925" s="32" t="str">
        <f aca="false">IF(ISERROR(VLOOKUP(D1925,$A$2:$B$302,2,FALSE())),"non férié","Férié")</f>
        <v>non férié</v>
      </c>
      <c r="F1925" s="26" t="n">
        <f aca="false">WEEKDAY(D1925,2)</f>
        <v>1</v>
      </c>
      <c r="G1925" s="26" t="str">
        <f aca="false">IF(E1925="Férié",IF(F1925=5,"Vendredi férié","Férié"),IF(F1925=6,"Samedi",IF(F1925=7,"Dimanche","Ouvré")))</f>
        <v>Ouvré</v>
      </c>
    </row>
    <row r="1926" customFormat="false" ht="14.5" hidden="false" customHeight="false" outlineLevel="0" collapsed="false">
      <c r="D1926" s="25" t="n">
        <v>45755</v>
      </c>
      <c r="E1926" s="32" t="str">
        <f aca="false">IF(ISERROR(VLOOKUP(D1926,$A$2:$B$302,2,FALSE())),"non férié","Férié")</f>
        <v>non férié</v>
      </c>
      <c r="F1926" s="26" t="n">
        <f aca="false">WEEKDAY(D1926,2)</f>
        <v>2</v>
      </c>
      <c r="G1926" s="26" t="str">
        <f aca="false">IF(E1926="Férié",IF(F1926=5,"Vendredi férié","Férié"),IF(F1926=6,"Samedi",IF(F1926=7,"Dimanche","Ouvré")))</f>
        <v>Ouvré</v>
      </c>
    </row>
    <row r="1927" customFormat="false" ht="14.5" hidden="false" customHeight="false" outlineLevel="0" collapsed="false">
      <c r="D1927" s="25" t="n">
        <v>45756</v>
      </c>
      <c r="E1927" s="32" t="str">
        <f aca="false">IF(ISERROR(VLOOKUP(D1927,$A$2:$B$302,2,FALSE())),"non férié","Férié")</f>
        <v>non férié</v>
      </c>
      <c r="F1927" s="26" t="n">
        <f aca="false">WEEKDAY(D1927,2)</f>
        <v>3</v>
      </c>
      <c r="G1927" s="26" t="str">
        <f aca="false">IF(E1927="Férié",IF(F1927=5,"Vendredi férié","Férié"),IF(F1927=6,"Samedi",IF(F1927=7,"Dimanche","Ouvré")))</f>
        <v>Ouvré</v>
      </c>
    </row>
    <row r="1928" customFormat="false" ht="14.5" hidden="false" customHeight="false" outlineLevel="0" collapsed="false">
      <c r="D1928" s="25" t="n">
        <v>45757</v>
      </c>
      <c r="E1928" s="32" t="str">
        <f aca="false">IF(ISERROR(VLOOKUP(D1928,$A$2:$B$302,2,FALSE())),"non férié","Férié")</f>
        <v>non férié</v>
      </c>
      <c r="F1928" s="26" t="n">
        <f aca="false">WEEKDAY(D1928,2)</f>
        <v>4</v>
      </c>
      <c r="G1928" s="26" t="str">
        <f aca="false">IF(E1928="Férié",IF(F1928=5,"Vendredi férié","Férié"),IF(F1928=6,"Samedi",IF(F1928=7,"Dimanche","Ouvré")))</f>
        <v>Ouvré</v>
      </c>
    </row>
    <row r="1929" customFormat="false" ht="14.5" hidden="false" customHeight="false" outlineLevel="0" collapsed="false">
      <c r="D1929" s="25" t="n">
        <v>45758</v>
      </c>
      <c r="E1929" s="32" t="str">
        <f aca="false">IF(ISERROR(VLOOKUP(D1929,$A$2:$B$302,2,FALSE())),"non férié","Férié")</f>
        <v>non férié</v>
      </c>
      <c r="F1929" s="26" t="n">
        <f aca="false">WEEKDAY(D1929,2)</f>
        <v>5</v>
      </c>
      <c r="G1929" s="26" t="str">
        <f aca="false">IF(E1929="Férié",IF(F1929=5,"Vendredi férié","Férié"),IF(F1929=6,"Samedi",IF(F1929=7,"Dimanche","Ouvré")))</f>
        <v>Ouvré</v>
      </c>
    </row>
    <row r="1930" customFormat="false" ht="14.5" hidden="false" customHeight="false" outlineLevel="0" collapsed="false">
      <c r="D1930" s="25" t="n">
        <v>45759</v>
      </c>
      <c r="E1930" s="32" t="str">
        <f aca="false">IF(ISERROR(VLOOKUP(D1930,$A$2:$B$302,2,FALSE())),"non férié","Férié")</f>
        <v>non férié</v>
      </c>
      <c r="F1930" s="26" t="n">
        <f aca="false">WEEKDAY(D1930,2)</f>
        <v>6</v>
      </c>
      <c r="G1930" s="26" t="str">
        <f aca="false">IF(E1930="Férié",IF(F1930=5,"Vendredi férié","Férié"),IF(F1930=6,"Samedi",IF(F1930=7,"Dimanche","Ouvré")))</f>
        <v>Samedi</v>
      </c>
    </row>
    <row r="1931" customFormat="false" ht="14.5" hidden="false" customHeight="false" outlineLevel="0" collapsed="false">
      <c r="D1931" s="25" t="n">
        <v>45760</v>
      </c>
      <c r="E1931" s="32" t="str">
        <f aca="false">IF(ISERROR(VLOOKUP(D1931,$A$2:$B$302,2,FALSE())),"non férié","Férié")</f>
        <v>non férié</v>
      </c>
      <c r="F1931" s="26" t="n">
        <f aca="false">WEEKDAY(D1931,2)</f>
        <v>7</v>
      </c>
      <c r="G1931" s="26" t="str">
        <f aca="false">IF(E1931="Férié",IF(F1931=5,"Vendredi férié","Férié"),IF(F1931=6,"Samedi",IF(F1931=7,"Dimanche","Ouvré")))</f>
        <v>Dimanche</v>
      </c>
    </row>
    <row r="1932" customFormat="false" ht="14.5" hidden="false" customHeight="false" outlineLevel="0" collapsed="false">
      <c r="D1932" s="25" t="n">
        <v>45761</v>
      </c>
      <c r="E1932" s="32" t="str">
        <f aca="false">IF(ISERROR(VLOOKUP(D1932,$A$2:$B$302,2,FALSE())),"non férié","Férié")</f>
        <v>non férié</v>
      </c>
      <c r="F1932" s="26" t="n">
        <f aca="false">WEEKDAY(D1932,2)</f>
        <v>1</v>
      </c>
      <c r="G1932" s="26" t="str">
        <f aca="false">IF(E1932="Férié",IF(F1932=5,"Vendredi férié","Férié"),IF(F1932=6,"Samedi",IF(F1932=7,"Dimanche","Ouvré")))</f>
        <v>Ouvré</v>
      </c>
    </row>
    <row r="1933" customFormat="false" ht="14.5" hidden="false" customHeight="false" outlineLevel="0" collapsed="false">
      <c r="D1933" s="25" t="n">
        <v>45762</v>
      </c>
      <c r="E1933" s="32" t="str">
        <f aca="false">IF(ISERROR(VLOOKUP(D1933,$A$2:$B$302,2,FALSE())),"non férié","Férié")</f>
        <v>non férié</v>
      </c>
      <c r="F1933" s="26" t="n">
        <f aca="false">WEEKDAY(D1933,2)</f>
        <v>2</v>
      </c>
      <c r="G1933" s="26" t="str">
        <f aca="false">IF(E1933="Férié",IF(F1933=5,"Vendredi férié","Férié"),IF(F1933=6,"Samedi",IF(F1933=7,"Dimanche","Ouvré")))</f>
        <v>Ouvré</v>
      </c>
    </row>
    <row r="1934" customFormat="false" ht="14.5" hidden="false" customHeight="false" outlineLevel="0" collapsed="false">
      <c r="D1934" s="25" t="n">
        <v>45763</v>
      </c>
      <c r="E1934" s="32" t="str">
        <f aca="false">IF(ISERROR(VLOOKUP(D1934,$A$2:$B$302,2,FALSE())),"non férié","Férié")</f>
        <v>non férié</v>
      </c>
      <c r="F1934" s="26" t="n">
        <f aca="false">WEEKDAY(D1934,2)</f>
        <v>3</v>
      </c>
      <c r="G1934" s="26" t="str">
        <f aca="false">IF(E1934="Férié",IF(F1934=5,"Vendredi férié","Férié"),IF(F1934=6,"Samedi",IF(F1934=7,"Dimanche","Ouvré")))</f>
        <v>Ouvré</v>
      </c>
    </row>
    <row r="1935" customFormat="false" ht="14.5" hidden="false" customHeight="false" outlineLevel="0" collapsed="false">
      <c r="D1935" s="25" t="n">
        <v>45764</v>
      </c>
      <c r="E1935" s="32" t="str">
        <f aca="false">IF(ISERROR(VLOOKUP(D1935,$A$2:$B$302,2,FALSE())),"non férié","Férié")</f>
        <v>non férié</v>
      </c>
      <c r="F1935" s="26" t="n">
        <f aca="false">WEEKDAY(D1935,2)</f>
        <v>4</v>
      </c>
      <c r="G1935" s="26" t="str">
        <f aca="false">IF(E1935="Férié",IF(F1935=5,"Vendredi férié","Férié"),IF(F1935=6,"Samedi",IF(F1935=7,"Dimanche","Ouvré")))</f>
        <v>Ouvré</v>
      </c>
    </row>
    <row r="1936" customFormat="false" ht="14.5" hidden="false" customHeight="false" outlineLevel="0" collapsed="false">
      <c r="D1936" s="25" t="n">
        <v>45765</v>
      </c>
      <c r="E1936" s="32" t="str">
        <f aca="false">IF(ISERROR(VLOOKUP(D1936,$A$2:$B$302,2,FALSE())),"non férié","Férié")</f>
        <v>non férié</v>
      </c>
      <c r="F1936" s="26" t="n">
        <f aca="false">WEEKDAY(D1936,2)</f>
        <v>5</v>
      </c>
      <c r="G1936" s="26" t="str">
        <f aca="false">IF(E1936="Férié",IF(F1936=5,"Vendredi férié","Férié"),IF(F1936=6,"Samedi",IF(F1936=7,"Dimanche","Ouvré")))</f>
        <v>Ouvré</v>
      </c>
    </row>
    <row r="1937" customFormat="false" ht="14.5" hidden="false" customHeight="false" outlineLevel="0" collapsed="false">
      <c r="D1937" s="25" t="n">
        <v>45766</v>
      </c>
      <c r="E1937" s="32" t="str">
        <f aca="false">IF(ISERROR(VLOOKUP(D1937,$A$2:$B$302,2,FALSE())),"non férié","Férié")</f>
        <v>non férié</v>
      </c>
      <c r="F1937" s="26" t="n">
        <f aca="false">WEEKDAY(D1937,2)</f>
        <v>6</v>
      </c>
      <c r="G1937" s="26" t="str">
        <f aca="false">IF(E1937="Férié",IF(F1937=5,"Vendredi férié","Férié"),IF(F1937=6,"Samedi",IF(F1937=7,"Dimanche","Ouvré")))</f>
        <v>Samedi</v>
      </c>
    </row>
    <row r="1938" customFormat="false" ht="14.5" hidden="false" customHeight="false" outlineLevel="0" collapsed="false">
      <c r="D1938" s="25" t="n">
        <v>45767</v>
      </c>
      <c r="E1938" s="32" t="str">
        <f aca="false">IF(ISERROR(VLOOKUP(D1938,$A$2:$B$302,2,FALSE())),"non férié","Férié")</f>
        <v>non férié</v>
      </c>
      <c r="F1938" s="26" t="n">
        <f aca="false">WEEKDAY(D1938,2)</f>
        <v>7</v>
      </c>
      <c r="G1938" s="26" t="str">
        <f aca="false">IF(E1938="Férié",IF(F1938=5,"Vendredi férié","Férié"),IF(F1938=6,"Samedi",IF(F1938=7,"Dimanche","Ouvré")))</f>
        <v>Dimanche</v>
      </c>
    </row>
    <row r="1939" customFormat="false" ht="14.5" hidden="false" customHeight="false" outlineLevel="0" collapsed="false">
      <c r="D1939" s="25" t="n">
        <v>45768</v>
      </c>
      <c r="E1939" s="32" t="str">
        <f aca="false">IF(ISERROR(VLOOKUP(D1939,$A$2:$B$302,2,FALSE())),"non férié","Férié")</f>
        <v>Férié</v>
      </c>
      <c r="F1939" s="26" t="n">
        <f aca="false">WEEKDAY(D1939,2)</f>
        <v>1</v>
      </c>
      <c r="G1939" s="26" t="str">
        <f aca="false">IF(E1939="Férié",IF(F1939=5,"Vendredi férié","Férié"),IF(F1939=6,"Samedi",IF(F1939=7,"Dimanche","Ouvré")))</f>
        <v>Férié</v>
      </c>
    </row>
    <row r="1940" customFormat="false" ht="14.5" hidden="false" customHeight="false" outlineLevel="0" collapsed="false">
      <c r="D1940" s="25" t="n">
        <v>45769</v>
      </c>
      <c r="E1940" s="32" t="str">
        <f aca="false">IF(ISERROR(VLOOKUP(D1940,$A$2:$B$302,2,FALSE())),"non férié","Férié")</f>
        <v>non férié</v>
      </c>
      <c r="F1940" s="26" t="n">
        <f aca="false">WEEKDAY(D1940,2)</f>
        <v>2</v>
      </c>
      <c r="G1940" s="26" t="str">
        <f aca="false">IF(E1940="Férié",IF(F1940=5,"Vendredi férié","Férié"),IF(F1940=6,"Samedi",IF(F1940=7,"Dimanche","Ouvré")))</f>
        <v>Ouvré</v>
      </c>
    </row>
    <row r="1941" customFormat="false" ht="14.5" hidden="false" customHeight="false" outlineLevel="0" collapsed="false">
      <c r="D1941" s="25" t="n">
        <v>45770</v>
      </c>
      <c r="E1941" s="32" t="str">
        <f aca="false">IF(ISERROR(VLOOKUP(D1941,$A$2:$B$302,2,FALSE())),"non férié","Férié")</f>
        <v>non férié</v>
      </c>
      <c r="F1941" s="26" t="n">
        <f aca="false">WEEKDAY(D1941,2)</f>
        <v>3</v>
      </c>
      <c r="G1941" s="26" t="str">
        <f aca="false">IF(E1941="Férié",IF(F1941=5,"Vendredi férié","Férié"),IF(F1941=6,"Samedi",IF(F1941=7,"Dimanche","Ouvré")))</f>
        <v>Ouvré</v>
      </c>
    </row>
    <row r="1942" customFormat="false" ht="14.5" hidden="false" customHeight="false" outlineLevel="0" collapsed="false">
      <c r="D1942" s="25" t="n">
        <v>45771</v>
      </c>
      <c r="E1942" s="32" t="str">
        <f aca="false">IF(ISERROR(VLOOKUP(D1942,$A$2:$B$302,2,FALSE())),"non férié","Férié")</f>
        <v>non férié</v>
      </c>
      <c r="F1942" s="26" t="n">
        <f aca="false">WEEKDAY(D1942,2)</f>
        <v>4</v>
      </c>
      <c r="G1942" s="26" t="str">
        <f aca="false">IF(E1942="Férié",IF(F1942=5,"Vendredi férié","Férié"),IF(F1942=6,"Samedi",IF(F1942=7,"Dimanche","Ouvré")))</f>
        <v>Ouvré</v>
      </c>
    </row>
    <row r="1943" customFormat="false" ht="14.5" hidden="false" customHeight="false" outlineLevel="0" collapsed="false">
      <c r="D1943" s="25" t="n">
        <v>45772</v>
      </c>
      <c r="E1943" s="32" t="str">
        <f aca="false">IF(ISERROR(VLOOKUP(D1943,$A$2:$B$302,2,FALSE())),"non férié","Férié")</f>
        <v>non férié</v>
      </c>
      <c r="F1943" s="26" t="n">
        <f aca="false">WEEKDAY(D1943,2)</f>
        <v>5</v>
      </c>
      <c r="G1943" s="26" t="str">
        <f aca="false">IF(E1943="Férié",IF(F1943=5,"Vendredi férié","Férié"),IF(F1943=6,"Samedi",IF(F1943=7,"Dimanche","Ouvré")))</f>
        <v>Ouvré</v>
      </c>
    </row>
    <row r="1944" customFormat="false" ht="14.5" hidden="false" customHeight="false" outlineLevel="0" collapsed="false">
      <c r="D1944" s="25" t="n">
        <v>45773</v>
      </c>
      <c r="E1944" s="32" t="str">
        <f aca="false">IF(ISERROR(VLOOKUP(D1944,$A$2:$B$302,2,FALSE())),"non férié","Férié")</f>
        <v>non férié</v>
      </c>
      <c r="F1944" s="26" t="n">
        <f aca="false">WEEKDAY(D1944,2)</f>
        <v>6</v>
      </c>
      <c r="G1944" s="26" t="str">
        <f aca="false">IF(E1944="Férié",IF(F1944=5,"Vendredi férié","Férié"),IF(F1944=6,"Samedi",IF(F1944=7,"Dimanche","Ouvré")))</f>
        <v>Samedi</v>
      </c>
    </row>
    <row r="1945" customFormat="false" ht="14.5" hidden="false" customHeight="false" outlineLevel="0" collapsed="false">
      <c r="D1945" s="25" t="n">
        <v>45774</v>
      </c>
      <c r="E1945" s="32" t="str">
        <f aca="false">IF(ISERROR(VLOOKUP(D1945,$A$2:$B$302,2,FALSE())),"non férié","Férié")</f>
        <v>non férié</v>
      </c>
      <c r="F1945" s="26" t="n">
        <f aca="false">WEEKDAY(D1945,2)</f>
        <v>7</v>
      </c>
      <c r="G1945" s="26" t="str">
        <f aca="false">IF(E1945="Férié",IF(F1945=5,"Vendredi férié","Férié"),IF(F1945=6,"Samedi",IF(F1945=7,"Dimanche","Ouvré")))</f>
        <v>Dimanche</v>
      </c>
    </row>
    <row r="1946" customFormat="false" ht="14.5" hidden="false" customHeight="false" outlineLevel="0" collapsed="false">
      <c r="D1946" s="25" t="n">
        <v>45775</v>
      </c>
      <c r="E1946" s="32" t="str">
        <f aca="false">IF(ISERROR(VLOOKUP(D1946,$A$2:$B$302,2,FALSE())),"non férié","Férié")</f>
        <v>non férié</v>
      </c>
      <c r="F1946" s="26" t="n">
        <f aca="false">WEEKDAY(D1946,2)</f>
        <v>1</v>
      </c>
      <c r="G1946" s="26" t="str">
        <f aca="false">IF(E1946="Férié",IF(F1946=5,"Vendredi férié","Férié"),IF(F1946=6,"Samedi",IF(F1946=7,"Dimanche","Ouvré")))</f>
        <v>Ouvré</v>
      </c>
    </row>
    <row r="1947" customFormat="false" ht="14.5" hidden="false" customHeight="false" outlineLevel="0" collapsed="false">
      <c r="D1947" s="25" t="n">
        <v>45776</v>
      </c>
      <c r="E1947" s="32" t="str">
        <f aca="false">IF(ISERROR(VLOOKUP(D1947,$A$2:$B$302,2,FALSE())),"non férié","Férié")</f>
        <v>non férié</v>
      </c>
      <c r="F1947" s="26" t="n">
        <f aca="false">WEEKDAY(D1947,2)</f>
        <v>2</v>
      </c>
      <c r="G1947" s="26" t="str">
        <f aca="false">IF(E1947="Férié",IF(F1947=5,"Vendredi férié","Férié"),IF(F1947=6,"Samedi",IF(F1947=7,"Dimanche","Ouvré")))</f>
        <v>Ouvré</v>
      </c>
    </row>
    <row r="1948" customFormat="false" ht="14.5" hidden="false" customHeight="false" outlineLevel="0" collapsed="false">
      <c r="D1948" s="25" t="n">
        <v>45777</v>
      </c>
      <c r="E1948" s="32" t="str">
        <f aca="false">IF(ISERROR(VLOOKUP(D1948,$A$2:$B$302,2,FALSE())),"non férié","Férié")</f>
        <v>non férié</v>
      </c>
      <c r="F1948" s="26" t="n">
        <f aca="false">WEEKDAY(D1948,2)</f>
        <v>3</v>
      </c>
      <c r="G1948" s="26" t="str">
        <f aca="false">IF(E1948="Férié",IF(F1948=5,"Vendredi férié","Férié"),IF(F1948=6,"Samedi",IF(F1948=7,"Dimanche","Ouvré")))</f>
        <v>Ouvré</v>
      </c>
    </row>
    <row r="1949" customFormat="false" ht="14.5" hidden="false" customHeight="false" outlineLevel="0" collapsed="false">
      <c r="D1949" s="25" t="n">
        <v>45778</v>
      </c>
      <c r="E1949" s="32" t="str">
        <f aca="false">IF(ISERROR(VLOOKUP(D1949,$A$2:$B$302,2,FALSE())),"non férié","Férié")</f>
        <v>Férié</v>
      </c>
      <c r="F1949" s="26" t="n">
        <f aca="false">WEEKDAY(D1949,2)</f>
        <v>4</v>
      </c>
      <c r="G1949" s="26" t="str">
        <f aca="false">IF(E1949="Férié",IF(F1949=5,"Vendredi férié","Férié"),IF(F1949=6,"Samedi",IF(F1949=7,"Dimanche","Ouvré")))</f>
        <v>Férié</v>
      </c>
    </row>
    <row r="1950" customFormat="false" ht="14.5" hidden="false" customHeight="false" outlineLevel="0" collapsed="false">
      <c r="D1950" s="25" t="n">
        <v>45779</v>
      </c>
      <c r="E1950" s="32" t="str">
        <f aca="false">IF(ISERROR(VLOOKUP(D1950,$A$2:$B$302,2,FALSE())),"non férié","Férié")</f>
        <v>non férié</v>
      </c>
      <c r="F1950" s="26" t="n">
        <f aca="false">WEEKDAY(D1950,2)</f>
        <v>5</v>
      </c>
      <c r="G1950" s="26" t="str">
        <f aca="false">IF(E1950="Férié",IF(F1950=5,"Vendredi férié","Férié"),IF(F1950=6,"Samedi",IF(F1950=7,"Dimanche","Ouvré")))</f>
        <v>Ouvré</v>
      </c>
    </row>
    <row r="1951" customFormat="false" ht="14.5" hidden="false" customHeight="false" outlineLevel="0" collapsed="false">
      <c r="D1951" s="25" t="n">
        <v>45780</v>
      </c>
      <c r="E1951" s="32" t="str">
        <f aca="false">IF(ISERROR(VLOOKUP(D1951,$A$2:$B$302,2,FALSE())),"non férié","Férié")</f>
        <v>non férié</v>
      </c>
      <c r="F1951" s="26" t="n">
        <f aca="false">WEEKDAY(D1951,2)</f>
        <v>6</v>
      </c>
      <c r="G1951" s="26" t="str">
        <f aca="false">IF(E1951="Férié",IF(F1951=5,"Vendredi férié","Férié"),IF(F1951=6,"Samedi",IF(F1951=7,"Dimanche","Ouvré")))</f>
        <v>Samedi</v>
      </c>
    </row>
    <row r="1952" customFormat="false" ht="14.5" hidden="false" customHeight="false" outlineLevel="0" collapsed="false">
      <c r="D1952" s="25" t="n">
        <v>45781</v>
      </c>
      <c r="E1952" s="32" t="str">
        <f aca="false">IF(ISERROR(VLOOKUP(D1952,$A$2:$B$302,2,FALSE())),"non férié","Férié")</f>
        <v>non férié</v>
      </c>
      <c r="F1952" s="26" t="n">
        <f aca="false">WEEKDAY(D1952,2)</f>
        <v>7</v>
      </c>
      <c r="G1952" s="26" t="str">
        <f aca="false">IF(E1952="Férié",IF(F1952=5,"Vendredi férié","Férié"),IF(F1952=6,"Samedi",IF(F1952=7,"Dimanche","Ouvré")))</f>
        <v>Dimanche</v>
      </c>
    </row>
    <row r="1953" customFormat="false" ht="14.5" hidden="false" customHeight="false" outlineLevel="0" collapsed="false">
      <c r="D1953" s="25" t="n">
        <v>45782</v>
      </c>
      <c r="E1953" s="32" t="str">
        <f aca="false">IF(ISERROR(VLOOKUP(D1953,$A$2:$B$302,2,FALSE())),"non férié","Férié")</f>
        <v>non férié</v>
      </c>
      <c r="F1953" s="26" t="n">
        <f aca="false">WEEKDAY(D1953,2)</f>
        <v>1</v>
      </c>
      <c r="G1953" s="26" t="str">
        <f aca="false">IF(E1953="Férié",IF(F1953=5,"Vendredi férié","Férié"),IF(F1953=6,"Samedi",IF(F1953=7,"Dimanche","Ouvré")))</f>
        <v>Ouvré</v>
      </c>
    </row>
    <row r="1954" customFormat="false" ht="14.5" hidden="false" customHeight="false" outlineLevel="0" collapsed="false">
      <c r="D1954" s="25" t="n">
        <v>45783</v>
      </c>
      <c r="E1954" s="32" t="str">
        <f aca="false">IF(ISERROR(VLOOKUP(D1954,$A$2:$B$302,2,FALSE())),"non férié","Férié")</f>
        <v>non férié</v>
      </c>
      <c r="F1954" s="26" t="n">
        <f aca="false">WEEKDAY(D1954,2)</f>
        <v>2</v>
      </c>
      <c r="G1954" s="26" t="str">
        <f aca="false">IF(E1954="Férié",IF(F1954=5,"Vendredi férié","Férié"),IF(F1954=6,"Samedi",IF(F1954=7,"Dimanche","Ouvré")))</f>
        <v>Ouvré</v>
      </c>
    </row>
    <row r="1955" customFormat="false" ht="14.5" hidden="false" customHeight="false" outlineLevel="0" collapsed="false">
      <c r="D1955" s="25" t="n">
        <v>45784</v>
      </c>
      <c r="E1955" s="32" t="str">
        <f aca="false">IF(ISERROR(VLOOKUP(D1955,$A$2:$B$302,2,FALSE())),"non férié","Férié")</f>
        <v>non férié</v>
      </c>
      <c r="F1955" s="26" t="n">
        <f aca="false">WEEKDAY(D1955,2)</f>
        <v>3</v>
      </c>
      <c r="G1955" s="26" t="str">
        <f aca="false">IF(E1955="Férié",IF(F1955=5,"Vendredi férié","Férié"),IF(F1955=6,"Samedi",IF(F1955=7,"Dimanche","Ouvré")))</f>
        <v>Ouvré</v>
      </c>
    </row>
    <row r="1956" customFormat="false" ht="14.5" hidden="false" customHeight="false" outlineLevel="0" collapsed="false">
      <c r="D1956" s="25" t="n">
        <v>45785</v>
      </c>
      <c r="E1956" s="32" t="str">
        <f aca="false">IF(ISERROR(VLOOKUP(D1956,$A$2:$B$302,2,FALSE())),"non férié","Férié")</f>
        <v>Férié</v>
      </c>
      <c r="F1956" s="26" t="n">
        <f aca="false">WEEKDAY(D1956,2)</f>
        <v>4</v>
      </c>
      <c r="G1956" s="26" t="str">
        <f aca="false">IF(E1956="Férié",IF(F1956=5,"Vendredi férié","Férié"),IF(F1956=6,"Samedi",IF(F1956=7,"Dimanche","Ouvré")))</f>
        <v>Férié</v>
      </c>
    </row>
    <row r="1957" customFormat="false" ht="14.5" hidden="false" customHeight="false" outlineLevel="0" collapsed="false">
      <c r="D1957" s="25" t="n">
        <v>45786</v>
      </c>
      <c r="E1957" s="32" t="str">
        <f aca="false">IF(ISERROR(VLOOKUP(D1957,$A$2:$B$302,2,FALSE())),"non férié","Férié")</f>
        <v>non férié</v>
      </c>
      <c r="F1957" s="26" t="n">
        <f aca="false">WEEKDAY(D1957,2)</f>
        <v>5</v>
      </c>
      <c r="G1957" s="26" t="str">
        <f aca="false">IF(E1957="Férié",IF(F1957=5,"Vendredi férié","Férié"),IF(F1957=6,"Samedi",IF(F1957=7,"Dimanche","Ouvré")))</f>
        <v>Ouvré</v>
      </c>
    </row>
    <row r="1958" customFormat="false" ht="14.5" hidden="false" customHeight="false" outlineLevel="0" collapsed="false">
      <c r="D1958" s="25" t="n">
        <v>45787</v>
      </c>
      <c r="E1958" s="32" t="str">
        <f aca="false">IF(ISERROR(VLOOKUP(D1958,$A$2:$B$302,2,FALSE())),"non férié","Férié")</f>
        <v>non férié</v>
      </c>
      <c r="F1958" s="26" t="n">
        <f aca="false">WEEKDAY(D1958,2)</f>
        <v>6</v>
      </c>
      <c r="G1958" s="26" t="str">
        <f aca="false">IF(E1958="Férié",IF(F1958=5,"Vendredi férié","Férié"),IF(F1958=6,"Samedi",IF(F1958=7,"Dimanche","Ouvré")))</f>
        <v>Samedi</v>
      </c>
    </row>
    <row r="1959" customFormat="false" ht="14.5" hidden="false" customHeight="false" outlineLevel="0" collapsed="false">
      <c r="D1959" s="25" t="n">
        <v>45788</v>
      </c>
      <c r="E1959" s="32" t="str">
        <f aca="false">IF(ISERROR(VLOOKUP(D1959,$A$2:$B$302,2,FALSE())),"non férié","Férié")</f>
        <v>non férié</v>
      </c>
      <c r="F1959" s="26" t="n">
        <f aca="false">WEEKDAY(D1959,2)</f>
        <v>7</v>
      </c>
      <c r="G1959" s="26" t="str">
        <f aca="false">IF(E1959="Férié",IF(F1959=5,"Vendredi férié","Férié"),IF(F1959=6,"Samedi",IF(F1959=7,"Dimanche","Ouvré")))</f>
        <v>Dimanche</v>
      </c>
    </row>
    <row r="1960" customFormat="false" ht="14.5" hidden="false" customHeight="false" outlineLevel="0" collapsed="false">
      <c r="D1960" s="25" t="n">
        <v>45789</v>
      </c>
      <c r="E1960" s="32" t="str">
        <f aca="false">IF(ISERROR(VLOOKUP(D1960,$A$2:$B$302,2,FALSE())),"non férié","Férié")</f>
        <v>non férié</v>
      </c>
      <c r="F1960" s="26" t="n">
        <f aca="false">WEEKDAY(D1960,2)</f>
        <v>1</v>
      </c>
      <c r="G1960" s="26" t="str">
        <f aca="false">IF(E1960="Férié",IF(F1960=5,"Vendredi férié","Férié"),IF(F1960=6,"Samedi",IF(F1960=7,"Dimanche","Ouvré")))</f>
        <v>Ouvré</v>
      </c>
    </row>
    <row r="1961" customFormat="false" ht="14.5" hidden="false" customHeight="false" outlineLevel="0" collapsed="false">
      <c r="D1961" s="25" t="n">
        <v>45790</v>
      </c>
      <c r="E1961" s="32" t="str">
        <f aca="false">IF(ISERROR(VLOOKUP(D1961,$A$2:$B$302,2,FALSE())),"non férié","Férié")</f>
        <v>non férié</v>
      </c>
      <c r="F1961" s="26" t="n">
        <f aca="false">WEEKDAY(D1961,2)</f>
        <v>2</v>
      </c>
      <c r="G1961" s="26" t="str">
        <f aca="false">IF(E1961="Férié",IF(F1961=5,"Vendredi férié","Férié"),IF(F1961=6,"Samedi",IF(F1961=7,"Dimanche","Ouvré")))</f>
        <v>Ouvré</v>
      </c>
    </row>
    <row r="1962" customFormat="false" ht="14.5" hidden="false" customHeight="false" outlineLevel="0" collapsed="false">
      <c r="D1962" s="25" t="n">
        <v>45791</v>
      </c>
      <c r="E1962" s="32" t="str">
        <f aca="false">IF(ISERROR(VLOOKUP(D1962,$A$2:$B$302,2,FALSE())),"non férié","Férié")</f>
        <v>non férié</v>
      </c>
      <c r="F1962" s="26" t="n">
        <f aca="false">WEEKDAY(D1962,2)</f>
        <v>3</v>
      </c>
      <c r="G1962" s="26" t="str">
        <f aca="false">IF(E1962="Férié",IF(F1962=5,"Vendredi férié","Férié"),IF(F1962=6,"Samedi",IF(F1962=7,"Dimanche","Ouvré")))</f>
        <v>Ouvré</v>
      </c>
    </row>
    <row r="1963" customFormat="false" ht="14.5" hidden="false" customHeight="false" outlineLevel="0" collapsed="false">
      <c r="D1963" s="25" t="n">
        <v>45792</v>
      </c>
      <c r="E1963" s="32" t="str">
        <f aca="false">IF(ISERROR(VLOOKUP(D1963,$A$2:$B$302,2,FALSE())),"non férié","Férié")</f>
        <v>non férié</v>
      </c>
      <c r="F1963" s="26" t="n">
        <f aca="false">WEEKDAY(D1963,2)</f>
        <v>4</v>
      </c>
      <c r="G1963" s="26" t="str">
        <f aca="false">IF(E1963="Férié",IF(F1963=5,"Vendredi férié","Férié"),IF(F1963=6,"Samedi",IF(F1963=7,"Dimanche","Ouvré")))</f>
        <v>Ouvré</v>
      </c>
    </row>
    <row r="1964" customFormat="false" ht="14.5" hidden="false" customHeight="false" outlineLevel="0" collapsed="false">
      <c r="D1964" s="25" t="n">
        <v>45793</v>
      </c>
      <c r="E1964" s="32" t="str">
        <f aca="false">IF(ISERROR(VLOOKUP(D1964,$A$2:$B$302,2,FALSE())),"non férié","Férié")</f>
        <v>non férié</v>
      </c>
      <c r="F1964" s="26" t="n">
        <f aca="false">WEEKDAY(D1964,2)</f>
        <v>5</v>
      </c>
      <c r="G1964" s="26" t="str">
        <f aca="false">IF(E1964="Férié",IF(F1964=5,"Vendredi férié","Férié"),IF(F1964=6,"Samedi",IF(F1964=7,"Dimanche","Ouvré")))</f>
        <v>Ouvré</v>
      </c>
    </row>
    <row r="1965" customFormat="false" ht="14.5" hidden="false" customHeight="false" outlineLevel="0" collapsed="false">
      <c r="D1965" s="25" t="n">
        <v>45794</v>
      </c>
      <c r="E1965" s="32" t="str">
        <f aca="false">IF(ISERROR(VLOOKUP(D1965,$A$2:$B$302,2,FALSE())),"non férié","Férié")</f>
        <v>non férié</v>
      </c>
      <c r="F1965" s="26" t="n">
        <f aca="false">WEEKDAY(D1965,2)</f>
        <v>6</v>
      </c>
      <c r="G1965" s="26" t="str">
        <f aca="false">IF(E1965="Férié",IF(F1965=5,"Vendredi férié","Férié"),IF(F1965=6,"Samedi",IF(F1965=7,"Dimanche","Ouvré")))</f>
        <v>Samedi</v>
      </c>
    </row>
    <row r="1966" customFormat="false" ht="14.5" hidden="false" customHeight="false" outlineLevel="0" collapsed="false">
      <c r="D1966" s="25" t="n">
        <v>45795</v>
      </c>
      <c r="E1966" s="32" t="str">
        <f aca="false">IF(ISERROR(VLOOKUP(D1966,$A$2:$B$302,2,FALSE())),"non férié","Férié")</f>
        <v>non férié</v>
      </c>
      <c r="F1966" s="26" t="n">
        <f aca="false">WEEKDAY(D1966,2)</f>
        <v>7</v>
      </c>
      <c r="G1966" s="26" t="str">
        <f aca="false">IF(E1966="Férié",IF(F1966=5,"Vendredi férié","Férié"),IF(F1966=6,"Samedi",IF(F1966=7,"Dimanche","Ouvré")))</f>
        <v>Dimanche</v>
      </c>
    </row>
    <row r="1967" customFormat="false" ht="14.5" hidden="false" customHeight="false" outlineLevel="0" collapsed="false">
      <c r="D1967" s="25" t="n">
        <v>45796</v>
      </c>
      <c r="E1967" s="32" t="str">
        <f aca="false">IF(ISERROR(VLOOKUP(D1967,$A$2:$B$302,2,FALSE())),"non férié","Férié")</f>
        <v>non férié</v>
      </c>
      <c r="F1967" s="26" t="n">
        <f aca="false">WEEKDAY(D1967,2)</f>
        <v>1</v>
      </c>
      <c r="G1967" s="26" t="str">
        <f aca="false">IF(E1967="Férié",IF(F1967=5,"Vendredi férié","Férié"),IF(F1967=6,"Samedi",IF(F1967=7,"Dimanche","Ouvré")))</f>
        <v>Ouvré</v>
      </c>
    </row>
    <row r="1968" customFormat="false" ht="14.5" hidden="false" customHeight="false" outlineLevel="0" collapsed="false">
      <c r="D1968" s="25" t="n">
        <v>45797</v>
      </c>
      <c r="E1968" s="32" t="str">
        <f aca="false">IF(ISERROR(VLOOKUP(D1968,$A$2:$B$302,2,FALSE())),"non férié","Férié")</f>
        <v>non férié</v>
      </c>
      <c r="F1968" s="26" t="n">
        <f aca="false">WEEKDAY(D1968,2)</f>
        <v>2</v>
      </c>
      <c r="G1968" s="26" t="str">
        <f aca="false">IF(E1968="Férié",IF(F1968=5,"Vendredi férié","Férié"),IF(F1968=6,"Samedi",IF(F1968=7,"Dimanche","Ouvré")))</f>
        <v>Ouvré</v>
      </c>
    </row>
    <row r="1969" customFormat="false" ht="14.5" hidden="false" customHeight="false" outlineLevel="0" collapsed="false">
      <c r="D1969" s="25" t="n">
        <v>45798</v>
      </c>
      <c r="E1969" s="32" t="str">
        <f aca="false">IF(ISERROR(VLOOKUP(D1969,$A$2:$B$302,2,FALSE())),"non férié","Férié")</f>
        <v>non férié</v>
      </c>
      <c r="F1969" s="26" t="n">
        <f aca="false">WEEKDAY(D1969,2)</f>
        <v>3</v>
      </c>
      <c r="G1969" s="26" t="str">
        <f aca="false">IF(E1969="Férié",IF(F1969=5,"Vendredi férié","Férié"),IF(F1969=6,"Samedi",IF(F1969=7,"Dimanche","Ouvré")))</f>
        <v>Ouvré</v>
      </c>
    </row>
    <row r="1970" customFormat="false" ht="14.5" hidden="false" customHeight="false" outlineLevel="0" collapsed="false">
      <c r="D1970" s="25" t="n">
        <v>45799</v>
      </c>
      <c r="E1970" s="32" t="str">
        <f aca="false">IF(ISERROR(VLOOKUP(D1970,$A$2:$B$302,2,FALSE())),"non férié","Férié")</f>
        <v>non férié</v>
      </c>
      <c r="F1970" s="26" t="n">
        <f aca="false">WEEKDAY(D1970,2)</f>
        <v>4</v>
      </c>
      <c r="G1970" s="26" t="str">
        <f aca="false">IF(E1970="Férié",IF(F1970=5,"Vendredi férié","Férié"),IF(F1970=6,"Samedi",IF(F1970=7,"Dimanche","Ouvré")))</f>
        <v>Ouvré</v>
      </c>
    </row>
    <row r="1971" customFormat="false" ht="14.5" hidden="false" customHeight="false" outlineLevel="0" collapsed="false">
      <c r="D1971" s="25" t="n">
        <v>45800</v>
      </c>
      <c r="E1971" s="32" t="str">
        <f aca="false">IF(ISERROR(VLOOKUP(D1971,$A$2:$B$302,2,FALSE())),"non férié","Férié")</f>
        <v>non férié</v>
      </c>
      <c r="F1971" s="26" t="n">
        <f aca="false">WEEKDAY(D1971,2)</f>
        <v>5</v>
      </c>
      <c r="G1971" s="26" t="str">
        <f aca="false">IF(E1971="Férié",IF(F1971=5,"Vendredi férié","Férié"),IF(F1971=6,"Samedi",IF(F1971=7,"Dimanche","Ouvré")))</f>
        <v>Ouvré</v>
      </c>
    </row>
    <row r="1972" customFormat="false" ht="14.5" hidden="false" customHeight="false" outlineLevel="0" collapsed="false">
      <c r="D1972" s="25" t="n">
        <v>45801</v>
      </c>
      <c r="E1972" s="32" t="str">
        <f aca="false">IF(ISERROR(VLOOKUP(D1972,$A$2:$B$302,2,FALSE())),"non férié","Férié")</f>
        <v>non férié</v>
      </c>
      <c r="F1972" s="26" t="n">
        <f aca="false">WEEKDAY(D1972,2)</f>
        <v>6</v>
      </c>
      <c r="G1972" s="26" t="str">
        <f aca="false">IF(E1972="Férié",IF(F1972=5,"Vendredi férié","Férié"),IF(F1972=6,"Samedi",IF(F1972=7,"Dimanche","Ouvré")))</f>
        <v>Samedi</v>
      </c>
    </row>
    <row r="1973" customFormat="false" ht="14.5" hidden="false" customHeight="false" outlineLevel="0" collapsed="false">
      <c r="D1973" s="25" t="n">
        <v>45802</v>
      </c>
      <c r="E1973" s="32" t="str">
        <f aca="false">IF(ISERROR(VLOOKUP(D1973,$A$2:$B$302,2,FALSE())),"non férié","Férié")</f>
        <v>non férié</v>
      </c>
      <c r="F1973" s="26" t="n">
        <f aca="false">WEEKDAY(D1973,2)</f>
        <v>7</v>
      </c>
      <c r="G1973" s="26" t="str">
        <f aca="false">IF(E1973="Férié",IF(F1973=5,"Vendredi férié","Férié"),IF(F1973=6,"Samedi",IF(F1973=7,"Dimanche","Ouvré")))</f>
        <v>Dimanche</v>
      </c>
    </row>
    <row r="1974" customFormat="false" ht="14.5" hidden="false" customHeight="false" outlineLevel="0" collapsed="false">
      <c r="D1974" s="25" t="n">
        <v>45803</v>
      </c>
      <c r="E1974" s="32" t="str">
        <f aca="false">IF(ISERROR(VLOOKUP(D1974,$A$2:$B$302,2,FALSE())),"non férié","Férié")</f>
        <v>non férié</v>
      </c>
      <c r="F1974" s="26" t="n">
        <f aca="false">WEEKDAY(D1974,2)</f>
        <v>1</v>
      </c>
      <c r="G1974" s="26" t="str">
        <f aca="false">IF(E1974="Férié",IF(F1974=5,"Vendredi férié","Férié"),IF(F1974=6,"Samedi",IF(F1974=7,"Dimanche","Ouvré")))</f>
        <v>Ouvré</v>
      </c>
    </row>
    <row r="1975" customFormat="false" ht="14.5" hidden="false" customHeight="false" outlineLevel="0" collapsed="false">
      <c r="D1975" s="25" t="n">
        <v>45804</v>
      </c>
      <c r="E1975" s="32" t="str">
        <f aca="false">IF(ISERROR(VLOOKUP(D1975,$A$2:$B$302,2,FALSE())),"non férié","Férié")</f>
        <v>non férié</v>
      </c>
      <c r="F1975" s="26" t="n">
        <f aca="false">WEEKDAY(D1975,2)</f>
        <v>2</v>
      </c>
      <c r="G1975" s="26" t="str">
        <f aca="false">IF(E1975="Férié",IF(F1975=5,"Vendredi férié","Férié"),IF(F1975=6,"Samedi",IF(F1975=7,"Dimanche","Ouvré")))</f>
        <v>Ouvré</v>
      </c>
    </row>
    <row r="1976" customFormat="false" ht="14.5" hidden="false" customHeight="false" outlineLevel="0" collapsed="false">
      <c r="D1976" s="25" t="n">
        <v>45805</v>
      </c>
      <c r="E1976" s="32" t="str">
        <f aca="false">IF(ISERROR(VLOOKUP(D1976,$A$2:$B$302,2,FALSE())),"non férié","Férié")</f>
        <v>non férié</v>
      </c>
      <c r="F1976" s="26" t="n">
        <f aca="false">WEEKDAY(D1976,2)</f>
        <v>3</v>
      </c>
      <c r="G1976" s="26" t="str">
        <f aca="false">IF(E1976="Férié",IF(F1976=5,"Vendredi férié","Férié"),IF(F1976=6,"Samedi",IF(F1976=7,"Dimanche","Ouvré")))</f>
        <v>Ouvré</v>
      </c>
    </row>
    <row r="1977" customFormat="false" ht="14.5" hidden="false" customHeight="false" outlineLevel="0" collapsed="false">
      <c r="D1977" s="25" t="n">
        <v>45806</v>
      </c>
      <c r="E1977" s="32" t="str">
        <f aca="false">IF(ISERROR(VLOOKUP(D1977,$A$2:$B$302,2,FALSE())),"non férié","Férié")</f>
        <v>Férié</v>
      </c>
      <c r="F1977" s="26" t="n">
        <f aca="false">WEEKDAY(D1977,2)</f>
        <v>4</v>
      </c>
      <c r="G1977" s="26" t="str">
        <f aca="false">IF(E1977="Férié",IF(F1977=5,"Vendredi férié","Férié"),IF(F1977=6,"Samedi",IF(F1977=7,"Dimanche","Ouvré")))</f>
        <v>Férié</v>
      </c>
    </row>
    <row r="1978" customFormat="false" ht="14.5" hidden="false" customHeight="false" outlineLevel="0" collapsed="false">
      <c r="D1978" s="25" t="n">
        <v>45807</v>
      </c>
      <c r="E1978" s="32" t="str">
        <f aca="false">IF(ISERROR(VLOOKUP(D1978,$A$2:$B$302,2,FALSE())),"non férié","Férié")</f>
        <v>non férié</v>
      </c>
      <c r="F1978" s="26" t="n">
        <f aca="false">WEEKDAY(D1978,2)</f>
        <v>5</v>
      </c>
      <c r="G1978" s="26" t="str">
        <f aca="false">IF(E1978="Férié",IF(F1978=5,"Vendredi férié","Férié"),IF(F1978=6,"Samedi",IF(F1978=7,"Dimanche","Ouvré")))</f>
        <v>Ouvré</v>
      </c>
    </row>
    <row r="1979" customFormat="false" ht="14.5" hidden="false" customHeight="false" outlineLevel="0" collapsed="false">
      <c r="D1979" s="25" t="n">
        <v>45808</v>
      </c>
      <c r="E1979" s="32" t="str">
        <f aca="false">IF(ISERROR(VLOOKUP(D1979,$A$2:$B$302,2,FALSE())),"non férié","Férié")</f>
        <v>non férié</v>
      </c>
      <c r="F1979" s="26" t="n">
        <f aca="false">WEEKDAY(D1979,2)</f>
        <v>6</v>
      </c>
      <c r="G1979" s="26" t="str">
        <f aca="false">IF(E1979="Férié",IF(F1979=5,"Vendredi férié","Férié"),IF(F1979=6,"Samedi",IF(F1979=7,"Dimanche","Ouvré")))</f>
        <v>Samedi</v>
      </c>
    </row>
    <row r="1980" customFormat="false" ht="14.5" hidden="false" customHeight="false" outlineLevel="0" collapsed="false">
      <c r="D1980" s="25" t="n">
        <v>45809</v>
      </c>
      <c r="E1980" s="32" t="str">
        <f aca="false">IF(ISERROR(VLOOKUP(D1980,$A$2:$B$302,2,FALSE())),"non férié","Férié")</f>
        <v>non férié</v>
      </c>
      <c r="F1980" s="26" t="n">
        <f aca="false">WEEKDAY(D1980,2)</f>
        <v>7</v>
      </c>
      <c r="G1980" s="26" t="str">
        <f aca="false">IF(E1980="Férié",IF(F1980=5,"Vendredi férié","Férié"),IF(F1980=6,"Samedi",IF(F1980=7,"Dimanche","Ouvré")))</f>
        <v>Dimanche</v>
      </c>
    </row>
    <row r="1981" customFormat="false" ht="14.5" hidden="false" customHeight="false" outlineLevel="0" collapsed="false">
      <c r="D1981" s="25" t="n">
        <v>45810</v>
      </c>
      <c r="E1981" s="32" t="str">
        <f aca="false">IF(ISERROR(VLOOKUP(D1981,$A$2:$B$302,2,FALSE())),"non férié","Férié")</f>
        <v>non férié</v>
      </c>
      <c r="F1981" s="26" t="n">
        <f aca="false">WEEKDAY(D1981,2)</f>
        <v>1</v>
      </c>
      <c r="G1981" s="26" t="str">
        <f aca="false">IF(E1981="Férié",IF(F1981=5,"Vendredi férié","Férié"),IF(F1981=6,"Samedi",IF(F1981=7,"Dimanche","Ouvré")))</f>
        <v>Ouvré</v>
      </c>
    </row>
    <row r="1982" customFormat="false" ht="14.5" hidden="false" customHeight="false" outlineLevel="0" collapsed="false">
      <c r="D1982" s="25" t="n">
        <v>45811</v>
      </c>
      <c r="E1982" s="32" t="str">
        <f aca="false">IF(ISERROR(VLOOKUP(D1982,$A$2:$B$302,2,FALSE())),"non férié","Férié")</f>
        <v>non férié</v>
      </c>
      <c r="F1982" s="26" t="n">
        <f aca="false">WEEKDAY(D1982,2)</f>
        <v>2</v>
      </c>
      <c r="G1982" s="26" t="str">
        <f aca="false">IF(E1982="Férié",IF(F1982=5,"Vendredi férié","Férié"),IF(F1982=6,"Samedi",IF(F1982=7,"Dimanche","Ouvré")))</f>
        <v>Ouvré</v>
      </c>
    </row>
    <row r="1983" customFormat="false" ht="14.5" hidden="false" customHeight="false" outlineLevel="0" collapsed="false">
      <c r="D1983" s="25" t="n">
        <v>45812</v>
      </c>
      <c r="E1983" s="32" t="str">
        <f aca="false">IF(ISERROR(VLOOKUP(D1983,$A$2:$B$302,2,FALSE())),"non férié","Férié")</f>
        <v>non férié</v>
      </c>
      <c r="F1983" s="26" t="n">
        <f aca="false">WEEKDAY(D1983,2)</f>
        <v>3</v>
      </c>
      <c r="G1983" s="26" t="str">
        <f aca="false">IF(E1983="Férié",IF(F1983=5,"Vendredi férié","Férié"),IF(F1983=6,"Samedi",IF(F1983=7,"Dimanche","Ouvré")))</f>
        <v>Ouvré</v>
      </c>
    </row>
    <row r="1984" customFormat="false" ht="14.5" hidden="false" customHeight="false" outlineLevel="0" collapsed="false">
      <c r="D1984" s="25" t="n">
        <v>45813</v>
      </c>
      <c r="E1984" s="32" t="str">
        <f aca="false">IF(ISERROR(VLOOKUP(D1984,$A$2:$B$302,2,FALSE())),"non férié","Férié")</f>
        <v>non férié</v>
      </c>
      <c r="F1984" s="26" t="n">
        <f aca="false">WEEKDAY(D1984,2)</f>
        <v>4</v>
      </c>
      <c r="G1984" s="26" t="str">
        <f aca="false">IF(E1984="Férié",IF(F1984=5,"Vendredi férié","Férié"),IF(F1984=6,"Samedi",IF(F1984=7,"Dimanche","Ouvré")))</f>
        <v>Ouvré</v>
      </c>
    </row>
    <row r="1985" customFormat="false" ht="14.5" hidden="false" customHeight="false" outlineLevel="0" collapsed="false">
      <c r="D1985" s="25" t="n">
        <v>45814</v>
      </c>
      <c r="E1985" s="32" t="str">
        <f aca="false">IF(ISERROR(VLOOKUP(D1985,$A$2:$B$302,2,FALSE())),"non férié","Férié")</f>
        <v>non férié</v>
      </c>
      <c r="F1985" s="26" t="n">
        <f aca="false">WEEKDAY(D1985,2)</f>
        <v>5</v>
      </c>
      <c r="G1985" s="26" t="str">
        <f aca="false">IF(E1985="Férié",IF(F1985=5,"Vendredi férié","Férié"),IF(F1985=6,"Samedi",IF(F1985=7,"Dimanche","Ouvré")))</f>
        <v>Ouvré</v>
      </c>
    </row>
    <row r="1986" customFormat="false" ht="14.5" hidden="false" customHeight="false" outlineLevel="0" collapsed="false">
      <c r="D1986" s="25" t="n">
        <v>45815</v>
      </c>
      <c r="E1986" s="32" t="str">
        <f aca="false">IF(ISERROR(VLOOKUP(D1986,$A$2:$B$302,2,FALSE())),"non férié","Férié")</f>
        <v>non férié</v>
      </c>
      <c r="F1986" s="26" t="n">
        <f aca="false">WEEKDAY(D1986,2)</f>
        <v>6</v>
      </c>
      <c r="G1986" s="26" t="str">
        <f aca="false">IF(E1986="Férié",IF(F1986=5,"Vendredi férié","Férié"),IF(F1986=6,"Samedi",IF(F1986=7,"Dimanche","Ouvré")))</f>
        <v>Samedi</v>
      </c>
    </row>
    <row r="1987" customFormat="false" ht="14.5" hidden="false" customHeight="false" outlineLevel="0" collapsed="false">
      <c r="D1987" s="25" t="n">
        <v>45816</v>
      </c>
      <c r="E1987" s="32" t="str">
        <f aca="false">IF(ISERROR(VLOOKUP(D1987,$A$2:$B$302,2,FALSE())),"non férié","Férié")</f>
        <v>non férié</v>
      </c>
      <c r="F1987" s="26" t="n">
        <f aca="false">WEEKDAY(D1987,2)</f>
        <v>7</v>
      </c>
      <c r="G1987" s="26" t="str">
        <f aca="false">IF(E1987="Férié",IF(F1987=5,"Vendredi férié","Férié"),IF(F1987=6,"Samedi",IF(F1987=7,"Dimanche","Ouvré")))</f>
        <v>Dimanche</v>
      </c>
    </row>
    <row r="1988" customFormat="false" ht="14.5" hidden="false" customHeight="false" outlineLevel="0" collapsed="false">
      <c r="D1988" s="25" t="n">
        <v>45817</v>
      </c>
      <c r="E1988" s="32" t="str">
        <f aca="false">IF(ISERROR(VLOOKUP(D1988,$A$2:$B$302,2,FALSE())),"non férié","Férié")</f>
        <v>Férié</v>
      </c>
      <c r="F1988" s="26" t="n">
        <f aca="false">WEEKDAY(D1988,2)</f>
        <v>1</v>
      </c>
      <c r="G1988" s="26" t="str">
        <f aca="false">IF(E1988="Férié",IF(F1988=5,"Vendredi férié","Férié"),IF(F1988=6,"Samedi",IF(F1988=7,"Dimanche","Ouvré")))</f>
        <v>Férié</v>
      </c>
    </row>
    <row r="1989" customFormat="false" ht="14.5" hidden="false" customHeight="false" outlineLevel="0" collapsed="false">
      <c r="D1989" s="25" t="n">
        <v>45818</v>
      </c>
      <c r="E1989" s="32" t="str">
        <f aca="false">IF(ISERROR(VLOOKUP(D1989,$A$2:$B$302,2,FALSE())),"non férié","Férié")</f>
        <v>non férié</v>
      </c>
      <c r="F1989" s="26" t="n">
        <f aca="false">WEEKDAY(D1989,2)</f>
        <v>2</v>
      </c>
      <c r="G1989" s="26" t="str">
        <f aca="false">IF(E1989="Férié",IF(F1989=5,"Vendredi férié","Férié"),IF(F1989=6,"Samedi",IF(F1989=7,"Dimanche","Ouvré")))</f>
        <v>Ouvré</v>
      </c>
    </row>
    <row r="1990" customFormat="false" ht="14.5" hidden="false" customHeight="false" outlineLevel="0" collapsed="false">
      <c r="D1990" s="25" t="n">
        <v>45819</v>
      </c>
      <c r="E1990" s="32" t="str">
        <f aca="false">IF(ISERROR(VLOOKUP(D1990,$A$2:$B$302,2,FALSE())),"non férié","Férié")</f>
        <v>non férié</v>
      </c>
      <c r="F1990" s="26" t="n">
        <f aca="false">WEEKDAY(D1990,2)</f>
        <v>3</v>
      </c>
      <c r="G1990" s="26" t="str">
        <f aca="false">IF(E1990="Férié",IF(F1990=5,"Vendredi férié","Férié"),IF(F1990=6,"Samedi",IF(F1990=7,"Dimanche","Ouvré")))</f>
        <v>Ouvré</v>
      </c>
    </row>
    <row r="1991" customFormat="false" ht="14.5" hidden="false" customHeight="false" outlineLevel="0" collapsed="false">
      <c r="D1991" s="25" t="n">
        <v>45820</v>
      </c>
      <c r="E1991" s="32" t="str">
        <f aca="false">IF(ISERROR(VLOOKUP(D1991,$A$2:$B$302,2,FALSE())),"non férié","Férié")</f>
        <v>non férié</v>
      </c>
      <c r="F1991" s="26" t="n">
        <f aca="false">WEEKDAY(D1991,2)</f>
        <v>4</v>
      </c>
      <c r="G1991" s="26" t="str">
        <f aca="false">IF(E1991="Férié",IF(F1991=5,"Vendredi férié","Férié"),IF(F1991=6,"Samedi",IF(F1991=7,"Dimanche","Ouvré")))</f>
        <v>Ouvré</v>
      </c>
    </row>
    <row r="1992" customFormat="false" ht="14.5" hidden="false" customHeight="false" outlineLevel="0" collapsed="false">
      <c r="D1992" s="25" t="n">
        <v>45821</v>
      </c>
      <c r="E1992" s="32" t="str">
        <f aca="false">IF(ISERROR(VLOOKUP(D1992,$A$2:$B$302,2,FALSE())),"non férié","Férié")</f>
        <v>non férié</v>
      </c>
      <c r="F1992" s="26" t="n">
        <f aca="false">WEEKDAY(D1992,2)</f>
        <v>5</v>
      </c>
      <c r="G1992" s="26" t="str">
        <f aca="false">IF(E1992="Férié",IF(F1992=5,"Vendredi férié","Férié"),IF(F1992=6,"Samedi",IF(F1992=7,"Dimanche","Ouvré")))</f>
        <v>Ouvré</v>
      </c>
    </row>
    <row r="1993" customFormat="false" ht="14.5" hidden="false" customHeight="false" outlineLevel="0" collapsed="false">
      <c r="D1993" s="25" t="n">
        <v>45822</v>
      </c>
      <c r="E1993" s="32" t="str">
        <f aca="false">IF(ISERROR(VLOOKUP(D1993,$A$2:$B$302,2,FALSE())),"non férié","Férié")</f>
        <v>non férié</v>
      </c>
      <c r="F1993" s="26" t="n">
        <f aca="false">WEEKDAY(D1993,2)</f>
        <v>6</v>
      </c>
      <c r="G1993" s="26" t="str">
        <f aca="false">IF(E1993="Férié",IF(F1993=5,"Vendredi férié","Férié"),IF(F1993=6,"Samedi",IF(F1993=7,"Dimanche","Ouvré")))</f>
        <v>Samedi</v>
      </c>
    </row>
    <row r="1994" customFormat="false" ht="14.5" hidden="false" customHeight="false" outlineLevel="0" collapsed="false">
      <c r="D1994" s="25" t="n">
        <v>45823</v>
      </c>
      <c r="E1994" s="32" t="str">
        <f aca="false">IF(ISERROR(VLOOKUP(D1994,$A$2:$B$302,2,FALSE())),"non férié","Férié")</f>
        <v>non férié</v>
      </c>
      <c r="F1994" s="26" t="n">
        <f aca="false">WEEKDAY(D1994,2)</f>
        <v>7</v>
      </c>
      <c r="G1994" s="26" t="str">
        <f aca="false">IF(E1994="Férié",IF(F1994=5,"Vendredi férié","Férié"),IF(F1994=6,"Samedi",IF(F1994=7,"Dimanche","Ouvré")))</f>
        <v>Dimanche</v>
      </c>
    </row>
    <row r="1995" customFormat="false" ht="14.5" hidden="false" customHeight="false" outlineLevel="0" collapsed="false">
      <c r="D1995" s="25" t="n">
        <v>45824</v>
      </c>
      <c r="E1995" s="32" t="str">
        <f aca="false">IF(ISERROR(VLOOKUP(D1995,$A$2:$B$302,2,FALSE())),"non férié","Férié")</f>
        <v>non férié</v>
      </c>
      <c r="F1995" s="26" t="n">
        <f aca="false">WEEKDAY(D1995,2)</f>
        <v>1</v>
      </c>
      <c r="G1995" s="26" t="str">
        <f aca="false">IF(E1995="Férié",IF(F1995=5,"Vendredi férié","Férié"),IF(F1995=6,"Samedi",IF(F1995=7,"Dimanche","Ouvré")))</f>
        <v>Ouvré</v>
      </c>
    </row>
    <row r="1996" customFormat="false" ht="14.5" hidden="false" customHeight="false" outlineLevel="0" collapsed="false">
      <c r="D1996" s="25" t="n">
        <v>45825</v>
      </c>
      <c r="E1996" s="32" t="str">
        <f aca="false">IF(ISERROR(VLOOKUP(D1996,$A$2:$B$302,2,FALSE())),"non férié","Férié")</f>
        <v>non férié</v>
      </c>
      <c r="F1996" s="26" t="n">
        <f aca="false">WEEKDAY(D1996,2)</f>
        <v>2</v>
      </c>
      <c r="G1996" s="26" t="str">
        <f aca="false">IF(E1996="Férié",IF(F1996=5,"Vendredi férié","Férié"),IF(F1996=6,"Samedi",IF(F1996=7,"Dimanche","Ouvré")))</f>
        <v>Ouvré</v>
      </c>
    </row>
    <row r="1997" customFormat="false" ht="14.5" hidden="false" customHeight="false" outlineLevel="0" collapsed="false">
      <c r="D1997" s="25" t="n">
        <v>45826</v>
      </c>
      <c r="E1997" s="32" t="str">
        <f aca="false">IF(ISERROR(VLOOKUP(D1997,$A$2:$B$302,2,FALSE())),"non férié","Férié")</f>
        <v>non férié</v>
      </c>
      <c r="F1997" s="26" t="n">
        <f aca="false">WEEKDAY(D1997,2)</f>
        <v>3</v>
      </c>
      <c r="G1997" s="26" t="str">
        <f aca="false">IF(E1997="Férié",IF(F1997=5,"Vendredi férié","Férié"),IF(F1997=6,"Samedi",IF(F1997=7,"Dimanche","Ouvré")))</f>
        <v>Ouvré</v>
      </c>
    </row>
    <row r="1998" customFormat="false" ht="14.5" hidden="false" customHeight="false" outlineLevel="0" collapsed="false">
      <c r="D1998" s="25" t="n">
        <v>45827</v>
      </c>
      <c r="E1998" s="32" t="str">
        <f aca="false">IF(ISERROR(VLOOKUP(D1998,$A$2:$B$302,2,FALSE())),"non férié","Férié")</f>
        <v>non férié</v>
      </c>
      <c r="F1998" s="26" t="n">
        <f aca="false">WEEKDAY(D1998,2)</f>
        <v>4</v>
      </c>
      <c r="G1998" s="26" t="str">
        <f aca="false">IF(E1998="Férié",IF(F1998=5,"Vendredi férié","Férié"),IF(F1998=6,"Samedi",IF(F1998=7,"Dimanche","Ouvré")))</f>
        <v>Ouvré</v>
      </c>
    </row>
    <row r="1999" customFormat="false" ht="14.5" hidden="false" customHeight="false" outlineLevel="0" collapsed="false">
      <c r="D1999" s="25" t="n">
        <v>45828</v>
      </c>
      <c r="E1999" s="32" t="str">
        <f aca="false">IF(ISERROR(VLOOKUP(D1999,$A$2:$B$302,2,FALSE())),"non férié","Férié")</f>
        <v>non férié</v>
      </c>
      <c r="F1999" s="26" t="n">
        <f aca="false">WEEKDAY(D1999,2)</f>
        <v>5</v>
      </c>
      <c r="G1999" s="26" t="str">
        <f aca="false">IF(E1999="Férié",IF(F1999=5,"Vendredi férié","Férié"),IF(F1999=6,"Samedi",IF(F1999=7,"Dimanche","Ouvré")))</f>
        <v>Ouvré</v>
      </c>
    </row>
    <row r="2000" customFormat="false" ht="14.5" hidden="false" customHeight="false" outlineLevel="0" collapsed="false">
      <c r="D2000" s="25" t="n">
        <v>45829</v>
      </c>
      <c r="E2000" s="32" t="str">
        <f aca="false">IF(ISERROR(VLOOKUP(D2000,$A$2:$B$302,2,FALSE())),"non férié","Férié")</f>
        <v>non férié</v>
      </c>
      <c r="F2000" s="26" t="n">
        <f aca="false">WEEKDAY(D2000,2)</f>
        <v>6</v>
      </c>
      <c r="G2000" s="26" t="str">
        <f aca="false">IF(E2000="Férié",IF(F2000=5,"Vendredi férié","Férié"),IF(F2000=6,"Samedi",IF(F2000=7,"Dimanche","Ouvré")))</f>
        <v>Samedi</v>
      </c>
    </row>
    <row r="2001" customFormat="false" ht="14.5" hidden="false" customHeight="false" outlineLevel="0" collapsed="false">
      <c r="D2001" s="25" t="n">
        <v>45830</v>
      </c>
      <c r="E2001" s="32" t="str">
        <f aca="false">IF(ISERROR(VLOOKUP(D2001,$A$2:$B$302,2,FALSE())),"non férié","Férié")</f>
        <v>non férié</v>
      </c>
      <c r="F2001" s="26" t="n">
        <f aca="false">WEEKDAY(D2001,2)</f>
        <v>7</v>
      </c>
      <c r="G2001" s="26" t="str">
        <f aca="false">IF(E2001="Férié",IF(F2001=5,"Vendredi férié","Férié"),IF(F2001=6,"Samedi",IF(F2001=7,"Dimanche","Ouvré")))</f>
        <v>Dimanche</v>
      </c>
    </row>
    <row r="2002" customFormat="false" ht="14.5" hidden="false" customHeight="false" outlineLevel="0" collapsed="false">
      <c r="D2002" s="25" t="n">
        <v>45831</v>
      </c>
      <c r="E2002" s="32" t="str">
        <f aca="false">IF(ISERROR(VLOOKUP(D2002,$A$2:$B$302,2,FALSE())),"non férié","Férié")</f>
        <v>non férié</v>
      </c>
      <c r="F2002" s="26" t="n">
        <f aca="false">WEEKDAY(D2002,2)</f>
        <v>1</v>
      </c>
      <c r="G2002" s="26" t="str">
        <f aca="false">IF(E2002="Férié",IF(F2002=5,"Vendredi férié","Férié"),IF(F2002=6,"Samedi",IF(F2002=7,"Dimanche","Ouvré")))</f>
        <v>Ouvré</v>
      </c>
    </row>
    <row r="2003" customFormat="false" ht="14.5" hidden="false" customHeight="false" outlineLevel="0" collapsed="false">
      <c r="D2003" s="25" t="n">
        <v>45832</v>
      </c>
      <c r="E2003" s="32" t="str">
        <f aca="false">IF(ISERROR(VLOOKUP(D2003,$A$2:$B$302,2,FALSE())),"non férié","Férié")</f>
        <v>non férié</v>
      </c>
      <c r="F2003" s="26" t="n">
        <f aca="false">WEEKDAY(D2003,2)</f>
        <v>2</v>
      </c>
      <c r="G2003" s="26" t="str">
        <f aca="false">IF(E2003="Férié",IF(F2003=5,"Vendredi férié","Férié"),IF(F2003=6,"Samedi",IF(F2003=7,"Dimanche","Ouvré")))</f>
        <v>Ouvré</v>
      </c>
    </row>
    <row r="2004" customFormat="false" ht="14.5" hidden="false" customHeight="false" outlineLevel="0" collapsed="false">
      <c r="D2004" s="25" t="n">
        <v>45833</v>
      </c>
      <c r="E2004" s="32" t="str">
        <f aca="false">IF(ISERROR(VLOOKUP(D2004,$A$2:$B$302,2,FALSE())),"non férié","Férié")</f>
        <v>non férié</v>
      </c>
      <c r="F2004" s="26" t="n">
        <f aca="false">WEEKDAY(D2004,2)</f>
        <v>3</v>
      </c>
      <c r="G2004" s="26" t="str">
        <f aca="false">IF(E2004="Férié",IF(F2004=5,"Vendredi férié","Férié"),IF(F2004=6,"Samedi",IF(F2004=7,"Dimanche","Ouvré")))</f>
        <v>Ouvré</v>
      </c>
    </row>
    <row r="2005" customFormat="false" ht="14.5" hidden="false" customHeight="false" outlineLevel="0" collapsed="false">
      <c r="D2005" s="25" t="n">
        <v>45834</v>
      </c>
      <c r="E2005" s="32" t="str">
        <f aca="false">IF(ISERROR(VLOOKUP(D2005,$A$2:$B$302,2,FALSE())),"non férié","Férié")</f>
        <v>non férié</v>
      </c>
      <c r="F2005" s="26" t="n">
        <f aca="false">WEEKDAY(D2005,2)</f>
        <v>4</v>
      </c>
      <c r="G2005" s="26" t="str">
        <f aca="false">IF(E2005="Férié",IF(F2005=5,"Vendredi férié","Férié"),IF(F2005=6,"Samedi",IF(F2005=7,"Dimanche","Ouvré")))</f>
        <v>Ouvré</v>
      </c>
    </row>
    <row r="2006" customFormat="false" ht="14.5" hidden="false" customHeight="false" outlineLevel="0" collapsed="false">
      <c r="D2006" s="25" t="n">
        <v>45835</v>
      </c>
      <c r="E2006" s="32" t="str">
        <f aca="false">IF(ISERROR(VLOOKUP(D2006,$A$2:$B$302,2,FALSE())),"non férié","Férié")</f>
        <v>non férié</v>
      </c>
      <c r="F2006" s="26" t="n">
        <f aca="false">WEEKDAY(D2006,2)</f>
        <v>5</v>
      </c>
      <c r="G2006" s="26" t="str">
        <f aca="false">IF(E2006="Férié",IF(F2006=5,"Vendredi férié","Férié"),IF(F2006=6,"Samedi",IF(F2006=7,"Dimanche","Ouvré")))</f>
        <v>Ouvré</v>
      </c>
    </row>
    <row r="2007" customFormat="false" ht="14.5" hidden="false" customHeight="false" outlineLevel="0" collapsed="false">
      <c r="D2007" s="25" t="n">
        <v>45836</v>
      </c>
      <c r="E2007" s="32" t="str">
        <f aca="false">IF(ISERROR(VLOOKUP(D2007,$A$2:$B$302,2,FALSE())),"non férié","Férié")</f>
        <v>non férié</v>
      </c>
      <c r="F2007" s="26" t="n">
        <f aca="false">WEEKDAY(D2007,2)</f>
        <v>6</v>
      </c>
      <c r="G2007" s="26" t="str">
        <f aca="false">IF(E2007="Férié",IF(F2007=5,"Vendredi férié","Férié"),IF(F2007=6,"Samedi",IF(F2007=7,"Dimanche","Ouvré")))</f>
        <v>Samedi</v>
      </c>
    </row>
    <row r="2008" customFormat="false" ht="14.5" hidden="false" customHeight="false" outlineLevel="0" collapsed="false">
      <c r="D2008" s="25" t="n">
        <v>45837</v>
      </c>
      <c r="E2008" s="32" t="str">
        <f aca="false">IF(ISERROR(VLOOKUP(D2008,$A$2:$B$302,2,FALSE())),"non férié","Férié")</f>
        <v>non férié</v>
      </c>
      <c r="F2008" s="26" t="n">
        <f aca="false">WEEKDAY(D2008,2)</f>
        <v>7</v>
      </c>
      <c r="G2008" s="26" t="str">
        <f aca="false">IF(E2008="Férié",IF(F2008=5,"Vendredi férié","Férié"),IF(F2008=6,"Samedi",IF(F2008=7,"Dimanche","Ouvré")))</f>
        <v>Dimanche</v>
      </c>
    </row>
    <row r="2009" customFormat="false" ht="14.5" hidden="false" customHeight="false" outlineLevel="0" collapsed="false">
      <c r="D2009" s="25" t="n">
        <v>45838</v>
      </c>
      <c r="E2009" s="32" t="str">
        <f aca="false">IF(ISERROR(VLOOKUP(D2009,$A$2:$B$302,2,FALSE())),"non férié","Férié")</f>
        <v>non férié</v>
      </c>
      <c r="F2009" s="26" t="n">
        <f aca="false">WEEKDAY(D2009,2)</f>
        <v>1</v>
      </c>
      <c r="G2009" s="26" t="str">
        <f aca="false">IF(E2009="Férié",IF(F2009=5,"Vendredi férié","Férié"),IF(F2009=6,"Samedi",IF(F2009=7,"Dimanche","Ouvré")))</f>
        <v>Ouvré</v>
      </c>
    </row>
    <row r="2010" customFormat="false" ht="14.5" hidden="false" customHeight="false" outlineLevel="0" collapsed="false">
      <c r="D2010" s="25" t="n">
        <v>45839</v>
      </c>
      <c r="E2010" s="32" t="str">
        <f aca="false">IF(ISERROR(VLOOKUP(D2010,$A$2:$B$302,2,FALSE())),"non férié","Férié")</f>
        <v>non férié</v>
      </c>
      <c r="F2010" s="26" t="n">
        <f aca="false">WEEKDAY(D2010,2)</f>
        <v>2</v>
      </c>
      <c r="G2010" s="26" t="str">
        <f aca="false">IF(E2010="Férié",IF(F2010=5,"Vendredi férié","Férié"),IF(F2010=6,"Samedi",IF(F2010=7,"Dimanche","Ouvré")))</f>
        <v>Ouvré</v>
      </c>
    </row>
    <row r="2011" customFormat="false" ht="14.5" hidden="false" customHeight="false" outlineLevel="0" collapsed="false">
      <c r="D2011" s="25" t="n">
        <v>45840</v>
      </c>
      <c r="E2011" s="32" t="str">
        <f aca="false">IF(ISERROR(VLOOKUP(D2011,$A$2:$B$302,2,FALSE())),"non férié","Férié")</f>
        <v>non férié</v>
      </c>
      <c r="F2011" s="26" t="n">
        <f aca="false">WEEKDAY(D2011,2)</f>
        <v>3</v>
      </c>
      <c r="G2011" s="26" t="str">
        <f aca="false">IF(E2011="Férié",IF(F2011=5,"Vendredi férié","Férié"),IF(F2011=6,"Samedi",IF(F2011=7,"Dimanche","Ouvré")))</f>
        <v>Ouvré</v>
      </c>
    </row>
    <row r="2012" customFormat="false" ht="14.5" hidden="false" customHeight="false" outlineLevel="0" collapsed="false">
      <c r="D2012" s="25" t="n">
        <v>45841</v>
      </c>
      <c r="E2012" s="32" t="str">
        <f aca="false">IF(ISERROR(VLOOKUP(D2012,$A$2:$B$302,2,FALSE())),"non férié","Férié")</f>
        <v>non férié</v>
      </c>
      <c r="F2012" s="26" t="n">
        <f aca="false">WEEKDAY(D2012,2)</f>
        <v>4</v>
      </c>
      <c r="G2012" s="26" t="str">
        <f aca="false">IF(E2012="Férié",IF(F2012=5,"Vendredi férié","Férié"),IF(F2012=6,"Samedi",IF(F2012=7,"Dimanche","Ouvré")))</f>
        <v>Ouvré</v>
      </c>
    </row>
    <row r="2013" customFormat="false" ht="14.5" hidden="false" customHeight="false" outlineLevel="0" collapsed="false">
      <c r="D2013" s="25" t="n">
        <v>45842</v>
      </c>
      <c r="E2013" s="32" t="str">
        <f aca="false">IF(ISERROR(VLOOKUP(D2013,$A$2:$B$302,2,FALSE())),"non férié","Férié")</f>
        <v>non férié</v>
      </c>
      <c r="F2013" s="26" t="n">
        <f aca="false">WEEKDAY(D2013,2)</f>
        <v>5</v>
      </c>
      <c r="G2013" s="26" t="str">
        <f aca="false">IF(E2013="Férié",IF(F2013=5,"Vendredi férié","Férié"),IF(F2013=6,"Samedi",IF(F2013=7,"Dimanche","Ouvré")))</f>
        <v>Ouvré</v>
      </c>
    </row>
    <row r="2014" customFormat="false" ht="14.5" hidden="false" customHeight="false" outlineLevel="0" collapsed="false">
      <c r="D2014" s="25" t="n">
        <v>45843</v>
      </c>
      <c r="E2014" s="32" t="str">
        <f aca="false">IF(ISERROR(VLOOKUP(D2014,$A$2:$B$302,2,FALSE())),"non férié","Férié")</f>
        <v>non férié</v>
      </c>
      <c r="F2014" s="26" t="n">
        <f aca="false">WEEKDAY(D2014,2)</f>
        <v>6</v>
      </c>
      <c r="G2014" s="26" t="str">
        <f aca="false">IF(E2014="Férié",IF(F2014=5,"Vendredi férié","Férié"),IF(F2014=6,"Samedi",IF(F2014=7,"Dimanche","Ouvré")))</f>
        <v>Samedi</v>
      </c>
    </row>
    <row r="2015" customFormat="false" ht="14.5" hidden="false" customHeight="false" outlineLevel="0" collapsed="false">
      <c r="D2015" s="25" t="n">
        <v>45844</v>
      </c>
      <c r="E2015" s="32" t="str">
        <f aca="false">IF(ISERROR(VLOOKUP(D2015,$A$2:$B$302,2,FALSE())),"non férié","Férié")</f>
        <v>non férié</v>
      </c>
      <c r="F2015" s="26" t="n">
        <f aca="false">WEEKDAY(D2015,2)</f>
        <v>7</v>
      </c>
      <c r="G2015" s="26" t="str">
        <f aca="false">IF(E2015="Férié",IF(F2015=5,"Vendredi férié","Férié"),IF(F2015=6,"Samedi",IF(F2015=7,"Dimanche","Ouvré")))</f>
        <v>Dimanche</v>
      </c>
    </row>
    <row r="2016" customFormat="false" ht="14.5" hidden="false" customHeight="false" outlineLevel="0" collapsed="false">
      <c r="D2016" s="25" t="n">
        <v>45845</v>
      </c>
      <c r="E2016" s="32" t="str">
        <f aca="false">IF(ISERROR(VLOOKUP(D2016,$A$2:$B$302,2,FALSE())),"non férié","Férié")</f>
        <v>non férié</v>
      </c>
      <c r="F2016" s="26" t="n">
        <f aca="false">WEEKDAY(D2016,2)</f>
        <v>1</v>
      </c>
      <c r="G2016" s="26" t="str">
        <f aca="false">IF(E2016="Férié",IF(F2016=5,"Vendredi férié","Férié"),IF(F2016=6,"Samedi",IF(F2016=7,"Dimanche","Ouvré")))</f>
        <v>Ouvré</v>
      </c>
    </row>
    <row r="2017" customFormat="false" ht="14.5" hidden="false" customHeight="false" outlineLevel="0" collapsed="false">
      <c r="D2017" s="25" t="n">
        <v>45846</v>
      </c>
      <c r="E2017" s="32" t="str">
        <f aca="false">IF(ISERROR(VLOOKUP(D2017,$A$2:$B$302,2,FALSE())),"non férié","Férié")</f>
        <v>non férié</v>
      </c>
      <c r="F2017" s="26" t="n">
        <f aca="false">WEEKDAY(D2017,2)</f>
        <v>2</v>
      </c>
      <c r="G2017" s="26" t="str">
        <f aca="false">IF(E2017="Férié",IF(F2017=5,"Vendredi férié","Férié"),IF(F2017=6,"Samedi",IF(F2017=7,"Dimanche","Ouvré")))</f>
        <v>Ouvré</v>
      </c>
    </row>
    <row r="2018" customFormat="false" ht="14.5" hidden="false" customHeight="false" outlineLevel="0" collapsed="false">
      <c r="D2018" s="25" t="n">
        <v>45847</v>
      </c>
      <c r="E2018" s="32" t="str">
        <f aca="false">IF(ISERROR(VLOOKUP(D2018,$A$2:$B$302,2,FALSE())),"non férié","Férié")</f>
        <v>non férié</v>
      </c>
      <c r="F2018" s="26" t="n">
        <f aca="false">WEEKDAY(D2018,2)</f>
        <v>3</v>
      </c>
      <c r="G2018" s="26" t="str">
        <f aca="false">IF(E2018="Férié",IF(F2018=5,"Vendredi férié","Férié"),IF(F2018=6,"Samedi",IF(F2018=7,"Dimanche","Ouvré")))</f>
        <v>Ouvré</v>
      </c>
    </row>
    <row r="2019" customFormat="false" ht="14.5" hidden="false" customHeight="false" outlineLevel="0" collapsed="false">
      <c r="D2019" s="25" t="n">
        <v>45848</v>
      </c>
      <c r="E2019" s="32" t="str">
        <f aca="false">IF(ISERROR(VLOOKUP(D2019,$A$2:$B$302,2,FALSE())),"non férié","Férié")</f>
        <v>non férié</v>
      </c>
      <c r="F2019" s="26" t="n">
        <f aca="false">WEEKDAY(D2019,2)</f>
        <v>4</v>
      </c>
      <c r="G2019" s="26" t="str">
        <f aca="false">IF(E2019="Férié",IF(F2019=5,"Vendredi férié","Férié"),IF(F2019=6,"Samedi",IF(F2019=7,"Dimanche","Ouvré")))</f>
        <v>Ouvré</v>
      </c>
    </row>
    <row r="2020" customFormat="false" ht="14.5" hidden="false" customHeight="false" outlineLevel="0" collapsed="false">
      <c r="D2020" s="25" t="n">
        <v>45849</v>
      </c>
      <c r="E2020" s="32" t="str">
        <f aca="false">IF(ISERROR(VLOOKUP(D2020,$A$2:$B$302,2,FALSE())),"non férié","Férié")</f>
        <v>non férié</v>
      </c>
      <c r="F2020" s="26" t="n">
        <f aca="false">WEEKDAY(D2020,2)</f>
        <v>5</v>
      </c>
      <c r="G2020" s="26" t="str">
        <f aca="false">IF(E2020="Férié",IF(F2020=5,"Vendredi férié","Férié"),IF(F2020=6,"Samedi",IF(F2020=7,"Dimanche","Ouvré")))</f>
        <v>Ouvré</v>
      </c>
    </row>
    <row r="2021" customFormat="false" ht="14.5" hidden="false" customHeight="false" outlineLevel="0" collapsed="false">
      <c r="D2021" s="25" t="n">
        <v>45850</v>
      </c>
      <c r="E2021" s="32" t="str">
        <f aca="false">IF(ISERROR(VLOOKUP(D2021,$A$2:$B$302,2,FALSE())),"non férié","Férié")</f>
        <v>non férié</v>
      </c>
      <c r="F2021" s="26" t="n">
        <f aca="false">WEEKDAY(D2021,2)</f>
        <v>6</v>
      </c>
      <c r="G2021" s="26" t="str">
        <f aca="false">IF(E2021="Férié",IF(F2021=5,"Vendredi férié","Férié"),IF(F2021=6,"Samedi",IF(F2021=7,"Dimanche","Ouvré")))</f>
        <v>Samedi</v>
      </c>
    </row>
    <row r="2022" customFormat="false" ht="14.5" hidden="false" customHeight="false" outlineLevel="0" collapsed="false">
      <c r="D2022" s="25" t="n">
        <v>45851</v>
      </c>
      <c r="E2022" s="32" t="str">
        <f aca="false">IF(ISERROR(VLOOKUP(D2022,$A$2:$B$302,2,FALSE())),"non férié","Férié")</f>
        <v>non férié</v>
      </c>
      <c r="F2022" s="26" t="n">
        <f aca="false">WEEKDAY(D2022,2)</f>
        <v>7</v>
      </c>
      <c r="G2022" s="26" t="str">
        <f aca="false">IF(E2022="Férié",IF(F2022=5,"Vendredi férié","Férié"),IF(F2022=6,"Samedi",IF(F2022=7,"Dimanche","Ouvré")))</f>
        <v>Dimanche</v>
      </c>
    </row>
    <row r="2023" customFormat="false" ht="14.5" hidden="false" customHeight="false" outlineLevel="0" collapsed="false">
      <c r="D2023" s="25" t="n">
        <v>45852</v>
      </c>
      <c r="E2023" s="32" t="str">
        <f aca="false">IF(ISERROR(VLOOKUP(D2023,$A$2:$B$302,2,FALSE())),"non férié","Férié")</f>
        <v>Férié</v>
      </c>
      <c r="F2023" s="26" t="n">
        <f aca="false">WEEKDAY(D2023,2)</f>
        <v>1</v>
      </c>
      <c r="G2023" s="26" t="str">
        <f aca="false">IF(E2023="Férié",IF(F2023=5,"Vendredi férié","Férié"),IF(F2023=6,"Samedi",IF(F2023=7,"Dimanche","Ouvré")))</f>
        <v>Férié</v>
      </c>
    </row>
    <row r="2024" customFormat="false" ht="14.5" hidden="false" customHeight="false" outlineLevel="0" collapsed="false">
      <c r="D2024" s="25" t="n">
        <v>45853</v>
      </c>
      <c r="E2024" s="32" t="str">
        <f aca="false">IF(ISERROR(VLOOKUP(D2024,$A$2:$B$302,2,FALSE())),"non férié","Férié")</f>
        <v>non férié</v>
      </c>
      <c r="F2024" s="26" t="n">
        <f aca="false">WEEKDAY(D2024,2)</f>
        <v>2</v>
      </c>
      <c r="G2024" s="26" t="str">
        <f aca="false">IF(E2024="Férié",IF(F2024=5,"Vendredi férié","Férié"),IF(F2024=6,"Samedi",IF(F2024=7,"Dimanche","Ouvré")))</f>
        <v>Ouvré</v>
      </c>
    </row>
    <row r="2025" customFormat="false" ht="14.5" hidden="false" customHeight="false" outlineLevel="0" collapsed="false">
      <c r="D2025" s="25" t="n">
        <v>45854</v>
      </c>
      <c r="E2025" s="32" t="str">
        <f aca="false">IF(ISERROR(VLOOKUP(D2025,$A$2:$B$302,2,FALSE())),"non férié","Férié")</f>
        <v>non férié</v>
      </c>
      <c r="F2025" s="26" t="n">
        <f aca="false">WEEKDAY(D2025,2)</f>
        <v>3</v>
      </c>
      <c r="G2025" s="26" t="str">
        <f aca="false">IF(E2025="Férié",IF(F2025=5,"Vendredi férié","Férié"),IF(F2025=6,"Samedi",IF(F2025=7,"Dimanche","Ouvré")))</f>
        <v>Ouvré</v>
      </c>
    </row>
    <row r="2026" customFormat="false" ht="14.5" hidden="false" customHeight="false" outlineLevel="0" collapsed="false">
      <c r="D2026" s="25" t="n">
        <v>45855</v>
      </c>
      <c r="E2026" s="32" t="str">
        <f aca="false">IF(ISERROR(VLOOKUP(D2026,$A$2:$B$302,2,FALSE())),"non férié","Férié")</f>
        <v>non férié</v>
      </c>
      <c r="F2026" s="26" t="n">
        <f aca="false">WEEKDAY(D2026,2)</f>
        <v>4</v>
      </c>
      <c r="G2026" s="26" t="str">
        <f aca="false">IF(E2026="Férié",IF(F2026=5,"Vendredi férié","Férié"),IF(F2026=6,"Samedi",IF(F2026=7,"Dimanche","Ouvré")))</f>
        <v>Ouvré</v>
      </c>
    </row>
    <row r="2027" customFormat="false" ht="14.5" hidden="false" customHeight="false" outlineLevel="0" collapsed="false">
      <c r="D2027" s="25" t="n">
        <v>45856</v>
      </c>
      <c r="E2027" s="32" t="str">
        <f aca="false">IF(ISERROR(VLOOKUP(D2027,$A$2:$B$302,2,FALSE())),"non férié","Férié")</f>
        <v>non férié</v>
      </c>
      <c r="F2027" s="26" t="n">
        <f aca="false">WEEKDAY(D2027,2)</f>
        <v>5</v>
      </c>
      <c r="G2027" s="26" t="str">
        <f aca="false">IF(E2027="Férié",IF(F2027=5,"Vendredi férié","Férié"),IF(F2027=6,"Samedi",IF(F2027=7,"Dimanche","Ouvré")))</f>
        <v>Ouvré</v>
      </c>
    </row>
    <row r="2028" customFormat="false" ht="14.5" hidden="false" customHeight="false" outlineLevel="0" collapsed="false">
      <c r="D2028" s="25" t="n">
        <v>45857</v>
      </c>
      <c r="E2028" s="32" t="str">
        <f aca="false">IF(ISERROR(VLOOKUP(D2028,$A$2:$B$302,2,FALSE())),"non férié","Férié")</f>
        <v>non férié</v>
      </c>
      <c r="F2028" s="26" t="n">
        <f aca="false">WEEKDAY(D2028,2)</f>
        <v>6</v>
      </c>
      <c r="G2028" s="26" t="str">
        <f aca="false">IF(E2028="Férié",IF(F2028=5,"Vendredi férié","Férié"),IF(F2028=6,"Samedi",IF(F2028=7,"Dimanche","Ouvré")))</f>
        <v>Samedi</v>
      </c>
    </row>
    <row r="2029" customFormat="false" ht="14.5" hidden="false" customHeight="false" outlineLevel="0" collapsed="false">
      <c r="D2029" s="25" t="n">
        <v>45858</v>
      </c>
      <c r="E2029" s="32" t="str">
        <f aca="false">IF(ISERROR(VLOOKUP(D2029,$A$2:$B$302,2,FALSE())),"non férié","Férié")</f>
        <v>non férié</v>
      </c>
      <c r="F2029" s="26" t="n">
        <f aca="false">WEEKDAY(D2029,2)</f>
        <v>7</v>
      </c>
      <c r="G2029" s="26" t="str">
        <f aca="false">IF(E2029="Férié",IF(F2029=5,"Vendredi férié","Férié"),IF(F2029=6,"Samedi",IF(F2029=7,"Dimanche","Ouvré")))</f>
        <v>Dimanche</v>
      </c>
    </row>
    <row r="2030" customFormat="false" ht="14.5" hidden="false" customHeight="false" outlineLevel="0" collapsed="false">
      <c r="D2030" s="25" t="n">
        <v>45859</v>
      </c>
      <c r="E2030" s="32" t="str">
        <f aca="false">IF(ISERROR(VLOOKUP(D2030,$A$2:$B$302,2,FALSE())),"non férié","Férié")</f>
        <v>non férié</v>
      </c>
      <c r="F2030" s="26" t="n">
        <f aca="false">WEEKDAY(D2030,2)</f>
        <v>1</v>
      </c>
      <c r="G2030" s="26" t="str">
        <f aca="false">IF(E2030="Férié",IF(F2030=5,"Vendredi férié","Férié"),IF(F2030=6,"Samedi",IF(F2030=7,"Dimanche","Ouvré")))</f>
        <v>Ouvré</v>
      </c>
    </row>
    <row r="2031" customFormat="false" ht="14.5" hidden="false" customHeight="false" outlineLevel="0" collapsed="false">
      <c r="D2031" s="25" t="n">
        <v>45860</v>
      </c>
      <c r="E2031" s="32" t="str">
        <f aca="false">IF(ISERROR(VLOOKUP(D2031,$A$2:$B$302,2,FALSE())),"non férié","Férié")</f>
        <v>non férié</v>
      </c>
      <c r="F2031" s="26" t="n">
        <f aca="false">WEEKDAY(D2031,2)</f>
        <v>2</v>
      </c>
      <c r="G2031" s="26" t="str">
        <f aca="false">IF(E2031="Férié",IF(F2031=5,"Vendredi férié","Férié"),IF(F2031=6,"Samedi",IF(F2031=7,"Dimanche","Ouvré")))</f>
        <v>Ouvré</v>
      </c>
    </row>
    <row r="2032" customFormat="false" ht="14.5" hidden="false" customHeight="false" outlineLevel="0" collapsed="false">
      <c r="D2032" s="25" t="n">
        <v>45861</v>
      </c>
      <c r="E2032" s="32" t="str">
        <f aca="false">IF(ISERROR(VLOOKUP(D2032,$A$2:$B$302,2,FALSE())),"non férié","Férié")</f>
        <v>non férié</v>
      </c>
      <c r="F2032" s="26" t="n">
        <f aca="false">WEEKDAY(D2032,2)</f>
        <v>3</v>
      </c>
      <c r="G2032" s="26" t="str">
        <f aca="false">IF(E2032="Férié",IF(F2032=5,"Vendredi férié","Férié"),IF(F2032=6,"Samedi",IF(F2032=7,"Dimanche","Ouvré")))</f>
        <v>Ouvré</v>
      </c>
    </row>
    <row r="2033" customFormat="false" ht="14.5" hidden="false" customHeight="false" outlineLevel="0" collapsed="false">
      <c r="D2033" s="25" t="n">
        <v>45862</v>
      </c>
      <c r="E2033" s="32" t="str">
        <f aca="false">IF(ISERROR(VLOOKUP(D2033,$A$2:$B$302,2,FALSE())),"non férié","Férié")</f>
        <v>non férié</v>
      </c>
      <c r="F2033" s="26" t="n">
        <f aca="false">WEEKDAY(D2033,2)</f>
        <v>4</v>
      </c>
      <c r="G2033" s="26" t="str">
        <f aca="false">IF(E2033="Férié",IF(F2033=5,"Vendredi férié","Férié"),IF(F2033=6,"Samedi",IF(F2033=7,"Dimanche","Ouvré")))</f>
        <v>Ouvré</v>
      </c>
    </row>
    <row r="2034" customFormat="false" ht="14.5" hidden="false" customHeight="false" outlineLevel="0" collapsed="false">
      <c r="D2034" s="25" t="n">
        <v>45863</v>
      </c>
      <c r="E2034" s="32" t="str">
        <f aca="false">IF(ISERROR(VLOOKUP(D2034,$A$2:$B$302,2,FALSE())),"non férié","Férié")</f>
        <v>non férié</v>
      </c>
      <c r="F2034" s="26" t="n">
        <f aca="false">WEEKDAY(D2034,2)</f>
        <v>5</v>
      </c>
      <c r="G2034" s="26" t="str">
        <f aca="false">IF(E2034="Férié",IF(F2034=5,"Vendredi férié","Férié"),IF(F2034=6,"Samedi",IF(F2034=7,"Dimanche","Ouvré")))</f>
        <v>Ouvré</v>
      </c>
    </row>
    <row r="2035" customFormat="false" ht="14.5" hidden="false" customHeight="false" outlineLevel="0" collapsed="false">
      <c r="D2035" s="25" t="n">
        <v>45864</v>
      </c>
      <c r="E2035" s="32" t="str">
        <f aca="false">IF(ISERROR(VLOOKUP(D2035,$A$2:$B$302,2,FALSE())),"non férié","Férié")</f>
        <v>non férié</v>
      </c>
      <c r="F2035" s="26" t="n">
        <f aca="false">WEEKDAY(D2035,2)</f>
        <v>6</v>
      </c>
      <c r="G2035" s="26" t="str">
        <f aca="false">IF(E2035="Férié",IF(F2035=5,"Vendredi férié","Férié"),IF(F2035=6,"Samedi",IF(F2035=7,"Dimanche","Ouvré")))</f>
        <v>Samedi</v>
      </c>
    </row>
    <row r="2036" customFormat="false" ht="14.5" hidden="false" customHeight="false" outlineLevel="0" collapsed="false">
      <c r="D2036" s="25" t="n">
        <v>45865</v>
      </c>
      <c r="E2036" s="32" t="str">
        <f aca="false">IF(ISERROR(VLOOKUP(D2036,$A$2:$B$302,2,FALSE())),"non férié","Férié")</f>
        <v>non férié</v>
      </c>
      <c r="F2036" s="26" t="n">
        <f aca="false">WEEKDAY(D2036,2)</f>
        <v>7</v>
      </c>
      <c r="G2036" s="26" t="str">
        <f aca="false">IF(E2036="Férié",IF(F2036=5,"Vendredi férié","Férié"),IF(F2036=6,"Samedi",IF(F2036=7,"Dimanche","Ouvré")))</f>
        <v>Dimanche</v>
      </c>
    </row>
    <row r="2037" customFormat="false" ht="14.5" hidden="false" customHeight="false" outlineLevel="0" collapsed="false">
      <c r="D2037" s="25" t="n">
        <v>45866</v>
      </c>
      <c r="E2037" s="32" t="str">
        <f aca="false">IF(ISERROR(VLOOKUP(D2037,$A$2:$B$302,2,FALSE())),"non férié","Férié")</f>
        <v>non férié</v>
      </c>
      <c r="F2037" s="26" t="n">
        <f aca="false">WEEKDAY(D2037,2)</f>
        <v>1</v>
      </c>
      <c r="G2037" s="26" t="str">
        <f aca="false">IF(E2037="Férié",IF(F2037=5,"Vendredi férié","Férié"),IF(F2037=6,"Samedi",IF(F2037=7,"Dimanche","Ouvré")))</f>
        <v>Ouvré</v>
      </c>
    </row>
    <row r="2038" customFormat="false" ht="14.5" hidden="false" customHeight="false" outlineLevel="0" collapsed="false">
      <c r="D2038" s="25" t="n">
        <v>45867</v>
      </c>
      <c r="E2038" s="32" t="str">
        <f aca="false">IF(ISERROR(VLOOKUP(D2038,$A$2:$B$302,2,FALSE())),"non férié","Férié")</f>
        <v>non férié</v>
      </c>
      <c r="F2038" s="26" t="n">
        <f aca="false">WEEKDAY(D2038,2)</f>
        <v>2</v>
      </c>
      <c r="G2038" s="26" t="str">
        <f aca="false">IF(E2038="Férié",IF(F2038=5,"Vendredi férié","Férié"),IF(F2038=6,"Samedi",IF(F2038=7,"Dimanche","Ouvré")))</f>
        <v>Ouvré</v>
      </c>
    </row>
    <row r="2039" customFormat="false" ht="14.5" hidden="false" customHeight="false" outlineLevel="0" collapsed="false">
      <c r="D2039" s="25" t="n">
        <v>45868</v>
      </c>
      <c r="E2039" s="32" t="str">
        <f aca="false">IF(ISERROR(VLOOKUP(D2039,$A$2:$B$302,2,FALSE())),"non férié","Férié")</f>
        <v>non férié</v>
      </c>
      <c r="F2039" s="26" t="n">
        <f aca="false">WEEKDAY(D2039,2)</f>
        <v>3</v>
      </c>
      <c r="G2039" s="26" t="str">
        <f aca="false">IF(E2039="Férié",IF(F2039=5,"Vendredi férié","Férié"),IF(F2039=6,"Samedi",IF(F2039=7,"Dimanche","Ouvré")))</f>
        <v>Ouvré</v>
      </c>
    </row>
    <row r="2040" customFormat="false" ht="14.5" hidden="false" customHeight="false" outlineLevel="0" collapsed="false">
      <c r="D2040" s="25" t="n">
        <v>45869</v>
      </c>
      <c r="E2040" s="32" t="str">
        <f aca="false">IF(ISERROR(VLOOKUP(D2040,$A$2:$B$302,2,FALSE())),"non férié","Férié")</f>
        <v>non férié</v>
      </c>
      <c r="F2040" s="26" t="n">
        <f aca="false">WEEKDAY(D2040,2)</f>
        <v>4</v>
      </c>
      <c r="G2040" s="26" t="str">
        <f aca="false">IF(E2040="Férié",IF(F2040=5,"Vendredi férié","Férié"),IF(F2040=6,"Samedi",IF(F2040=7,"Dimanche","Ouvré")))</f>
        <v>Ouvré</v>
      </c>
    </row>
    <row r="2041" customFormat="false" ht="14.5" hidden="false" customHeight="false" outlineLevel="0" collapsed="false">
      <c r="D2041" s="25" t="n">
        <v>45870</v>
      </c>
      <c r="E2041" s="32" t="str">
        <f aca="false">IF(ISERROR(VLOOKUP(D2041,$A$2:$B$302,2,FALSE())),"non férié","Férié")</f>
        <v>non férié</v>
      </c>
      <c r="F2041" s="26" t="n">
        <f aca="false">WEEKDAY(D2041,2)</f>
        <v>5</v>
      </c>
      <c r="G2041" s="26" t="str">
        <f aca="false">IF(E2041="Férié",IF(F2041=5,"Vendredi férié","Férié"),IF(F2041=6,"Samedi",IF(F2041=7,"Dimanche","Ouvré")))</f>
        <v>Ouvré</v>
      </c>
    </row>
    <row r="2042" customFormat="false" ht="14.5" hidden="false" customHeight="false" outlineLevel="0" collapsed="false">
      <c r="D2042" s="25" t="n">
        <v>45871</v>
      </c>
      <c r="E2042" s="32" t="str">
        <f aca="false">IF(ISERROR(VLOOKUP(D2042,$A$2:$B$302,2,FALSE())),"non férié","Férié")</f>
        <v>non férié</v>
      </c>
      <c r="F2042" s="26" t="n">
        <f aca="false">WEEKDAY(D2042,2)</f>
        <v>6</v>
      </c>
      <c r="G2042" s="26" t="str">
        <f aca="false">IF(E2042="Férié",IF(F2042=5,"Vendredi férié","Férié"),IF(F2042=6,"Samedi",IF(F2042=7,"Dimanche","Ouvré")))</f>
        <v>Samedi</v>
      </c>
    </row>
    <row r="2043" customFormat="false" ht="14.5" hidden="false" customHeight="false" outlineLevel="0" collapsed="false">
      <c r="D2043" s="25" t="n">
        <v>45872</v>
      </c>
      <c r="E2043" s="32" t="str">
        <f aca="false">IF(ISERROR(VLOOKUP(D2043,$A$2:$B$302,2,FALSE())),"non férié","Férié")</f>
        <v>non férié</v>
      </c>
      <c r="F2043" s="26" t="n">
        <f aca="false">WEEKDAY(D2043,2)</f>
        <v>7</v>
      </c>
      <c r="G2043" s="26" t="str">
        <f aca="false">IF(E2043="Férié",IF(F2043=5,"Vendredi férié","Férié"),IF(F2043=6,"Samedi",IF(F2043=7,"Dimanche","Ouvré")))</f>
        <v>Dimanche</v>
      </c>
    </row>
    <row r="2044" customFormat="false" ht="14.5" hidden="false" customHeight="false" outlineLevel="0" collapsed="false">
      <c r="D2044" s="25" t="n">
        <v>45873</v>
      </c>
      <c r="E2044" s="32" t="str">
        <f aca="false">IF(ISERROR(VLOOKUP(D2044,$A$2:$B$302,2,FALSE())),"non férié","Férié")</f>
        <v>non férié</v>
      </c>
      <c r="F2044" s="26" t="n">
        <f aca="false">WEEKDAY(D2044,2)</f>
        <v>1</v>
      </c>
      <c r="G2044" s="26" t="str">
        <f aca="false">IF(E2044="Férié",IF(F2044=5,"Vendredi férié","Férié"),IF(F2044=6,"Samedi",IF(F2044=7,"Dimanche","Ouvré")))</f>
        <v>Ouvré</v>
      </c>
    </row>
    <row r="2045" customFormat="false" ht="14.5" hidden="false" customHeight="false" outlineLevel="0" collapsed="false">
      <c r="D2045" s="25" t="n">
        <v>45874</v>
      </c>
      <c r="E2045" s="32" t="str">
        <f aca="false">IF(ISERROR(VLOOKUP(D2045,$A$2:$B$302,2,FALSE())),"non férié","Férié")</f>
        <v>non férié</v>
      </c>
      <c r="F2045" s="26" t="n">
        <f aca="false">WEEKDAY(D2045,2)</f>
        <v>2</v>
      </c>
      <c r="G2045" s="26" t="str">
        <f aca="false">IF(E2045="Férié",IF(F2045=5,"Vendredi férié","Férié"),IF(F2045=6,"Samedi",IF(F2045=7,"Dimanche","Ouvré")))</f>
        <v>Ouvré</v>
      </c>
    </row>
    <row r="2046" customFormat="false" ht="14.5" hidden="false" customHeight="false" outlineLevel="0" collapsed="false">
      <c r="D2046" s="25" t="n">
        <v>45875</v>
      </c>
      <c r="E2046" s="32" t="str">
        <f aca="false">IF(ISERROR(VLOOKUP(D2046,$A$2:$B$302,2,FALSE())),"non férié","Férié")</f>
        <v>non férié</v>
      </c>
      <c r="F2046" s="26" t="n">
        <f aca="false">WEEKDAY(D2046,2)</f>
        <v>3</v>
      </c>
      <c r="G2046" s="26" t="str">
        <f aca="false">IF(E2046="Férié",IF(F2046=5,"Vendredi férié","Férié"),IF(F2046=6,"Samedi",IF(F2046=7,"Dimanche","Ouvré")))</f>
        <v>Ouvré</v>
      </c>
    </row>
    <row r="2047" customFormat="false" ht="14.5" hidden="false" customHeight="false" outlineLevel="0" collapsed="false">
      <c r="D2047" s="25" t="n">
        <v>45876</v>
      </c>
      <c r="E2047" s="32" t="str">
        <f aca="false">IF(ISERROR(VLOOKUP(D2047,$A$2:$B$302,2,FALSE())),"non férié","Férié")</f>
        <v>non férié</v>
      </c>
      <c r="F2047" s="26" t="n">
        <f aca="false">WEEKDAY(D2047,2)</f>
        <v>4</v>
      </c>
      <c r="G2047" s="26" t="str">
        <f aca="false">IF(E2047="Férié",IF(F2047=5,"Vendredi férié","Férié"),IF(F2047=6,"Samedi",IF(F2047=7,"Dimanche","Ouvré")))</f>
        <v>Ouvré</v>
      </c>
    </row>
    <row r="2048" customFormat="false" ht="14.5" hidden="false" customHeight="false" outlineLevel="0" collapsed="false">
      <c r="D2048" s="25" t="n">
        <v>45877</v>
      </c>
      <c r="E2048" s="32" t="str">
        <f aca="false">IF(ISERROR(VLOOKUP(D2048,$A$2:$B$302,2,FALSE())),"non férié","Férié")</f>
        <v>non férié</v>
      </c>
      <c r="F2048" s="26" t="n">
        <f aca="false">WEEKDAY(D2048,2)</f>
        <v>5</v>
      </c>
      <c r="G2048" s="26" t="str">
        <f aca="false">IF(E2048="Férié",IF(F2048=5,"Vendredi férié","Férié"),IF(F2048=6,"Samedi",IF(F2048=7,"Dimanche","Ouvré")))</f>
        <v>Ouvré</v>
      </c>
    </row>
    <row r="2049" customFormat="false" ht="14.5" hidden="false" customHeight="false" outlineLevel="0" collapsed="false">
      <c r="D2049" s="25" t="n">
        <v>45878</v>
      </c>
      <c r="E2049" s="32" t="str">
        <f aca="false">IF(ISERROR(VLOOKUP(D2049,$A$2:$B$302,2,FALSE())),"non férié","Férié")</f>
        <v>non férié</v>
      </c>
      <c r="F2049" s="26" t="n">
        <f aca="false">WEEKDAY(D2049,2)</f>
        <v>6</v>
      </c>
      <c r="G2049" s="26" t="str">
        <f aca="false">IF(E2049="Férié",IF(F2049=5,"Vendredi férié","Férié"),IF(F2049=6,"Samedi",IF(F2049=7,"Dimanche","Ouvré")))</f>
        <v>Samedi</v>
      </c>
    </row>
    <row r="2050" customFormat="false" ht="14.5" hidden="false" customHeight="false" outlineLevel="0" collapsed="false">
      <c r="D2050" s="25" t="n">
        <v>45879</v>
      </c>
      <c r="E2050" s="32" t="str">
        <f aca="false">IF(ISERROR(VLOOKUP(D2050,$A$2:$B$302,2,FALSE())),"non férié","Férié")</f>
        <v>non férié</v>
      </c>
      <c r="F2050" s="26" t="n">
        <f aca="false">WEEKDAY(D2050,2)</f>
        <v>7</v>
      </c>
      <c r="G2050" s="26" t="str">
        <f aca="false">IF(E2050="Férié",IF(F2050=5,"Vendredi férié","Férié"),IF(F2050=6,"Samedi",IF(F2050=7,"Dimanche","Ouvré")))</f>
        <v>Dimanche</v>
      </c>
    </row>
    <row r="2051" customFormat="false" ht="14.5" hidden="false" customHeight="false" outlineLevel="0" collapsed="false">
      <c r="D2051" s="25" t="n">
        <v>45880</v>
      </c>
      <c r="E2051" s="32" t="str">
        <f aca="false">IF(ISERROR(VLOOKUP(D2051,$A$2:$B$302,2,FALSE())),"non férié","Férié")</f>
        <v>non férié</v>
      </c>
      <c r="F2051" s="26" t="n">
        <f aca="false">WEEKDAY(D2051,2)</f>
        <v>1</v>
      </c>
      <c r="G2051" s="26" t="str">
        <f aca="false">IF(E2051="Férié",IF(F2051=5,"Vendredi férié","Férié"),IF(F2051=6,"Samedi",IF(F2051=7,"Dimanche","Ouvré")))</f>
        <v>Ouvré</v>
      </c>
    </row>
    <row r="2052" customFormat="false" ht="14.5" hidden="false" customHeight="false" outlineLevel="0" collapsed="false">
      <c r="D2052" s="25" t="n">
        <v>45881</v>
      </c>
      <c r="E2052" s="32" t="str">
        <f aca="false">IF(ISERROR(VLOOKUP(D2052,$A$2:$B$302,2,FALSE())),"non férié","Férié")</f>
        <v>non férié</v>
      </c>
      <c r="F2052" s="26" t="n">
        <f aca="false">WEEKDAY(D2052,2)</f>
        <v>2</v>
      </c>
      <c r="G2052" s="26" t="str">
        <f aca="false">IF(E2052="Férié",IF(F2052=5,"Vendredi férié","Férié"),IF(F2052=6,"Samedi",IF(F2052=7,"Dimanche","Ouvré")))</f>
        <v>Ouvré</v>
      </c>
    </row>
    <row r="2053" customFormat="false" ht="14.5" hidden="false" customHeight="false" outlineLevel="0" collapsed="false">
      <c r="D2053" s="25" t="n">
        <v>45882</v>
      </c>
      <c r="E2053" s="32" t="str">
        <f aca="false">IF(ISERROR(VLOOKUP(D2053,$A$2:$B$302,2,FALSE())),"non férié","Férié")</f>
        <v>non férié</v>
      </c>
      <c r="F2053" s="26" t="n">
        <f aca="false">WEEKDAY(D2053,2)</f>
        <v>3</v>
      </c>
      <c r="G2053" s="26" t="str">
        <f aca="false">IF(E2053="Férié",IF(F2053=5,"Vendredi férié","Férié"),IF(F2053=6,"Samedi",IF(F2053=7,"Dimanche","Ouvré")))</f>
        <v>Ouvré</v>
      </c>
    </row>
    <row r="2054" customFormat="false" ht="14.5" hidden="false" customHeight="false" outlineLevel="0" collapsed="false">
      <c r="D2054" s="25" t="n">
        <v>45883</v>
      </c>
      <c r="E2054" s="32" t="str">
        <f aca="false">IF(ISERROR(VLOOKUP(D2054,$A$2:$B$302,2,FALSE())),"non férié","Férié")</f>
        <v>non férié</v>
      </c>
      <c r="F2054" s="26" t="n">
        <f aca="false">WEEKDAY(D2054,2)</f>
        <v>4</v>
      </c>
      <c r="G2054" s="26" t="str">
        <f aca="false">IF(E2054="Férié",IF(F2054=5,"Vendredi férié","Férié"),IF(F2054=6,"Samedi",IF(F2054=7,"Dimanche","Ouvré")))</f>
        <v>Ouvré</v>
      </c>
    </row>
    <row r="2055" customFormat="false" ht="14.5" hidden="false" customHeight="false" outlineLevel="0" collapsed="false">
      <c r="D2055" s="25" t="n">
        <v>45884</v>
      </c>
      <c r="E2055" s="32" t="str">
        <f aca="false">IF(ISERROR(VLOOKUP(D2055,$A$2:$B$302,2,FALSE())),"non férié","Férié")</f>
        <v>Férié</v>
      </c>
      <c r="F2055" s="26" t="n">
        <f aca="false">WEEKDAY(D2055,2)</f>
        <v>5</v>
      </c>
      <c r="G2055" s="26" t="str">
        <f aca="false">IF(E2055="Férié",IF(F2055=5,"Vendredi férié","Férié"),IF(F2055=6,"Samedi",IF(F2055=7,"Dimanche","Ouvré")))</f>
        <v>Vendredi férié</v>
      </c>
    </row>
    <row r="2056" customFormat="false" ht="14.5" hidden="false" customHeight="false" outlineLevel="0" collapsed="false">
      <c r="D2056" s="25" t="n">
        <v>45885</v>
      </c>
      <c r="E2056" s="32" t="str">
        <f aca="false">IF(ISERROR(VLOOKUP(D2056,$A$2:$B$302,2,FALSE())),"non férié","Férié")</f>
        <v>non férié</v>
      </c>
      <c r="F2056" s="26" t="n">
        <f aca="false">WEEKDAY(D2056,2)</f>
        <v>6</v>
      </c>
      <c r="G2056" s="26" t="str">
        <f aca="false">IF(E2056="Férié",IF(F2056=5,"Vendredi férié","Férié"),IF(F2056=6,"Samedi",IF(F2056=7,"Dimanche","Ouvré")))</f>
        <v>Samedi</v>
      </c>
    </row>
    <row r="2057" customFormat="false" ht="14.5" hidden="false" customHeight="false" outlineLevel="0" collapsed="false">
      <c r="D2057" s="25" t="n">
        <v>45886</v>
      </c>
      <c r="E2057" s="32" t="str">
        <f aca="false">IF(ISERROR(VLOOKUP(D2057,$A$2:$B$302,2,FALSE())),"non férié","Férié")</f>
        <v>non férié</v>
      </c>
      <c r="F2057" s="26" t="n">
        <f aca="false">WEEKDAY(D2057,2)</f>
        <v>7</v>
      </c>
      <c r="G2057" s="26" t="str">
        <f aca="false">IF(E2057="Férié",IF(F2057=5,"Vendredi férié","Férié"),IF(F2057=6,"Samedi",IF(F2057=7,"Dimanche","Ouvré")))</f>
        <v>Dimanche</v>
      </c>
    </row>
    <row r="2058" customFormat="false" ht="14.5" hidden="false" customHeight="false" outlineLevel="0" collapsed="false">
      <c r="D2058" s="25" t="n">
        <v>45887</v>
      </c>
      <c r="E2058" s="32" t="str">
        <f aca="false">IF(ISERROR(VLOOKUP(D2058,$A$2:$B$302,2,FALSE())),"non férié","Férié")</f>
        <v>non férié</v>
      </c>
      <c r="F2058" s="26" t="n">
        <f aca="false">WEEKDAY(D2058,2)</f>
        <v>1</v>
      </c>
      <c r="G2058" s="26" t="str">
        <f aca="false">IF(E2058="Férié",IF(F2058=5,"Vendredi férié","Férié"),IF(F2058=6,"Samedi",IF(F2058=7,"Dimanche","Ouvré")))</f>
        <v>Ouvré</v>
      </c>
    </row>
    <row r="2059" customFormat="false" ht="14.5" hidden="false" customHeight="false" outlineLevel="0" collapsed="false">
      <c r="D2059" s="25" t="n">
        <v>45888</v>
      </c>
      <c r="E2059" s="32" t="str">
        <f aca="false">IF(ISERROR(VLOOKUP(D2059,$A$2:$B$302,2,FALSE())),"non férié","Férié")</f>
        <v>non férié</v>
      </c>
      <c r="F2059" s="26" t="n">
        <f aca="false">WEEKDAY(D2059,2)</f>
        <v>2</v>
      </c>
      <c r="G2059" s="26" t="str">
        <f aca="false">IF(E2059="Férié",IF(F2059=5,"Vendredi férié","Férié"),IF(F2059=6,"Samedi",IF(F2059=7,"Dimanche","Ouvré")))</f>
        <v>Ouvré</v>
      </c>
    </row>
    <row r="2060" customFormat="false" ht="14.5" hidden="false" customHeight="false" outlineLevel="0" collapsed="false">
      <c r="D2060" s="25" t="n">
        <v>45889</v>
      </c>
      <c r="E2060" s="32" t="str">
        <f aca="false">IF(ISERROR(VLOOKUP(D2060,$A$2:$B$302,2,FALSE())),"non férié","Férié")</f>
        <v>non férié</v>
      </c>
      <c r="F2060" s="26" t="n">
        <f aca="false">WEEKDAY(D2060,2)</f>
        <v>3</v>
      </c>
      <c r="G2060" s="26" t="str">
        <f aca="false">IF(E2060="Férié",IF(F2060=5,"Vendredi férié","Férié"),IF(F2060=6,"Samedi",IF(F2060=7,"Dimanche","Ouvré")))</f>
        <v>Ouvré</v>
      </c>
    </row>
    <row r="2061" customFormat="false" ht="14.5" hidden="false" customHeight="false" outlineLevel="0" collapsed="false">
      <c r="D2061" s="25" t="n">
        <v>45890</v>
      </c>
      <c r="E2061" s="32" t="str">
        <f aca="false">IF(ISERROR(VLOOKUP(D2061,$A$2:$B$302,2,FALSE())),"non férié","Férié")</f>
        <v>non férié</v>
      </c>
      <c r="F2061" s="26" t="n">
        <f aca="false">WEEKDAY(D2061,2)</f>
        <v>4</v>
      </c>
      <c r="G2061" s="26" t="str">
        <f aca="false">IF(E2061="Férié",IF(F2061=5,"Vendredi férié","Férié"),IF(F2061=6,"Samedi",IF(F2061=7,"Dimanche","Ouvré")))</f>
        <v>Ouvré</v>
      </c>
    </row>
    <row r="2062" customFormat="false" ht="14.5" hidden="false" customHeight="false" outlineLevel="0" collapsed="false">
      <c r="D2062" s="25" t="n">
        <v>45891</v>
      </c>
      <c r="E2062" s="32" t="str">
        <f aca="false">IF(ISERROR(VLOOKUP(D2062,$A$2:$B$302,2,FALSE())),"non férié","Férié")</f>
        <v>non férié</v>
      </c>
      <c r="F2062" s="26" t="n">
        <f aca="false">WEEKDAY(D2062,2)</f>
        <v>5</v>
      </c>
      <c r="G2062" s="26" t="str">
        <f aca="false">IF(E2062="Férié",IF(F2062=5,"Vendredi férié","Férié"),IF(F2062=6,"Samedi",IF(F2062=7,"Dimanche","Ouvré")))</f>
        <v>Ouvré</v>
      </c>
    </row>
    <row r="2063" customFormat="false" ht="14.5" hidden="false" customHeight="false" outlineLevel="0" collapsed="false">
      <c r="D2063" s="25" t="n">
        <v>45892</v>
      </c>
      <c r="E2063" s="32" t="str">
        <f aca="false">IF(ISERROR(VLOOKUP(D2063,$A$2:$B$302,2,FALSE())),"non férié","Férié")</f>
        <v>non férié</v>
      </c>
      <c r="F2063" s="26" t="n">
        <f aca="false">WEEKDAY(D2063,2)</f>
        <v>6</v>
      </c>
      <c r="G2063" s="26" t="str">
        <f aca="false">IF(E2063="Férié",IF(F2063=5,"Vendredi férié","Férié"),IF(F2063=6,"Samedi",IF(F2063=7,"Dimanche","Ouvré")))</f>
        <v>Samedi</v>
      </c>
    </row>
    <row r="2064" customFormat="false" ht="14.5" hidden="false" customHeight="false" outlineLevel="0" collapsed="false">
      <c r="D2064" s="25" t="n">
        <v>45893</v>
      </c>
      <c r="E2064" s="32" t="str">
        <f aca="false">IF(ISERROR(VLOOKUP(D2064,$A$2:$B$302,2,FALSE())),"non férié","Férié")</f>
        <v>non férié</v>
      </c>
      <c r="F2064" s="26" t="n">
        <f aca="false">WEEKDAY(D2064,2)</f>
        <v>7</v>
      </c>
      <c r="G2064" s="26" t="str">
        <f aca="false">IF(E2064="Férié",IF(F2064=5,"Vendredi férié","Férié"),IF(F2064=6,"Samedi",IF(F2064=7,"Dimanche","Ouvré")))</f>
        <v>Dimanche</v>
      </c>
    </row>
    <row r="2065" customFormat="false" ht="14.5" hidden="false" customHeight="false" outlineLevel="0" collapsed="false">
      <c r="D2065" s="25" t="n">
        <v>45894</v>
      </c>
      <c r="E2065" s="32" t="str">
        <f aca="false">IF(ISERROR(VLOOKUP(D2065,$A$2:$B$302,2,FALSE())),"non férié","Férié")</f>
        <v>non férié</v>
      </c>
      <c r="F2065" s="26" t="n">
        <f aca="false">WEEKDAY(D2065,2)</f>
        <v>1</v>
      </c>
      <c r="G2065" s="26" t="str">
        <f aca="false">IF(E2065="Férié",IF(F2065=5,"Vendredi férié","Férié"),IF(F2065=6,"Samedi",IF(F2065=7,"Dimanche","Ouvré")))</f>
        <v>Ouvré</v>
      </c>
    </row>
    <row r="2066" customFormat="false" ht="14.5" hidden="false" customHeight="false" outlineLevel="0" collapsed="false">
      <c r="D2066" s="25" t="n">
        <v>45895</v>
      </c>
      <c r="E2066" s="32" t="str">
        <f aca="false">IF(ISERROR(VLOOKUP(D2066,$A$2:$B$302,2,FALSE())),"non férié","Férié")</f>
        <v>non férié</v>
      </c>
      <c r="F2066" s="26" t="n">
        <f aca="false">WEEKDAY(D2066,2)</f>
        <v>2</v>
      </c>
      <c r="G2066" s="26" t="str">
        <f aca="false">IF(E2066="Férié",IF(F2066=5,"Vendredi férié","Férié"),IF(F2066=6,"Samedi",IF(F2066=7,"Dimanche","Ouvré")))</f>
        <v>Ouvré</v>
      </c>
    </row>
    <row r="2067" customFormat="false" ht="14.5" hidden="false" customHeight="false" outlineLevel="0" collapsed="false">
      <c r="D2067" s="25" t="n">
        <v>45896</v>
      </c>
      <c r="E2067" s="32" t="str">
        <f aca="false">IF(ISERROR(VLOOKUP(D2067,$A$2:$B$302,2,FALSE())),"non férié","Férié")</f>
        <v>non férié</v>
      </c>
      <c r="F2067" s="26" t="n">
        <f aca="false">WEEKDAY(D2067,2)</f>
        <v>3</v>
      </c>
      <c r="G2067" s="26" t="str">
        <f aca="false">IF(E2067="Férié",IF(F2067=5,"Vendredi férié","Férié"),IF(F2067=6,"Samedi",IF(F2067=7,"Dimanche","Ouvré")))</f>
        <v>Ouvré</v>
      </c>
    </row>
    <row r="2068" customFormat="false" ht="14.5" hidden="false" customHeight="false" outlineLevel="0" collapsed="false">
      <c r="D2068" s="25" t="n">
        <v>45897</v>
      </c>
      <c r="E2068" s="32" t="str">
        <f aca="false">IF(ISERROR(VLOOKUP(D2068,$A$2:$B$302,2,FALSE())),"non férié","Férié")</f>
        <v>non férié</v>
      </c>
      <c r="F2068" s="26" t="n">
        <f aca="false">WEEKDAY(D2068,2)</f>
        <v>4</v>
      </c>
      <c r="G2068" s="26" t="str">
        <f aca="false">IF(E2068="Férié",IF(F2068=5,"Vendredi férié","Férié"),IF(F2068=6,"Samedi",IF(F2068=7,"Dimanche","Ouvré")))</f>
        <v>Ouvré</v>
      </c>
    </row>
    <row r="2069" customFormat="false" ht="14.5" hidden="false" customHeight="false" outlineLevel="0" collapsed="false">
      <c r="D2069" s="25" t="n">
        <v>45898</v>
      </c>
      <c r="E2069" s="32" t="str">
        <f aca="false">IF(ISERROR(VLOOKUP(D2069,$A$2:$B$302,2,FALSE())),"non férié","Férié")</f>
        <v>non férié</v>
      </c>
      <c r="F2069" s="26" t="n">
        <f aca="false">WEEKDAY(D2069,2)</f>
        <v>5</v>
      </c>
      <c r="G2069" s="26" t="str">
        <f aca="false">IF(E2069="Férié",IF(F2069=5,"Vendredi férié","Férié"),IF(F2069=6,"Samedi",IF(F2069=7,"Dimanche","Ouvré")))</f>
        <v>Ouvré</v>
      </c>
    </row>
    <row r="2070" customFormat="false" ht="14.5" hidden="false" customHeight="false" outlineLevel="0" collapsed="false">
      <c r="D2070" s="25" t="n">
        <v>45899</v>
      </c>
      <c r="E2070" s="32" t="str">
        <f aca="false">IF(ISERROR(VLOOKUP(D2070,$A$2:$B$302,2,FALSE())),"non férié","Férié")</f>
        <v>non férié</v>
      </c>
      <c r="F2070" s="26" t="n">
        <f aca="false">WEEKDAY(D2070,2)</f>
        <v>6</v>
      </c>
      <c r="G2070" s="26" t="str">
        <f aca="false">IF(E2070="Férié",IF(F2070=5,"Vendredi férié","Férié"),IF(F2070=6,"Samedi",IF(F2070=7,"Dimanche","Ouvré")))</f>
        <v>Samedi</v>
      </c>
    </row>
    <row r="2071" customFormat="false" ht="14.5" hidden="false" customHeight="false" outlineLevel="0" collapsed="false">
      <c r="D2071" s="25" t="n">
        <v>45900</v>
      </c>
      <c r="E2071" s="32" t="str">
        <f aca="false">IF(ISERROR(VLOOKUP(D2071,$A$2:$B$302,2,FALSE())),"non férié","Férié")</f>
        <v>non férié</v>
      </c>
      <c r="F2071" s="26" t="n">
        <f aca="false">WEEKDAY(D2071,2)</f>
        <v>7</v>
      </c>
      <c r="G2071" s="26" t="str">
        <f aca="false">IF(E2071="Férié",IF(F2071=5,"Vendredi férié","Férié"),IF(F2071=6,"Samedi",IF(F2071=7,"Dimanche","Ouvré")))</f>
        <v>Dimanche</v>
      </c>
    </row>
    <row r="2072" customFormat="false" ht="14.5" hidden="false" customHeight="false" outlineLevel="0" collapsed="false">
      <c r="D2072" s="25" t="n">
        <v>45901</v>
      </c>
      <c r="E2072" s="32" t="str">
        <f aca="false">IF(ISERROR(VLOOKUP(D2072,$A$2:$B$302,2,FALSE())),"non férié","Férié")</f>
        <v>non férié</v>
      </c>
      <c r="F2072" s="26" t="n">
        <f aca="false">WEEKDAY(D2072,2)</f>
        <v>1</v>
      </c>
      <c r="G2072" s="26" t="str">
        <f aca="false">IF(E2072="Férié",IF(F2072=5,"Vendredi férié","Férié"),IF(F2072=6,"Samedi",IF(F2072=7,"Dimanche","Ouvré")))</f>
        <v>Ouvré</v>
      </c>
    </row>
    <row r="2073" customFormat="false" ht="14.5" hidden="false" customHeight="false" outlineLevel="0" collapsed="false">
      <c r="D2073" s="25" t="n">
        <v>45902</v>
      </c>
      <c r="E2073" s="32" t="str">
        <f aca="false">IF(ISERROR(VLOOKUP(D2073,$A$2:$B$302,2,FALSE())),"non férié","Férié")</f>
        <v>non férié</v>
      </c>
      <c r="F2073" s="26" t="n">
        <f aca="false">WEEKDAY(D2073,2)</f>
        <v>2</v>
      </c>
      <c r="G2073" s="26" t="str">
        <f aca="false">IF(E2073="Férié",IF(F2073=5,"Vendredi férié","Férié"),IF(F2073=6,"Samedi",IF(F2073=7,"Dimanche","Ouvré")))</f>
        <v>Ouvré</v>
      </c>
    </row>
    <row r="2074" customFormat="false" ht="14.5" hidden="false" customHeight="false" outlineLevel="0" collapsed="false">
      <c r="D2074" s="25" t="n">
        <v>45903</v>
      </c>
      <c r="E2074" s="32" t="str">
        <f aca="false">IF(ISERROR(VLOOKUP(D2074,$A$2:$B$302,2,FALSE())),"non férié","Férié")</f>
        <v>non férié</v>
      </c>
      <c r="F2074" s="26" t="n">
        <f aca="false">WEEKDAY(D2074,2)</f>
        <v>3</v>
      </c>
      <c r="G2074" s="26" t="str">
        <f aca="false">IF(E2074="Férié",IF(F2074=5,"Vendredi férié","Férié"),IF(F2074=6,"Samedi",IF(F2074=7,"Dimanche","Ouvré")))</f>
        <v>Ouvré</v>
      </c>
    </row>
    <row r="2075" customFormat="false" ht="14.5" hidden="false" customHeight="false" outlineLevel="0" collapsed="false">
      <c r="D2075" s="25" t="n">
        <v>45904</v>
      </c>
      <c r="E2075" s="32" t="str">
        <f aca="false">IF(ISERROR(VLOOKUP(D2075,$A$2:$B$302,2,FALSE())),"non férié","Férié")</f>
        <v>non férié</v>
      </c>
      <c r="F2075" s="26" t="n">
        <f aca="false">WEEKDAY(D2075,2)</f>
        <v>4</v>
      </c>
      <c r="G2075" s="26" t="str">
        <f aca="false">IF(E2075="Férié",IF(F2075=5,"Vendredi férié","Férié"),IF(F2075=6,"Samedi",IF(F2075=7,"Dimanche","Ouvré")))</f>
        <v>Ouvré</v>
      </c>
    </row>
    <row r="2076" customFormat="false" ht="14.5" hidden="false" customHeight="false" outlineLevel="0" collapsed="false">
      <c r="D2076" s="25" t="n">
        <v>45905</v>
      </c>
      <c r="E2076" s="32" t="str">
        <f aca="false">IF(ISERROR(VLOOKUP(D2076,$A$2:$B$302,2,FALSE())),"non férié","Férié")</f>
        <v>non férié</v>
      </c>
      <c r="F2076" s="26" t="n">
        <f aca="false">WEEKDAY(D2076,2)</f>
        <v>5</v>
      </c>
      <c r="G2076" s="26" t="str">
        <f aca="false">IF(E2076="Férié",IF(F2076=5,"Vendredi férié","Férié"),IF(F2076=6,"Samedi",IF(F2076=7,"Dimanche","Ouvré")))</f>
        <v>Ouvré</v>
      </c>
    </row>
    <row r="2077" customFormat="false" ht="14.5" hidden="false" customHeight="false" outlineLevel="0" collapsed="false">
      <c r="D2077" s="25" t="n">
        <v>45906</v>
      </c>
      <c r="E2077" s="32" t="str">
        <f aca="false">IF(ISERROR(VLOOKUP(D2077,$A$2:$B$302,2,FALSE())),"non férié","Férié")</f>
        <v>non férié</v>
      </c>
      <c r="F2077" s="26" t="n">
        <f aca="false">WEEKDAY(D2077,2)</f>
        <v>6</v>
      </c>
      <c r="G2077" s="26" t="str">
        <f aca="false">IF(E2077="Férié",IF(F2077=5,"Vendredi férié","Férié"),IF(F2077=6,"Samedi",IF(F2077=7,"Dimanche","Ouvré")))</f>
        <v>Samedi</v>
      </c>
    </row>
    <row r="2078" customFormat="false" ht="14.5" hidden="false" customHeight="false" outlineLevel="0" collapsed="false">
      <c r="D2078" s="25" t="n">
        <v>45907</v>
      </c>
      <c r="E2078" s="32" t="str">
        <f aca="false">IF(ISERROR(VLOOKUP(D2078,$A$2:$B$302,2,FALSE())),"non férié","Férié")</f>
        <v>non férié</v>
      </c>
      <c r="F2078" s="26" t="n">
        <f aca="false">WEEKDAY(D2078,2)</f>
        <v>7</v>
      </c>
      <c r="G2078" s="26" t="str">
        <f aca="false">IF(E2078="Férié",IF(F2078=5,"Vendredi férié","Férié"),IF(F2078=6,"Samedi",IF(F2078=7,"Dimanche","Ouvré")))</f>
        <v>Dimanche</v>
      </c>
    </row>
    <row r="2079" customFormat="false" ht="14.5" hidden="false" customHeight="false" outlineLevel="0" collapsed="false">
      <c r="D2079" s="25" t="n">
        <v>45908</v>
      </c>
      <c r="E2079" s="32" t="str">
        <f aca="false">IF(ISERROR(VLOOKUP(D2079,$A$2:$B$302,2,FALSE())),"non férié","Férié")</f>
        <v>non férié</v>
      </c>
      <c r="F2079" s="26" t="n">
        <f aca="false">WEEKDAY(D2079,2)</f>
        <v>1</v>
      </c>
      <c r="G2079" s="26" t="str">
        <f aca="false">IF(E2079="Férié",IF(F2079=5,"Vendredi férié","Férié"),IF(F2079=6,"Samedi",IF(F2079=7,"Dimanche","Ouvré")))</f>
        <v>Ouvré</v>
      </c>
    </row>
    <row r="2080" customFormat="false" ht="14.5" hidden="false" customHeight="false" outlineLevel="0" collapsed="false">
      <c r="D2080" s="25" t="n">
        <v>45909</v>
      </c>
      <c r="E2080" s="32" t="str">
        <f aca="false">IF(ISERROR(VLOOKUP(D2080,$A$2:$B$302,2,FALSE())),"non férié","Férié")</f>
        <v>non férié</v>
      </c>
      <c r="F2080" s="26" t="n">
        <f aca="false">WEEKDAY(D2080,2)</f>
        <v>2</v>
      </c>
      <c r="G2080" s="26" t="str">
        <f aca="false">IF(E2080="Férié",IF(F2080=5,"Vendredi férié","Férié"),IF(F2080=6,"Samedi",IF(F2080=7,"Dimanche","Ouvré")))</f>
        <v>Ouvré</v>
      </c>
    </row>
    <row r="2081" customFormat="false" ht="14.5" hidden="false" customHeight="false" outlineLevel="0" collapsed="false">
      <c r="D2081" s="25" t="n">
        <v>45910</v>
      </c>
      <c r="E2081" s="32" t="str">
        <f aca="false">IF(ISERROR(VLOOKUP(D2081,$A$2:$B$302,2,FALSE())),"non férié","Férié")</f>
        <v>non férié</v>
      </c>
      <c r="F2081" s="26" t="n">
        <f aca="false">WEEKDAY(D2081,2)</f>
        <v>3</v>
      </c>
      <c r="G2081" s="26" t="str">
        <f aca="false">IF(E2081="Férié",IF(F2081=5,"Vendredi férié","Férié"),IF(F2081=6,"Samedi",IF(F2081=7,"Dimanche","Ouvré")))</f>
        <v>Ouvré</v>
      </c>
    </row>
    <row r="2082" customFormat="false" ht="14.5" hidden="false" customHeight="false" outlineLevel="0" collapsed="false">
      <c r="D2082" s="25" t="n">
        <v>45911</v>
      </c>
      <c r="E2082" s="32" t="str">
        <f aca="false">IF(ISERROR(VLOOKUP(D2082,$A$2:$B$302,2,FALSE())),"non férié","Férié")</f>
        <v>non férié</v>
      </c>
      <c r="F2082" s="26" t="n">
        <f aca="false">WEEKDAY(D2082,2)</f>
        <v>4</v>
      </c>
      <c r="G2082" s="26" t="str">
        <f aca="false">IF(E2082="Férié",IF(F2082=5,"Vendredi férié","Férié"),IF(F2082=6,"Samedi",IF(F2082=7,"Dimanche","Ouvré")))</f>
        <v>Ouvré</v>
      </c>
    </row>
    <row r="2083" customFormat="false" ht="14.5" hidden="false" customHeight="false" outlineLevel="0" collapsed="false">
      <c r="D2083" s="25" t="n">
        <v>45912</v>
      </c>
      <c r="E2083" s="32" t="str">
        <f aca="false">IF(ISERROR(VLOOKUP(D2083,$A$2:$B$302,2,FALSE())),"non férié","Férié")</f>
        <v>non férié</v>
      </c>
      <c r="F2083" s="26" t="n">
        <f aca="false">WEEKDAY(D2083,2)</f>
        <v>5</v>
      </c>
      <c r="G2083" s="26" t="str">
        <f aca="false">IF(E2083="Férié",IF(F2083=5,"Vendredi férié","Férié"),IF(F2083=6,"Samedi",IF(F2083=7,"Dimanche","Ouvré")))</f>
        <v>Ouvré</v>
      </c>
    </row>
    <row r="2084" customFormat="false" ht="14.5" hidden="false" customHeight="false" outlineLevel="0" collapsed="false">
      <c r="D2084" s="25" t="n">
        <v>45913</v>
      </c>
      <c r="E2084" s="32" t="str">
        <f aca="false">IF(ISERROR(VLOOKUP(D2084,$A$2:$B$302,2,FALSE())),"non férié","Férié")</f>
        <v>non férié</v>
      </c>
      <c r="F2084" s="26" t="n">
        <f aca="false">WEEKDAY(D2084,2)</f>
        <v>6</v>
      </c>
      <c r="G2084" s="26" t="str">
        <f aca="false">IF(E2084="Férié",IF(F2084=5,"Vendredi férié","Férié"),IF(F2084=6,"Samedi",IF(F2084=7,"Dimanche","Ouvré")))</f>
        <v>Samedi</v>
      </c>
    </row>
    <row r="2085" customFormat="false" ht="14.5" hidden="false" customHeight="false" outlineLevel="0" collapsed="false">
      <c r="D2085" s="25" t="n">
        <v>45914</v>
      </c>
      <c r="E2085" s="32" t="str">
        <f aca="false">IF(ISERROR(VLOOKUP(D2085,$A$2:$B$302,2,FALSE())),"non férié","Férié")</f>
        <v>non férié</v>
      </c>
      <c r="F2085" s="26" t="n">
        <f aca="false">WEEKDAY(D2085,2)</f>
        <v>7</v>
      </c>
      <c r="G2085" s="26" t="str">
        <f aca="false">IF(E2085="Férié",IF(F2085=5,"Vendredi férié","Férié"),IF(F2085=6,"Samedi",IF(F2085=7,"Dimanche","Ouvré")))</f>
        <v>Dimanche</v>
      </c>
    </row>
    <row r="2086" customFormat="false" ht="14.5" hidden="false" customHeight="false" outlineLevel="0" collapsed="false">
      <c r="D2086" s="25" t="n">
        <v>45915</v>
      </c>
      <c r="E2086" s="32" t="str">
        <f aca="false">IF(ISERROR(VLOOKUP(D2086,$A$2:$B$302,2,FALSE())),"non férié","Férié")</f>
        <v>non férié</v>
      </c>
      <c r="F2086" s="26" t="n">
        <f aca="false">WEEKDAY(D2086,2)</f>
        <v>1</v>
      </c>
      <c r="G2086" s="26" t="str">
        <f aca="false">IF(E2086="Férié",IF(F2086=5,"Vendredi férié","Férié"),IF(F2086=6,"Samedi",IF(F2086=7,"Dimanche","Ouvré")))</f>
        <v>Ouvré</v>
      </c>
    </row>
    <row r="2087" customFormat="false" ht="14.5" hidden="false" customHeight="false" outlineLevel="0" collapsed="false">
      <c r="D2087" s="25" t="n">
        <v>45916</v>
      </c>
      <c r="E2087" s="32" t="str">
        <f aca="false">IF(ISERROR(VLOOKUP(D2087,$A$2:$B$302,2,FALSE())),"non férié","Férié")</f>
        <v>non férié</v>
      </c>
      <c r="F2087" s="26" t="n">
        <f aca="false">WEEKDAY(D2087,2)</f>
        <v>2</v>
      </c>
      <c r="G2087" s="26" t="str">
        <f aca="false">IF(E2087="Férié",IF(F2087=5,"Vendredi férié","Férié"),IF(F2087=6,"Samedi",IF(F2087=7,"Dimanche","Ouvré")))</f>
        <v>Ouvré</v>
      </c>
    </row>
    <row r="2088" customFormat="false" ht="14.5" hidden="false" customHeight="false" outlineLevel="0" collapsed="false">
      <c r="D2088" s="25" t="n">
        <v>45917</v>
      </c>
      <c r="E2088" s="32" t="str">
        <f aca="false">IF(ISERROR(VLOOKUP(D2088,$A$2:$B$302,2,FALSE())),"non férié","Férié")</f>
        <v>non férié</v>
      </c>
      <c r="F2088" s="26" t="n">
        <f aca="false">WEEKDAY(D2088,2)</f>
        <v>3</v>
      </c>
      <c r="G2088" s="26" t="str">
        <f aca="false">IF(E2088="Férié",IF(F2088=5,"Vendredi férié","Férié"),IF(F2088=6,"Samedi",IF(F2088=7,"Dimanche","Ouvré")))</f>
        <v>Ouvré</v>
      </c>
    </row>
    <row r="2089" customFormat="false" ht="14.5" hidden="false" customHeight="false" outlineLevel="0" collapsed="false">
      <c r="D2089" s="25" t="n">
        <v>45918</v>
      </c>
      <c r="E2089" s="32" t="str">
        <f aca="false">IF(ISERROR(VLOOKUP(D2089,$A$2:$B$302,2,FALSE())),"non férié","Férié")</f>
        <v>non férié</v>
      </c>
      <c r="F2089" s="26" t="n">
        <f aca="false">WEEKDAY(D2089,2)</f>
        <v>4</v>
      </c>
      <c r="G2089" s="26" t="str">
        <f aca="false">IF(E2089="Férié",IF(F2089=5,"Vendredi férié","Férié"),IF(F2089=6,"Samedi",IF(F2089=7,"Dimanche","Ouvré")))</f>
        <v>Ouvré</v>
      </c>
    </row>
    <row r="2090" customFormat="false" ht="14.5" hidden="false" customHeight="false" outlineLevel="0" collapsed="false">
      <c r="D2090" s="25" t="n">
        <v>45919</v>
      </c>
      <c r="E2090" s="32" t="str">
        <f aca="false">IF(ISERROR(VLOOKUP(D2090,$A$2:$B$302,2,FALSE())),"non férié","Férié")</f>
        <v>non férié</v>
      </c>
      <c r="F2090" s="26" t="n">
        <f aca="false">WEEKDAY(D2090,2)</f>
        <v>5</v>
      </c>
      <c r="G2090" s="26" t="str">
        <f aca="false">IF(E2090="Férié",IF(F2090=5,"Vendredi férié","Férié"),IF(F2090=6,"Samedi",IF(F2090=7,"Dimanche","Ouvré")))</f>
        <v>Ouvré</v>
      </c>
    </row>
    <row r="2091" customFormat="false" ht="14.5" hidden="false" customHeight="false" outlineLevel="0" collapsed="false">
      <c r="D2091" s="25" t="n">
        <v>45920</v>
      </c>
      <c r="E2091" s="32" t="str">
        <f aca="false">IF(ISERROR(VLOOKUP(D2091,$A$2:$B$302,2,FALSE())),"non férié","Férié")</f>
        <v>non férié</v>
      </c>
      <c r="F2091" s="26" t="n">
        <f aca="false">WEEKDAY(D2091,2)</f>
        <v>6</v>
      </c>
      <c r="G2091" s="26" t="str">
        <f aca="false">IF(E2091="Férié",IF(F2091=5,"Vendredi férié","Férié"),IF(F2091=6,"Samedi",IF(F2091=7,"Dimanche","Ouvré")))</f>
        <v>Samedi</v>
      </c>
    </row>
    <row r="2092" customFormat="false" ht="14.5" hidden="false" customHeight="false" outlineLevel="0" collapsed="false">
      <c r="D2092" s="25" t="n">
        <v>45921</v>
      </c>
      <c r="E2092" s="32" t="str">
        <f aca="false">IF(ISERROR(VLOOKUP(D2092,$A$2:$B$302,2,FALSE())),"non férié","Férié")</f>
        <v>non férié</v>
      </c>
      <c r="F2092" s="26" t="n">
        <f aca="false">WEEKDAY(D2092,2)</f>
        <v>7</v>
      </c>
      <c r="G2092" s="26" t="str">
        <f aca="false">IF(E2092="Férié",IF(F2092=5,"Vendredi férié","Férié"),IF(F2092=6,"Samedi",IF(F2092=7,"Dimanche","Ouvré")))</f>
        <v>Dimanche</v>
      </c>
    </row>
    <row r="2093" customFormat="false" ht="14.5" hidden="false" customHeight="false" outlineLevel="0" collapsed="false">
      <c r="D2093" s="25" t="n">
        <v>45922</v>
      </c>
      <c r="E2093" s="32" t="str">
        <f aca="false">IF(ISERROR(VLOOKUP(D2093,$A$2:$B$302,2,FALSE())),"non férié","Férié")</f>
        <v>non férié</v>
      </c>
      <c r="F2093" s="26" t="n">
        <f aca="false">WEEKDAY(D2093,2)</f>
        <v>1</v>
      </c>
      <c r="G2093" s="26" t="str">
        <f aca="false">IF(E2093="Férié",IF(F2093=5,"Vendredi férié","Férié"),IF(F2093=6,"Samedi",IF(F2093=7,"Dimanche","Ouvré")))</f>
        <v>Ouvré</v>
      </c>
    </row>
    <row r="2094" customFormat="false" ht="14.5" hidden="false" customHeight="false" outlineLevel="0" collapsed="false">
      <c r="D2094" s="25" t="n">
        <v>45923</v>
      </c>
      <c r="E2094" s="32" t="str">
        <f aca="false">IF(ISERROR(VLOOKUP(D2094,$A$2:$B$302,2,FALSE())),"non férié","Férié")</f>
        <v>non férié</v>
      </c>
      <c r="F2094" s="26" t="n">
        <f aca="false">WEEKDAY(D2094,2)</f>
        <v>2</v>
      </c>
      <c r="G2094" s="26" t="str">
        <f aca="false">IF(E2094="Férié",IF(F2094=5,"Vendredi férié","Férié"),IF(F2094=6,"Samedi",IF(F2094=7,"Dimanche","Ouvré")))</f>
        <v>Ouvré</v>
      </c>
    </row>
    <row r="2095" customFormat="false" ht="14.5" hidden="false" customHeight="false" outlineLevel="0" collapsed="false">
      <c r="D2095" s="25" t="n">
        <v>45924</v>
      </c>
      <c r="E2095" s="32" t="str">
        <f aca="false">IF(ISERROR(VLOOKUP(D2095,$A$2:$B$302,2,FALSE())),"non férié","Férié")</f>
        <v>non férié</v>
      </c>
      <c r="F2095" s="26" t="n">
        <f aca="false">WEEKDAY(D2095,2)</f>
        <v>3</v>
      </c>
      <c r="G2095" s="26" t="str">
        <f aca="false">IF(E2095="Férié",IF(F2095=5,"Vendredi férié","Férié"),IF(F2095=6,"Samedi",IF(F2095=7,"Dimanche","Ouvré")))</f>
        <v>Ouvré</v>
      </c>
    </row>
    <row r="2096" customFormat="false" ht="14.5" hidden="false" customHeight="false" outlineLevel="0" collapsed="false">
      <c r="D2096" s="25" t="n">
        <v>45925</v>
      </c>
      <c r="E2096" s="32" t="str">
        <f aca="false">IF(ISERROR(VLOOKUP(D2096,$A$2:$B$302,2,FALSE())),"non férié","Férié")</f>
        <v>non férié</v>
      </c>
      <c r="F2096" s="26" t="n">
        <f aca="false">WEEKDAY(D2096,2)</f>
        <v>4</v>
      </c>
      <c r="G2096" s="26" t="str">
        <f aca="false">IF(E2096="Férié",IF(F2096=5,"Vendredi férié","Férié"),IF(F2096=6,"Samedi",IF(F2096=7,"Dimanche","Ouvré")))</f>
        <v>Ouvré</v>
      </c>
    </row>
    <row r="2097" customFormat="false" ht="14.5" hidden="false" customHeight="false" outlineLevel="0" collapsed="false">
      <c r="D2097" s="25" t="n">
        <v>45926</v>
      </c>
      <c r="E2097" s="32" t="str">
        <f aca="false">IF(ISERROR(VLOOKUP(D2097,$A$2:$B$302,2,FALSE())),"non férié","Férié")</f>
        <v>non férié</v>
      </c>
      <c r="F2097" s="26" t="n">
        <f aca="false">WEEKDAY(D2097,2)</f>
        <v>5</v>
      </c>
      <c r="G2097" s="26" t="str">
        <f aca="false">IF(E2097="Férié",IF(F2097=5,"Vendredi férié","Férié"),IF(F2097=6,"Samedi",IF(F2097=7,"Dimanche","Ouvré")))</f>
        <v>Ouvré</v>
      </c>
    </row>
    <row r="2098" customFormat="false" ht="14.5" hidden="false" customHeight="false" outlineLevel="0" collapsed="false">
      <c r="D2098" s="25" t="n">
        <v>45927</v>
      </c>
      <c r="E2098" s="32" t="str">
        <f aca="false">IF(ISERROR(VLOOKUP(D2098,$A$2:$B$302,2,FALSE())),"non férié","Férié")</f>
        <v>non férié</v>
      </c>
      <c r="F2098" s="26" t="n">
        <f aca="false">WEEKDAY(D2098,2)</f>
        <v>6</v>
      </c>
      <c r="G2098" s="26" t="str">
        <f aca="false">IF(E2098="Férié",IF(F2098=5,"Vendredi férié","Férié"),IF(F2098=6,"Samedi",IF(F2098=7,"Dimanche","Ouvré")))</f>
        <v>Samedi</v>
      </c>
    </row>
    <row r="2099" customFormat="false" ht="14.5" hidden="false" customHeight="false" outlineLevel="0" collapsed="false">
      <c r="D2099" s="25" t="n">
        <v>45928</v>
      </c>
      <c r="E2099" s="32" t="str">
        <f aca="false">IF(ISERROR(VLOOKUP(D2099,$A$2:$B$302,2,FALSE())),"non férié","Férié")</f>
        <v>non férié</v>
      </c>
      <c r="F2099" s="26" t="n">
        <f aca="false">WEEKDAY(D2099,2)</f>
        <v>7</v>
      </c>
      <c r="G2099" s="26" t="str">
        <f aca="false">IF(E2099="Férié",IF(F2099=5,"Vendredi férié","Férié"),IF(F2099=6,"Samedi",IF(F2099=7,"Dimanche","Ouvré")))</f>
        <v>Dimanche</v>
      </c>
    </row>
    <row r="2100" customFormat="false" ht="14.5" hidden="false" customHeight="false" outlineLevel="0" collapsed="false">
      <c r="D2100" s="25" t="n">
        <v>45929</v>
      </c>
      <c r="E2100" s="32" t="str">
        <f aca="false">IF(ISERROR(VLOOKUP(D2100,$A$2:$B$302,2,FALSE())),"non férié","Férié")</f>
        <v>non férié</v>
      </c>
      <c r="F2100" s="26" t="n">
        <f aca="false">WEEKDAY(D2100,2)</f>
        <v>1</v>
      </c>
      <c r="G2100" s="26" t="str">
        <f aca="false">IF(E2100="Férié",IF(F2100=5,"Vendredi férié","Férié"),IF(F2100=6,"Samedi",IF(F2100=7,"Dimanche","Ouvré")))</f>
        <v>Ouvré</v>
      </c>
    </row>
    <row r="2101" customFormat="false" ht="14.5" hidden="false" customHeight="false" outlineLevel="0" collapsed="false">
      <c r="D2101" s="25" t="n">
        <v>45930</v>
      </c>
      <c r="E2101" s="32" t="str">
        <f aca="false">IF(ISERROR(VLOOKUP(D2101,$A$2:$B$302,2,FALSE())),"non férié","Férié")</f>
        <v>non férié</v>
      </c>
      <c r="F2101" s="26" t="n">
        <f aca="false">WEEKDAY(D2101,2)</f>
        <v>2</v>
      </c>
      <c r="G2101" s="26" t="str">
        <f aca="false">IF(E2101="Férié",IF(F2101=5,"Vendredi férié","Férié"),IF(F2101=6,"Samedi",IF(F2101=7,"Dimanche","Ouvré")))</f>
        <v>Ouvré</v>
      </c>
    </row>
    <row r="2102" customFormat="false" ht="14.5" hidden="false" customHeight="false" outlineLevel="0" collapsed="false">
      <c r="D2102" s="25" t="n">
        <v>45931</v>
      </c>
      <c r="E2102" s="32" t="str">
        <f aca="false">IF(ISERROR(VLOOKUP(D2102,$A$2:$B$302,2,FALSE())),"non férié","Férié")</f>
        <v>non férié</v>
      </c>
      <c r="F2102" s="26" t="n">
        <f aca="false">WEEKDAY(D2102,2)</f>
        <v>3</v>
      </c>
      <c r="G2102" s="26" t="str">
        <f aca="false">IF(E2102="Férié",IF(F2102=5,"Vendredi férié","Férié"),IF(F2102=6,"Samedi",IF(F2102=7,"Dimanche","Ouvré")))</f>
        <v>Ouvré</v>
      </c>
    </row>
    <row r="2103" customFormat="false" ht="14.5" hidden="false" customHeight="false" outlineLevel="0" collapsed="false">
      <c r="D2103" s="25" t="n">
        <v>45932</v>
      </c>
      <c r="E2103" s="32" t="str">
        <f aca="false">IF(ISERROR(VLOOKUP(D2103,$A$2:$B$302,2,FALSE())),"non férié","Férié")</f>
        <v>non férié</v>
      </c>
      <c r="F2103" s="26" t="n">
        <f aca="false">WEEKDAY(D2103,2)</f>
        <v>4</v>
      </c>
      <c r="G2103" s="26" t="str">
        <f aca="false">IF(E2103="Férié",IF(F2103=5,"Vendredi férié","Férié"),IF(F2103=6,"Samedi",IF(F2103=7,"Dimanche","Ouvré")))</f>
        <v>Ouvré</v>
      </c>
    </row>
    <row r="2104" customFormat="false" ht="14.5" hidden="false" customHeight="false" outlineLevel="0" collapsed="false">
      <c r="D2104" s="25" t="n">
        <v>45933</v>
      </c>
      <c r="E2104" s="32" t="str">
        <f aca="false">IF(ISERROR(VLOOKUP(D2104,$A$2:$B$302,2,FALSE())),"non férié","Férié")</f>
        <v>non férié</v>
      </c>
      <c r="F2104" s="26" t="n">
        <f aca="false">WEEKDAY(D2104,2)</f>
        <v>5</v>
      </c>
      <c r="G2104" s="26" t="str">
        <f aca="false">IF(E2104="Férié",IF(F2104=5,"Vendredi férié","Férié"),IF(F2104=6,"Samedi",IF(F2104=7,"Dimanche","Ouvré")))</f>
        <v>Ouvré</v>
      </c>
    </row>
    <row r="2105" customFormat="false" ht="14.5" hidden="false" customHeight="false" outlineLevel="0" collapsed="false">
      <c r="D2105" s="25" t="n">
        <v>45934</v>
      </c>
      <c r="E2105" s="32" t="str">
        <f aca="false">IF(ISERROR(VLOOKUP(D2105,$A$2:$B$302,2,FALSE())),"non férié","Férié")</f>
        <v>non férié</v>
      </c>
      <c r="F2105" s="26" t="n">
        <f aca="false">WEEKDAY(D2105,2)</f>
        <v>6</v>
      </c>
      <c r="G2105" s="26" t="str">
        <f aca="false">IF(E2105="Férié",IF(F2105=5,"Vendredi férié","Férié"),IF(F2105=6,"Samedi",IF(F2105=7,"Dimanche","Ouvré")))</f>
        <v>Samedi</v>
      </c>
    </row>
    <row r="2106" customFormat="false" ht="14.5" hidden="false" customHeight="false" outlineLevel="0" collapsed="false">
      <c r="D2106" s="25" t="n">
        <v>45935</v>
      </c>
      <c r="E2106" s="32" t="str">
        <f aca="false">IF(ISERROR(VLOOKUP(D2106,$A$2:$B$302,2,FALSE())),"non férié","Férié")</f>
        <v>non férié</v>
      </c>
      <c r="F2106" s="26" t="n">
        <f aca="false">WEEKDAY(D2106,2)</f>
        <v>7</v>
      </c>
      <c r="G2106" s="26" t="str">
        <f aca="false">IF(E2106="Férié",IF(F2106=5,"Vendredi férié","Férié"),IF(F2106=6,"Samedi",IF(F2106=7,"Dimanche","Ouvré")))</f>
        <v>Dimanche</v>
      </c>
    </row>
    <row r="2107" customFormat="false" ht="14.5" hidden="false" customHeight="false" outlineLevel="0" collapsed="false">
      <c r="D2107" s="25" t="n">
        <v>45936</v>
      </c>
      <c r="E2107" s="32" t="str">
        <f aca="false">IF(ISERROR(VLOOKUP(D2107,$A$2:$B$302,2,FALSE())),"non férié","Férié")</f>
        <v>non férié</v>
      </c>
      <c r="F2107" s="26" t="n">
        <f aca="false">WEEKDAY(D2107,2)</f>
        <v>1</v>
      </c>
      <c r="G2107" s="26" t="str">
        <f aca="false">IF(E2107="Férié",IF(F2107=5,"Vendredi férié","Férié"),IF(F2107=6,"Samedi",IF(F2107=7,"Dimanche","Ouvré")))</f>
        <v>Ouvré</v>
      </c>
    </row>
    <row r="2108" customFormat="false" ht="14.5" hidden="false" customHeight="false" outlineLevel="0" collapsed="false">
      <c r="D2108" s="25" t="n">
        <v>45937</v>
      </c>
      <c r="E2108" s="32" t="str">
        <f aca="false">IF(ISERROR(VLOOKUP(D2108,$A$2:$B$302,2,FALSE())),"non férié","Férié")</f>
        <v>non férié</v>
      </c>
      <c r="F2108" s="26" t="n">
        <f aca="false">WEEKDAY(D2108,2)</f>
        <v>2</v>
      </c>
      <c r="G2108" s="26" t="str">
        <f aca="false">IF(E2108="Férié",IF(F2108=5,"Vendredi férié","Férié"),IF(F2108=6,"Samedi",IF(F2108=7,"Dimanche","Ouvré")))</f>
        <v>Ouvré</v>
      </c>
    </row>
    <row r="2109" customFormat="false" ht="14.5" hidden="false" customHeight="false" outlineLevel="0" collapsed="false">
      <c r="D2109" s="25" t="n">
        <v>45938</v>
      </c>
      <c r="E2109" s="32" t="str">
        <f aca="false">IF(ISERROR(VLOOKUP(D2109,$A$2:$B$302,2,FALSE())),"non férié","Férié")</f>
        <v>non férié</v>
      </c>
      <c r="F2109" s="26" t="n">
        <f aca="false">WEEKDAY(D2109,2)</f>
        <v>3</v>
      </c>
      <c r="G2109" s="26" t="str">
        <f aca="false">IF(E2109="Férié",IF(F2109=5,"Vendredi férié","Férié"),IF(F2109=6,"Samedi",IF(F2109=7,"Dimanche","Ouvré")))</f>
        <v>Ouvré</v>
      </c>
    </row>
    <row r="2110" customFormat="false" ht="14.5" hidden="false" customHeight="false" outlineLevel="0" collapsed="false">
      <c r="D2110" s="25" t="n">
        <v>45939</v>
      </c>
      <c r="E2110" s="32" t="str">
        <f aca="false">IF(ISERROR(VLOOKUP(D2110,$A$2:$B$302,2,FALSE())),"non férié","Férié")</f>
        <v>non férié</v>
      </c>
      <c r="F2110" s="26" t="n">
        <f aca="false">WEEKDAY(D2110,2)</f>
        <v>4</v>
      </c>
      <c r="G2110" s="26" t="str">
        <f aca="false">IF(E2110="Férié",IF(F2110=5,"Vendredi férié","Férié"),IF(F2110=6,"Samedi",IF(F2110=7,"Dimanche","Ouvré")))</f>
        <v>Ouvré</v>
      </c>
    </row>
    <row r="2111" customFormat="false" ht="14.5" hidden="false" customHeight="false" outlineLevel="0" collapsed="false">
      <c r="D2111" s="25" t="n">
        <v>45940</v>
      </c>
      <c r="E2111" s="32" t="str">
        <f aca="false">IF(ISERROR(VLOOKUP(D2111,$A$2:$B$302,2,FALSE())),"non férié","Férié")</f>
        <v>non férié</v>
      </c>
      <c r="F2111" s="26" t="n">
        <f aca="false">WEEKDAY(D2111,2)</f>
        <v>5</v>
      </c>
      <c r="G2111" s="26" t="str">
        <f aca="false">IF(E2111="Férié",IF(F2111=5,"Vendredi férié","Férié"),IF(F2111=6,"Samedi",IF(F2111=7,"Dimanche","Ouvré")))</f>
        <v>Ouvré</v>
      </c>
    </row>
    <row r="2112" customFormat="false" ht="14.5" hidden="false" customHeight="false" outlineLevel="0" collapsed="false">
      <c r="D2112" s="25" t="n">
        <v>45941</v>
      </c>
      <c r="E2112" s="32" t="str">
        <f aca="false">IF(ISERROR(VLOOKUP(D2112,$A$2:$B$302,2,FALSE())),"non férié","Férié")</f>
        <v>non férié</v>
      </c>
      <c r="F2112" s="26" t="n">
        <f aca="false">WEEKDAY(D2112,2)</f>
        <v>6</v>
      </c>
      <c r="G2112" s="26" t="str">
        <f aca="false">IF(E2112="Férié",IF(F2112=5,"Vendredi férié","Férié"),IF(F2112=6,"Samedi",IF(F2112=7,"Dimanche","Ouvré")))</f>
        <v>Samedi</v>
      </c>
    </row>
    <row r="2113" customFormat="false" ht="14.5" hidden="false" customHeight="false" outlineLevel="0" collapsed="false">
      <c r="D2113" s="25" t="n">
        <v>45942</v>
      </c>
      <c r="E2113" s="32" t="str">
        <f aca="false">IF(ISERROR(VLOOKUP(D2113,$A$2:$B$302,2,FALSE())),"non férié","Férié")</f>
        <v>non férié</v>
      </c>
      <c r="F2113" s="26" t="n">
        <f aca="false">WEEKDAY(D2113,2)</f>
        <v>7</v>
      </c>
      <c r="G2113" s="26" t="str">
        <f aca="false">IF(E2113="Férié",IF(F2113=5,"Vendredi férié","Férié"),IF(F2113=6,"Samedi",IF(F2113=7,"Dimanche","Ouvré")))</f>
        <v>Dimanche</v>
      </c>
    </row>
    <row r="2114" customFormat="false" ht="14.5" hidden="false" customHeight="false" outlineLevel="0" collapsed="false">
      <c r="D2114" s="25" t="n">
        <v>45943</v>
      </c>
      <c r="E2114" s="32" t="str">
        <f aca="false">IF(ISERROR(VLOOKUP(D2114,$A$2:$B$302,2,FALSE())),"non férié","Férié")</f>
        <v>non férié</v>
      </c>
      <c r="F2114" s="26" t="n">
        <f aca="false">WEEKDAY(D2114,2)</f>
        <v>1</v>
      </c>
      <c r="G2114" s="26" t="str">
        <f aca="false">IF(E2114="Férié",IF(F2114=5,"Vendredi férié","Férié"),IF(F2114=6,"Samedi",IF(F2114=7,"Dimanche","Ouvré")))</f>
        <v>Ouvré</v>
      </c>
    </row>
    <row r="2115" customFormat="false" ht="14.5" hidden="false" customHeight="false" outlineLevel="0" collapsed="false">
      <c r="D2115" s="25" t="n">
        <v>45944</v>
      </c>
      <c r="E2115" s="32" t="str">
        <f aca="false">IF(ISERROR(VLOOKUP(D2115,$A$2:$B$302,2,FALSE())),"non férié","Férié")</f>
        <v>non férié</v>
      </c>
      <c r="F2115" s="26" t="n">
        <f aca="false">WEEKDAY(D2115,2)</f>
        <v>2</v>
      </c>
      <c r="G2115" s="26" t="str">
        <f aca="false">IF(E2115="Férié",IF(F2115=5,"Vendredi férié","Férié"),IF(F2115=6,"Samedi",IF(F2115=7,"Dimanche","Ouvré")))</f>
        <v>Ouvré</v>
      </c>
    </row>
    <row r="2116" customFormat="false" ht="14.5" hidden="false" customHeight="false" outlineLevel="0" collapsed="false">
      <c r="D2116" s="25" t="n">
        <v>45945</v>
      </c>
      <c r="E2116" s="32" t="str">
        <f aca="false">IF(ISERROR(VLOOKUP(D2116,$A$2:$B$302,2,FALSE())),"non férié","Férié")</f>
        <v>non férié</v>
      </c>
      <c r="F2116" s="26" t="n">
        <f aca="false">WEEKDAY(D2116,2)</f>
        <v>3</v>
      </c>
      <c r="G2116" s="26" t="str">
        <f aca="false">IF(E2116="Férié",IF(F2116=5,"Vendredi férié","Férié"),IF(F2116=6,"Samedi",IF(F2116=7,"Dimanche","Ouvré")))</f>
        <v>Ouvré</v>
      </c>
    </row>
    <row r="2117" customFormat="false" ht="14.5" hidden="false" customHeight="false" outlineLevel="0" collapsed="false">
      <c r="D2117" s="25" t="n">
        <v>45946</v>
      </c>
      <c r="E2117" s="32" t="str">
        <f aca="false">IF(ISERROR(VLOOKUP(D2117,$A$2:$B$302,2,FALSE())),"non férié","Férié")</f>
        <v>non férié</v>
      </c>
      <c r="F2117" s="26" t="n">
        <f aca="false">WEEKDAY(D2117,2)</f>
        <v>4</v>
      </c>
      <c r="G2117" s="26" t="str">
        <f aca="false">IF(E2117="Férié",IF(F2117=5,"Vendredi férié","Férié"),IF(F2117=6,"Samedi",IF(F2117=7,"Dimanche","Ouvré")))</f>
        <v>Ouvré</v>
      </c>
    </row>
    <row r="2118" customFormat="false" ht="14.5" hidden="false" customHeight="false" outlineLevel="0" collapsed="false">
      <c r="D2118" s="25" t="n">
        <v>45947</v>
      </c>
      <c r="E2118" s="32" t="str">
        <f aca="false">IF(ISERROR(VLOOKUP(D2118,$A$2:$B$302,2,FALSE())),"non férié","Férié")</f>
        <v>non férié</v>
      </c>
      <c r="F2118" s="26" t="n">
        <f aca="false">WEEKDAY(D2118,2)</f>
        <v>5</v>
      </c>
      <c r="G2118" s="26" t="str">
        <f aca="false">IF(E2118="Férié",IF(F2118=5,"Vendredi férié","Férié"),IF(F2118=6,"Samedi",IF(F2118=7,"Dimanche","Ouvré")))</f>
        <v>Ouvré</v>
      </c>
    </row>
    <row r="2119" customFormat="false" ht="14.5" hidden="false" customHeight="false" outlineLevel="0" collapsed="false">
      <c r="D2119" s="25" t="n">
        <v>45948</v>
      </c>
      <c r="E2119" s="32" t="str">
        <f aca="false">IF(ISERROR(VLOOKUP(D2119,$A$2:$B$302,2,FALSE())),"non férié","Férié")</f>
        <v>non férié</v>
      </c>
      <c r="F2119" s="26" t="n">
        <f aca="false">WEEKDAY(D2119,2)</f>
        <v>6</v>
      </c>
      <c r="G2119" s="26" t="str">
        <f aca="false">IF(E2119="Férié",IF(F2119=5,"Vendredi férié","Férié"),IF(F2119=6,"Samedi",IF(F2119=7,"Dimanche","Ouvré")))</f>
        <v>Samedi</v>
      </c>
    </row>
    <row r="2120" customFormat="false" ht="14.5" hidden="false" customHeight="false" outlineLevel="0" collapsed="false">
      <c r="D2120" s="25" t="n">
        <v>45949</v>
      </c>
      <c r="E2120" s="32" t="str">
        <f aca="false">IF(ISERROR(VLOOKUP(D2120,$A$2:$B$302,2,FALSE())),"non férié","Férié")</f>
        <v>non férié</v>
      </c>
      <c r="F2120" s="26" t="n">
        <f aca="false">WEEKDAY(D2120,2)</f>
        <v>7</v>
      </c>
      <c r="G2120" s="26" t="str">
        <f aca="false">IF(E2120="Férié",IF(F2120=5,"Vendredi férié","Férié"),IF(F2120=6,"Samedi",IF(F2120=7,"Dimanche","Ouvré")))</f>
        <v>Dimanche</v>
      </c>
    </row>
    <row r="2121" customFormat="false" ht="14.5" hidden="false" customHeight="false" outlineLevel="0" collapsed="false">
      <c r="D2121" s="25" t="n">
        <v>45950</v>
      </c>
      <c r="E2121" s="32" t="str">
        <f aca="false">IF(ISERROR(VLOOKUP(D2121,$A$2:$B$302,2,FALSE())),"non férié","Férié")</f>
        <v>non férié</v>
      </c>
      <c r="F2121" s="26" t="n">
        <f aca="false">WEEKDAY(D2121,2)</f>
        <v>1</v>
      </c>
      <c r="G2121" s="26" t="str">
        <f aca="false">IF(E2121="Férié",IF(F2121=5,"Vendredi férié","Férié"),IF(F2121=6,"Samedi",IF(F2121=7,"Dimanche","Ouvré")))</f>
        <v>Ouvré</v>
      </c>
    </row>
    <row r="2122" customFormat="false" ht="14.5" hidden="false" customHeight="false" outlineLevel="0" collapsed="false">
      <c r="D2122" s="25" t="n">
        <v>45951</v>
      </c>
      <c r="E2122" s="32" t="str">
        <f aca="false">IF(ISERROR(VLOOKUP(D2122,$A$2:$B$302,2,FALSE())),"non férié","Férié")</f>
        <v>non férié</v>
      </c>
      <c r="F2122" s="26" t="n">
        <f aca="false">WEEKDAY(D2122,2)</f>
        <v>2</v>
      </c>
      <c r="G2122" s="26" t="str">
        <f aca="false">IF(E2122="Férié",IF(F2122=5,"Vendredi férié","Férié"),IF(F2122=6,"Samedi",IF(F2122=7,"Dimanche","Ouvré")))</f>
        <v>Ouvré</v>
      </c>
    </row>
    <row r="2123" customFormat="false" ht="14.5" hidden="false" customHeight="false" outlineLevel="0" collapsed="false">
      <c r="D2123" s="25" t="n">
        <v>45952</v>
      </c>
      <c r="E2123" s="32" t="str">
        <f aca="false">IF(ISERROR(VLOOKUP(D2123,$A$2:$B$302,2,FALSE())),"non férié","Férié")</f>
        <v>non férié</v>
      </c>
      <c r="F2123" s="26" t="n">
        <f aca="false">WEEKDAY(D2123,2)</f>
        <v>3</v>
      </c>
      <c r="G2123" s="26" t="str">
        <f aca="false">IF(E2123="Férié",IF(F2123=5,"Vendredi férié","Férié"),IF(F2123=6,"Samedi",IF(F2123=7,"Dimanche","Ouvré")))</f>
        <v>Ouvré</v>
      </c>
    </row>
    <row r="2124" customFormat="false" ht="14.5" hidden="false" customHeight="false" outlineLevel="0" collapsed="false">
      <c r="D2124" s="25" t="n">
        <v>45953</v>
      </c>
      <c r="E2124" s="32" t="str">
        <f aca="false">IF(ISERROR(VLOOKUP(D2124,$A$2:$B$302,2,FALSE())),"non férié","Férié")</f>
        <v>non férié</v>
      </c>
      <c r="F2124" s="26" t="n">
        <f aca="false">WEEKDAY(D2124,2)</f>
        <v>4</v>
      </c>
      <c r="G2124" s="26" t="str">
        <f aca="false">IF(E2124="Férié",IF(F2124=5,"Vendredi férié","Férié"),IF(F2124=6,"Samedi",IF(F2124=7,"Dimanche","Ouvré")))</f>
        <v>Ouvré</v>
      </c>
    </row>
    <row r="2125" customFormat="false" ht="14.5" hidden="false" customHeight="false" outlineLevel="0" collapsed="false">
      <c r="D2125" s="25" t="n">
        <v>45954</v>
      </c>
      <c r="E2125" s="32" t="str">
        <f aca="false">IF(ISERROR(VLOOKUP(D2125,$A$2:$B$302,2,FALSE())),"non férié","Férié")</f>
        <v>non férié</v>
      </c>
      <c r="F2125" s="26" t="n">
        <f aca="false">WEEKDAY(D2125,2)</f>
        <v>5</v>
      </c>
      <c r="G2125" s="26" t="str">
        <f aca="false">IF(E2125="Férié",IF(F2125=5,"Vendredi férié","Férié"),IF(F2125=6,"Samedi",IF(F2125=7,"Dimanche","Ouvré")))</f>
        <v>Ouvré</v>
      </c>
    </row>
    <row r="2126" customFormat="false" ht="14.5" hidden="false" customHeight="false" outlineLevel="0" collapsed="false">
      <c r="D2126" s="25" t="n">
        <v>45955</v>
      </c>
      <c r="E2126" s="32" t="str">
        <f aca="false">IF(ISERROR(VLOOKUP(D2126,$A$2:$B$302,2,FALSE())),"non férié","Férié")</f>
        <v>non férié</v>
      </c>
      <c r="F2126" s="26" t="n">
        <f aca="false">WEEKDAY(D2126,2)</f>
        <v>6</v>
      </c>
      <c r="G2126" s="26" t="str">
        <f aca="false">IF(E2126="Férié",IF(F2126=5,"Vendredi férié","Férié"),IF(F2126=6,"Samedi",IF(F2126=7,"Dimanche","Ouvré")))</f>
        <v>Samedi</v>
      </c>
    </row>
    <row r="2127" customFormat="false" ht="14.5" hidden="false" customHeight="false" outlineLevel="0" collapsed="false">
      <c r="D2127" s="25" t="n">
        <v>45956</v>
      </c>
      <c r="E2127" s="32" t="str">
        <f aca="false">IF(ISERROR(VLOOKUP(D2127,$A$2:$B$302,2,FALSE())),"non férié","Férié")</f>
        <v>non férié</v>
      </c>
      <c r="F2127" s="26" t="n">
        <f aca="false">WEEKDAY(D2127,2)</f>
        <v>7</v>
      </c>
      <c r="G2127" s="26" t="str">
        <f aca="false">IF(E2127="Férié",IF(F2127=5,"Vendredi férié","Férié"),IF(F2127=6,"Samedi",IF(F2127=7,"Dimanche","Ouvré")))</f>
        <v>Dimanche</v>
      </c>
    </row>
    <row r="2128" customFormat="false" ht="14.5" hidden="false" customHeight="false" outlineLevel="0" collapsed="false">
      <c r="D2128" s="25" t="n">
        <v>45957</v>
      </c>
      <c r="E2128" s="32" t="str">
        <f aca="false">IF(ISERROR(VLOOKUP(D2128,$A$2:$B$302,2,FALSE())),"non férié","Férié")</f>
        <v>non férié</v>
      </c>
      <c r="F2128" s="26" t="n">
        <f aca="false">WEEKDAY(D2128,2)</f>
        <v>1</v>
      </c>
      <c r="G2128" s="26" t="str">
        <f aca="false">IF(E2128="Férié",IF(F2128=5,"Vendredi férié","Férié"),IF(F2128=6,"Samedi",IF(F2128=7,"Dimanche","Ouvré")))</f>
        <v>Ouvré</v>
      </c>
    </row>
    <row r="2129" customFormat="false" ht="14.5" hidden="false" customHeight="false" outlineLevel="0" collapsed="false">
      <c r="D2129" s="25" t="n">
        <v>45958</v>
      </c>
      <c r="E2129" s="32" t="str">
        <f aca="false">IF(ISERROR(VLOOKUP(D2129,$A$2:$B$302,2,FALSE())),"non férié","Férié")</f>
        <v>non férié</v>
      </c>
      <c r="F2129" s="26" t="n">
        <f aca="false">WEEKDAY(D2129,2)</f>
        <v>2</v>
      </c>
      <c r="G2129" s="26" t="str">
        <f aca="false">IF(E2129="Férié",IF(F2129=5,"Vendredi férié","Férié"),IF(F2129=6,"Samedi",IF(F2129=7,"Dimanche","Ouvré")))</f>
        <v>Ouvré</v>
      </c>
    </row>
    <row r="2130" customFormat="false" ht="14.5" hidden="false" customHeight="false" outlineLevel="0" collapsed="false">
      <c r="D2130" s="25" t="n">
        <v>45959</v>
      </c>
      <c r="E2130" s="32" t="str">
        <f aca="false">IF(ISERROR(VLOOKUP(D2130,$A$2:$B$302,2,FALSE())),"non férié","Férié")</f>
        <v>non férié</v>
      </c>
      <c r="F2130" s="26" t="n">
        <f aca="false">WEEKDAY(D2130,2)</f>
        <v>3</v>
      </c>
      <c r="G2130" s="26" t="str">
        <f aca="false">IF(E2130="Férié",IF(F2130=5,"Vendredi férié","Férié"),IF(F2130=6,"Samedi",IF(F2130=7,"Dimanche","Ouvré")))</f>
        <v>Ouvré</v>
      </c>
    </row>
    <row r="2131" customFormat="false" ht="14.5" hidden="false" customHeight="false" outlineLevel="0" collapsed="false">
      <c r="D2131" s="25" t="n">
        <v>45960</v>
      </c>
      <c r="E2131" s="32" t="str">
        <f aca="false">IF(ISERROR(VLOOKUP(D2131,$A$2:$B$302,2,FALSE())),"non férié","Férié")</f>
        <v>non férié</v>
      </c>
      <c r="F2131" s="26" t="n">
        <f aca="false">WEEKDAY(D2131,2)</f>
        <v>4</v>
      </c>
      <c r="G2131" s="26" t="str">
        <f aca="false">IF(E2131="Férié",IF(F2131=5,"Vendredi férié","Férié"),IF(F2131=6,"Samedi",IF(F2131=7,"Dimanche","Ouvré")))</f>
        <v>Ouvré</v>
      </c>
    </row>
    <row r="2132" customFormat="false" ht="14.5" hidden="false" customHeight="false" outlineLevel="0" collapsed="false">
      <c r="D2132" s="25" t="n">
        <v>45961</v>
      </c>
      <c r="E2132" s="32" t="str">
        <f aca="false">IF(ISERROR(VLOOKUP(D2132,$A$2:$B$302,2,FALSE())),"non férié","Férié")</f>
        <v>non férié</v>
      </c>
      <c r="F2132" s="26" t="n">
        <f aca="false">WEEKDAY(D2132,2)</f>
        <v>5</v>
      </c>
      <c r="G2132" s="26" t="str">
        <f aca="false">IF(E2132="Férié",IF(F2132=5,"Vendredi férié","Férié"),IF(F2132=6,"Samedi",IF(F2132=7,"Dimanche","Ouvré")))</f>
        <v>Ouvré</v>
      </c>
    </row>
    <row r="2133" customFormat="false" ht="14.5" hidden="false" customHeight="false" outlineLevel="0" collapsed="false">
      <c r="D2133" s="25" t="n">
        <v>45962</v>
      </c>
      <c r="E2133" s="32" t="str">
        <f aca="false">IF(ISERROR(VLOOKUP(D2133,$A$2:$B$302,2,FALSE())),"non férié","Férié")</f>
        <v>Férié</v>
      </c>
      <c r="F2133" s="26" t="n">
        <f aca="false">WEEKDAY(D2133,2)</f>
        <v>6</v>
      </c>
      <c r="G2133" s="26" t="str">
        <f aca="false">IF(E2133="Férié",IF(F2133=5,"Vendredi férié","Férié"),IF(F2133=6,"Samedi",IF(F2133=7,"Dimanche","Ouvré")))</f>
        <v>Férié</v>
      </c>
    </row>
    <row r="2134" customFormat="false" ht="14.5" hidden="false" customHeight="false" outlineLevel="0" collapsed="false">
      <c r="D2134" s="25" t="n">
        <v>45963</v>
      </c>
      <c r="E2134" s="32" t="str">
        <f aca="false">IF(ISERROR(VLOOKUP(D2134,$A$2:$B$302,2,FALSE())),"non férié","Férié")</f>
        <v>non férié</v>
      </c>
      <c r="F2134" s="26" t="n">
        <f aca="false">WEEKDAY(D2134,2)</f>
        <v>7</v>
      </c>
      <c r="G2134" s="26" t="str">
        <f aca="false">IF(E2134="Férié",IF(F2134=5,"Vendredi férié","Férié"),IF(F2134=6,"Samedi",IF(F2134=7,"Dimanche","Ouvré")))</f>
        <v>Dimanche</v>
      </c>
    </row>
    <row r="2135" customFormat="false" ht="14.5" hidden="false" customHeight="false" outlineLevel="0" collapsed="false">
      <c r="D2135" s="25" t="n">
        <v>45964</v>
      </c>
      <c r="E2135" s="32" t="str">
        <f aca="false">IF(ISERROR(VLOOKUP(D2135,$A$2:$B$302,2,FALSE())),"non férié","Férié")</f>
        <v>non férié</v>
      </c>
      <c r="F2135" s="26" t="n">
        <f aca="false">WEEKDAY(D2135,2)</f>
        <v>1</v>
      </c>
      <c r="G2135" s="26" t="str">
        <f aca="false">IF(E2135="Férié",IF(F2135=5,"Vendredi férié","Férié"),IF(F2135=6,"Samedi",IF(F2135=7,"Dimanche","Ouvré")))</f>
        <v>Ouvré</v>
      </c>
    </row>
    <row r="2136" customFormat="false" ht="14.5" hidden="false" customHeight="false" outlineLevel="0" collapsed="false">
      <c r="D2136" s="25" t="n">
        <v>45965</v>
      </c>
      <c r="E2136" s="32" t="str">
        <f aca="false">IF(ISERROR(VLOOKUP(D2136,$A$2:$B$302,2,FALSE())),"non férié","Férié")</f>
        <v>non férié</v>
      </c>
      <c r="F2136" s="26" t="n">
        <f aca="false">WEEKDAY(D2136,2)</f>
        <v>2</v>
      </c>
      <c r="G2136" s="26" t="str">
        <f aca="false">IF(E2136="Férié",IF(F2136=5,"Vendredi férié","Férié"),IF(F2136=6,"Samedi",IF(F2136=7,"Dimanche","Ouvré")))</f>
        <v>Ouvré</v>
      </c>
    </row>
    <row r="2137" customFormat="false" ht="14.5" hidden="false" customHeight="false" outlineLevel="0" collapsed="false">
      <c r="D2137" s="25" t="n">
        <v>45966</v>
      </c>
      <c r="E2137" s="32" t="str">
        <f aca="false">IF(ISERROR(VLOOKUP(D2137,$A$2:$B$302,2,FALSE())),"non férié","Férié")</f>
        <v>non férié</v>
      </c>
      <c r="F2137" s="26" t="n">
        <f aca="false">WEEKDAY(D2137,2)</f>
        <v>3</v>
      </c>
      <c r="G2137" s="26" t="str">
        <f aca="false">IF(E2137="Férié",IF(F2137=5,"Vendredi férié","Férié"),IF(F2137=6,"Samedi",IF(F2137=7,"Dimanche","Ouvré")))</f>
        <v>Ouvré</v>
      </c>
    </row>
    <row r="2138" customFormat="false" ht="14.5" hidden="false" customHeight="false" outlineLevel="0" collapsed="false">
      <c r="D2138" s="25" t="n">
        <v>45967</v>
      </c>
      <c r="E2138" s="32" t="str">
        <f aca="false">IF(ISERROR(VLOOKUP(D2138,$A$2:$B$302,2,FALSE())),"non férié","Férié")</f>
        <v>non férié</v>
      </c>
      <c r="F2138" s="26" t="n">
        <f aca="false">WEEKDAY(D2138,2)</f>
        <v>4</v>
      </c>
      <c r="G2138" s="26" t="str">
        <f aca="false">IF(E2138="Férié",IF(F2138=5,"Vendredi férié","Férié"),IF(F2138=6,"Samedi",IF(F2138=7,"Dimanche","Ouvré")))</f>
        <v>Ouvré</v>
      </c>
    </row>
    <row r="2139" customFormat="false" ht="14.5" hidden="false" customHeight="false" outlineLevel="0" collapsed="false">
      <c r="D2139" s="25" t="n">
        <v>45968</v>
      </c>
      <c r="E2139" s="32" t="str">
        <f aca="false">IF(ISERROR(VLOOKUP(D2139,$A$2:$B$302,2,FALSE())),"non férié","Férié")</f>
        <v>non férié</v>
      </c>
      <c r="F2139" s="26" t="n">
        <f aca="false">WEEKDAY(D2139,2)</f>
        <v>5</v>
      </c>
      <c r="G2139" s="26" t="str">
        <f aca="false">IF(E2139="Férié",IF(F2139=5,"Vendredi férié","Férié"),IF(F2139=6,"Samedi",IF(F2139=7,"Dimanche","Ouvré")))</f>
        <v>Ouvré</v>
      </c>
    </row>
    <row r="2140" customFormat="false" ht="14.5" hidden="false" customHeight="false" outlineLevel="0" collapsed="false">
      <c r="D2140" s="25" t="n">
        <v>45969</v>
      </c>
      <c r="E2140" s="32" t="str">
        <f aca="false">IF(ISERROR(VLOOKUP(D2140,$A$2:$B$302,2,FALSE())),"non férié","Férié")</f>
        <v>non férié</v>
      </c>
      <c r="F2140" s="26" t="n">
        <f aca="false">WEEKDAY(D2140,2)</f>
        <v>6</v>
      </c>
      <c r="G2140" s="26" t="str">
        <f aca="false">IF(E2140="Férié",IF(F2140=5,"Vendredi férié","Férié"),IF(F2140=6,"Samedi",IF(F2140=7,"Dimanche","Ouvré")))</f>
        <v>Samedi</v>
      </c>
    </row>
    <row r="2141" customFormat="false" ht="14.5" hidden="false" customHeight="false" outlineLevel="0" collapsed="false">
      <c r="D2141" s="25" t="n">
        <v>45970</v>
      </c>
      <c r="E2141" s="32" t="str">
        <f aca="false">IF(ISERROR(VLOOKUP(D2141,$A$2:$B$302,2,FALSE())),"non férié","Férié")</f>
        <v>non férié</v>
      </c>
      <c r="F2141" s="26" t="n">
        <f aca="false">WEEKDAY(D2141,2)</f>
        <v>7</v>
      </c>
      <c r="G2141" s="26" t="str">
        <f aca="false">IF(E2141="Férié",IF(F2141=5,"Vendredi férié","Férié"),IF(F2141=6,"Samedi",IF(F2141=7,"Dimanche","Ouvré")))</f>
        <v>Dimanche</v>
      </c>
    </row>
    <row r="2142" customFormat="false" ht="14.5" hidden="false" customHeight="false" outlineLevel="0" collapsed="false">
      <c r="D2142" s="25" t="n">
        <v>45971</v>
      </c>
      <c r="E2142" s="32" t="str">
        <f aca="false">IF(ISERROR(VLOOKUP(D2142,$A$2:$B$302,2,FALSE())),"non férié","Férié")</f>
        <v>non férié</v>
      </c>
      <c r="F2142" s="26" t="n">
        <f aca="false">WEEKDAY(D2142,2)</f>
        <v>1</v>
      </c>
      <c r="G2142" s="26" t="str">
        <f aca="false">IF(E2142="Férié",IF(F2142=5,"Vendredi férié","Férié"),IF(F2142=6,"Samedi",IF(F2142=7,"Dimanche","Ouvré")))</f>
        <v>Ouvré</v>
      </c>
    </row>
    <row r="2143" customFormat="false" ht="14.5" hidden="false" customHeight="false" outlineLevel="0" collapsed="false">
      <c r="D2143" s="25" t="n">
        <v>45972</v>
      </c>
      <c r="E2143" s="32" t="str">
        <f aca="false">IF(ISERROR(VLOOKUP(D2143,$A$2:$B$302,2,FALSE())),"non férié","Férié")</f>
        <v>Férié</v>
      </c>
      <c r="F2143" s="26" t="n">
        <f aca="false">WEEKDAY(D2143,2)</f>
        <v>2</v>
      </c>
      <c r="G2143" s="26" t="str">
        <f aca="false">IF(E2143="Férié",IF(F2143=5,"Vendredi férié","Férié"),IF(F2143=6,"Samedi",IF(F2143=7,"Dimanche","Ouvré")))</f>
        <v>Férié</v>
      </c>
    </row>
    <row r="2144" customFormat="false" ht="14.5" hidden="false" customHeight="false" outlineLevel="0" collapsed="false">
      <c r="D2144" s="25" t="n">
        <v>45973</v>
      </c>
      <c r="E2144" s="32" t="str">
        <f aca="false">IF(ISERROR(VLOOKUP(D2144,$A$2:$B$302,2,FALSE())),"non férié","Férié")</f>
        <v>non férié</v>
      </c>
      <c r="F2144" s="26" t="n">
        <f aca="false">WEEKDAY(D2144,2)</f>
        <v>3</v>
      </c>
      <c r="G2144" s="26" t="str">
        <f aca="false">IF(E2144="Férié",IF(F2144=5,"Vendredi férié","Férié"),IF(F2144=6,"Samedi",IF(F2144=7,"Dimanche","Ouvré")))</f>
        <v>Ouvré</v>
      </c>
    </row>
    <row r="2145" customFormat="false" ht="14.5" hidden="false" customHeight="false" outlineLevel="0" collapsed="false">
      <c r="D2145" s="25" t="n">
        <v>45974</v>
      </c>
      <c r="E2145" s="32" t="str">
        <f aca="false">IF(ISERROR(VLOOKUP(D2145,$A$2:$B$302,2,FALSE())),"non férié","Férié")</f>
        <v>non férié</v>
      </c>
      <c r="F2145" s="26" t="n">
        <f aca="false">WEEKDAY(D2145,2)</f>
        <v>4</v>
      </c>
      <c r="G2145" s="26" t="str">
        <f aca="false">IF(E2145="Férié",IF(F2145=5,"Vendredi férié","Férié"),IF(F2145=6,"Samedi",IF(F2145=7,"Dimanche","Ouvré")))</f>
        <v>Ouvré</v>
      </c>
    </row>
    <row r="2146" customFormat="false" ht="14.5" hidden="false" customHeight="false" outlineLevel="0" collapsed="false">
      <c r="D2146" s="25" t="n">
        <v>45975</v>
      </c>
      <c r="E2146" s="32" t="str">
        <f aca="false">IF(ISERROR(VLOOKUP(D2146,$A$2:$B$302,2,FALSE())),"non férié","Férié")</f>
        <v>non férié</v>
      </c>
      <c r="F2146" s="26" t="n">
        <f aca="false">WEEKDAY(D2146,2)</f>
        <v>5</v>
      </c>
      <c r="G2146" s="26" t="str">
        <f aca="false">IF(E2146="Férié",IF(F2146=5,"Vendredi férié","Férié"),IF(F2146=6,"Samedi",IF(F2146=7,"Dimanche","Ouvré")))</f>
        <v>Ouvré</v>
      </c>
    </row>
    <row r="2147" customFormat="false" ht="14.5" hidden="false" customHeight="false" outlineLevel="0" collapsed="false">
      <c r="D2147" s="25" t="n">
        <v>45976</v>
      </c>
      <c r="E2147" s="32" t="str">
        <f aca="false">IF(ISERROR(VLOOKUP(D2147,$A$2:$B$302,2,FALSE())),"non férié","Férié")</f>
        <v>non férié</v>
      </c>
      <c r="F2147" s="26" t="n">
        <f aca="false">WEEKDAY(D2147,2)</f>
        <v>6</v>
      </c>
      <c r="G2147" s="26" t="str">
        <f aca="false">IF(E2147="Férié",IF(F2147=5,"Vendredi férié","Férié"),IF(F2147=6,"Samedi",IF(F2147=7,"Dimanche","Ouvré")))</f>
        <v>Samedi</v>
      </c>
    </row>
    <row r="2148" customFormat="false" ht="14.5" hidden="false" customHeight="false" outlineLevel="0" collapsed="false">
      <c r="D2148" s="25" t="n">
        <v>45977</v>
      </c>
      <c r="E2148" s="32" t="str">
        <f aca="false">IF(ISERROR(VLOOKUP(D2148,$A$2:$B$302,2,FALSE())),"non férié","Férié")</f>
        <v>non férié</v>
      </c>
      <c r="F2148" s="26" t="n">
        <f aca="false">WEEKDAY(D2148,2)</f>
        <v>7</v>
      </c>
      <c r="G2148" s="26" t="str">
        <f aca="false">IF(E2148="Férié",IF(F2148=5,"Vendredi férié","Férié"),IF(F2148=6,"Samedi",IF(F2148=7,"Dimanche","Ouvré")))</f>
        <v>Dimanche</v>
      </c>
    </row>
    <row r="2149" customFormat="false" ht="14.5" hidden="false" customHeight="false" outlineLevel="0" collapsed="false">
      <c r="D2149" s="25" t="n">
        <v>45978</v>
      </c>
      <c r="E2149" s="32" t="str">
        <f aca="false">IF(ISERROR(VLOOKUP(D2149,$A$2:$B$302,2,FALSE())),"non férié","Férié")</f>
        <v>non férié</v>
      </c>
      <c r="F2149" s="26" t="n">
        <f aca="false">WEEKDAY(D2149,2)</f>
        <v>1</v>
      </c>
      <c r="G2149" s="26" t="str">
        <f aca="false">IF(E2149="Férié",IF(F2149=5,"Vendredi férié","Férié"),IF(F2149=6,"Samedi",IF(F2149=7,"Dimanche","Ouvré")))</f>
        <v>Ouvré</v>
      </c>
    </row>
    <row r="2150" customFormat="false" ht="14.5" hidden="false" customHeight="false" outlineLevel="0" collapsed="false">
      <c r="D2150" s="25" t="n">
        <v>45979</v>
      </c>
      <c r="E2150" s="32" t="str">
        <f aca="false">IF(ISERROR(VLOOKUP(D2150,$A$2:$B$302,2,FALSE())),"non férié","Férié")</f>
        <v>non férié</v>
      </c>
      <c r="F2150" s="26" t="n">
        <f aca="false">WEEKDAY(D2150,2)</f>
        <v>2</v>
      </c>
      <c r="G2150" s="26" t="str">
        <f aca="false">IF(E2150="Férié",IF(F2150=5,"Vendredi férié","Férié"),IF(F2150=6,"Samedi",IF(F2150=7,"Dimanche","Ouvré")))</f>
        <v>Ouvré</v>
      </c>
    </row>
    <row r="2151" customFormat="false" ht="14.5" hidden="false" customHeight="false" outlineLevel="0" collapsed="false">
      <c r="D2151" s="25" t="n">
        <v>45980</v>
      </c>
      <c r="E2151" s="32" t="str">
        <f aca="false">IF(ISERROR(VLOOKUP(D2151,$A$2:$B$302,2,FALSE())),"non férié","Férié")</f>
        <v>non férié</v>
      </c>
      <c r="F2151" s="26" t="n">
        <f aca="false">WEEKDAY(D2151,2)</f>
        <v>3</v>
      </c>
      <c r="G2151" s="26" t="str">
        <f aca="false">IF(E2151="Férié",IF(F2151=5,"Vendredi férié","Férié"),IF(F2151=6,"Samedi",IF(F2151=7,"Dimanche","Ouvré")))</f>
        <v>Ouvré</v>
      </c>
    </row>
    <row r="2152" customFormat="false" ht="14.5" hidden="false" customHeight="false" outlineLevel="0" collapsed="false">
      <c r="D2152" s="25" t="n">
        <v>45981</v>
      </c>
      <c r="E2152" s="32" t="str">
        <f aca="false">IF(ISERROR(VLOOKUP(D2152,$A$2:$B$302,2,FALSE())),"non férié","Férié")</f>
        <v>non férié</v>
      </c>
      <c r="F2152" s="26" t="n">
        <f aca="false">WEEKDAY(D2152,2)</f>
        <v>4</v>
      </c>
      <c r="G2152" s="26" t="str">
        <f aca="false">IF(E2152="Férié",IF(F2152=5,"Vendredi férié","Férié"),IF(F2152=6,"Samedi",IF(F2152=7,"Dimanche","Ouvré")))</f>
        <v>Ouvré</v>
      </c>
    </row>
    <row r="2153" customFormat="false" ht="14.5" hidden="false" customHeight="false" outlineLevel="0" collapsed="false">
      <c r="D2153" s="25" t="n">
        <v>45982</v>
      </c>
      <c r="E2153" s="32" t="str">
        <f aca="false">IF(ISERROR(VLOOKUP(D2153,$A$2:$B$302,2,FALSE())),"non férié","Férié")</f>
        <v>non férié</v>
      </c>
      <c r="F2153" s="26" t="n">
        <f aca="false">WEEKDAY(D2153,2)</f>
        <v>5</v>
      </c>
      <c r="G2153" s="26" t="str">
        <f aca="false">IF(E2153="Férié",IF(F2153=5,"Vendredi férié","Férié"),IF(F2153=6,"Samedi",IF(F2153=7,"Dimanche","Ouvré")))</f>
        <v>Ouvré</v>
      </c>
    </row>
    <row r="2154" customFormat="false" ht="14.5" hidden="false" customHeight="false" outlineLevel="0" collapsed="false">
      <c r="D2154" s="25" t="n">
        <v>45983</v>
      </c>
      <c r="E2154" s="32" t="str">
        <f aca="false">IF(ISERROR(VLOOKUP(D2154,$A$2:$B$302,2,FALSE())),"non férié","Férié")</f>
        <v>non férié</v>
      </c>
      <c r="F2154" s="26" t="n">
        <f aca="false">WEEKDAY(D2154,2)</f>
        <v>6</v>
      </c>
      <c r="G2154" s="26" t="str">
        <f aca="false">IF(E2154="Férié",IF(F2154=5,"Vendredi férié","Férié"),IF(F2154=6,"Samedi",IF(F2154=7,"Dimanche","Ouvré")))</f>
        <v>Samedi</v>
      </c>
    </row>
    <row r="2155" customFormat="false" ht="14.5" hidden="false" customHeight="false" outlineLevel="0" collapsed="false">
      <c r="D2155" s="25" t="n">
        <v>45984</v>
      </c>
      <c r="E2155" s="32" t="str">
        <f aca="false">IF(ISERROR(VLOOKUP(D2155,$A$2:$B$302,2,FALSE())),"non férié","Férié")</f>
        <v>non férié</v>
      </c>
      <c r="F2155" s="26" t="n">
        <f aca="false">WEEKDAY(D2155,2)</f>
        <v>7</v>
      </c>
      <c r="G2155" s="26" t="str">
        <f aca="false">IF(E2155="Férié",IF(F2155=5,"Vendredi férié","Férié"),IF(F2155=6,"Samedi",IF(F2155=7,"Dimanche","Ouvré")))</f>
        <v>Dimanche</v>
      </c>
    </row>
    <row r="2156" customFormat="false" ht="14.5" hidden="false" customHeight="false" outlineLevel="0" collapsed="false">
      <c r="D2156" s="25" t="n">
        <v>45985</v>
      </c>
      <c r="E2156" s="32" t="str">
        <f aca="false">IF(ISERROR(VLOOKUP(D2156,$A$2:$B$302,2,FALSE())),"non férié","Férié")</f>
        <v>non férié</v>
      </c>
      <c r="F2156" s="26" t="n">
        <f aca="false">WEEKDAY(D2156,2)</f>
        <v>1</v>
      </c>
      <c r="G2156" s="26" t="str">
        <f aca="false">IF(E2156="Férié",IF(F2156=5,"Vendredi férié","Férié"),IF(F2156=6,"Samedi",IF(F2156=7,"Dimanche","Ouvré")))</f>
        <v>Ouvré</v>
      </c>
    </row>
    <row r="2157" customFormat="false" ht="14.5" hidden="false" customHeight="false" outlineLevel="0" collapsed="false">
      <c r="D2157" s="25" t="n">
        <v>45986</v>
      </c>
      <c r="E2157" s="32" t="str">
        <f aca="false">IF(ISERROR(VLOOKUP(D2157,$A$2:$B$302,2,FALSE())),"non férié","Férié")</f>
        <v>non férié</v>
      </c>
      <c r="F2157" s="26" t="n">
        <f aca="false">WEEKDAY(D2157,2)</f>
        <v>2</v>
      </c>
      <c r="G2157" s="26" t="str">
        <f aca="false">IF(E2157="Férié",IF(F2157=5,"Vendredi férié","Férié"),IF(F2157=6,"Samedi",IF(F2157=7,"Dimanche","Ouvré")))</f>
        <v>Ouvré</v>
      </c>
    </row>
    <row r="2158" customFormat="false" ht="14.5" hidden="false" customHeight="false" outlineLevel="0" collapsed="false">
      <c r="D2158" s="25" t="n">
        <v>45987</v>
      </c>
      <c r="E2158" s="32" t="str">
        <f aca="false">IF(ISERROR(VLOOKUP(D2158,$A$2:$B$302,2,FALSE())),"non férié","Férié")</f>
        <v>non férié</v>
      </c>
      <c r="F2158" s="26" t="n">
        <f aca="false">WEEKDAY(D2158,2)</f>
        <v>3</v>
      </c>
      <c r="G2158" s="26" t="str">
        <f aca="false">IF(E2158="Férié",IF(F2158=5,"Vendredi férié","Férié"),IF(F2158=6,"Samedi",IF(F2158=7,"Dimanche","Ouvré")))</f>
        <v>Ouvré</v>
      </c>
    </row>
    <row r="2159" customFormat="false" ht="14.5" hidden="false" customHeight="false" outlineLevel="0" collapsed="false">
      <c r="D2159" s="25" t="n">
        <v>45988</v>
      </c>
      <c r="E2159" s="32" t="str">
        <f aca="false">IF(ISERROR(VLOOKUP(D2159,$A$2:$B$302,2,FALSE())),"non férié","Férié")</f>
        <v>non férié</v>
      </c>
      <c r="F2159" s="26" t="n">
        <f aca="false">WEEKDAY(D2159,2)</f>
        <v>4</v>
      </c>
      <c r="G2159" s="26" t="str">
        <f aca="false">IF(E2159="Férié",IF(F2159=5,"Vendredi férié","Férié"),IF(F2159=6,"Samedi",IF(F2159=7,"Dimanche","Ouvré")))</f>
        <v>Ouvré</v>
      </c>
    </row>
    <row r="2160" customFormat="false" ht="14.5" hidden="false" customHeight="false" outlineLevel="0" collapsed="false">
      <c r="D2160" s="25" t="n">
        <v>45989</v>
      </c>
      <c r="E2160" s="32" t="str">
        <f aca="false">IF(ISERROR(VLOOKUP(D2160,$A$2:$B$302,2,FALSE())),"non férié","Férié")</f>
        <v>non férié</v>
      </c>
      <c r="F2160" s="26" t="n">
        <f aca="false">WEEKDAY(D2160,2)</f>
        <v>5</v>
      </c>
      <c r="G2160" s="26" t="str">
        <f aca="false">IF(E2160="Férié",IF(F2160=5,"Vendredi férié","Férié"),IF(F2160=6,"Samedi",IF(F2160=7,"Dimanche","Ouvré")))</f>
        <v>Ouvré</v>
      </c>
    </row>
    <row r="2161" customFormat="false" ht="14.5" hidden="false" customHeight="false" outlineLevel="0" collapsed="false">
      <c r="D2161" s="25" t="n">
        <v>45990</v>
      </c>
      <c r="E2161" s="32" t="str">
        <f aca="false">IF(ISERROR(VLOOKUP(D2161,$A$2:$B$302,2,FALSE())),"non férié","Férié")</f>
        <v>non férié</v>
      </c>
      <c r="F2161" s="26" t="n">
        <f aca="false">WEEKDAY(D2161,2)</f>
        <v>6</v>
      </c>
      <c r="G2161" s="26" t="str">
        <f aca="false">IF(E2161="Férié",IF(F2161=5,"Vendredi férié","Férié"),IF(F2161=6,"Samedi",IF(F2161=7,"Dimanche","Ouvré")))</f>
        <v>Samedi</v>
      </c>
    </row>
    <row r="2162" customFormat="false" ht="14.5" hidden="false" customHeight="false" outlineLevel="0" collapsed="false">
      <c r="D2162" s="25" t="n">
        <v>45991</v>
      </c>
      <c r="E2162" s="32" t="str">
        <f aca="false">IF(ISERROR(VLOOKUP(D2162,$A$2:$B$302,2,FALSE())),"non férié","Férié")</f>
        <v>non férié</v>
      </c>
      <c r="F2162" s="26" t="n">
        <f aca="false">WEEKDAY(D2162,2)</f>
        <v>7</v>
      </c>
      <c r="G2162" s="26" t="str">
        <f aca="false">IF(E2162="Férié",IF(F2162=5,"Vendredi férié","Férié"),IF(F2162=6,"Samedi",IF(F2162=7,"Dimanche","Ouvré")))</f>
        <v>Dimanche</v>
      </c>
    </row>
    <row r="2163" customFormat="false" ht="14.5" hidden="false" customHeight="false" outlineLevel="0" collapsed="false">
      <c r="D2163" s="25" t="n">
        <v>45992</v>
      </c>
      <c r="E2163" s="32" t="str">
        <f aca="false">IF(ISERROR(VLOOKUP(D2163,$A$2:$B$302,2,FALSE())),"non férié","Férié")</f>
        <v>non férié</v>
      </c>
      <c r="F2163" s="26" t="n">
        <f aca="false">WEEKDAY(D2163,2)</f>
        <v>1</v>
      </c>
      <c r="G2163" s="26" t="str">
        <f aca="false">IF(E2163="Férié",IF(F2163=5,"Vendredi férié","Férié"),IF(F2163=6,"Samedi",IF(F2163=7,"Dimanche","Ouvré")))</f>
        <v>Ouvré</v>
      </c>
    </row>
    <row r="2164" customFormat="false" ht="14.5" hidden="false" customHeight="false" outlineLevel="0" collapsed="false">
      <c r="D2164" s="25" t="n">
        <v>45993</v>
      </c>
      <c r="E2164" s="32" t="str">
        <f aca="false">IF(ISERROR(VLOOKUP(D2164,$A$2:$B$302,2,FALSE())),"non férié","Férié")</f>
        <v>non férié</v>
      </c>
      <c r="F2164" s="26" t="n">
        <f aca="false">WEEKDAY(D2164,2)</f>
        <v>2</v>
      </c>
      <c r="G2164" s="26" t="str">
        <f aca="false">IF(E2164="Férié",IF(F2164=5,"Vendredi férié","Férié"),IF(F2164=6,"Samedi",IF(F2164=7,"Dimanche","Ouvré")))</f>
        <v>Ouvré</v>
      </c>
    </row>
    <row r="2165" customFormat="false" ht="14.5" hidden="false" customHeight="false" outlineLevel="0" collapsed="false">
      <c r="D2165" s="25" t="n">
        <v>45994</v>
      </c>
      <c r="E2165" s="32" t="str">
        <f aca="false">IF(ISERROR(VLOOKUP(D2165,$A$2:$B$302,2,FALSE())),"non férié","Férié")</f>
        <v>non férié</v>
      </c>
      <c r="F2165" s="26" t="n">
        <f aca="false">WEEKDAY(D2165,2)</f>
        <v>3</v>
      </c>
      <c r="G2165" s="26" t="str">
        <f aca="false">IF(E2165="Férié",IF(F2165=5,"Vendredi férié","Férié"),IF(F2165=6,"Samedi",IF(F2165=7,"Dimanche","Ouvré")))</f>
        <v>Ouvré</v>
      </c>
    </row>
    <row r="2166" customFormat="false" ht="14.5" hidden="false" customHeight="false" outlineLevel="0" collapsed="false">
      <c r="D2166" s="25" t="n">
        <v>45995</v>
      </c>
      <c r="E2166" s="32" t="str">
        <f aca="false">IF(ISERROR(VLOOKUP(D2166,$A$2:$B$302,2,FALSE())),"non férié","Férié")</f>
        <v>non férié</v>
      </c>
      <c r="F2166" s="26" t="n">
        <f aca="false">WEEKDAY(D2166,2)</f>
        <v>4</v>
      </c>
      <c r="G2166" s="26" t="str">
        <f aca="false">IF(E2166="Férié",IF(F2166=5,"Vendredi férié","Férié"),IF(F2166=6,"Samedi",IF(F2166=7,"Dimanche","Ouvré")))</f>
        <v>Ouvré</v>
      </c>
    </row>
    <row r="2167" customFormat="false" ht="14.5" hidden="false" customHeight="false" outlineLevel="0" collapsed="false">
      <c r="D2167" s="25" t="n">
        <v>45996</v>
      </c>
      <c r="E2167" s="32" t="str">
        <f aca="false">IF(ISERROR(VLOOKUP(D2167,$A$2:$B$302,2,FALSE())),"non férié","Férié")</f>
        <v>non férié</v>
      </c>
      <c r="F2167" s="26" t="n">
        <f aca="false">WEEKDAY(D2167,2)</f>
        <v>5</v>
      </c>
      <c r="G2167" s="26" t="str">
        <f aca="false">IF(E2167="Férié",IF(F2167=5,"Vendredi férié","Férié"),IF(F2167=6,"Samedi",IF(F2167=7,"Dimanche","Ouvré")))</f>
        <v>Ouvré</v>
      </c>
    </row>
    <row r="2168" customFormat="false" ht="14.5" hidden="false" customHeight="false" outlineLevel="0" collapsed="false">
      <c r="D2168" s="25" t="n">
        <v>45997</v>
      </c>
      <c r="E2168" s="32" t="str">
        <f aca="false">IF(ISERROR(VLOOKUP(D2168,$A$2:$B$302,2,FALSE())),"non férié","Férié")</f>
        <v>non férié</v>
      </c>
      <c r="F2168" s="26" t="n">
        <f aca="false">WEEKDAY(D2168,2)</f>
        <v>6</v>
      </c>
      <c r="G2168" s="26" t="str">
        <f aca="false">IF(E2168="Férié",IF(F2168=5,"Vendredi férié","Férié"),IF(F2168=6,"Samedi",IF(F2168=7,"Dimanche","Ouvré")))</f>
        <v>Samedi</v>
      </c>
    </row>
    <row r="2169" customFormat="false" ht="14.5" hidden="false" customHeight="false" outlineLevel="0" collapsed="false">
      <c r="D2169" s="25" t="n">
        <v>45998</v>
      </c>
      <c r="E2169" s="32" t="str">
        <f aca="false">IF(ISERROR(VLOOKUP(D2169,$A$2:$B$302,2,FALSE())),"non férié","Férié")</f>
        <v>non férié</v>
      </c>
      <c r="F2169" s="26" t="n">
        <f aca="false">WEEKDAY(D2169,2)</f>
        <v>7</v>
      </c>
      <c r="G2169" s="26" t="str">
        <f aca="false">IF(E2169="Férié",IF(F2169=5,"Vendredi férié","Férié"),IF(F2169=6,"Samedi",IF(F2169=7,"Dimanche","Ouvré")))</f>
        <v>Dimanche</v>
      </c>
    </row>
    <row r="2170" customFormat="false" ht="14.5" hidden="false" customHeight="false" outlineLevel="0" collapsed="false">
      <c r="D2170" s="25" t="n">
        <v>45999</v>
      </c>
      <c r="E2170" s="32" t="str">
        <f aca="false">IF(ISERROR(VLOOKUP(D2170,$A$2:$B$302,2,FALSE())),"non férié","Férié")</f>
        <v>non férié</v>
      </c>
      <c r="F2170" s="26" t="n">
        <f aca="false">WEEKDAY(D2170,2)</f>
        <v>1</v>
      </c>
      <c r="G2170" s="26" t="str">
        <f aca="false">IF(E2170="Férié",IF(F2170=5,"Vendredi férié","Férié"),IF(F2170=6,"Samedi",IF(F2170=7,"Dimanche","Ouvré")))</f>
        <v>Ouvré</v>
      </c>
    </row>
    <row r="2171" customFormat="false" ht="14.5" hidden="false" customHeight="false" outlineLevel="0" collapsed="false">
      <c r="D2171" s="25" t="n">
        <v>46000</v>
      </c>
      <c r="E2171" s="32" t="str">
        <f aca="false">IF(ISERROR(VLOOKUP(D2171,$A$2:$B$302,2,FALSE())),"non férié","Férié")</f>
        <v>non férié</v>
      </c>
      <c r="F2171" s="26" t="n">
        <f aca="false">WEEKDAY(D2171,2)</f>
        <v>2</v>
      </c>
      <c r="G2171" s="26" t="str">
        <f aca="false">IF(E2171="Férié",IF(F2171=5,"Vendredi férié","Férié"),IF(F2171=6,"Samedi",IF(F2171=7,"Dimanche","Ouvré")))</f>
        <v>Ouvré</v>
      </c>
    </row>
    <row r="2172" customFormat="false" ht="14.5" hidden="false" customHeight="false" outlineLevel="0" collapsed="false">
      <c r="D2172" s="25" t="n">
        <v>46001</v>
      </c>
      <c r="E2172" s="32" t="str">
        <f aca="false">IF(ISERROR(VLOOKUP(D2172,$A$2:$B$302,2,FALSE())),"non férié","Férié")</f>
        <v>non férié</v>
      </c>
      <c r="F2172" s="26" t="n">
        <f aca="false">WEEKDAY(D2172,2)</f>
        <v>3</v>
      </c>
      <c r="G2172" s="26" t="str">
        <f aca="false">IF(E2172="Férié",IF(F2172=5,"Vendredi férié","Férié"),IF(F2172=6,"Samedi",IF(F2172=7,"Dimanche","Ouvré")))</f>
        <v>Ouvré</v>
      </c>
    </row>
    <row r="2173" customFormat="false" ht="14.5" hidden="false" customHeight="false" outlineLevel="0" collapsed="false">
      <c r="D2173" s="25" t="n">
        <v>46002</v>
      </c>
      <c r="E2173" s="32" t="str">
        <f aca="false">IF(ISERROR(VLOOKUP(D2173,$A$2:$B$302,2,FALSE())),"non férié","Férié")</f>
        <v>non férié</v>
      </c>
      <c r="F2173" s="26" t="n">
        <f aca="false">WEEKDAY(D2173,2)</f>
        <v>4</v>
      </c>
      <c r="G2173" s="26" t="str">
        <f aca="false">IF(E2173="Férié",IF(F2173=5,"Vendredi férié","Férié"),IF(F2173=6,"Samedi",IF(F2173=7,"Dimanche","Ouvré")))</f>
        <v>Ouvré</v>
      </c>
    </row>
    <row r="2174" customFormat="false" ht="14.5" hidden="false" customHeight="false" outlineLevel="0" collapsed="false">
      <c r="D2174" s="25" t="n">
        <v>46003</v>
      </c>
      <c r="E2174" s="32" t="str">
        <f aca="false">IF(ISERROR(VLOOKUP(D2174,$A$2:$B$302,2,FALSE())),"non férié","Férié")</f>
        <v>non férié</v>
      </c>
      <c r="F2174" s="26" t="n">
        <f aca="false">WEEKDAY(D2174,2)</f>
        <v>5</v>
      </c>
      <c r="G2174" s="26" t="str">
        <f aca="false">IF(E2174="Férié",IF(F2174=5,"Vendredi férié","Férié"),IF(F2174=6,"Samedi",IF(F2174=7,"Dimanche","Ouvré")))</f>
        <v>Ouvré</v>
      </c>
    </row>
    <row r="2175" customFormat="false" ht="14.5" hidden="false" customHeight="false" outlineLevel="0" collapsed="false">
      <c r="D2175" s="25" t="n">
        <v>46004</v>
      </c>
      <c r="E2175" s="32" t="str">
        <f aca="false">IF(ISERROR(VLOOKUP(D2175,$A$2:$B$302,2,FALSE())),"non férié","Férié")</f>
        <v>non férié</v>
      </c>
      <c r="F2175" s="26" t="n">
        <f aca="false">WEEKDAY(D2175,2)</f>
        <v>6</v>
      </c>
      <c r="G2175" s="26" t="str">
        <f aca="false">IF(E2175="Férié",IF(F2175=5,"Vendredi férié","Férié"),IF(F2175=6,"Samedi",IF(F2175=7,"Dimanche","Ouvré")))</f>
        <v>Samedi</v>
      </c>
    </row>
    <row r="2176" customFormat="false" ht="14.5" hidden="false" customHeight="false" outlineLevel="0" collapsed="false">
      <c r="D2176" s="25" t="n">
        <v>46005</v>
      </c>
      <c r="E2176" s="32" t="str">
        <f aca="false">IF(ISERROR(VLOOKUP(D2176,$A$2:$B$302,2,FALSE())),"non férié","Férié")</f>
        <v>non férié</v>
      </c>
      <c r="F2176" s="26" t="n">
        <f aca="false">WEEKDAY(D2176,2)</f>
        <v>7</v>
      </c>
      <c r="G2176" s="26" t="str">
        <f aca="false">IF(E2176="Férié",IF(F2176=5,"Vendredi férié","Férié"),IF(F2176=6,"Samedi",IF(F2176=7,"Dimanche","Ouvré")))</f>
        <v>Dimanche</v>
      </c>
    </row>
    <row r="2177" customFormat="false" ht="14.5" hidden="false" customHeight="false" outlineLevel="0" collapsed="false">
      <c r="D2177" s="25" t="n">
        <v>46006</v>
      </c>
      <c r="E2177" s="32" t="str">
        <f aca="false">IF(ISERROR(VLOOKUP(D2177,$A$2:$B$302,2,FALSE())),"non férié","Férié")</f>
        <v>non férié</v>
      </c>
      <c r="F2177" s="26" t="n">
        <f aca="false">WEEKDAY(D2177,2)</f>
        <v>1</v>
      </c>
      <c r="G2177" s="26" t="str">
        <f aca="false">IF(E2177="Férié",IF(F2177=5,"Vendredi férié","Férié"),IF(F2177=6,"Samedi",IF(F2177=7,"Dimanche","Ouvré")))</f>
        <v>Ouvré</v>
      </c>
    </row>
    <row r="2178" customFormat="false" ht="14.5" hidden="false" customHeight="false" outlineLevel="0" collapsed="false">
      <c r="D2178" s="25" t="n">
        <v>46007</v>
      </c>
      <c r="E2178" s="32" t="str">
        <f aca="false">IF(ISERROR(VLOOKUP(D2178,$A$2:$B$302,2,FALSE())),"non férié","Férié")</f>
        <v>non férié</v>
      </c>
      <c r="F2178" s="26" t="n">
        <f aca="false">WEEKDAY(D2178,2)</f>
        <v>2</v>
      </c>
      <c r="G2178" s="26" t="str">
        <f aca="false">IF(E2178="Férié",IF(F2178=5,"Vendredi férié","Férié"),IF(F2178=6,"Samedi",IF(F2178=7,"Dimanche","Ouvré")))</f>
        <v>Ouvré</v>
      </c>
    </row>
    <row r="2179" customFormat="false" ht="14.5" hidden="false" customHeight="false" outlineLevel="0" collapsed="false">
      <c r="D2179" s="25" t="n">
        <v>46008</v>
      </c>
      <c r="E2179" s="32" t="str">
        <f aca="false">IF(ISERROR(VLOOKUP(D2179,$A$2:$B$302,2,FALSE())),"non férié","Férié")</f>
        <v>non férié</v>
      </c>
      <c r="F2179" s="26" t="n">
        <f aca="false">WEEKDAY(D2179,2)</f>
        <v>3</v>
      </c>
      <c r="G2179" s="26" t="str">
        <f aca="false">IF(E2179="Férié",IF(F2179=5,"Vendredi férié","Férié"),IF(F2179=6,"Samedi",IF(F2179=7,"Dimanche","Ouvré")))</f>
        <v>Ouvré</v>
      </c>
    </row>
    <row r="2180" customFormat="false" ht="14.5" hidden="false" customHeight="false" outlineLevel="0" collapsed="false">
      <c r="D2180" s="25" t="n">
        <v>46009</v>
      </c>
      <c r="E2180" s="32" t="str">
        <f aca="false">IF(ISERROR(VLOOKUP(D2180,$A$2:$B$302,2,FALSE())),"non férié","Férié")</f>
        <v>non férié</v>
      </c>
      <c r="F2180" s="26" t="n">
        <f aca="false">WEEKDAY(D2180,2)</f>
        <v>4</v>
      </c>
      <c r="G2180" s="26" t="str">
        <f aca="false">IF(E2180="Férié",IF(F2180=5,"Vendredi férié","Férié"),IF(F2180=6,"Samedi",IF(F2180=7,"Dimanche","Ouvré")))</f>
        <v>Ouvré</v>
      </c>
    </row>
    <row r="2181" customFormat="false" ht="14.5" hidden="false" customHeight="false" outlineLevel="0" collapsed="false">
      <c r="D2181" s="25" t="n">
        <v>46010</v>
      </c>
      <c r="E2181" s="32" t="str">
        <f aca="false">IF(ISERROR(VLOOKUP(D2181,$A$2:$B$302,2,FALSE())),"non férié","Férié")</f>
        <v>non férié</v>
      </c>
      <c r="F2181" s="26" t="n">
        <f aca="false">WEEKDAY(D2181,2)</f>
        <v>5</v>
      </c>
      <c r="G2181" s="26" t="str">
        <f aca="false">IF(E2181="Férié",IF(F2181=5,"Vendredi férié","Férié"),IF(F2181=6,"Samedi",IF(F2181=7,"Dimanche","Ouvré")))</f>
        <v>Ouvré</v>
      </c>
    </row>
    <row r="2182" customFormat="false" ht="14.5" hidden="false" customHeight="false" outlineLevel="0" collapsed="false">
      <c r="D2182" s="25" t="n">
        <v>46011</v>
      </c>
      <c r="E2182" s="32" t="str">
        <f aca="false">IF(ISERROR(VLOOKUP(D2182,$A$2:$B$302,2,FALSE())),"non férié","Férié")</f>
        <v>non férié</v>
      </c>
      <c r="F2182" s="26" t="n">
        <f aca="false">WEEKDAY(D2182,2)</f>
        <v>6</v>
      </c>
      <c r="G2182" s="26" t="str">
        <f aca="false">IF(E2182="Férié",IF(F2182=5,"Vendredi férié","Férié"),IF(F2182=6,"Samedi",IF(F2182=7,"Dimanche","Ouvré")))</f>
        <v>Samedi</v>
      </c>
    </row>
    <row r="2183" customFormat="false" ht="14.5" hidden="false" customHeight="false" outlineLevel="0" collapsed="false">
      <c r="D2183" s="25" t="n">
        <v>46012</v>
      </c>
      <c r="E2183" s="32" t="str">
        <f aca="false">IF(ISERROR(VLOOKUP(D2183,$A$2:$B$302,2,FALSE())),"non férié","Férié")</f>
        <v>non férié</v>
      </c>
      <c r="F2183" s="26" t="n">
        <f aca="false">WEEKDAY(D2183,2)</f>
        <v>7</v>
      </c>
      <c r="G2183" s="26" t="str">
        <f aca="false">IF(E2183="Férié",IF(F2183=5,"Vendredi férié","Férié"),IF(F2183=6,"Samedi",IF(F2183=7,"Dimanche","Ouvré")))</f>
        <v>Dimanche</v>
      </c>
    </row>
    <row r="2184" customFormat="false" ht="14.5" hidden="false" customHeight="false" outlineLevel="0" collapsed="false">
      <c r="D2184" s="25" t="n">
        <v>46013</v>
      </c>
      <c r="E2184" s="32" t="str">
        <f aca="false">IF(ISERROR(VLOOKUP(D2184,$A$2:$B$302,2,FALSE())),"non férié","Férié")</f>
        <v>non férié</v>
      </c>
      <c r="F2184" s="26" t="n">
        <f aca="false">WEEKDAY(D2184,2)</f>
        <v>1</v>
      </c>
      <c r="G2184" s="26" t="str">
        <f aca="false">IF(E2184="Férié",IF(F2184=5,"Vendredi férié","Férié"),IF(F2184=6,"Samedi",IF(F2184=7,"Dimanche","Ouvré")))</f>
        <v>Ouvré</v>
      </c>
    </row>
    <row r="2185" customFormat="false" ht="14.5" hidden="false" customHeight="false" outlineLevel="0" collapsed="false">
      <c r="D2185" s="25" t="n">
        <v>46014</v>
      </c>
      <c r="E2185" s="32" t="str">
        <f aca="false">IF(ISERROR(VLOOKUP(D2185,$A$2:$B$302,2,FALSE())),"non férié","Férié")</f>
        <v>non férié</v>
      </c>
      <c r="F2185" s="26" t="n">
        <f aca="false">WEEKDAY(D2185,2)</f>
        <v>2</v>
      </c>
      <c r="G2185" s="26" t="str">
        <f aca="false">IF(E2185="Férié",IF(F2185=5,"Vendredi férié","Férié"),IF(F2185=6,"Samedi",IF(F2185=7,"Dimanche","Ouvré")))</f>
        <v>Ouvré</v>
      </c>
    </row>
    <row r="2186" customFormat="false" ht="14.5" hidden="false" customHeight="false" outlineLevel="0" collapsed="false">
      <c r="D2186" s="25" t="n">
        <v>46015</v>
      </c>
      <c r="E2186" s="32" t="str">
        <f aca="false">IF(ISERROR(VLOOKUP(D2186,$A$2:$B$302,2,FALSE())),"non férié","Férié")</f>
        <v>non férié</v>
      </c>
      <c r="F2186" s="26" t="n">
        <f aca="false">WEEKDAY(D2186,2)</f>
        <v>3</v>
      </c>
      <c r="G2186" s="26" t="str">
        <f aca="false">IF(E2186="Férié",IF(F2186=5,"Vendredi férié","Férié"),IF(F2186=6,"Samedi",IF(F2186=7,"Dimanche","Ouvré")))</f>
        <v>Ouvré</v>
      </c>
    </row>
    <row r="2187" customFormat="false" ht="14.5" hidden="false" customHeight="false" outlineLevel="0" collapsed="false">
      <c r="D2187" s="25" t="n">
        <v>46016</v>
      </c>
      <c r="E2187" s="32" t="str">
        <f aca="false">IF(ISERROR(VLOOKUP(D2187,$A$2:$B$302,2,FALSE())),"non férié","Férié")</f>
        <v>Férié</v>
      </c>
      <c r="F2187" s="26" t="n">
        <f aca="false">WEEKDAY(D2187,2)</f>
        <v>4</v>
      </c>
      <c r="G2187" s="26" t="str">
        <f aca="false">IF(E2187="Férié",IF(F2187=5,"Vendredi férié","Férié"),IF(F2187=6,"Samedi",IF(F2187=7,"Dimanche","Ouvré")))</f>
        <v>Férié</v>
      </c>
    </row>
    <row r="2188" customFormat="false" ht="14.5" hidden="false" customHeight="false" outlineLevel="0" collapsed="false">
      <c r="D2188" s="25" t="n">
        <v>46017</v>
      </c>
      <c r="E2188" s="32" t="str">
        <f aca="false">IF(ISERROR(VLOOKUP(D2188,$A$2:$B$302,2,FALSE())),"non férié","Férié")</f>
        <v>non férié</v>
      </c>
      <c r="F2188" s="26" t="n">
        <f aca="false">WEEKDAY(D2188,2)</f>
        <v>5</v>
      </c>
      <c r="G2188" s="26" t="str">
        <f aca="false">IF(E2188="Férié",IF(F2188=5,"Vendredi férié","Férié"),IF(F2188=6,"Samedi",IF(F2188=7,"Dimanche","Ouvré")))</f>
        <v>Ouvré</v>
      </c>
    </row>
    <row r="2189" customFormat="false" ht="14.5" hidden="false" customHeight="false" outlineLevel="0" collapsed="false">
      <c r="D2189" s="25" t="n">
        <v>46018</v>
      </c>
      <c r="E2189" s="32" t="str">
        <f aca="false">IF(ISERROR(VLOOKUP(D2189,$A$2:$B$302,2,FALSE())),"non férié","Férié")</f>
        <v>non férié</v>
      </c>
      <c r="F2189" s="26" t="n">
        <f aca="false">WEEKDAY(D2189,2)</f>
        <v>6</v>
      </c>
      <c r="G2189" s="26" t="str">
        <f aca="false">IF(E2189="Férié",IF(F2189=5,"Vendredi férié","Férié"),IF(F2189=6,"Samedi",IF(F2189=7,"Dimanche","Ouvré")))</f>
        <v>Samedi</v>
      </c>
    </row>
    <row r="2190" customFormat="false" ht="14.5" hidden="false" customHeight="false" outlineLevel="0" collapsed="false">
      <c r="D2190" s="25" t="n">
        <v>46019</v>
      </c>
      <c r="E2190" s="32" t="str">
        <f aca="false">IF(ISERROR(VLOOKUP(D2190,$A$2:$B$302,2,FALSE())),"non férié","Férié")</f>
        <v>non férié</v>
      </c>
      <c r="F2190" s="26" t="n">
        <f aca="false">WEEKDAY(D2190,2)</f>
        <v>7</v>
      </c>
      <c r="G2190" s="26" t="str">
        <f aca="false">IF(E2190="Férié",IF(F2190=5,"Vendredi férié","Férié"),IF(F2190=6,"Samedi",IF(F2190=7,"Dimanche","Ouvré")))</f>
        <v>Dimanche</v>
      </c>
    </row>
    <row r="2191" customFormat="false" ht="14.5" hidden="false" customHeight="false" outlineLevel="0" collapsed="false">
      <c r="D2191" s="25" t="n">
        <v>46020</v>
      </c>
      <c r="E2191" s="32" t="str">
        <f aca="false">IF(ISERROR(VLOOKUP(D2191,$A$2:$B$302,2,FALSE())),"non férié","Férié")</f>
        <v>non férié</v>
      </c>
      <c r="F2191" s="26" t="n">
        <f aca="false">WEEKDAY(D2191,2)</f>
        <v>1</v>
      </c>
      <c r="G2191" s="26" t="str">
        <f aca="false">IF(E2191="Férié",IF(F2191=5,"Vendredi férié","Férié"),IF(F2191=6,"Samedi",IF(F2191=7,"Dimanche","Ouvré")))</f>
        <v>Ouvré</v>
      </c>
    </row>
    <row r="2192" customFormat="false" ht="14.5" hidden="false" customHeight="false" outlineLevel="0" collapsed="false">
      <c r="D2192" s="25" t="n">
        <v>46021</v>
      </c>
      <c r="E2192" s="32" t="str">
        <f aca="false">IF(ISERROR(VLOOKUP(D2192,$A$2:$B$302,2,FALSE())),"non férié","Férié")</f>
        <v>non férié</v>
      </c>
      <c r="F2192" s="26" t="n">
        <f aca="false">WEEKDAY(D2192,2)</f>
        <v>2</v>
      </c>
      <c r="G2192" s="26" t="str">
        <f aca="false">IF(E2192="Férié",IF(F2192=5,"Vendredi férié","Férié"),IF(F2192=6,"Samedi",IF(F2192=7,"Dimanche","Ouvré")))</f>
        <v>Ouvré</v>
      </c>
    </row>
    <row r="2193" customFormat="false" ht="14.5" hidden="false" customHeight="false" outlineLevel="0" collapsed="false">
      <c r="D2193" s="25" t="n">
        <v>46022</v>
      </c>
      <c r="E2193" s="32" t="str">
        <f aca="false">IF(ISERROR(VLOOKUP(D2193,$A$2:$B$302,2,FALSE())),"non férié","Férié")</f>
        <v>non férié</v>
      </c>
      <c r="F2193" s="26" t="n">
        <f aca="false">WEEKDAY(D2193,2)</f>
        <v>3</v>
      </c>
      <c r="G2193" s="26" t="str">
        <f aca="false">IF(E2193="Férié",IF(F2193=5,"Vendredi férié","Férié"),IF(F2193=6,"Samedi",IF(F2193=7,"Dimanche","Ouvré")))</f>
        <v>Ouvré</v>
      </c>
    </row>
  </sheetData>
  <autoFilter ref="E1:G1"/>
  <conditionalFormatting sqref="E2:E2193">
    <cfRule type="cellIs" priority="2" operator="equal" aboveAverage="0" equalAverage="0" bottom="0" percent="0" rank="0" text="" dxfId="2">
      <formula>"Férié"</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10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5" activeCellId="0" sqref="A5:C5"/>
    </sheetView>
  </sheetViews>
  <sheetFormatPr defaultColWidth="11.4453125" defaultRowHeight="14.5" zeroHeight="false" outlineLevelRow="0" outlineLevelCol="0"/>
  <cols>
    <col collapsed="false" customWidth="true" hidden="false" outlineLevel="0" max="1" min="1" style="39" width="52.17"/>
    <col collapsed="false" customWidth="true" hidden="false" outlineLevel="0" max="2" min="2" style="40" width="13.9"/>
    <col collapsed="false" customWidth="true" hidden="false" outlineLevel="0" max="3" min="3" style="39" width="28.17"/>
    <col collapsed="false" customWidth="true" hidden="false" outlineLevel="0" max="4" min="4" style="39" width="16.99"/>
    <col collapsed="false" customWidth="true" hidden="false" outlineLevel="0" max="5" min="5" style="39" width="18.9"/>
    <col collapsed="false" customWidth="false" hidden="false" outlineLevel="0" max="9" min="6" style="39" width="11.44"/>
    <col collapsed="false" customWidth="true" hidden="false" outlineLevel="0" max="10" min="10" style="39" width="43.44"/>
    <col collapsed="false" customWidth="true" hidden="false" outlineLevel="0" max="11" min="11" style="39" width="26.26"/>
    <col collapsed="false" customWidth="false" hidden="false" outlineLevel="0" max="257" min="12" style="39" width="11.44"/>
  </cols>
  <sheetData>
    <row r="1" customFormat="false" ht="19" hidden="false" customHeight="true" outlineLevel="0" collapsed="false">
      <c r="A1" s="41" t="s">
        <v>27</v>
      </c>
      <c r="B1" s="41"/>
      <c r="C1" s="41"/>
      <c r="D1" s="41"/>
      <c r="E1" s="41"/>
    </row>
    <row r="2" customFormat="false" ht="15" hidden="false" customHeight="false" outlineLevel="0" collapsed="false"/>
    <row r="3" customFormat="false" ht="19" hidden="false" customHeight="true" outlineLevel="0" collapsed="false">
      <c r="A3" s="42" t="s">
        <v>28</v>
      </c>
      <c r="B3" s="42"/>
      <c r="C3" s="42"/>
      <c r="D3" s="43" t="s">
        <v>29</v>
      </c>
      <c r="E3" s="44" t="n">
        <v>45855</v>
      </c>
    </row>
    <row r="4" customFormat="false" ht="15" hidden="false" customHeight="false" outlineLevel="0" collapsed="false">
      <c r="A4" s="45"/>
      <c r="B4" s="46"/>
      <c r="C4" s="47"/>
      <c r="D4" s="47"/>
      <c r="E4" s="48"/>
    </row>
    <row r="5" customFormat="false" ht="29.5" hidden="false" customHeight="true" outlineLevel="0" collapsed="false">
      <c r="A5" s="49" t="s">
        <v>30</v>
      </c>
      <c r="B5" s="49"/>
      <c r="C5" s="49"/>
      <c r="D5" s="50" t="s">
        <v>31</v>
      </c>
      <c r="E5" s="51" t="s">
        <v>32</v>
      </c>
    </row>
    <row r="6" customFormat="false" ht="6.75" hidden="false" customHeight="true" outlineLevel="0" collapsed="false">
      <c r="C6" s="52"/>
    </row>
    <row r="7" s="40" customFormat="true" ht="29" hidden="false" customHeight="false" outlineLevel="0" collapsed="false">
      <c r="A7" s="53" t="s">
        <v>33</v>
      </c>
      <c r="B7" s="54" t="s">
        <v>34</v>
      </c>
      <c r="C7" s="55" t="s">
        <v>35</v>
      </c>
      <c r="J7" s="39"/>
      <c r="K7" s="39"/>
    </row>
    <row r="8" s="40" customFormat="true" ht="15" hidden="false" customHeight="false" outlineLevel="0" collapsed="false">
      <c r="A8" s="56" t="s">
        <v>36</v>
      </c>
      <c r="B8" s="57"/>
      <c r="C8" s="58" t="n">
        <v>45953</v>
      </c>
    </row>
    <row r="9" s="40" customFormat="true" ht="7" hidden="false" customHeight="true" outlineLevel="0" collapsed="false">
      <c r="A9" s="59"/>
      <c r="B9" s="60"/>
      <c r="C9" s="61"/>
    </row>
    <row r="10" s="40" customFormat="true" ht="19" hidden="false" customHeight="false" outlineLevel="0" collapsed="false">
      <c r="A10" s="62" t="s">
        <v>37</v>
      </c>
      <c r="B10" s="63"/>
      <c r="C10" s="64"/>
    </row>
    <row r="11" s="40" customFormat="true" ht="14.5" hidden="false" customHeight="false" outlineLevel="0" collapsed="false">
      <c r="A11" s="65" t="s">
        <v>38</v>
      </c>
      <c r="B11" s="66" t="n">
        <v>1</v>
      </c>
      <c r="C11" s="67"/>
    </row>
    <row r="12" s="40" customFormat="true" ht="14.5" hidden="false" customHeight="false" outlineLevel="0" collapsed="false">
      <c r="A12" s="68" t="s">
        <v>39</v>
      </c>
      <c r="B12" s="69"/>
      <c r="C12" s="70" t="n">
        <v>45954</v>
      </c>
    </row>
    <row r="13" s="40" customFormat="true" ht="15.75" hidden="false" customHeight="true" outlineLevel="0" collapsed="false">
      <c r="A13" s="71" t="s">
        <v>40</v>
      </c>
      <c r="B13" s="72" t="n">
        <v>15</v>
      </c>
      <c r="C13" s="67"/>
    </row>
    <row r="14" customFormat="false" ht="15" hidden="false" customHeight="false" outlineLevel="0" collapsed="false">
      <c r="A14" s="73" t="s">
        <v>41</v>
      </c>
      <c r="B14" s="74"/>
      <c r="C14" s="75" t="n">
        <v>45978</v>
      </c>
      <c r="D14" s="40"/>
      <c r="E14" s="40"/>
    </row>
    <row r="15" s="33" customFormat="true" ht="14.5" hidden="false" customHeight="false" outlineLevel="0" collapsed="false">
      <c r="A15" s="71" t="s">
        <v>42</v>
      </c>
      <c r="B15" s="72" t="n">
        <v>1</v>
      </c>
      <c r="C15" s="76"/>
      <c r="D15" s="40"/>
      <c r="E15" s="40"/>
    </row>
    <row r="16" customFormat="false" ht="14.5" hidden="false" customHeight="false" outlineLevel="0" collapsed="false">
      <c r="A16" s="77" t="s">
        <v>43</v>
      </c>
      <c r="B16" s="78"/>
      <c r="C16" s="79" t="n">
        <v>45979</v>
      </c>
      <c r="D16" s="40"/>
      <c r="E16" s="40"/>
    </row>
    <row r="17" customFormat="false" ht="15" hidden="false" customHeight="false" outlineLevel="0" collapsed="false">
      <c r="A17" s="71" t="s">
        <v>44</v>
      </c>
      <c r="B17" s="72" t="n">
        <v>15</v>
      </c>
      <c r="C17" s="76"/>
      <c r="D17" s="40"/>
      <c r="E17" s="40"/>
    </row>
    <row r="18" customFormat="false" ht="15" hidden="false" customHeight="false" outlineLevel="0" collapsed="false">
      <c r="A18" s="73" t="s">
        <v>45</v>
      </c>
      <c r="B18" s="74"/>
      <c r="C18" s="75" t="n">
        <v>46000</v>
      </c>
      <c r="D18" s="40"/>
      <c r="E18" s="40"/>
    </row>
    <row r="19" customFormat="false" ht="14.5" hidden="false" customHeight="false" outlineLevel="0" collapsed="false">
      <c r="A19" s="71" t="s">
        <v>46</v>
      </c>
      <c r="B19" s="72" t="n">
        <v>1</v>
      </c>
      <c r="C19" s="67"/>
      <c r="D19" s="40"/>
      <c r="E19" s="40"/>
    </row>
    <row r="20" customFormat="false" ht="14.5" hidden="false" customHeight="false" outlineLevel="0" collapsed="false">
      <c r="A20" s="77" t="s">
        <v>47</v>
      </c>
      <c r="B20" s="78"/>
      <c r="C20" s="79" t="n">
        <v>46001</v>
      </c>
      <c r="D20" s="40"/>
      <c r="E20" s="40"/>
    </row>
    <row r="21" customFormat="false" ht="15" hidden="false" customHeight="false" outlineLevel="0" collapsed="false">
      <c r="A21" s="71" t="s">
        <v>48</v>
      </c>
      <c r="B21" s="72" t="n">
        <v>5</v>
      </c>
      <c r="C21" s="67"/>
      <c r="D21" s="40"/>
      <c r="E21" s="40"/>
    </row>
    <row r="22" customFormat="false" ht="15" hidden="false" customHeight="false" outlineLevel="0" collapsed="false">
      <c r="A22" s="73" t="s">
        <v>49</v>
      </c>
      <c r="B22" s="74"/>
      <c r="C22" s="75" t="n">
        <v>46008</v>
      </c>
      <c r="D22" s="40"/>
      <c r="E22" s="40"/>
    </row>
    <row r="23" customFormat="false" ht="15" hidden="false" customHeight="true" outlineLevel="0" collapsed="false">
      <c r="A23" s="80" t="s">
        <v>50</v>
      </c>
      <c r="B23" s="80"/>
      <c r="C23" s="81" t="n">
        <v>1.80821917808219</v>
      </c>
      <c r="D23" s="40"/>
      <c r="E23" s="40"/>
    </row>
    <row r="24" customFormat="false" ht="15" hidden="false" customHeight="false" outlineLevel="0" collapsed="false">
      <c r="A24" s="82"/>
      <c r="B24" s="60"/>
      <c r="C24" s="83"/>
      <c r="D24" s="40"/>
      <c r="E24" s="40"/>
    </row>
    <row r="25" s="40" customFormat="true" ht="19" hidden="false" customHeight="false" outlineLevel="0" collapsed="false">
      <c r="A25" s="62" t="s">
        <v>51</v>
      </c>
      <c r="B25" s="63"/>
      <c r="C25" s="64"/>
    </row>
    <row r="26" s="87" customFormat="true" ht="15" hidden="false" customHeight="false" outlineLevel="0" collapsed="false">
      <c r="A26" s="84" t="s">
        <v>52</v>
      </c>
      <c r="B26" s="85" t="n">
        <v>35</v>
      </c>
      <c r="C26" s="86"/>
      <c r="D26" s="40"/>
      <c r="E26" s="40"/>
    </row>
    <row r="27" customFormat="false" ht="15" hidden="false" customHeight="false" outlineLevel="0" collapsed="false">
      <c r="A27" s="88" t="s">
        <v>53</v>
      </c>
      <c r="B27" s="89"/>
      <c r="C27" s="90" t="n">
        <v>46058</v>
      </c>
      <c r="D27" s="40"/>
      <c r="E27" s="40"/>
    </row>
    <row r="28" customFormat="false" ht="14.5" hidden="false" customHeight="false" outlineLevel="0" collapsed="false">
      <c r="D28" s="40"/>
      <c r="E28" s="40"/>
    </row>
    <row r="29" customFormat="false" ht="14.5" hidden="false" customHeight="false" outlineLevel="0" collapsed="false">
      <c r="D29" s="40"/>
      <c r="E29" s="40"/>
    </row>
    <row r="30" customFormat="false" ht="14.5" hidden="false" customHeight="false" outlineLevel="0" collapsed="false">
      <c r="D30" s="40"/>
      <c r="E30" s="40"/>
    </row>
    <row r="31" customFormat="false" ht="14.5" hidden="false" customHeight="false" outlineLevel="0" collapsed="false">
      <c r="D31" s="40"/>
      <c r="E31" s="40"/>
    </row>
    <row r="32" customFormat="false" ht="14.5" hidden="false" customHeight="false" outlineLevel="0" collapsed="false">
      <c r="D32" s="40"/>
      <c r="E32" s="40"/>
    </row>
    <row r="33" customFormat="false" ht="14.5" hidden="false" customHeight="false" outlineLevel="0" collapsed="false">
      <c r="D33" s="40"/>
      <c r="E33" s="40"/>
    </row>
    <row r="34" customFormat="false" ht="14.5" hidden="false" customHeight="false" outlineLevel="0" collapsed="false">
      <c r="D34" s="40"/>
      <c r="E34" s="40"/>
    </row>
    <row r="35" customFormat="false" ht="14.5" hidden="false" customHeight="false" outlineLevel="0" collapsed="false">
      <c r="D35" s="40"/>
      <c r="E35" s="40"/>
    </row>
    <row r="36" customFormat="false" ht="14.5" hidden="false" customHeight="false" outlineLevel="0" collapsed="false">
      <c r="D36" s="40"/>
      <c r="E36" s="40"/>
    </row>
    <row r="37" customFormat="false" ht="14.5" hidden="false" customHeight="false" outlineLevel="0" collapsed="false">
      <c r="D37" s="40"/>
      <c r="E37" s="40"/>
    </row>
    <row r="38" customFormat="false" ht="14.5" hidden="false" customHeight="false" outlineLevel="0" collapsed="false">
      <c r="D38" s="40"/>
      <c r="E38" s="40"/>
    </row>
    <row r="39" customFormat="false" ht="14.5" hidden="false" customHeight="false" outlineLevel="0" collapsed="false">
      <c r="D39" s="40"/>
      <c r="E39" s="40"/>
    </row>
    <row r="40" customFormat="false" ht="14.5" hidden="false" customHeight="false" outlineLevel="0" collapsed="false">
      <c r="D40" s="40"/>
      <c r="E40" s="40"/>
    </row>
    <row r="41" customFormat="false" ht="14.5" hidden="false" customHeight="false" outlineLevel="0" collapsed="false">
      <c r="D41" s="40"/>
      <c r="E41" s="40"/>
    </row>
    <row r="42" customFormat="false" ht="14.5" hidden="false" customHeight="false" outlineLevel="0" collapsed="false">
      <c r="D42" s="40"/>
      <c r="E42" s="40"/>
    </row>
    <row r="43" customFormat="false" ht="14.5" hidden="false" customHeight="false" outlineLevel="0" collapsed="false">
      <c r="D43" s="40"/>
      <c r="E43" s="40"/>
    </row>
    <row r="44" customFormat="false" ht="14.5" hidden="false" customHeight="false" outlineLevel="0" collapsed="false">
      <c r="D44" s="40"/>
      <c r="E44" s="40"/>
    </row>
    <row r="45" customFormat="false" ht="14.5" hidden="false" customHeight="false" outlineLevel="0" collapsed="false">
      <c r="D45" s="40"/>
      <c r="E45" s="40"/>
    </row>
    <row r="46" customFormat="false" ht="14.5" hidden="false" customHeight="false" outlineLevel="0" collapsed="false">
      <c r="D46" s="40"/>
      <c r="E46" s="40"/>
    </row>
    <row r="47" customFormat="false" ht="14.5" hidden="false" customHeight="false" outlineLevel="0" collapsed="false">
      <c r="D47" s="40"/>
      <c r="E47" s="40"/>
    </row>
    <row r="48" customFormat="false" ht="14.5" hidden="false" customHeight="false" outlineLevel="0" collapsed="false">
      <c r="D48" s="40"/>
      <c r="E48" s="40"/>
    </row>
    <row r="49" customFormat="false" ht="14.5" hidden="false" customHeight="false" outlineLevel="0" collapsed="false">
      <c r="D49" s="40"/>
      <c r="E49" s="40"/>
    </row>
    <row r="50" customFormat="false" ht="14.5" hidden="false" customHeight="false" outlineLevel="0" collapsed="false">
      <c r="D50" s="40"/>
      <c r="E50" s="40"/>
    </row>
    <row r="51" customFormat="false" ht="14.5" hidden="false" customHeight="false" outlineLevel="0" collapsed="false">
      <c r="D51" s="40"/>
      <c r="E51" s="40"/>
    </row>
    <row r="52" customFormat="false" ht="14.5" hidden="false" customHeight="false" outlineLevel="0" collapsed="false">
      <c r="D52" s="40"/>
      <c r="E52" s="40"/>
    </row>
    <row r="53" customFormat="false" ht="14.5" hidden="false" customHeight="false" outlineLevel="0" collapsed="false">
      <c r="D53" s="40"/>
      <c r="E53" s="40"/>
    </row>
    <row r="54" customFormat="false" ht="14.5" hidden="false" customHeight="false" outlineLevel="0" collapsed="false">
      <c r="D54" s="40"/>
      <c r="E54" s="40"/>
    </row>
    <row r="55" customFormat="false" ht="14.5" hidden="false" customHeight="false" outlineLevel="0" collapsed="false">
      <c r="D55" s="40"/>
      <c r="E55" s="40"/>
    </row>
    <row r="56" customFormat="false" ht="14.5" hidden="false" customHeight="false" outlineLevel="0" collapsed="false">
      <c r="D56" s="40"/>
      <c r="E56" s="40"/>
    </row>
    <row r="57" customFormat="false" ht="14.5" hidden="false" customHeight="false" outlineLevel="0" collapsed="false">
      <c r="D57" s="40"/>
      <c r="E57" s="40"/>
    </row>
    <row r="58" customFormat="false" ht="14.5" hidden="false" customHeight="false" outlineLevel="0" collapsed="false">
      <c r="D58" s="40"/>
      <c r="E58" s="40"/>
    </row>
    <row r="59" customFormat="false" ht="14.5" hidden="false" customHeight="false" outlineLevel="0" collapsed="false">
      <c r="D59" s="40"/>
      <c r="E59" s="40"/>
    </row>
    <row r="60" customFormat="false" ht="14.5" hidden="false" customHeight="false" outlineLevel="0" collapsed="false">
      <c r="D60" s="40"/>
      <c r="E60" s="40"/>
    </row>
    <row r="61" customFormat="false" ht="14.5" hidden="false" customHeight="false" outlineLevel="0" collapsed="false">
      <c r="D61" s="40"/>
      <c r="E61" s="40"/>
    </row>
    <row r="62" customFormat="false" ht="14.5" hidden="false" customHeight="false" outlineLevel="0" collapsed="false">
      <c r="D62" s="40"/>
      <c r="E62" s="40"/>
    </row>
    <row r="63" customFormat="false" ht="14.5" hidden="false" customHeight="false" outlineLevel="0" collapsed="false">
      <c r="D63" s="40"/>
      <c r="E63" s="40"/>
    </row>
    <row r="64" customFormat="false" ht="14.5" hidden="false" customHeight="false" outlineLevel="0" collapsed="false">
      <c r="D64" s="40"/>
      <c r="E64" s="40"/>
    </row>
    <row r="65" customFormat="false" ht="14.5" hidden="false" customHeight="false" outlineLevel="0" collapsed="false">
      <c r="D65" s="40"/>
      <c r="E65" s="40"/>
    </row>
    <row r="66" customFormat="false" ht="14.5" hidden="false" customHeight="false" outlineLevel="0" collapsed="false">
      <c r="D66" s="40"/>
      <c r="E66" s="40"/>
    </row>
    <row r="67" customFormat="false" ht="14.5" hidden="false" customHeight="false" outlineLevel="0" collapsed="false">
      <c r="D67" s="40"/>
      <c r="E67" s="40"/>
    </row>
    <row r="68" customFormat="false" ht="14.5" hidden="false" customHeight="false" outlineLevel="0" collapsed="false">
      <c r="D68" s="40"/>
      <c r="E68" s="40"/>
    </row>
    <row r="69" customFormat="false" ht="14.5" hidden="false" customHeight="false" outlineLevel="0" collapsed="false">
      <c r="D69" s="40"/>
      <c r="E69" s="40"/>
    </row>
    <row r="70" customFormat="false" ht="14.5" hidden="false" customHeight="false" outlineLevel="0" collapsed="false">
      <c r="D70" s="40"/>
      <c r="E70" s="40"/>
    </row>
    <row r="71" customFormat="false" ht="14.5" hidden="false" customHeight="false" outlineLevel="0" collapsed="false">
      <c r="D71" s="40"/>
      <c r="E71" s="40"/>
    </row>
    <row r="72" customFormat="false" ht="14.5" hidden="false" customHeight="false" outlineLevel="0" collapsed="false">
      <c r="D72" s="40"/>
      <c r="E72" s="40"/>
    </row>
    <row r="73" customFormat="false" ht="14.5" hidden="false" customHeight="false" outlineLevel="0" collapsed="false">
      <c r="D73" s="40"/>
      <c r="E73" s="40"/>
    </row>
    <row r="74" customFormat="false" ht="14.5" hidden="false" customHeight="false" outlineLevel="0" collapsed="false">
      <c r="D74" s="40"/>
      <c r="E74" s="40"/>
    </row>
    <row r="75" customFormat="false" ht="14.5" hidden="false" customHeight="false" outlineLevel="0" collapsed="false">
      <c r="D75" s="40"/>
      <c r="E75" s="40"/>
    </row>
    <row r="76" customFormat="false" ht="14.5" hidden="false" customHeight="false" outlineLevel="0" collapsed="false">
      <c r="D76" s="40"/>
      <c r="E76" s="40"/>
    </row>
    <row r="77" customFormat="false" ht="14.5" hidden="false" customHeight="false" outlineLevel="0" collapsed="false">
      <c r="D77" s="40"/>
      <c r="E77" s="40"/>
    </row>
    <row r="78" customFormat="false" ht="14.5" hidden="false" customHeight="false" outlineLevel="0" collapsed="false">
      <c r="D78" s="40"/>
      <c r="E78" s="40"/>
    </row>
    <row r="79" customFormat="false" ht="14.5" hidden="false" customHeight="false" outlineLevel="0" collapsed="false">
      <c r="D79" s="40"/>
      <c r="E79" s="40"/>
    </row>
    <row r="80" customFormat="false" ht="14.5" hidden="false" customHeight="false" outlineLevel="0" collapsed="false">
      <c r="D80" s="40"/>
      <c r="E80" s="40"/>
    </row>
    <row r="81" customFormat="false" ht="14.5" hidden="false" customHeight="false" outlineLevel="0" collapsed="false">
      <c r="D81" s="40"/>
      <c r="E81" s="40"/>
    </row>
    <row r="82" customFormat="false" ht="14.5" hidden="false" customHeight="false" outlineLevel="0" collapsed="false">
      <c r="D82" s="40"/>
      <c r="E82" s="40"/>
    </row>
    <row r="83" customFormat="false" ht="14.5" hidden="false" customHeight="false" outlineLevel="0" collapsed="false">
      <c r="D83" s="40"/>
      <c r="E83" s="40"/>
    </row>
    <row r="84" customFormat="false" ht="14.5" hidden="false" customHeight="false" outlineLevel="0" collapsed="false">
      <c r="D84" s="40"/>
      <c r="E84" s="40"/>
    </row>
    <row r="85" customFormat="false" ht="14.5" hidden="false" customHeight="false" outlineLevel="0" collapsed="false">
      <c r="D85" s="40"/>
      <c r="E85" s="40"/>
    </row>
    <row r="86" customFormat="false" ht="14.5" hidden="false" customHeight="false" outlineLevel="0" collapsed="false">
      <c r="D86" s="40"/>
      <c r="E86" s="40"/>
    </row>
    <row r="87" customFormat="false" ht="14.5" hidden="false" customHeight="false" outlineLevel="0" collapsed="false">
      <c r="D87" s="40"/>
      <c r="E87" s="40"/>
    </row>
    <row r="88" customFormat="false" ht="14.5" hidden="false" customHeight="false" outlineLevel="0" collapsed="false">
      <c r="D88" s="40"/>
      <c r="E88" s="40"/>
    </row>
    <row r="89" customFormat="false" ht="14.5" hidden="false" customHeight="false" outlineLevel="0" collapsed="false">
      <c r="D89" s="40"/>
      <c r="E89" s="40"/>
    </row>
    <row r="90" customFormat="false" ht="14.5" hidden="false" customHeight="false" outlineLevel="0" collapsed="false">
      <c r="D90" s="40"/>
      <c r="E90" s="40"/>
    </row>
    <row r="91" customFormat="false" ht="14.5" hidden="false" customHeight="false" outlineLevel="0" collapsed="false">
      <c r="D91" s="40"/>
      <c r="E91" s="40"/>
    </row>
    <row r="92" customFormat="false" ht="14.5" hidden="false" customHeight="false" outlineLevel="0" collapsed="false">
      <c r="D92" s="40"/>
      <c r="E92" s="40"/>
    </row>
    <row r="93" customFormat="false" ht="14.5" hidden="false" customHeight="false" outlineLevel="0" collapsed="false">
      <c r="D93" s="40"/>
      <c r="E93" s="40"/>
    </row>
    <row r="94" customFormat="false" ht="14.5" hidden="false" customHeight="false" outlineLevel="0" collapsed="false">
      <c r="D94" s="40"/>
      <c r="E94" s="40"/>
    </row>
    <row r="95" customFormat="false" ht="14.5" hidden="false" customHeight="false" outlineLevel="0" collapsed="false">
      <c r="D95" s="40"/>
      <c r="E95" s="40"/>
    </row>
    <row r="96" customFormat="false" ht="14.5" hidden="false" customHeight="false" outlineLevel="0" collapsed="false">
      <c r="D96" s="40"/>
      <c r="E96" s="40"/>
    </row>
    <row r="97" customFormat="false" ht="14.5" hidden="false" customHeight="false" outlineLevel="0" collapsed="false">
      <c r="D97" s="40"/>
      <c r="E97" s="40"/>
    </row>
    <row r="98" customFormat="false" ht="14.5" hidden="false" customHeight="false" outlineLevel="0" collapsed="false">
      <c r="D98" s="40"/>
      <c r="E98" s="40"/>
    </row>
    <row r="99" customFormat="false" ht="14.5" hidden="false" customHeight="false" outlineLevel="0" collapsed="false">
      <c r="D99" s="40"/>
      <c r="E99" s="40"/>
    </row>
    <row r="100" customFormat="false" ht="14.5" hidden="false" customHeight="false" outlineLevel="0" collapsed="false">
      <c r="D100" s="40"/>
      <c r="E100" s="40"/>
    </row>
    <row r="101" customFormat="false" ht="14.5" hidden="false" customHeight="false" outlineLevel="0" collapsed="false">
      <c r="D101" s="40"/>
      <c r="E101" s="40"/>
    </row>
    <row r="102" customFormat="false" ht="14.5" hidden="false" customHeight="false" outlineLevel="0" collapsed="false">
      <c r="D102" s="40"/>
      <c r="E102" s="40"/>
    </row>
    <row r="103" customFormat="false" ht="14.5" hidden="false" customHeight="false" outlineLevel="0" collapsed="false">
      <c r="D103" s="40"/>
      <c r="E103" s="40"/>
    </row>
    <row r="104" customFormat="false" ht="14.5" hidden="false" customHeight="false" outlineLevel="0" collapsed="false">
      <c r="D104" s="40"/>
      <c r="E104" s="40"/>
    </row>
    <row r="105" customFormat="false" ht="14.5" hidden="false" customHeight="false" outlineLevel="0" collapsed="false">
      <c r="D105" s="40"/>
      <c r="E105" s="40"/>
    </row>
    <row r="106" customFormat="false" ht="14.5" hidden="false" customHeight="false" outlineLevel="0" collapsed="false">
      <c r="D106" s="40"/>
      <c r="E106" s="40"/>
    </row>
    <row r="107" customFormat="false" ht="14.5" hidden="false" customHeight="false" outlineLevel="0" collapsed="false">
      <c r="D107" s="40"/>
      <c r="E107" s="40"/>
    </row>
  </sheetData>
  <mergeCells count="4">
    <mergeCell ref="A1:E1"/>
    <mergeCell ref="A3:C3"/>
    <mergeCell ref="A5:C5"/>
    <mergeCell ref="A23:B23"/>
  </mergeCells>
  <conditionalFormatting sqref="E108:E65536 E2:E6">
    <cfRule type="cellIs" priority="2" operator="equal" aboveAverage="0" equalAverage="0" bottom="0" percent="0" rank="0" text="" dxfId="3">
      <formula>"Férié"</formula>
    </cfRule>
  </conditionalFormatting>
  <conditionalFormatting sqref="C7 C2 C4 C28:C65536">
    <cfRule type="cellIs" priority="3" operator="equal" aboveAverage="0" equalAverage="0" bottom="0" percent="0" rank="0" text="" dxfId="4">
      <formula>"Pas de marge de reprise"</formula>
    </cfRule>
    <cfRule type="cellIs" priority="4" operator="equal" aboveAverage="0" equalAverage="0" bottom="0" percent="0" rank="0" text="" dxfId="5">
      <formula>"Pas de marge de retard"</formula>
    </cfRule>
  </conditionalFormatting>
  <conditionalFormatting sqref="C24 C9">
    <cfRule type="cellIs" priority="5" operator="equal" aboveAverage="0" equalAverage="0" bottom="0" percent="0" rank="0" text="" dxfId="6">
      <formula>"Pas de marge de reprise"</formula>
    </cfRule>
    <cfRule type="cellIs" priority="6" operator="equal" aboveAverage="0" equalAverage="0" bottom="0" percent="0" rank="0" text="" dxfId="7">
      <formula>"Pas de marge de retard"</formula>
    </cfRule>
  </conditionalFormatting>
  <conditionalFormatting sqref="C8">
    <cfRule type="cellIs" priority="7" operator="equal" aboveAverage="0" equalAverage="0" bottom="0" percent="0" rank="0" text="" dxfId="8">
      <formula>"Pas de marge de reprise"</formula>
    </cfRule>
    <cfRule type="cellIs" priority="8" operator="equal" aboveAverage="0" equalAverage="0" bottom="0" percent="0" rank="0" text="" dxfId="9">
      <formula>"Pas de marge de retard"</formula>
    </cfRule>
  </conditionalFormatting>
  <conditionalFormatting sqref="C10">
    <cfRule type="cellIs" priority="9" operator="equal" aboveAverage="0" equalAverage="0" bottom="0" percent="0" rank="0" text="" dxfId="10">
      <formula>"Pas de marge de reprise"</formula>
    </cfRule>
    <cfRule type="cellIs" priority="10" operator="equal" aboveAverage="0" equalAverage="0" bottom="0" percent="0" rank="0" text="" dxfId="11">
      <formula>"Pas de marge de retard"</formula>
    </cfRule>
  </conditionalFormatting>
  <conditionalFormatting sqref="C11">
    <cfRule type="cellIs" priority="11" operator="equal" aboveAverage="0" equalAverage="0" bottom="0" percent="0" rank="0" text="" dxfId="12">
      <formula>"Pas de marge de reprise"</formula>
    </cfRule>
    <cfRule type="cellIs" priority="12" operator="equal" aboveAverage="0" equalAverage="0" bottom="0" percent="0" rank="0" text="" dxfId="13">
      <formula>"Pas de marge de retard"</formula>
    </cfRule>
  </conditionalFormatting>
  <conditionalFormatting sqref="C12">
    <cfRule type="cellIs" priority="13" operator="equal" aboveAverage="0" equalAverage="0" bottom="0" percent="0" rank="0" text="" dxfId="14">
      <formula>"Pas de marge de reprise"</formula>
    </cfRule>
    <cfRule type="cellIs" priority="14" operator="equal" aboveAverage="0" equalAverage="0" bottom="0" percent="0" rank="0" text="" dxfId="15">
      <formula>"Pas de marge de retard"</formula>
    </cfRule>
  </conditionalFormatting>
  <conditionalFormatting sqref="C13">
    <cfRule type="cellIs" priority="15" operator="equal" aboveAverage="0" equalAverage="0" bottom="0" percent="0" rank="0" text="" dxfId="16">
      <formula>"Pas de marge de reprise"</formula>
    </cfRule>
    <cfRule type="cellIs" priority="16" operator="equal" aboveAverage="0" equalAverage="0" bottom="0" percent="0" rank="0" text="" dxfId="17">
      <formula>"Pas de marge de retard"</formula>
    </cfRule>
  </conditionalFormatting>
  <conditionalFormatting sqref="C15">
    <cfRule type="cellIs" priority="17" operator="equal" aboveAverage="0" equalAverage="0" bottom="0" percent="0" rank="0" text="" dxfId="18">
      <formula>"Pas de marge de reprise"</formula>
    </cfRule>
    <cfRule type="cellIs" priority="18" operator="equal" aboveAverage="0" equalAverage="0" bottom="0" percent="0" rank="0" text="" dxfId="19">
      <formula>"Pas de marge de retard"</formula>
    </cfRule>
  </conditionalFormatting>
  <conditionalFormatting sqref="C17">
    <cfRule type="cellIs" priority="19" operator="equal" aboveAverage="0" equalAverage="0" bottom="0" percent="0" rank="0" text="" dxfId="20">
      <formula>"Pas de marge de reprise"</formula>
    </cfRule>
    <cfRule type="cellIs" priority="20" operator="equal" aboveAverage="0" equalAverage="0" bottom="0" percent="0" rank="0" text="" dxfId="21">
      <formula>"Pas de marge de retard"</formula>
    </cfRule>
  </conditionalFormatting>
  <conditionalFormatting sqref="C19">
    <cfRule type="cellIs" priority="21" operator="equal" aboveAverage="0" equalAverage="0" bottom="0" percent="0" rank="0" text="" dxfId="22">
      <formula>"Pas de marge de reprise"</formula>
    </cfRule>
    <cfRule type="cellIs" priority="22" operator="equal" aboveAverage="0" equalAverage="0" bottom="0" percent="0" rank="0" text="" dxfId="23">
      <formula>"Pas de marge de retard"</formula>
    </cfRule>
  </conditionalFormatting>
  <conditionalFormatting sqref="C16">
    <cfRule type="cellIs" priority="23" operator="equal" aboveAverage="0" equalAverage="0" bottom="0" percent="0" rank="0" text="" dxfId="24">
      <formula>"Pas de marge de reprise"</formula>
    </cfRule>
    <cfRule type="cellIs" priority="24" operator="equal" aboveAverage="0" equalAverage="0" bottom="0" percent="0" rank="0" text="" dxfId="25">
      <formula>"Pas de marge de retard"</formula>
    </cfRule>
  </conditionalFormatting>
  <conditionalFormatting sqref="C20">
    <cfRule type="cellIs" priority="25" operator="equal" aboveAverage="0" equalAverage="0" bottom="0" percent="0" rank="0" text="" dxfId="26">
      <formula>"Pas de marge de reprise"</formula>
    </cfRule>
    <cfRule type="cellIs" priority="26" operator="equal" aboveAverage="0" equalAverage="0" bottom="0" percent="0" rank="0" text="" dxfId="27">
      <formula>"Pas de marge de retard"</formula>
    </cfRule>
  </conditionalFormatting>
  <conditionalFormatting sqref="C23">
    <cfRule type="cellIs" priority="27" operator="equal" aboveAverage="0" equalAverage="0" bottom="0" percent="0" rank="0" text="" dxfId="28">
      <formula>"Pas de marge de reprise"</formula>
    </cfRule>
    <cfRule type="cellIs" priority="28" operator="equal" aboveAverage="0" equalAverage="0" bottom="0" percent="0" rank="0" text="" dxfId="29">
      <formula>"Pas de marge de retard"</formula>
    </cfRule>
  </conditionalFormatting>
  <conditionalFormatting sqref="C14">
    <cfRule type="cellIs" priority="29" operator="equal" aboveAverage="0" equalAverage="0" bottom="0" percent="0" rank="0" text="" dxfId="30">
      <formula>"Pas de marge de reprise"</formula>
    </cfRule>
    <cfRule type="cellIs" priority="30" operator="equal" aboveAverage="0" equalAverage="0" bottom="0" percent="0" rank="0" text="" dxfId="31">
      <formula>"Pas de marge de retard"</formula>
    </cfRule>
  </conditionalFormatting>
  <conditionalFormatting sqref="C18">
    <cfRule type="cellIs" priority="31" operator="equal" aboveAverage="0" equalAverage="0" bottom="0" percent="0" rank="0" text="" dxfId="32">
      <formula>"Pas de marge de reprise"</formula>
    </cfRule>
    <cfRule type="cellIs" priority="32" operator="equal" aboveAverage="0" equalAverage="0" bottom="0" percent="0" rank="0" text="" dxfId="33">
      <formula>"Pas de marge de retard"</formula>
    </cfRule>
  </conditionalFormatting>
  <conditionalFormatting sqref="C26">
    <cfRule type="cellIs" priority="33" operator="equal" aboveAverage="0" equalAverage="0" bottom="0" percent="0" rank="0" text="" dxfId="34">
      <formula>"Pas de marge de reprise"</formula>
    </cfRule>
    <cfRule type="cellIs" priority="34" operator="equal" aboveAverage="0" equalAverage="0" bottom="0" percent="0" rank="0" text="" dxfId="35">
      <formula>"Pas de marge de retard"</formula>
    </cfRule>
  </conditionalFormatting>
  <conditionalFormatting sqref="A5">
    <cfRule type="cellIs" priority="35" operator="equal" aboveAverage="0" equalAverage="0" bottom="0" percent="0" rank="0" text="" dxfId="36">
      <formula>"Pas de marge de reprise"</formula>
    </cfRule>
    <cfRule type="cellIs" priority="36" operator="equal" aboveAverage="0" equalAverage="0" bottom="0" percent="0" rank="0" text="" dxfId="37">
      <formula>"Pas de marge de retard"</formula>
    </cfRule>
  </conditionalFormatting>
  <conditionalFormatting sqref="C25">
    <cfRule type="cellIs" priority="37" operator="equal" aboveAverage="0" equalAverage="0" bottom="0" percent="0" rank="0" text="" dxfId="38">
      <formula>"Pas de marge de reprise"</formula>
    </cfRule>
    <cfRule type="cellIs" priority="38" operator="equal" aboveAverage="0" equalAverage="0" bottom="0" percent="0" rank="0" text="" dxfId="39">
      <formula>"Pas de marge de retard"</formula>
    </cfRule>
  </conditionalFormatting>
  <conditionalFormatting sqref="C21">
    <cfRule type="cellIs" priority="39" operator="equal" aboveAverage="0" equalAverage="0" bottom="0" percent="0" rank="0" text="" dxfId="40">
      <formula>"Pas de marge de reprise"</formula>
    </cfRule>
    <cfRule type="cellIs" priority="40" operator="equal" aboveAverage="0" equalAverage="0" bottom="0" percent="0" rank="0" text="" dxfId="41">
      <formula>"Pas de marge de retard"</formula>
    </cfRule>
  </conditionalFormatting>
  <conditionalFormatting sqref="C22">
    <cfRule type="cellIs" priority="41" operator="equal" aboveAverage="0" equalAverage="0" bottom="0" percent="0" rank="0" text="" dxfId="42">
      <formula>"Pas de marge de reprise"</formula>
    </cfRule>
    <cfRule type="cellIs" priority="42" operator="equal" aboveAverage="0" equalAverage="0" bottom="0" percent="0" rank="0" text="" dxfId="43">
      <formula>"Pas de marge de retard"</formula>
    </cfRule>
  </conditionalFormatting>
  <conditionalFormatting sqref="C27">
    <cfRule type="cellIs" priority="43" operator="equal" aboveAverage="0" equalAverage="0" bottom="0" percent="0" rank="0" text="" dxfId="44">
      <formula>"Pas de marge de reprise"</formula>
    </cfRule>
    <cfRule type="cellIs" priority="44" operator="equal" aboveAverage="0" equalAverage="0" bottom="0" percent="0" rank="0" text="" dxfId="45">
      <formula>"Pas de marge de retard"</formula>
    </cfRule>
  </conditionalFormatting>
  <printOptions headings="false" gridLines="false" gridLinesSet="true" horizontalCentered="true" verticalCentered="true"/>
  <pageMargins left="0.236111111111111" right="0.236111111111111" top="0.354861111111111" bottom="0.354861111111111" header="0.315277777777778" footer="0.315277777777778"/>
  <pageSetup paperSize="8" scale="100" fitToWidth="1" fitToHeight="1" pageOrder="downThenOver" orientation="portrait" blackAndWhite="false" draft="false" cellComments="none" horizontalDpi="300" verticalDpi="300" copies="1"/>
  <headerFooter differentFirst="false" differentOddEven="false">
    <oddHeader>&amp;L&amp;F</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11.4453125" defaultRowHeight="14.5" zeroHeight="false" outlineLevelRow="0" outlineLevelCol="0"/>
  <cols>
    <col collapsed="false" customWidth="true" hidden="false" outlineLevel="0" max="1" min="1" style="39" width="37.53"/>
    <col collapsed="false" customWidth="true" hidden="false" outlineLevel="0" max="2" min="2" style="39" width="24.17"/>
    <col collapsed="false" customWidth="true" hidden="false" outlineLevel="0" max="3" min="3" style="39" width="48.26"/>
    <col collapsed="false" customWidth="false" hidden="false" outlineLevel="0" max="4" min="4" style="39" width="11.44"/>
    <col collapsed="false" customWidth="true" hidden="false" outlineLevel="0" max="5" min="5" style="39" width="24.17"/>
    <col collapsed="false" customWidth="false" hidden="false" outlineLevel="0" max="7" min="6" style="39" width="11.44"/>
    <col collapsed="false" customWidth="true" hidden="false" outlineLevel="0" max="8" min="8" style="39" width="15.44"/>
    <col collapsed="false" customWidth="true" hidden="false" outlineLevel="0" max="9" min="9" style="39" width="17.53"/>
    <col collapsed="false" customWidth="true" hidden="false" outlineLevel="0" max="10" min="10" style="39" width="34.26"/>
    <col collapsed="false" customWidth="false" hidden="false" outlineLevel="0" max="257" min="11" style="39" width="11.44"/>
  </cols>
  <sheetData>
    <row r="1" customFormat="false" ht="42.75" hidden="false" customHeight="true" outlineLevel="0" collapsed="false">
      <c r="A1" s="91" t="s">
        <v>54</v>
      </c>
      <c r="B1" s="91"/>
      <c r="C1" s="91"/>
      <c r="D1" s="91"/>
      <c r="E1" s="91"/>
      <c r="F1" s="91"/>
      <c r="G1" s="91"/>
      <c r="H1" s="91"/>
      <c r="I1" s="91"/>
      <c r="J1" s="91"/>
    </row>
    <row r="2" customFormat="false" ht="15" hidden="false" customHeight="false" outlineLevel="0" collapsed="false">
      <c r="A2" s="40" t="n">
        <f aca="false">COUNTA(A4:A20)</f>
        <v>9</v>
      </c>
      <c r="D2" s="92"/>
      <c r="I2" s="93" t="s">
        <v>55</v>
      </c>
      <c r="J2" s="94" t="n">
        <v>42773</v>
      </c>
    </row>
    <row r="3" s="40" customFormat="true" ht="54.75" hidden="false" customHeight="true" outlineLevel="0" collapsed="false">
      <c r="A3" s="95" t="s">
        <v>56</v>
      </c>
      <c r="B3" s="96" t="s">
        <v>57</v>
      </c>
      <c r="C3" s="96"/>
      <c r="D3" s="97" t="s">
        <v>58</v>
      </c>
      <c r="E3" s="98" t="s">
        <v>59</v>
      </c>
      <c r="F3" s="99" t="s">
        <v>60</v>
      </c>
      <c r="G3" s="100" t="s">
        <v>61</v>
      </c>
      <c r="H3" s="101" t="s">
        <v>62</v>
      </c>
      <c r="I3" s="102" t="s">
        <v>63</v>
      </c>
      <c r="J3" s="103" t="s">
        <v>64</v>
      </c>
    </row>
    <row r="4" customFormat="false" ht="107.25" hidden="false" customHeight="true" outlineLevel="0" collapsed="false">
      <c r="A4" s="104" t="s">
        <v>65</v>
      </c>
      <c r="B4" s="105" t="s">
        <v>66</v>
      </c>
      <c r="C4" s="106" t="s">
        <v>67</v>
      </c>
      <c r="D4" s="107" t="s">
        <v>68</v>
      </c>
      <c r="E4" s="108" t="s">
        <v>69</v>
      </c>
      <c r="F4" s="109" t="s">
        <v>70</v>
      </c>
      <c r="G4" s="107" t="s">
        <v>71</v>
      </c>
      <c r="H4" s="110" t="e">
        <f aca="false">#REF!</f>
        <v>#REF!</v>
      </c>
      <c r="I4" s="110" t="n">
        <v>15</v>
      </c>
      <c r="J4" s="111" t="s">
        <v>72</v>
      </c>
    </row>
    <row r="5" customFormat="false" ht="70.5" hidden="false" customHeight="true" outlineLevel="0" collapsed="false">
      <c r="A5" s="112" t="s">
        <v>73</v>
      </c>
      <c r="B5" s="113" t="s">
        <v>74</v>
      </c>
      <c r="C5" s="114" t="s">
        <v>75</v>
      </c>
      <c r="D5" s="107" t="s">
        <v>68</v>
      </c>
      <c r="E5" s="115" t="s">
        <v>76</v>
      </c>
      <c r="F5" s="116" t="s">
        <v>70</v>
      </c>
      <c r="G5" s="117" t="s">
        <v>77</v>
      </c>
      <c r="H5" s="118" t="n">
        <v>1.84109589041096</v>
      </c>
      <c r="I5" s="118" t="s">
        <v>78</v>
      </c>
      <c r="J5" s="119" t="s">
        <v>79</v>
      </c>
    </row>
    <row r="6" customFormat="false" ht="52.5" hidden="false" customHeight="true" outlineLevel="0" collapsed="false">
      <c r="A6" s="112" t="s">
        <v>80</v>
      </c>
      <c r="B6" s="120" t="s">
        <v>81</v>
      </c>
      <c r="C6" s="121" t="s">
        <v>82</v>
      </c>
      <c r="D6" s="122" t="s">
        <v>83</v>
      </c>
      <c r="E6" s="123" t="s">
        <v>84</v>
      </c>
      <c r="F6" s="116" t="s">
        <v>70</v>
      </c>
      <c r="G6" s="117" t="s">
        <v>85</v>
      </c>
      <c r="H6" s="118" t="e">
        <f aca="false">#REF!</f>
        <v>#REF!</v>
      </c>
      <c r="I6" s="118" t="s">
        <v>86</v>
      </c>
      <c r="J6" s="124"/>
    </row>
    <row r="7" customFormat="false" ht="12.75" hidden="false" customHeight="true" outlineLevel="0" collapsed="false">
      <c r="A7" s="112"/>
      <c r="B7" s="125" t="s">
        <v>87</v>
      </c>
      <c r="C7" s="121"/>
      <c r="D7" s="122"/>
      <c r="E7" s="123"/>
      <c r="F7" s="116"/>
      <c r="G7" s="117"/>
      <c r="H7" s="118"/>
      <c r="I7" s="118"/>
      <c r="J7" s="124"/>
    </row>
    <row r="8" customFormat="false" ht="52.5" hidden="false" customHeight="true" outlineLevel="0" collapsed="false">
      <c r="A8" s="112"/>
      <c r="B8" s="120" t="s">
        <v>88</v>
      </c>
      <c r="C8" s="121"/>
      <c r="D8" s="122"/>
      <c r="E8" s="123"/>
      <c r="F8" s="116"/>
      <c r="G8" s="117"/>
      <c r="H8" s="118" t="e">
        <f aca="false">#REF!</f>
        <v>#REF!</v>
      </c>
      <c r="I8" s="118"/>
      <c r="J8" s="124"/>
    </row>
    <row r="9" customFormat="false" ht="51" hidden="false" customHeight="true" outlineLevel="0" collapsed="false">
      <c r="A9" s="112" t="s">
        <v>89</v>
      </c>
      <c r="B9" s="120" t="s">
        <v>81</v>
      </c>
      <c r="C9" s="121" t="s">
        <v>82</v>
      </c>
      <c r="D9" s="119" t="s">
        <v>68</v>
      </c>
      <c r="E9" s="123" t="s">
        <v>84</v>
      </c>
      <c r="F9" s="126" t="s">
        <v>70</v>
      </c>
      <c r="G9" s="117" t="s">
        <v>85</v>
      </c>
      <c r="H9" s="118"/>
      <c r="I9" s="118" t="s">
        <v>86</v>
      </c>
      <c r="J9" s="124"/>
    </row>
    <row r="10" customFormat="false" ht="14.25" hidden="false" customHeight="true" outlineLevel="0" collapsed="false">
      <c r="A10" s="112"/>
      <c r="B10" s="125" t="s">
        <v>87</v>
      </c>
      <c r="C10" s="121"/>
      <c r="D10" s="119"/>
      <c r="E10" s="123"/>
      <c r="F10" s="126"/>
      <c r="G10" s="117"/>
      <c r="H10" s="118"/>
      <c r="I10" s="118"/>
      <c r="J10" s="124"/>
    </row>
    <row r="11" customFormat="false" ht="51" hidden="false" customHeight="true" outlineLevel="0" collapsed="false">
      <c r="A11" s="112"/>
      <c r="B11" s="120" t="s">
        <v>88</v>
      </c>
      <c r="C11" s="121"/>
      <c r="D11" s="119"/>
      <c r="E11" s="123"/>
      <c r="F11" s="126"/>
      <c r="G11" s="117"/>
      <c r="H11" s="118"/>
      <c r="I11" s="118"/>
      <c r="J11" s="124"/>
    </row>
    <row r="12" customFormat="false" ht="62.25" hidden="false" customHeight="true" outlineLevel="0" collapsed="false">
      <c r="A12" s="112" t="s">
        <v>90</v>
      </c>
      <c r="B12" s="120" t="s">
        <v>81</v>
      </c>
      <c r="C12" s="121" t="s">
        <v>82</v>
      </c>
      <c r="D12" s="122" t="s">
        <v>68</v>
      </c>
      <c r="E12" s="123" t="s">
        <v>84</v>
      </c>
      <c r="F12" s="116" t="s">
        <v>70</v>
      </c>
      <c r="G12" s="117" t="s">
        <v>85</v>
      </c>
      <c r="H12" s="118"/>
      <c r="I12" s="118" t="s">
        <v>86</v>
      </c>
      <c r="J12" s="124"/>
    </row>
    <row r="13" customFormat="false" ht="14.5" hidden="false" customHeight="false" outlineLevel="0" collapsed="false">
      <c r="A13" s="112"/>
      <c r="B13" s="125" t="s">
        <v>87</v>
      </c>
      <c r="C13" s="121"/>
      <c r="D13" s="122"/>
      <c r="E13" s="123"/>
      <c r="F13" s="116"/>
      <c r="G13" s="117"/>
      <c r="H13" s="118"/>
      <c r="I13" s="118"/>
      <c r="J13" s="124"/>
    </row>
    <row r="14" customFormat="false" ht="63.75" hidden="false" customHeight="true" outlineLevel="0" collapsed="false">
      <c r="A14" s="112"/>
      <c r="B14" s="120" t="s">
        <v>88</v>
      </c>
      <c r="C14" s="121"/>
      <c r="D14" s="122"/>
      <c r="E14" s="123"/>
      <c r="F14" s="116"/>
      <c r="G14" s="117"/>
      <c r="H14" s="118"/>
      <c r="I14" s="118"/>
      <c r="J14" s="124"/>
    </row>
    <row r="15" customFormat="false" ht="51.75" hidden="false" customHeight="true" outlineLevel="0" collapsed="false">
      <c r="A15" s="112" t="s">
        <v>91</v>
      </c>
      <c r="B15" s="120" t="s">
        <v>81</v>
      </c>
      <c r="C15" s="121" t="s">
        <v>82</v>
      </c>
      <c r="D15" s="122" t="s">
        <v>68</v>
      </c>
      <c r="E15" s="123" t="s">
        <v>84</v>
      </c>
      <c r="F15" s="116" t="s">
        <v>70</v>
      </c>
      <c r="G15" s="117" t="s">
        <v>85</v>
      </c>
      <c r="H15" s="118"/>
      <c r="I15" s="118" t="s">
        <v>86</v>
      </c>
      <c r="J15" s="124"/>
    </row>
    <row r="16" customFormat="false" ht="15" hidden="false" customHeight="true" outlineLevel="0" collapsed="false">
      <c r="A16" s="112"/>
      <c r="B16" s="125" t="s">
        <v>87</v>
      </c>
      <c r="C16" s="121"/>
      <c r="D16" s="122"/>
      <c r="E16" s="123"/>
      <c r="F16" s="116"/>
      <c r="G16" s="117"/>
      <c r="H16" s="118"/>
      <c r="I16" s="118"/>
      <c r="J16" s="124"/>
    </row>
    <row r="17" customFormat="false" ht="31" hidden="false" customHeight="false" outlineLevel="0" collapsed="false">
      <c r="A17" s="112"/>
      <c r="B17" s="120" t="s">
        <v>88</v>
      </c>
      <c r="C17" s="121"/>
      <c r="D17" s="122"/>
      <c r="E17" s="123"/>
      <c r="F17" s="116"/>
      <c r="G17" s="117"/>
      <c r="H17" s="118"/>
      <c r="I17" s="118"/>
      <c r="J17" s="124"/>
    </row>
    <row r="18" customFormat="false" ht="63.75" hidden="false" customHeight="true" outlineLevel="0" collapsed="false">
      <c r="A18" s="112" t="s">
        <v>92</v>
      </c>
      <c r="B18" s="127" t="s">
        <v>93</v>
      </c>
      <c r="C18" s="128" t="s">
        <v>94</v>
      </c>
      <c r="D18" s="107" t="s">
        <v>68</v>
      </c>
      <c r="E18" s="129" t="s">
        <v>95</v>
      </c>
      <c r="F18" s="109" t="s">
        <v>70</v>
      </c>
      <c r="G18" s="130"/>
      <c r="H18" s="118"/>
      <c r="I18" s="118"/>
      <c r="J18" s="124"/>
    </row>
    <row r="19" customFormat="false" ht="46.5" hidden="false" customHeight="false" outlineLevel="0" collapsed="false">
      <c r="A19" s="112" t="s">
        <v>96</v>
      </c>
      <c r="B19" s="120" t="s">
        <v>97</v>
      </c>
      <c r="C19" s="121" t="s">
        <v>98</v>
      </c>
      <c r="D19" s="122" t="s">
        <v>68</v>
      </c>
      <c r="E19" s="123" t="s">
        <v>84</v>
      </c>
      <c r="F19" s="116" t="s">
        <v>70</v>
      </c>
      <c r="G19" s="117" t="s">
        <v>85</v>
      </c>
      <c r="H19" s="118"/>
      <c r="I19" s="118" t="s">
        <v>86</v>
      </c>
      <c r="J19" s="124"/>
    </row>
    <row r="20" customFormat="false" ht="55.5" hidden="false" customHeight="true" outlineLevel="0" collapsed="false">
      <c r="A20" s="131" t="s">
        <v>99</v>
      </c>
      <c r="B20" s="132" t="s">
        <v>100</v>
      </c>
      <c r="C20" s="133" t="s">
        <v>101</v>
      </c>
      <c r="D20" s="122" t="s">
        <v>102</v>
      </c>
      <c r="E20" s="129" t="s">
        <v>103</v>
      </c>
      <c r="F20" s="116" t="s">
        <v>70</v>
      </c>
      <c r="G20" s="117" t="s">
        <v>77</v>
      </c>
      <c r="H20" s="118"/>
      <c r="I20" s="118" t="s">
        <v>104</v>
      </c>
      <c r="J20" s="134"/>
    </row>
    <row r="21" customFormat="false" ht="55.5" hidden="false" customHeight="false" outlineLevel="0" collapsed="false">
      <c r="A21" s="104" t="s">
        <v>105</v>
      </c>
      <c r="B21" s="135" t="s">
        <v>93</v>
      </c>
      <c r="C21" s="136" t="s">
        <v>106</v>
      </c>
      <c r="D21" s="122"/>
      <c r="E21" s="129" t="s">
        <v>107</v>
      </c>
      <c r="F21" s="116"/>
      <c r="G21" s="117"/>
      <c r="H21" s="118"/>
      <c r="I21" s="118" t="s">
        <v>108</v>
      </c>
      <c r="J21" s="134"/>
    </row>
    <row r="22" customFormat="false" ht="47" hidden="false" customHeight="false" outlineLevel="0" collapsed="false">
      <c r="A22" s="137" t="s">
        <v>109</v>
      </c>
      <c r="B22" s="138" t="s">
        <v>110</v>
      </c>
      <c r="C22" s="139" t="s">
        <v>111</v>
      </c>
      <c r="D22" s="140" t="s">
        <v>112</v>
      </c>
      <c r="E22" s="141" t="s">
        <v>113</v>
      </c>
      <c r="F22" s="142" t="s">
        <v>70</v>
      </c>
      <c r="G22" s="143"/>
      <c r="H22" s="144"/>
      <c r="I22" s="144"/>
      <c r="J22" s="145" t="s">
        <v>114</v>
      </c>
    </row>
  </sheetData>
  <mergeCells count="35">
    <mergeCell ref="A1:J1"/>
    <mergeCell ref="B3:C3"/>
    <mergeCell ref="A6:A8"/>
    <mergeCell ref="C6:C8"/>
    <mergeCell ref="D6:D8"/>
    <mergeCell ref="E6:E8"/>
    <mergeCell ref="F6:F8"/>
    <mergeCell ref="G6:G8"/>
    <mergeCell ref="I6:I8"/>
    <mergeCell ref="A9:A11"/>
    <mergeCell ref="C9:C11"/>
    <mergeCell ref="D9:D11"/>
    <mergeCell ref="E9:E11"/>
    <mergeCell ref="F9:F11"/>
    <mergeCell ref="G9:G11"/>
    <mergeCell ref="I9:I11"/>
    <mergeCell ref="A12:A14"/>
    <mergeCell ref="C12:C14"/>
    <mergeCell ref="D12:D14"/>
    <mergeCell ref="E12:E14"/>
    <mergeCell ref="F12:F14"/>
    <mergeCell ref="G12:G14"/>
    <mergeCell ref="I12:I14"/>
    <mergeCell ref="A15:A17"/>
    <mergeCell ref="C15:C17"/>
    <mergeCell ref="D15:D17"/>
    <mergeCell ref="E15:E17"/>
    <mergeCell ref="F15:F17"/>
    <mergeCell ref="G15:G17"/>
    <mergeCell ref="I15:I17"/>
    <mergeCell ref="D20:D21"/>
    <mergeCell ref="F20:F21"/>
    <mergeCell ref="G20:G21"/>
    <mergeCell ref="H20:H21"/>
    <mergeCell ref="J20:J21"/>
  </mergeCells>
  <conditionalFormatting sqref="D2:D3">
    <cfRule type="cellIs" priority="2" operator="equal" aboveAverage="0" equalAverage="0" bottom="0" percent="0" rank="0" text="" dxfId="46">
      <formula>"Marché subséquent"</formula>
    </cfRule>
  </conditionalFormatting>
  <conditionalFormatting sqref="D4">
    <cfRule type="cellIs" priority="3" operator="equal" aboveAverage="0" equalAverage="0" bottom="0" percent="0" rank="0" text="" dxfId="47">
      <formula>"Marché subséquent"</formula>
    </cfRule>
  </conditionalFormatting>
  <conditionalFormatting sqref="D22">
    <cfRule type="cellIs" priority="4" operator="equal" aboveAverage="0" equalAverage="0" bottom="0" percent="0" rank="0" text="" dxfId="48">
      <formula>"Marché subséquent"</formula>
    </cfRule>
  </conditionalFormatting>
  <conditionalFormatting sqref="D6 D12 D19:D20">
    <cfRule type="cellIs" priority="5" operator="equal" aboveAverage="0" equalAverage="0" bottom="0" percent="0" rank="0" text="" dxfId="49">
      <formula>"Marché subséquent"</formula>
    </cfRule>
  </conditionalFormatting>
  <conditionalFormatting sqref="D15">
    <cfRule type="cellIs" priority="6" operator="equal" aboveAverage="0" equalAverage="0" bottom="0" percent="0" rank="0" text="" dxfId="50">
      <formula>"Marché subséquent"</formula>
    </cfRule>
  </conditionalFormatting>
  <conditionalFormatting sqref="D5">
    <cfRule type="cellIs" priority="7" operator="equal" aboveAverage="0" equalAverage="0" bottom="0" percent="0" rank="0" text="" dxfId="51">
      <formula>"Marché subséquent"</formula>
    </cfRule>
  </conditionalFormatting>
  <conditionalFormatting sqref="D9">
    <cfRule type="cellIs" priority="8" operator="equal" aboveAverage="0" equalAverage="0" bottom="0" percent="0" rank="0" text="" dxfId="52">
      <formula>"Marché subséquent"</formula>
    </cfRule>
  </conditionalFormatting>
  <printOptions headings="false" gridLines="false" gridLinesSet="true" horizontalCentered="true" verticalCentered="tru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dcterms:modified xsi:type="dcterms:W3CDTF">2025-07-17T09:11:14Z</dcterms:modified>
  <cp:revision>0</cp:revision>
  <dc:subject/>
  <dc:title/>
</cp:coreProperties>
</file>