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DPGF_lotEV_DCE_2025" sheetId="1" state="visible" r:id="rId2"/>
  </sheets>
  <definedNames>
    <definedName function="false" hidden="false" localSheetId="0" name="_xlnm.Print_Area" vbProcedure="false">DPGF_lotEV_DCE_2025!$A$1:$F$133</definedName>
    <definedName function="false" hidden="false" localSheetId="0" name="_xlnm.Print_Titles" vbProcedure="false">DPGF_lotEV_DCE_2025!$1:$1</definedName>
    <definedName function="false" hidden="false" name="Excel_BuiltIn__FilterDatabase_1" vbProcedure="false">#REF!</definedName>
    <definedName function="false" hidden="false" localSheetId="0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2">
  <si>
    <t xml:space="preserve">N° </t>
  </si>
  <si>
    <t xml:space="preserve">DESIGNATION DES OUVRAGES</t>
  </si>
  <si>
    <t xml:space="preserve">U</t>
  </si>
  <si>
    <r>
      <rPr>
        <b val="true"/>
        <sz val="10"/>
        <rFont val="Arial"/>
        <family val="2"/>
      </rPr>
      <t xml:space="preserve">QTE 
</t>
    </r>
    <r>
      <rPr>
        <b val="true"/>
        <sz val="8"/>
        <color rgb="FFFF0000"/>
        <rFont val="Arial"/>
        <family val="2"/>
      </rPr>
      <t xml:space="preserve">(non contractuelles)</t>
    </r>
    <r>
      <rPr>
        <b val="true"/>
        <sz val="8"/>
        <rFont val="Arial"/>
        <family val="2"/>
      </rPr>
      <t xml:space="preserve"> </t>
    </r>
  </si>
  <si>
    <t xml:space="preserve">P.U H.T en €</t>
  </si>
  <si>
    <t xml:space="preserve">P.T H.T en €</t>
  </si>
  <si>
    <t xml:space="preserve">  TRAVAUX PRELIMINAIRES</t>
  </si>
  <si>
    <t xml:space="preserve">  Installation de chantier</t>
  </si>
  <si>
    <t xml:space="preserve">F</t>
  </si>
  <si>
    <t xml:space="preserve"> Fourniture du dossier de récolement tel que défini au CCTP</t>
  </si>
  <si>
    <t xml:space="preserve"> Nettoyage, débroussaillage et évacuation des déchets</t>
  </si>
  <si>
    <t xml:space="preserve">m²</t>
  </si>
  <si>
    <t xml:space="preserve">PM</t>
  </si>
  <si>
    <t xml:space="preserve">Sous total 100</t>
  </si>
  <si>
    <t xml:space="preserve">  TERRASSEMENTS</t>
  </si>
  <si>
    <t xml:space="preserve"> Réalisation des fosses de plantations y compris évacuation des déblais</t>
  </si>
  <si>
    <t xml:space="preserve"> Arbres de 'pleine terre' - Fosses de 1m3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</si>
  <si>
    <t xml:space="preserve"> Arbustes de 'pleine terre' - Fosses de 0,6m3</t>
  </si>
  <si>
    <t xml:space="preserve"> Arbustes de 'pleine terre' - Fosses de 0,3m3</t>
  </si>
  <si>
    <t xml:space="preserve">Fourniture et mise en place de terre végétale sur fond de forme réalisé par le lot VRD</t>
  </si>
  <si>
    <t xml:space="preserve"> Sur une épaisseur de 20cm (gazon et prairie)</t>
  </si>
  <si>
    <t xml:space="preserve"> Sur une épaisseur de 30cm (vivaces et graminées)</t>
  </si>
  <si>
    <t xml:space="preserve"> Sur une épaisseur de 60cm (arbustes)</t>
  </si>
  <si>
    <t xml:space="preserve"> Sur une épaisseur de 100cm dans les fosses de plantation</t>
  </si>
  <si>
    <t xml:space="preserve">Nappage des merlons de retentention d'eau sur uen épaisseur 20 cm </t>
  </si>
  <si>
    <t xml:space="preserve">Curage et reprofilage des noues sur le pourtour du groupes scolaire y compris évacuation des déblais</t>
  </si>
  <si>
    <t xml:space="preserve">Préparation du sol et nivellement</t>
  </si>
  <si>
    <t xml:space="preserve">Sous total 200</t>
  </si>
  <si>
    <t xml:space="preserve">  PLANTATIONS</t>
  </si>
  <si>
    <t xml:space="preserve">  Amendements et engrais</t>
  </si>
  <si>
    <t xml:space="preserve"> Fourniture et incorporation d'engrais organique à la plantation des arbres, arbustes et vivaces</t>
  </si>
  <si>
    <t xml:space="preserve">  Fourniture et plantation d'arbres d'alignement</t>
  </si>
  <si>
    <t xml:space="preserve">Rue du gros Chêne</t>
  </si>
  <si>
    <t xml:space="preserve">Pyrus communis 'Beech Hill' - Tige fléchée 12/14</t>
  </si>
  <si>
    <t xml:space="preserve">u</t>
  </si>
  <si>
    <t xml:space="preserve">Voie groupe scolaire</t>
  </si>
  <si>
    <t xml:space="preserve">Magnolia grandiflora 'Galissionière' - Tige fléchée 10/12</t>
  </si>
  <si>
    <t xml:space="preserve">Prunus serrulata 'Amanogawa' - Tbb 10/12</t>
  </si>
  <si>
    <t xml:space="preserve">Parc </t>
  </si>
  <si>
    <t xml:space="preserve">Gleditsia Skyline - Tige 8/10</t>
  </si>
  <si>
    <t xml:space="preserve">Tilia cordata - Tige 8/10</t>
  </si>
  <si>
    <t xml:space="preserve">Populus alba 'Tremula' - Tige 8/10</t>
  </si>
  <si>
    <t xml:space="preserve">Alnus spaethii - Tige 8/10</t>
  </si>
  <si>
    <t xml:space="preserve">Alnus incana- Tige 8/10</t>
  </si>
  <si>
    <t xml:space="preserve">Acer saccharinum - Tige 8/10</t>
  </si>
  <si>
    <t xml:space="preserve">302.10</t>
  </si>
  <si>
    <t xml:space="preserve">Fraxinus pennsylvanica - Tige 8/10</t>
  </si>
  <si>
    <t xml:space="preserve">302.11</t>
  </si>
  <si>
    <t xml:space="preserve">Liquidambar styraciflua - Tige 8/10</t>
  </si>
  <si>
    <t xml:space="preserve">302.12</t>
  </si>
  <si>
    <t xml:space="preserve">Pterocarya fraxinifolia - Tige 8/10</t>
  </si>
  <si>
    <t xml:space="preserve">302.13</t>
  </si>
  <si>
    <t xml:space="preserve">Cedrus atlantica - Tbb 8/10</t>
  </si>
  <si>
    <t xml:space="preserve">Tuteurage, haubanage et protection des arbres</t>
  </si>
  <si>
    <t xml:space="preserve"> Fourniture et installation de tuteurs obliques pour cépées et baliveaux</t>
  </si>
  <si>
    <t xml:space="preserve"> Fourniture et installation de tuteurage bipode  pour arbres tiges 10/12/14</t>
  </si>
  <si>
    <t xml:space="preserve">  Fourniture et plantation d'arbustes</t>
  </si>
  <si>
    <t xml:space="preserve">Chemin de la croix de l'orme à Guisseray </t>
  </si>
  <si>
    <t xml:space="preserve">Forsythia intermedia 'Golden Times' - C3l</t>
  </si>
  <si>
    <t xml:space="preserve">Viburnum plicatum 'Mariesii' - C3l</t>
  </si>
  <si>
    <t xml:space="preserve">Sambuscus racemosa 'Golden Lace'- C3l</t>
  </si>
  <si>
    <t xml:space="preserve">Cotinus coggygria 'Royal purple' - C5l</t>
  </si>
  <si>
    <t xml:space="preserve">Haie persistant - Domaine privé  (DP : 0,75ml)</t>
  </si>
  <si>
    <t xml:space="preserve">ml</t>
  </si>
  <si>
    <t xml:space="preserve"> Ligustrum vulgare - Touffe ramifiée 3/4br. - 60/80</t>
  </si>
  <si>
    <t xml:space="preserve"> Viburnum tinus - Touffe ramifiée 3/4br. - 60/80</t>
  </si>
  <si>
    <t xml:space="preserve"> Escallonia iveyi - Touffe ramifiée 3/4br. - 60/80</t>
  </si>
  <si>
    <t xml:space="preserve">Elaeagnus ebbingei - Touffe ramifiée 3/4br. - 60/80</t>
  </si>
  <si>
    <t xml:space="preserve">Massif arbustif public  (DP : 1m²)</t>
  </si>
  <si>
    <t xml:space="preserve">304.10</t>
  </si>
  <si>
    <t xml:space="preserve">Fargesia nitida 'volcano' - Touffe ramifiée 3/4br. - 60/80</t>
  </si>
  <si>
    <t xml:space="preserve">304.11</t>
  </si>
  <si>
    <t xml:space="preserve">Cornus alba 'Baton Rouge' - Touffe ramifiée 3/4br. - 60/80</t>
  </si>
  <si>
    <t xml:space="preserve">304.12</t>
  </si>
  <si>
    <t xml:space="preserve">Abelia 'Edward Goucher' - Touffe ramifiée 3/4br. - 60/80</t>
  </si>
  <si>
    <t xml:space="preserve">304.13</t>
  </si>
  <si>
    <t xml:space="preserve">Elaeagnus ebbingei 'Compacta' - Touffe ramifiée 3/4br. - 60/80</t>
  </si>
  <si>
    <t xml:space="preserve">  Fourniture et plantation de vivaces en couvre-sol</t>
  </si>
  <si>
    <t xml:space="preserve">mix A</t>
  </si>
  <si>
    <t xml:space="preserve">Nepeta x faassenii - Godet (4u/m²)</t>
  </si>
  <si>
    <t xml:space="preserve">Mix B</t>
  </si>
  <si>
    <t xml:space="preserve">Pennissetum alopecuroides - Godet (4u/m²)</t>
  </si>
  <si>
    <t xml:space="preserve">Helianthemum x nummularium Rhodanthe Carneum  - Godet (4u/m²)</t>
  </si>
  <si>
    <t xml:space="preserve">Mix C</t>
  </si>
  <si>
    <t xml:space="preserve">Carex flacca Blue Zinger - Godet (4u/m²)</t>
  </si>
  <si>
    <t xml:space="preserve">Veronica Sunny Border Blue  - Godet (4u/m²)</t>
  </si>
  <si>
    <t xml:space="preserve">mix D</t>
  </si>
  <si>
    <t xml:space="preserve">Stipa tenuissima - Godet (4u/m²)</t>
  </si>
  <si>
    <t xml:space="preserve">mix E</t>
  </si>
  <si>
    <t xml:space="preserve">Euphorbia robbiae - Godet (4u/m²)</t>
  </si>
  <si>
    <t xml:space="preserve">mix F</t>
  </si>
  <si>
    <r>
      <rPr>
        <i val="true"/>
        <sz val="10"/>
        <rFont val="Arial"/>
        <family val="2"/>
      </rPr>
      <t xml:space="preserve">Panicum virgatum 'northwind' - </t>
    </r>
    <r>
      <rPr>
        <sz val="10"/>
        <rFont val="Arial"/>
        <family val="2"/>
      </rPr>
      <t xml:space="preserve">Godet (4u/m²)</t>
    </r>
  </si>
  <si>
    <r>
      <rPr>
        <i val="true"/>
        <sz val="10"/>
        <rFont val="Arial"/>
        <family val="2"/>
      </rPr>
      <t xml:space="preserve">Carex pendula - </t>
    </r>
    <r>
      <rPr>
        <sz val="10"/>
        <rFont val="Arial"/>
        <family val="2"/>
      </rPr>
      <t xml:space="preserve">Godet (4u/m²)</t>
    </r>
  </si>
  <si>
    <t xml:space="preserve">305.10</t>
  </si>
  <si>
    <r>
      <rPr>
        <i val="true"/>
        <sz val="10"/>
        <rFont val="Arial"/>
        <family val="2"/>
      </rPr>
      <t xml:space="preserve">Acanthus mollis - </t>
    </r>
    <r>
      <rPr>
        <sz val="10"/>
        <rFont val="Arial"/>
        <family val="2"/>
      </rPr>
      <t xml:space="preserve">Godet (4u/m²)</t>
    </r>
  </si>
  <si>
    <t xml:space="preserve"> Fourniture et semis de gazon</t>
  </si>
  <si>
    <t xml:space="preserve">le long des voies</t>
  </si>
  <si>
    <t xml:space="preserve">dans les noues reprofilées</t>
  </si>
  <si>
    <t xml:space="preserve">Sur les merlons nappés</t>
  </si>
  <si>
    <t xml:space="preserve"> Fourniture et mise en oeuvre de paillage</t>
  </si>
  <si>
    <t xml:space="preserve"> Plaquettes forestières sur 8 cm d'épaisseur</t>
  </si>
  <si>
    <t xml:space="preserve">toile biodégradable en chanvre, lin ou jute</t>
  </si>
  <si>
    <t xml:space="preserve">Sous total 300</t>
  </si>
  <si>
    <t xml:space="preserve">MOBILIER et CLOTURES</t>
  </si>
  <si>
    <t xml:space="preserve">Fourniture et pose de potelets bois</t>
  </si>
  <si>
    <t xml:space="preserve">Fourniture et pose de clôture rigide 1m50 - voie Publique - Ral 7037</t>
  </si>
  <si>
    <t xml:space="preserve">Réparation de clôture (1poteau + 1panneau) - Ral 7037</t>
  </si>
  <si>
    <t xml:space="preserve">Dépose de clôture existante</t>
  </si>
  <si>
    <t xml:space="preserve">Sous total 400</t>
  </si>
  <si>
    <t xml:space="preserve">  TRAVAUX D'ENTRETIEN</t>
  </si>
  <si>
    <t xml:space="preserve">  Entretien des arbres, cépées et baliveaux</t>
  </si>
  <si>
    <t xml:space="preserve">  Année 1</t>
  </si>
  <si>
    <t xml:space="preserve">  Entretien des arbustes avec paillage</t>
  </si>
  <si>
    <t xml:space="preserve">  Entretien des vivaces avec paillage</t>
  </si>
  <si>
    <t xml:space="preserve">  Entretien du gazon</t>
  </si>
  <si>
    <t xml:space="preserve">Sous total 500</t>
  </si>
  <si>
    <t xml:space="preserve">Récapitulatif </t>
  </si>
  <si>
    <t xml:space="preserve">CLOTURES</t>
  </si>
  <si>
    <t xml:space="preserve">Montant total H.T</t>
  </si>
  <si>
    <t xml:space="preserve">TVA à 20 %</t>
  </si>
  <si>
    <t xml:space="preserve">Total T.T.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_-* #,##0.00\ _€_-;\-* #,##0.00\ _€_-;_-* \-??\ _€_-;_-@_-"/>
    <numFmt numFmtId="167" formatCode="#,##0.00\ [$€-1]"/>
    <numFmt numFmtId="168" formatCode="#,##0.00&quot; €&quot;"/>
    <numFmt numFmtId="169" formatCode="#,##0.00"/>
    <numFmt numFmtId="170" formatCode="_-* #,##0.00&quot; €&quot;_-;\-* #,##0.00&quot; €&quot;_-;_-* \-??&quot; €&quot;_-;_-@_-"/>
    <numFmt numFmtId="171" formatCode="0.00"/>
    <numFmt numFmtId="172" formatCode="General"/>
  </numFmts>
  <fonts count="17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Calibri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5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43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F35" activeCellId="0" sqref="F35"/>
    </sheetView>
  </sheetViews>
  <sheetFormatPr defaultColWidth="10.89453125" defaultRowHeight="12.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2" width="60.29"/>
    <col collapsed="false" customWidth="true" hidden="false" outlineLevel="0" max="3" min="3" style="3" width="4.39"/>
    <col collapsed="false" customWidth="true" hidden="false" outlineLevel="0" max="4" min="4" style="4" width="9.59"/>
    <col collapsed="false" customWidth="true" hidden="false" outlineLevel="0" max="5" min="5" style="5" width="10.09"/>
    <col collapsed="false" customWidth="true" hidden="false" outlineLevel="0" max="6" min="6" style="6" width="14.59"/>
    <col collapsed="false" customWidth="true" hidden="false" outlineLevel="0" max="7" min="7" style="7" width="11.69"/>
    <col collapsed="false" customWidth="false" hidden="false" outlineLevel="0" max="257" min="8" style="7" width="10.89"/>
  </cols>
  <sheetData>
    <row r="1" s="15" customFormat="true" ht="101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</row>
    <row r="2" customFormat="false" ht="13" hidden="false" customHeight="false" outlineLevel="0" collapsed="false">
      <c r="A2" s="16" t="n">
        <v>100</v>
      </c>
      <c r="B2" s="17" t="s">
        <v>6</v>
      </c>
      <c r="E2" s="18"/>
      <c r="F2" s="19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</row>
    <row r="3" customFormat="false" ht="13" hidden="false" customHeight="false" outlineLevel="0" collapsed="false">
      <c r="A3" s="21" t="n">
        <v>101</v>
      </c>
      <c r="B3" s="22" t="s">
        <v>7</v>
      </c>
      <c r="C3" s="3" t="s">
        <v>8</v>
      </c>
      <c r="D3" s="23" t="n">
        <v>1</v>
      </c>
      <c r="E3" s="18"/>
      <c r="F3" s="19" t="n">
        <f aca="false">E3*D3</f>
        <v>0</v>
      </c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</row>
    <row r="4" customFormat="false" ht="13" hidden="false" customHeight="false" outlineLevel="0" collapsed="false">
      <c r="A4" s="21" t="n">
        <v>102</v>
      </c>
      <c r="B4" s="22" t="s">
        <v>9</v>
      </c>
      <c r="C4" s="3" t="s">
        <v>8</v>
      </c>
      <c r="D4" s="23" t="n">
        <v>1</v>
      </c>
      <c r="E4" s="18"/>
      <c r="F4" s="19" t="n">
        <f aca="false">E4*D4</f>
        <v>0</v>
      </c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customFormat="false" ht="13" hidden="false" customHeight="false" outlineLevel="0" collapsed="false">
      <c r="A5" s="21" t="n">
        <v>103</v>
      </c>
      <c r="B5" s="22" t="s">
        <v>10</v>
      </c>
      <c r="C5" s="3" t="s">
        <v>11</v>
      </c>
      <c r="D5" s="23" t="n">
        <f aca="false">D60+D66+D73+D76+D80+D84+D87+D90+D95</f>
        <v>1751</v>
      </c>
      <c r="E5" s="18"/>
      <c r="F5" s="19" t="s">
        <v>12</v>
      </c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</row>
    <row r="6" s="30" customFormat="true" ht="14" hidden="false" customHeight="false" outlineLevel="0" collapsed="false">
      <c r="A6" s="24"/>
      <c r="B6" s="25" t="s">
        <v>13</v>
      </c>
      <c r="C6" s="26"/>
      <c r="D6" s="27"/>
      <c r="E6" s="26"/>
      <c r="F6" s="28" t="n">
        <f aca="false">SUM(F3:F5)</f>
        <v>0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</row>
    <row r="7" customFormat="false" ht="13" hidden="false" customHeight="false" outlineLevel="0" collapsed="false">
      <c r="A7" s="16" t="n">
        <v>200</v>
      </c>
      <c r="B7" s="17" t="s">
        <v>14</v>
      </c>
      <c r="D7" s="23"/>
      <c r="E7" s="18"/>
      <c r="F7" s="19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</row>
    <row r="8" customFormat="false" ht="26" hidden="false" customHeight="false" outlineLevel="0" collapsed="false">
      <c r="A8" s="21" t="n">
        <v>201</v>
      </c>
      <c r="B8" s="31" t="s">
        <v>15</v>
      </c>
      <c r="D8" s="23"/>
      <c r="E8" s="18"/>
      <c r="F8" s="19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customFormat="false" ht="13" hidden="false" customHeight="false" outlineLevel="0" collapsed="false">
      <c r="A9" s="32" t="n">
        <v>201.1</v>
      </c>
      <c r="B9" s="33" t="s">
        <v>16</v>
      </c>
      <c r="C9" s="3" t="s">
        <v>17</v>
      </c>
      <c r="D9" s="23" t="n">
        <f aca="false">SUM(D30:D46)</f>
        <v>82</v>
      </c>
      <c r="E9" s="18"/>
      <c r="F9" s="19" t="n">
        <f aca="false">E9*D9</f>
        <v>0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</row>
    <row r="10" customFormat="false" ht="13" hidden="false" customHeight="false" outlineLevel="0" collapsed="false">
      <c r="A10" s="32" t="n">
        <v>201.2</v>
      </c>
      <c r="B10" s="33" t="s">
        <v>18</v>
      </c>
      <c r="C10" s="3" t="s">
        <v>17</v>
      </c>
      <c r="D10" s="23" t="n">
        <f aca="false">(D60+D66)*0.6</f>
        <v>267</v>
      </c>
      <c r="E10" s="18"/>
      <c r="F10" s="19" t="s">
        <v>12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</row>
    <row r="11" customFormat="false" ht="13" hidden="false" customHeight="false" outlineLevel="0" collapsed="false">
      <c r="A11" s="32" t="n">
        <v>201.3</v>
      </c>
      <c r="B11" s="33" t="s">
        <v>19</v>
      </c>
      <c r="C11" s="3" t="s">
        <v>17</v>
      </c>
      <c r="D11" s="23" t="n">
        <f aca="false">(D73+D76+D80+D84+D87+D90)*0.3</f>
        <v>391.8</v>
      </c>
      <c r="E11" s="18"/>
      <c r="F11" s="19" t="s">
        <v>12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customFormat="false" ht="13" hidden="false" customHeight="false" outlineLevel="0" collapsed="false">
      <c r="A12" s="21"/>
      <c r="B12" s="33"/>
      <c r="D12" s="23"/>
      <c r="E12" s="18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customFormat="false" ht="26" hidden="false" customHeight="false" outlineLevel="0" collapsed="false">
      <c r="A13" s="21" t="n">
        <v>202</v>
      </c>
      <c r="B13" s="31" t="s">
        <v>20</v>
      </c>
      <c r="D13" s="23"/>
      <c r="E13" s="18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</row>
    <row r="14" customFormat="false" ht="13" hidden="false" customHeight="false" outlineLevel="0" collapsed="false">
      <c r="A14" s="32" t="n">
        <v>202.1</v>
      </c>
      <c r="B14" s="33" t="s">
        <v>21</v>
      </c>
      <c r="C14" s="3" t="s">
        <v>17</v>
      </c>
      <c r="D14" s="23" t="n">
        <f aca="false">D96*0.2</f>
        <v>16</v>
      </c>
      <c r="E14" s="18"/>
      <c r="F14" s="19" t="n">
        <f aca="false">E14*D14</f>
        <v>0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customFormat="false" ht="13" hidden="false" customHeight="false" outlineLevel="0" collapsed="false">
      <c r="A15" s="32" t="n">
        <v>202.2</v>
      </c>
      <c r="B15" s="33" t="s">
        <v>22</v>
      </c>
      <c r="C15" s="3" t="s">
        <v>17</v>
      </c>
      <c r="D15" s="23" t="n">
        <f aca="false">D11</f>
        <v>391.8</v>
      </c>
      <c r="E15" s="18"/>
      <c r="F15" s="19" t="s">
        <v>12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</row>
    <row r="16" customFormat="false" ht="13" hidden="false" customHeight="false" outlineLevel="0" collapsed="false">
      <c r="A16" s="32" t="n">
        <v>202.3</v>
      </c>
      <c r="B16" s="33" t="s">
        <v>23</v>
      </c>
      <c r="C16" s="3" t="s">
        <v>17</v>
      </c>
      <c r="D16" s="23" t="n">
        <f aca="false">D10</f>
        <v>267</v>
      </c>
      <c r="E16" s="18"/>
      <c r="F16" s="19" t="s">
        <v>12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</row>
    <row r="17" customFormat="false" ht="13" hidden="false" customHeight="false" outlineLevel="0" collapsed="false">
      <c r="A17" s="32" t="n">
        <v>202.4</v>
      </c>
      <c r="B17" s="33" t="s">
        <v>24</v>
      </c>
      <c r="C17" s="3" t="s">
        <v>17</v>
      </c>
      <c r="D17" s="23" t="n">
        <f aca="false">D9</f>
        <v>82</v>
      </c>
      <c r="E17" s="18"/>
      <c r="F17" s="19" t="n">
        <f aca="false">E17*D17</f>
        <v>0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customFormat="false" ht="25" hidden="false" customHeight="false" outlineLevel="0" collapsed="false">
      <c r="A18" s="32" t="n">
        <v>202.5</v>
      </c>
      <c r="B18" s="33" t="s">
        <v>25</v>
      </c>
      <c r="C18" s="3" t="s">
        <v>17</v>
      </c>
      <c r="D18" s="23" t="n">
        <v>100</v>
      </c>
      <c r="E18" s="18"/>
      <c r="F18" s="19" t="n">
        <f aca="false">E18*D18</f>
        <v>0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</row>
    <row r="19" customFormat="false" ht="13" hidden="false" customHeight="false" outlineLevel="0" collapsed="false">
      <c r="A19" s="21"/>
      <c r="B19" s="33"/>
      <c r="D19" s="23"/>
      <c r="E19" s="18"/>
      <c r="F19" s="19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</row>
    <row r="20" customFormat="false" ht="26" hidden="false" customHeight="false" outlineLevel="0" collapsed="false">
      <c r="A20" s="21" t="n">
        <v>203</v>
      </c>
      <c r="B20" s="31" t="s">
        <v>26</v>
      </c>
      <c r="C20" s="3" t="s">
        <v>11</v>
      </c>
      <c r="D20" s="23" t="n">
        <v>600</v>
      </c>
      <c r="E20" s="18"/>
      <c r="F20" s="19" t="n">
        <f aca="false">E20*D20</f>
        <v>0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</row>
    <row r="21" customFormat="false" ht="13" hidden="false" customHeight="false" outlineLevel="0" collapsed="false">
      <c r="A21" s="21"/>
      <c r="B21" s="33"/>
      <c r="D21" s="23"/>
      <c r="E21" s="18"/>
      <c r="F21" s="19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</row>
    <row r="22" customFormat="false" ht="13" hidden="false" customHeight="false" outlineLevel="0" collapsed="false">
      <c r="A22" s="21" t="n">
        <v>205</v>
      </c>
      <c r="B22" s="31" t="s">
        <v>27</v>
      </c>
      <c r="C22" s="3" t="s">
        <v>11</v>
      </c>
      <c r="D22" s="23" t="n">
        <f aca="false">D5</f>
        <v>1751</v>
      </c>
      <c r="E22" s="18"/>
      <c r="F22" s="19" t="n">
        <f aca="false">E22*D22</f>
        <v>0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4" hidden="false" customHeight="false" outlineLevel="0" collapsed="false">
      <c r="A23" s="24"/>
      <c r="B23" s="34" t="s">
        <v>28</v>
      </c>
      <c r="C23" s="26"/>
      <c r="D23" s="27"/>
      <c r="E23" s="26"/>
      <c r="F23" s="28" t="n">
        <f aca="false">SUM(F9:F22)</f>
        <v>0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</row>
    <row r="24" customFormat="false" ht="13" hidden="false" customHeight="false" outlineLevel="0" collapsed="false">
      <c r="A24" s="16" t="n">
        <v>300</v>
      </c>
      <c r="B24" s="17" t="s">
        <v>29</v>
      </c>
      <c r="D24" s="23"/>
      <c r="E24" s="18"/>
      <c r="F24" s="19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</row>
    <row r="25" customFormat="false" ht="13" hidden="false" customHeight="false" outlineLevel="0" collapsed="false">
      <c r="A25" s="21" t="n">
        <v>301</v>
      </c>
      <c r="B25" s="22" t="s">
        <v>30</v>
      </c>
      <c r="D25" s="23"/>
      <c r="E25" s="18"/>
      <c r="F25" s="19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</row>
    <row r="26" customFormat="false" ht="25" hidden="false" customHeight="false" outlineLevel="0" collapsed="false">
      <c r="A26" s="32" t="n">
        <v>301.1</v>
      </c>
      <c r="B26" s="35" t="s">
        <v>31</v>
      </c>
      <c r="C26" s="3" t="s">
        <v>11</v>
      </c>
      <c r="D26" s="23" t="n">
        <f aca="false">D5</f>
        <v>1751</v>
      </c>
      <c r="E26" s="18"/>
      <c r="F26" s="19" t="n">
        <f aca="false">E26*D26</f>
        <v>0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</row>
    <row r="27" customFormat="false" ht="14.25" hidden="false" customHeight="true" outlineLevel="0" collapsed="false">
      <c r="A27" s="21"/>
      <c r="B27" s="22"/>
      <c r="D27" s="36"/>
      <c r="E27" s="18"/>
      <c r="F27" s="19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</row>
    <row r="28" customFormat="false" ht="14.25" hidden="false" customHeight="true" outlineLevel="0" collapsed="false">
      <c r="A28" s="21" t="n">
        <v>302</v>
      </c>
      <c r="B28" s="22" t="s">
        <v>32</v>
      </c>
      <c r="D28" s="36"/>
      <c r="E28" s="18"/>
      <c r="F28" s="19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</row>
    <row r="29" customFormat="false" ht="13" hidden="false" customHeight="false" outlineLevel="0" collapsed="false">
      <c r="A29" s="21"/>
      <c r="B29" s="22" t="s">
        <v>33</v>
      </c>
      <c r="D29" s="36"/>
      <c r="E29" s="18"/>
      <c r="F29" s="19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</row>
    <row r="30" customFormat="false" ht="13" hidden="false" customHeight="false" outlineLevel="0" collapsed="false">
      <c r="A30" s="32" t="n">
        <v>302.1</v>
      </c>
      <c r="B30" s="38" t="s">
        <v>34</v>
      </c>
      <c r="C30" s="3" t="s">
        <v>35</v>
      </c>
      <c r="D30" s="23" t="n">
        <v>1</v>
      </c>
      <c r="E30" s="18"/>
      <c r="F30" s="19" t="n">
        <f aca="false">E30*D30</f>
        <v>0</v>
      </c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</row>
    <row r="31" customFormat="false" ht="13" hidden="false" customHeight="false" outlineLevel="0" collapsed="false">
      <c r="A31" s="32"/>
      <c r="B31" s="38"/>
      <c r="D31" s="23"/>
      <c r="E31" s="18"/>
      <c r="F31" s="19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</row>
    <row r="32" customFormat="false" ht="13" hidden="false" customHeight="false" outlineLevel="0" collapsed="false">
      <c r="A32" s="21"/>
      <c r="B32" s="22" t="s">
        <v>36</v>
      </c>
      <c r="D32" s="23"/>
      <c r="E32" s="18"/>
      <c r="F32" s="19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</row>
    <row r="33" customFormat="false" ht="13" hidden="false" customHeight="false" outlineLevel="0" collapsed="false">
      <c r="A33" s="32" t="n">
        <f aca="false">A30+0.1</f>
        <v>302.2</v>
      </c>
      <c r="B33" s="38" t="s">
        <v>37</v>
      </c>
      <c r="C33" s="3" t="s">
        <v>35</v>
      </c>
      <c r="D33" s="23" t="n">
        <v>13</v>
      </c>
      <c r="E33" s="18"/>
      <c r="F33" s="19" t="n">
        <f aca="false">E33*D33</f>
        <v>0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</row>
    <row r="34" customFormat="false" ht="13" hidden="false" customHeight="false" outlineLevel="0" collapsed="false">
      <c r="A34" s="32" t="n">
        <f aca="false">A33+0.1</f>
        <v>302.3</v>
      </c>
      <c r="B34" s="38" t="s">
        <v>38</v>
      </c>
      <c r="C34" s="3" t="s">
        <v>35</v>
      </c>
      <c r="D34" s="23" t="n">
        <v>1</v>
      </c>
      <c r="E34" s="18"/>
      <c r="F34" s="19" t="n">
        <f aca="false">E34*D34</f>
        <v>0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</row>
    <row r="35" customFormat="false" ht="13" hidden="false" customHeight="false" outlineLevel="0" collapsed="false">
      <c r="A35" s="21"/>
      <c r="B35" s="31"/>
      <c r="D35" s="23"/>
      <c r="E35" s="18"/>
      <c r="F35" s="19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</row>
    <row r="36" customFormat="false" ht="13" hidden="false" customHeight="false" outlineLevel="0" collapsed="false">
      <c r="A36" s="21"/>
      <c r="B36" s="31" t="s">
        <v>39</v>
      </c>
      <c r="D36" s="23"/>
      <c r="E36" s="18"/>
      <c r="F36" s="19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</row>
    <row r="37" customFormat="false" ht="13" hidden="false" customHeight="false" outlineLevel="0" collapsed="false">
      <c r="A37" s="32" t="n">
        <f aca="false">A34+0.1</f>
        <v>302.4</v>
      </c>
      <c r="B37" s="39" t="s">
        <v>40</v>
      </c>
      <c r="C37" s="3" t="s">
        <v>35</v>
      </c>
      <c r="D37" s="23" t="n">
        <v>7</v>
      </c>
      <c r="E37" s="18"/>
      <c r="F37" s="19" t="n">
        <f aca="false">E37*D37</f>
        <v>0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customFormat="false" ht="13" hidden="false" customHeight="false" outlineLevel="0" collapsed="false">
      <c r="A38" s="32" t="n">
        <f aca="false">A37+0.1</f>
        <v>302.5</v>
      </c>
      <c r="B38" s="39" t="s">
        <v>41</v>
      </c>
      <c r="C38" s="3" t="s">
        <v>35</v>
      </c>
      <c r="D38" s="23" t="n">
        <v>7</v>
      </c>
      <c r="E38" s="18"/>
      <c r="F38" s="19" t="n">
        <f aca="false">E38*D38</f>
        <v>0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</row>
    <row r="39" customFormat="false" ht="13" hidden="false" customHeight="false" outlineLevel="0" collapsed="false">
      <c r="A39" s="32" t="n">
        <f aca="false">A38+0.1</f>
        <v>302.6</v>
      </c>
      <c r="B39" s="39" t="s">
        <v>42</v>
      </c>
      <c r="C39" s="3" t="s">
        <v>35</v>
      </c>
      <c r="D39" s="23" t="n">
        <v>7</v>
      </c>
      <c r="E39" s="18"/>
      <c r="F39" s="19" t="n">
        <f aca="false">E39*D39</f>
        <v>0</v>
      </c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</row>
    <row r="40" customFormat="false" ht="13" hidden="false" customHeight="false" outlineLevel="0" collapsed="false">
      <c r="A40" s="32" t="n">
        <f aca="false">A39+0.1</f>
        <v>302.7</v>
      </c>
      <c r="B40" s="39" t="s">
        <v>43</v>
      </c>
      <c r="C40" s="3" t="s">
        <v>35</v>
      </c>
      <c r="D40" s="23" t="n">
        <v>7</v>
      </c>
      <c r="E40" s="18"/>
      <c r="F40" s="19" t="n">
        <f aca="false">E40*D40</f>
        <v>0</v>
      </c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</row>
    <row r="41" customFormat="false" ht="13" hidden="false" customHeight="false" outlineLevel="0" collapsed="false">
      <c r="A41" s="32" t="n">
        <f aca="false">A40+0.1</f>
        <v>302.8</v>
      </c>
      <c r="B41" s="39" t="s">
        <v>44</v>
      </c>
      <c r="C41" s="3" t="s">
        <v>35</v>
      </c>
      <c r="D41" s="23" t="n">
        <v>7</v>
      </c>
      <c r="E41" s="18"/>
      <c r="F41" s="19" t="n">
        <f aca="false">E41*D41</f>
        <v>0</v>
      </c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</row>
    <row r="42" customFormat="false" ht="13" hidden="false" customHeight="false" outlineLevel="0" collapsed="false">
      <c r="A42" s="32" t="n">
        <f aca="false">A41+0.1</f>
        <v>302.9</v>
      </c>
      <c r="B42" s="39" t="s">
        <v>45</v>
      </c>
      <c r="C42" s="3" t="s">
        <v>35</v>
      </c>
      <c r="D42" s="23" t="n">
        <v>7</v>
      </c>
      <c r="E42" s="18"/>
      <c r="F42" s="19" t="n">
        <f aca="false">E42*D42</f>
        <v>0</v>
      </c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</row>
    <row r="43" customFormat="false" ht="13" hidden="false" customHeight="false" outlineLevel="0" collapsed="false">
      <c r="A43" s="32" t="s">
        <v>46</v>
      </c>
      <c r="B43" s="39" t="s">
        <v>47</v>
      </c>
      <c r="C43" s="3" t="s">
        <v>35</v>
      </c>
      <c r="D43" s="23" t="n">
        <v>7</v>
      </c>
      <c r="E43" s="18"/>
      <c r="F43" s="19" t="n">
        <f aca="false">E43*D43</f>
        <v>0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</row>
    <row r="44" customFormat="false" ht="13" hidden="false" customHeight="false" outlineLevel="0" collapsed="false">
      <c r="A44" s="32" t="s">
        <v>48</v>
      </c>
      <c r="B44" s="39" t="s">
        <v>49</v>
      </c>
      <c r="C44" s="3" t="s">
        <v>35</v>
      </c>
      <c r="D44" s="23" t="n">
        <v>7</v>
      </c>
      <c r="E44" s="18"/>
      <c r="F44" s="19" t="n">
        <f aca="false">E44*D44</f>
        <v>0</v>
      </c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customFormat="false" ht="13" hidden="false" customHeight="false" outlineLevel="0" collapsed="false">
      <c r="A45" s="32" t="s">
        <v>50</v>
      </c>
      <c r="B45" s="39" t="s">
        <v>51</v>
      </c>
      <c r="C45" s="3" t="s">
        <v>35</v>
      </c>
      <c r="D45" s="23" t="n">
        <v>7</v>
      </c>
      <c r="E45" s="18"/>
      <c r="F45" s="19" t="n">
        <f aca="false">E45*D45</f>
        <v>0</v>
      </c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3" hidden="false" customHeight="false" outlineLevel="0" collapsed="false">
      <c r="A46" s="32" t="s">
        <v>52</v>
      </c>
      <c r="B46" s="39" t="s">
        <v>53</v>
      </c>
      <c r="C46" s="3" t="s">
        <v>35</v>
      </c>
      <c r="D46" s="23" t="n">
        <v>4</v>
      </c>
      <c r="E46" s="18"/>
      <c r="F46" s="19" t="n">
        <f aca="false">E46*D46</f>
        <v>0</v>
      </c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</row>
    <row r="47" customFormat="false" ht="13" hidden="false" customHeight="false" outlineLevel="0" collapsed="false">
      <c r="A47" s="32"/>
      <c r="B47" s="38"/>
      <c r="D47" s="23"/>
      <c r="E47" s="18"/>
      <c r="F47" s="19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</row>
    <row r="48" customFormat="false" ht="13" hidden="false" customHeight="false" outlineLevel="0" collapsed="false">
      <c r="A48" s="21" t="n">
        <v>303</v>
      </c>
      <c r="B48" s="22" t="s">
        <v>54</v>
      </c>
      <c r="D48" s="23"/>
      <c r="E48" s="18"/>
      <c r="F48" s="19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</row>
    <row r="49" customFormat="false" ht="25" hidden="false" customHeight="false" outlineLevel="0" collapsed="false">
      <c r="A49" s="32" t="n">
        <f aca="false">A48+0.1</f>
        <v>303.1</v>
      </c>
      <c r="B49" s="35" t="s">
        <v>55</v>
      </c>
      <c r="C49" s="3" t="s">
        <v>35</v>
      </c>
      <c r="D49" s="23" t="n">
        <f aca="false">SUM(D34:D48)</f>
        <v>68</v>
      </c>
      <c r="E49" s="18"/>
      <c r="F49" s="19" t="n">
        <f aca="false">E49*D49</f>
        <v>0</v>
      </c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</row>
    <row r="50" customFormat="false" ht="25" hidden="false" customHeight="false" outlineLevel="0" collapsed="false">
      <c r="A50" s="40" t="n">
        <f aca="false">A49+0.1</f>
        <v>303.2</v>
      </c>
      <c r="B50" s="41" t="s">
        <v>56</v>
      </c>
      <c r="C50" s="42" t="s">
        <v>35</v>
      </c>
      <c r="D50" s="43" t="n">
        <f aca="false">SUM(D30:D34)</f>
        <v>15</v>
      </c>
      <c r="E50" s="44"/>
      <c r="F50" s="45" t="n">
        <f aca="false">E50*D50</f>
        <v>0</v>
      </c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</row>
    <row r="51" customFormat="false" ht="13.5" hidden="false" customHeight="true" outlineLevel="0" collapsed="false">
      <c r="A51" s="32"/>
      <c r="B51" s="38"/>
      <c r="D51" s="23"/>
      <c r="E51" s="18"/>
      <c r="F51" s="19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</row>
    <row r="52" customFormat="false" ht="13.5" hidden="false" customHeight="true" outlineLevel="0" collapsed="false">
      <c r="A52" s="21" t="n">
        <v>304</v>
      </c>
      <c r="B52" s="22" t="s">
        <v>57</v>
      </c>
      <c r="D52" s="23"/>
      <c r="E52" s="18"/>
      <c r="F52" s="19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</row>
    <row r="53" customFormat="false" ht="13.5" hidden="false" customHeight="true" outlineLevel="0" collapsed="false">
      <c r="A53" s="21"/>
      <c r="B53" s="22"/>
      <c r="D53" s="23"/>
      <c r="E53" s="18"/>
      <c r="F53" s="19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</row>
    <row r="54" customFormat="false" ht="13.5" hidden="false" customHeight="true" outlineLevel="0" collapsed="false">
      <c r="A54" s="32" t="n">
        <f aca="false">A52+0.1</f>
        <v>304.1</v>
      </c>
      <c r="B54" s="22" t="s">
        <v>58</v>
      </c>
      <c r="C54" s="46"/>
      <c r="D54" s="47"/>
      <c r="E54" s="18"/>
      <c r="F54" s="19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</row>
    <row r="55" customFormat="false" ht="13.5" hidden="false" customHeight="true" outlineLevel="0" collapsed="false">
      <c r="A55" s="32" t="n">
        <f aca="false">A54+0.1</f>
        <v>304.2</v>
      </c>
      <c r="B55" s="35" t="s">
        <v>59</v>
      </c>
      <c r="C55" s="3" t="s">
        <v>35</v>
      </c>
      <c r="D55" s="23" t="n">
        <v>17</v>
      </c>
      <c r="E55" s="18"/>
      <c r="F55" s="19" t="n">
        <f aca="false">E55*D55</f>
        <v>0</v>
      </c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</row>
    <row r="56" customFormat="false" ht="13.5" hidden="false" customHeight="true" outlineLevel="0" collapsed="false">
      <c r="A56" s="32" t="n">
        <f aca="false">A55+0.1</f>
        <v>304.3</v>
      </c>
      <c r="B56" s="35" t="s">
        <v>60</v>
      </c>
      <c r="C56" s="3" t="s">
        <v>35</v>
      </c>
      <c r="D56" s="23" t="n">
        <v>11</v>
      </c>
      <c r="E56" s="18"/>
      <c r="F56" s="19" t="n">
        <f aca="false">E56*D56</f>
        <v>0</v>
      </c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</row>
    <row r="57" customFormat="false" ht="13.5" hidden="false" customHeight="true" outlineLevel="0" collapsed="false">
      <c r="A57" s="32" t="n">
        <f aca="false">A56+0.1</f>
        <v>304.4</v>
      </c>
      <c r="B57" s="35" t="s">
        <v>61</v>
      </c>
      <c r="C57" s="3" t="s">
        <v>35</v>
      </c>
      <c r="D57" s="23" t="n">
        <v>28</v>
      </c>
      <c r="E57" s="18"/>
      <c r="F57" s="19" t="n">
        <f aca="false">E57*D57</f>
        <v>0</v>
      </c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</row>
    <row r="58" customFormat="false" ht="13.5" hidden="false" customHeight="true" outlineLevel="0" collapsed="false">
      <c r="A58" s="32" t="n">
        <f aca="false">A57+0.1</f>
        <v>304.5</v>
      </c>
      <c r="B58" s="35" t="s">
        <v>62</v>
      </c>
      <c r="C58" s="3" t="s">
        <v>35</v>
      </c>
      <c r="D58" s="23" t="n">
        <v>5</v>
      </c>
      <c r="E58" s="18"/>
      <c r="F58" s="19" t="n">
        <f aca="false">E58*D58</f>
        <v>0</v>
      </c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</row>
    <row r="59" customFormat="false" ht="13.5" hidden="false" customHeight="true" outlineLevel="0" collapsed="false">
      <c r="A59" s="32"/>
      <c r="B59" s="35"/>
      <c r="D59" s="23"/>
      <c r="E59" s="18"/>
      <c r="F59" s="19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</row>
    <row r="60" customFormat="false" ht="13.5" hidden="false" customHeight="true" outlineLevel="0" collapsed="false">
      <c r="A60" s="21"/>
      <c r="B60" s="22" t="s">
        <v>63</v>
      </c>
      <c r="C60" s="46" t="s">
        <v>64</v>
      </c>
      <c r="D60" s="47" t="n">
        <v>325</v>
      </c>
      <c r="E60" s="18"/>
      <c r="F60" s="19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</row>
    <row r="61" customFormat="false" ht="13.5" hidden="false" customHeight="true" outlineLevel="0" collapsed="false">
      <c r="A61" s="32" t="n">
        <f aca="false">A58+0.1</f>
        <v>304.6</v>
      </c>
      <c r="B61" s="35" t="s">
        <v>65</v>
      </c>
      <c r="C61" s="3" t="s">
        <v>35</v>
      </c>
      <c r="D61" s="23" t="n">
        <v>108</v>
      </c>
      <c r="E61" s="18"/>
      <c r="F61" s="19" t="n">
        <f aca="false">E61*D61</f>
        <v>0</v>
      </c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</row>
    <row r="62" customFormat="false" ht="13.5" hidden="false" customHeight="true" outlineLevel="0" collapsed="false">
      <c r="A62" s="32" t="n">
        <f aca="false">A61+0.1</f>
        <v>304.7</v>
      </c>
      <c r="B62" s="35" t="s">
        <v>66</v>
      </c>
      <c r="C62" s="3" t="s">
        <v>35</v>
      </c>
      <c r="D62" s="23" t="n">
        <v>108</v>
      </c>
      <c r="E62" s="18"/>
      <c r="F62" s="19" t="n">
        <f aca="false">E62*D62</f>
        <v>0</v>
      </c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</row>
    <row r="63" customFormat="false" ht="13.5" hidden="false" customHeight="true" outlineLevel="0" collapsed="false">
      <c r="A63" s="32" t="n">
        <f aca="false">A62+0.1</f>
        <v>304.8</v>
      </c>
      <c r="B63" s="35" t="s">
        <v>67</v>
      </c>
      <c r="C63" s="3" t="s">
        <v>35</v>
      </c>
      <c r="D63" s="23" t="n">
        <v>108</v>
      </c>
      <c r="E63" s="18"/>
      <c r="F63" s="19" t="n">
        <f aca="false">E63*D63</f>
        <v>0</v>
      </c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</row>
    <row r="64" customFormat="false" ht="13.5" hidden="false" customHeight="true" outlineLevel="0" collapsed="false">
      <c r="A64" s="32" t="n">
        <f aca="false">A63+0.1</f>
        <v>304.9</v>
      </c>
      <c r="B64" s="35" t="s">
        <v>68</v>
      </c>
      <c r="C64" s="3" t="s">
        <v>35</v>
      </c>
      <c r="D64" s="23" t="n">
        <v>108</v>
      </c>
      <c r="E64" s="18"/>
      <c r="F64" s="19" t="n">
        <f aca="false">E64*D64</f>
        <v>0</v>
      </c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</row>
    <row r="65" customFormat="false" ht="13.5" hidden="false" customHeight="true" outlineLevel="0" collapsed="false">
      <c r="A65" s="32"/>
      <c r="B65" s="38"/>
      <c r="D65" s="23"/>
      <c r="E65" s="18"/>
      <c r="F65" s="19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</row>
    <row r="66" customFormat="false" ht="13.5" hidden="false" customHeight="true" outlineLevel="0" collapsed="false">
      <c r="A66" s="21"/>
      <c r="B66" s="22" t="s">
        <v>69</v>
      </c>
      <c r="C66" s="46" t="s">
        <v>11</v>
      </c>
      <c r="D66" s="47" t="n">
        <v>120</v>
      </c>
      <c r="E66" s="18"/>
      <c r="F66" s="19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</row>
    <row r="67" customFormat="false" ht="13.5" hidden="false" customHeight="true" outlineLevel="0" collapsed="false">
      <c r="A67" s="32" t="s">
        <v>70</v>
      </c>
      <c r="B67" s="35" t="s">
        <v>71</v>
      </c>
      <c r="C67" s="3" t="s">
        <v>35</v>
      </c>
      <c r="D67" s="23" t="n">
        <v>30</v>
      </c>
      <c r="E67" s="18"/>
      <c r="F67" s="19" t="n">
        <f aca="false">E67*D67</f>
        <v>0</v>
      </c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</row>
    <row r="68" customFormat="false" ht="13.5" hidden="false" customHeight="true" outlineLevel="0" collapsed="false">
      <c r="A68" s="32" t="s">
        <v>72</v>
      </c>
      <c r="B68" s="35" t="s">
        <v>73</v>
      </c>
      <c r="C68" s="3" t="s">
        <v>35</v>
      </c>
      <c r="D68" s="23" t="n">
        <v>30</v>
      </c>
      <c r="E68" s="18"/>
      <c r="F68" s="19" t="n">
        <f aca="false">E68*D68</f>
        <v>0</v>
      </c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</row>
    <row r="69" customFormat="false" ht="13.5" hidden="false" customHeight="true" outlineLevel="0" collapsed="false">
      <c r="A69" s="32" t="s">
        <v>74</v>
      </c>
      <c r="B69" s="35" t="s">
        <v>75</v>
      </c>
      <c r="C69" s="3" t="s">
        <v>35</v>
      </c>
      <c r="D69" s="23" t="n">
        <v>30</v>
      </c>
      <c r="E69" s="18"/>
      <c r="F69" s="19" t="n">
        <f aca="false">E69*D69</f>
        <v>0</v>
      </c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</row>
    <row r="70" customFormat="false" ht="13.5" hidden="false" customHeight="true" outlineLevel="0" collapsed="false">
      <c r="A70" s="32" t="s">
        <v>76</v>
      </c>
      <c r="B70" s="35" t="s">
        <v>77</v>
      </c>
      <c r="C70" s="3" t="s">
        <v>35</v>
      </c>
      <c r="D70" s="23" t="n">
        <v>30</v>
      </c>
      <c r="E70" s="18"/>
      <c r="F70" s="19" t="n">
        <f aca="false">E70*D70</f>
        <v>0</v>
      </c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</row>
    <row r="71" customFormat="false" ht="13.5" hidden="false" customHeight="true" outlineLevel="0" collapsed="false">
      <c r="A71" s="32"/>
      <c r="B71" s="39"/>
      <c r="D71" s="48"/>
      <c r="E71" s="18"/>
      <c r="F71" s="19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</row>
    <row r="72" customFormat="false" ht="13.5" hidden="false" customHeight="true" outlineLevel="0" collapsed="false">
      <c r="A72" s="21" t="n">
        <v>305</v>
      </c>
      <c r="B72" s="31" t="s">
        <v>78</v>
      </c>
      <c r="D72" s="48"/>
      <c r="E72" s="18"/>
      <c r="F72" s="19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</row>
    <row r="73" customFormat="false" ht="13.5" hidden="false" customHeight="true" outlineLevel="0" collapsed="false">
      <c r="A73" s="21"/>
      <c r="B73" s="31" t="s">
        <v>79</v>
      </c>
      <c r="C73" s="46" t="s">
        <v>11</v>
      </c>
      <c r="D73" s="47" t="n">
        <v>175</v>
      </c>
      <c r="E73" s="18"/>
      <c r="F73" s="19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</row>
    <row r="74" customFormat="false" ht="13.5" hidden="false" customHeight="true" outlineLevel="0" collapsed="false">
      <c r="A74" s="32" t="n">
        <f aca="false">A72+0.1</f>
        <v>305.1</v>
      </c>
      <c r="B74" s="39" t="s">
        <v>80</v>
      </c>
      <c r="C74" s="3" t="s">
        <v>35</v>
      </c>
      <c r="D74" s="23" t="n">
        <v>700</v>
      </c>
      <c r="E74" s="18"/>
      <c r="F74" s="19" t="n">
        <f aca="false">E74*D74</f>
        <v>0</v>
      </c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</row>
    <row r="75" customFormat="false" ht="13.5" hidden="false" customHeight="true" outlineLevel="0" collapsed="false">
      <c r="A75" s="32"/>
      <c r="B75" s="39"/>
      <c r="D75" s="23"/>
      <c r="E75" s="18"/>
      <c r="F75" s="19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</row>
    <row r="76" customFormat="false" ht="13.5" hidden="false" customHeight="true" outlineLevel="0" collapsed="false">
      <c r="A76" s="21"/>
      <c r="B76" s="31" t="s">
        <v>81</v>
      </c>
      <c r="C76" s="46" t="s">
        <v>11</v>
      </c>
      <c r="D76" s="47" t="n">
        <v>143</v>
      </c>
      <c r="E76" s="18"/>
      <c r="F76" s="19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</row>
    <row r="77" customFormat="false" ht="13.5" hidden="false" customHeight="true" outlineLevel="0" collapsed="false">
      <c r="A77" s="32" t="n">
        <f aca="false">A74+0.1</f>
        <v>305.2</v>
      </c>
      <c r="B77" s="39" t="s">
        <v>82</v>
      </c>
      <c r="C77" s="3" t="s">
        <v>35</v>
      </c>
      <c r="D77" s="23" t="n">
        <v>286</v>
      </c>
      <c r="E77" s="18"/>
      <c r="F77" s="19" t="n">
        <f aca="false">E77*D77</f>
        <v>0</v>
      </c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</row>
    <row r="78" customFormat="false" ht="13.5" hidden="false" customHeight="true" outlineLevel="0" collapsed="false">
      <c r="A78" s="32" t="n">
        <f aca="false">A77+0.1</f>
        <v>305.3</v>
      </c>
      <c r="B78" s="39" t="s">
        <v>83</v>
      </c>
      <c r="C78" s="3" t="s">
        <v>35</v>
      </c>
      <c r="D78" s="23" t="n">
        <v>286</v>
      </c>
      <c r="E78" s="18"/>
      <c r="F78" s="19" t="n">
        <f aca="false">E78*D78</f>
        <v>0</v>
      </c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</row>
    <row r="79" customFormat="false" ht="13.5" hidden="false" customHeight="true" outlineLevel="0" collapsed="false">
      <c r="A79" s="32"/>
      <c r="B79" s="39"/>
      <c r="D79" s="23"/>
      <c r="E79" s="18"/>
      <c r="F79" s="19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</row>
    <row r="80" customFormat="false" ht="13.5" hidden="false" customHeight="true" outlineLevel="0" collapsed="false">
      <c r="A80" s="21"/>
      <c r="B80" s="31" t="s">
        <v>84</v>
      </c>
      <c r="C80" s="46" t="s">
        <v>11</v>
      </c>
      <c r="D80" s="47" t="n">
        <v>470</v>
      </c>
      <c r="E80" s="18"/>
      <c r="F80" s="19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</row>
    <row r="81" customFormat="false" ht="13.5" hidden="false" customHeight="true" outlineLevel="0" collapsed="false">
      <c r="A81" s="32" t="n">
        <f aca="false">A78+0.1</f>
        <v>305.4</v>
      </c>
      <c r="B81" s="39" t="s">
        <v>85</v>
      </c>
      <c r="C81" s="3" t="s">
        <v>35</v>
      </c>
      <c r="D81" s="23" t="n">
        <v>1316</v>
      </c>
      <c r="E81" s="18"/>
      <c r="F81" s="19" t="n">
        <f aca="false">E81*D81</f>
        <v>0</v>
      </c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</row>
    <row r="82" customFormat="false" ht="13.5" hidden="false" customHeight="true" outlineLevel="0" collapsed="false">
      <c r="A82" s="32" t="n">
        <f aca="false">A81+0.1</f>
        <v>305.5</v>
      </c>
      <c r="B82" s="38" t="s">
        <v>86</v>
      </c>
      <c r="C82" s="3" t="s">
        <v>35</v>
      </c>
      <c r="D82" s="23" t="n">
        <v>564</v>
      </c>
      <c r="E82" s="18"/>
      <c r="F82" s="19" t="n">
        <f aca="false">E82*D82</f>
        <v>0</v>
      </c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</row>
    <row r="83" customFormat="false" ht="13.5" hidden="false" customHeight="true" outlineLevel="0" collapsed="false">
      <c r="A83" s="32"/>
      <c r="B83" s="39"/>
      <c r="D83" s="23"/>
      <c r="E83" s="18"/>
      <c r="F83" s="19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</row>
    <row r="84" customFormat="false" ht="13.5" hidden="false" customHeight="true" outlineLevel="0" collapsed="false">
      <c r="A84" s="21"/>
      <c r="B84" s="31" t="s">
        <v>87</v>
      </c>
      <c r="C84" s="46" t="s">
        <v>11</v>
      </c>
      <c r="D84" s="47" t="n">
        <v>143</v>
      </c>
      <c r="E84" s="18"/>
      <c r="F84" s="19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</row>
    <row r="85" customFormat="false" ht="13.5" hidden="false" customHeight="true" outlineLevel="0" collapsed="false">
      <c r="A85" s="32" t="n">
        <f aca="false">A82+0.1</f>
        <v>305.6</v>
      </c>
      <c r="B85" s="39" t="s">
        <v>88</v>
      </c>
      <c r="C85" s="3" t="s">
        <v>35</v>
      </c>
      <c r="D85" s="23" t="n">
        <v>572</v>
      </c>
      <c r="E85" s="18"/>
      <c r="F85" s="19" t="n">
        <f aca="false">E85*D85</f>
        <v>0</v>
      </c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</row>
    <row r="86" customFormat="false" ht="13.5" hidden="false" customHeight="true" outlineLevel="0" collapsed="false">
      <c r="A86" s="32"/>
      <c r="B86" s="39"/>
      <c r="C86" s="32"/>
      <c r="D86" s="49"/>
      <c r="E86" s="32"/>
      <c r="F86" s="39"/>
      <c r="G86" s="32"/>
      <c r="I86" s="32"/>
      <c r="J86" s="39"/>
      <c r="K86" s="32"/>
      <c r="L86" s="39"/>
      <c r="M86" s="32"/>
      <c r="N86" s="39"/>
      <c r="O86" s="32"/>
      <c r="P86" s="39"/>
      <c r="Q86" s="32"/>
      <c r="R86" s="39"/>
      <c r="S86" s="32"/>
      <c r="T86" s="39"/>
      <c r="U86" s="32"/>
      <c r="V86" s="39"/>
      <c r="W86" s="32"/>
      <c r="X86" s="39"/>
      <c r="Y86" s="32"/>
      <c r="Z86" s="39"/>
      <c r="AA86" s="32"/>
      <c r="AB86" s="39"/>
      <c r="AC86" s="32"/>
      <c r="AD86" s="39"/>
      <c r="AE86" s="32"/>
      <c r="AF86" s="39"/>
      <c r="AG86" s="32"/>
      <c r="AH86" s="39"/>
      <c r="AI86" s="32"/>
      <c r="AJ86" s="39"/>
      <c r="AK86" s="32"/>
      <c r="AL86" s="39"/>
      <c r="AM86" s="32"/>
      <c r="AN86" s="39"/>
      <c r="AO86" s="32"/>
      <c r="AP86" s="39"/>
      <c r="AQ86" s="32"/>
      <c r="AR86" s="39"/>
      <c r="AS86" s="32"/>
      <c r="AT86" s="39"/>
      <c r="AU86" s="32"/>
      <c r="AV86" s="39"/>
      <c r="AW86" s="32"/>
      <c r="AX86" s="39"/>
      <c r="AY86" s="32"/>
      <c r="AZ86" s="39"/>
      <c r="BA86" s="32"/>
      <c r="BB86" s="39"/>
      <c r="BC86" s="32"/>
      <c r="BD86" s="39"/>
      <c r="BE86" s="32"/>
      <c r="BF86" s="39"/>
      <c r="BG86" s="32"/>
      <c r="BH86" s="39"/>
      <c r="BI86" s="32"/>
      <c r="BJ86" s="39"/>
      <c r="BK86" s="32"/>
      <c r="BL86" s="39"/>
      <c r="BM86" s="32"/>
      <c r="BN86" s="39"/>
      <c r="BO86" s="32"/>
      <c r="BP86" s="39"/>
      <c r="BQ86" s="32"/>
      <c r="BR86" s="39"/>
      <c r="BS86" s="32"/>
      <c r="BT86" s="39"/>
      <c r="BU86" s="32"/>
      <c r="BV86" s="39"/>
      <c r="BW86" s="32"/>
      <c r="BX86" s="39"/>
      <c r="BY86" s="32"/>
      <c r="BZ86" s="39"/>
      <c r="CA86" s="32"/>
      <c r="CB86" s="39"/>
      <c r="CC86" s="32"/>
      <c r="CD86" s="39"/>
      <c r="CE86" s="32"/>
      <c r="CF86" s="39"/>
      <c r="CG86" s="32"/>
      <c r="CH86" s="39"/>
      <c r="CI86" s="32"/>
      <c r="CJ86" s="39"/>
      <c r="CK86" s="32"/>
      <c r="CL86" s="39"/>
      <c r="CM86" s="32"/>
      <c r="CN86" s="39"/>
      <c r="CO86" s="32"/>
      <c r="CP86" s="39"/>
      <c r="CQ86" s="32"/>
      <c r="CR86" s="39"/>
      <c r="CS86" s="32"/>
      <c r="CT86" s="39"/>
      <c r="CU86" s="32"/>
      <c r="CV86" s="39"/>
      <c r="CW86" s="32"/>
      <c r="CX86" s="39"/>
      <c r="CY86" s="32"/>
      <c r="CZ86" s="39"/>
      <c r="DA86" s="32"/>
      <c r="DB86" s="39"/>
      <c r="DC86" s="32"/>
      <c r="DD86" s="39"/>
      <c r="DE86" s="32"/>
      <c r="DF86" s="39"/>
      <c r="DG86" s="32"/>
      <c r="DH86" s="39"/>
      <c r="DI86" s="32"/>
      <c r="DJ86" s="39"/>
      <c r="DK86" s="32"/>
      <c r="DL86" s="39"/>
      <c r="DM86" s="32"/>
      <c r="DN86" s="39"/>
      <c r="DO86" s="32"/>
      <c r="DP86" s="39"/>
      <c r="DQ86" s="32"/>
      <c r="DR86" s="39"/>
      <c r="DS86" s="32"/>
      <c r="DT86" s="39"/>
      <c r="DU86" s="32"/>
      <c r="DV86" s="39"/>
      <c r="DW86" s="32"/>
      <c r="DX86" s="39"/>
      <c r="DY86" s="32"/>
      <c r="DZ86" s="39"/>
      <c r="EA86" s="32"/>
      <c r="EB86" s="39"/>
      <c r="EC86" s="32"/>
      <c r="ED86" s="39"/>
      <c r="EE86" s="32"/>
      <c r="EF86" s="39"/>
      <c r="EG86" s="32"/>
      <c r="EH86" s="39"/>
      <c r="EI86" s="32"/>
      <c r="EJ86" s="39"/>
      <c r="EK86" s="32"/>
      <c r="EL86" s="39"/>
      <c r="EM86" s="32"/>
      <c r="EN86" s="39"/>
      <c r="EO86" s="32"/>
      <c r="EP86" s="39"/>
      <c r="EQ86" s="32"/>
      <c r="ER86" s="39"/>
      <c r="ES86" s="32"/>
      <c r="ET86" s="39"/>
      <c r="EU86" s="32"/>
      <c r="EV86" s="39"/>
      <c r="EW86" s="32"/>
      <c r="EX86" s="39"/>
      <c r="EY86" s="32"/>
      <c r="EZ86" s="39"/>
      <c r="FA86" s="32"/>
      <c r="FB86" s="39"/>
      <c r="FC86" s="32"/>
      <c r="FD86" s="39"/>
      <c r="FE86" s="32"/>
      <c r="FF86" s="39"/>
      <c r="FG86" s="32"/>
      <c r="FH86" s="39"/>
      <c r="FI86" s="32"/>
      <c r="FJ86" s="39"/>
      <c r="FK86" s="32"/>
      <c r="FL86" s="39"/>
      <c r="FM86" s="32"/>
      <c r="FN86" s="39"/>
      <c r="FO86" s="32"/>
      <c r="FP86" s="39"/>
      <c r="FQ86" s="32"/>
      <c r="FR86" s="39"/>
      <c r="FS86" s="32"/>
      <c r="FT86" s="39"/>
      <c r="FU86" s="32"/>
      <c r="FV86" s="39"/>
      <c r="FW86" s="32"/>
      <c r="FX86" s="39"/>
      <c r="FY86" s="32"/>
      <c r="FZ86" s="39"/>
      <c r="GA86" s="32"/>
      <c r="GB86" s="39"/>
      <c r="GC86" s="32"/>
      <c r="GD86" s="39"/>
      <c r="GE86" s="32"/>
      <c r="GF86" s="39"/>
      <c r="GG86" s="32"/>
      <c r="GH86" s="39"/>
      <c r="GI86" s="32"/>
      <c r="GJ86" s="39"/>
      <c r="GK86" s="32"/>
      <c r="GL86" s="39"/>
      <c r="GM86" s="32"/>
      <c r="GN86" s="39"/>
      <c r="GO86" s="32"/>
      <c r="GP86" s="39"/>
      <c r="GQ86" s="32"/>
      <c r="GR86" s="39"/>
      <c r="GS86" s="32"/>
      <c r="GT86" s="39"/>
      <c r="GU86" s="32"/>
      <c r="GV86" s="39"/>
      <c r="GW86" s="32"/>
      <c r="GX86" s="39"/>
      <c r="GY86" s="32"/>
      <c r="GZ86" s="39"/>
      <c r="HA86" s="32"/>
      <c r="HB86" s="39"/>
      <c r="HC86" s="32"/>
      <c r="HD86" s="39"/>
      <c r="HE86" s="32"/>
      <c r="HF86" s="39"/>
      <c r="HG86" s="32"/>
      <c r="HH86" s="39"/>
      <c r="HI86" s="32"/>
      <c r="HJ86" s="39"/>
      <c r="HK86" s="32"/>
      <c r="HL86" s="39"/>
      <c r="HM86" s="32"/>
      <c r="HN86" s="39"/>
      <c r="HO86" s="32"/>
      <c r="HP86" s="39"/>
      <c r="HQ86" s="32"/>
      <c r="HR86" s="39"/>
      <c r="HS86" s="32"/>
      <c r="HT86" s="39"/>
      <c r="HU86" s="32"/>
      <c r="HV86" s="39"/>
      <c r="HW86" s="32"/>
      <c r="HX86" s="39"/>
      <c r="HY86" s="32"/>
      <c r="HZ86" s="39"/>
      <c r="IA86" s="32"/>
      <c r="IB86" s="39"/>
      <c r="IC86" s="32"/>
      <c r="ID86" s="39"/>
      <c r="IE86" s="32"/>
      <c r="IF86" s="39"/>
      <c r="IG86" s="32"/>
      <c r="IH86" s="39"/>
      <c r="II86" s="32"/>
      <c r="IJ86" s="39"/>
    </row>
    <row r="87" customFormat="false" ht="13.5" hidden="false" customHeight="true" outlineLevel="0" collapsed="false">
      <c r="A87" s="21"/>
      <c r="B87" s="31" t="s">
        <v>89</v>
      </c>
      <c r="C87" s="46" t="s">
        <v>11</v>
      </c>
      <c r="D87" s="47" t="n">
        <v>140</v>
      </c>
      <c r="E87" s="18"/>
      <c r="F87" s="19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</row>
    <row r="88" customFormat="false" ht="13.5" hidden="false" customHeight="true" outlineLevel="0" collapsed="false">
      <c r="A88" s="32" t="n">
        <f aca="false">A85+0.1</f>
        <v>305.7</v>
      </c>
      <c r="B88" s="38" t="s">
        <v>90</v>
      </c>
      <c r="C88" s="3" t="s">
        <v>35</v>
      </c>
      <c r="D88" s="23" t="n">
        <v>560</v>
      </c>
      <c r="E88" s="18"/>
      <c r="F88" s="19" t="n">
        <f aca="false">E88*D88</f>
        <v>0</v>
      </c>
      <c r="G88" s="20"/>
      <c r="H88" s="20"/>
      <c r="I88" s="20"/>
      <c r="J88" s="20"/>
      <c r="K88" s="20"/>
      <c r="L88" s="20"/>
      <c r="M88" s="39"/>
      <c r="N88" s="20"/>
      <c r="O88" s="20"/>
      <c r="P88" s="20"/>
      <c r="Q88" s="20"/>
      <c r="R88" s="20"/>
      <c r="S88" s="20"/>
      <c r="T88" s="20"/>
      <c r="U88" s="20"/>
      <c r="V88" s="20"/>
      <c r="W88" s="20"/>
    </row>
    <row r="89" customFormat="false" ht="13.5" hidden="false" customHeight="true" outlineLevel="0" collapsed="false">
      <c r="A89" s="32"/>
      <c r="B89" s="38"/>
      <c r="C89" s="32"/>
      <c r="D89" s="49"/>
      <c r="E89" s="32"/>
      <c r="F89" s="39"/>
      <c r="G89" s="32"/>
      <c r="H89" s="39"/>
      <c r="I89" s="32"/>
      <c r="J89" s="39"/>
      <c r="K89" s="32"/>
      <c r="L89" s="39"/>
      <c r="M89" s="32"/>
      <c r="N89" s="39"/>
      <c r="O89" s="32"/>
      <c r="P89" s="39"/>
      <c r="Q89" s="32"/>
      <c r="R89" s="39"/>
      <c r="S89" s="32"/>
      <c r="T89" s="39"/>
      <c r="U89" s="32"/>
      <c r="V89" s="39"/>
      <c r="W89" s="32"/>
      <c r="X89" s="39"/>
      <c r="Y89" s="32"/>
      <c r="Z89" s="39"/>
      <c r="AA89" s="32"/>
      <c r="AB89" s="39"/>
      <c r="AC89" s="32"/>
      <c r="AD89" s="39"/>
      <c r="AE89" s="32"/>
      <c r="AF89" s="39"/>
      <c r="AG89" s="32"/>
      <c r="AH89" s="39"/>
      <c r="AI89" s="32"/>
      <c r="AJ89" s="39"/>
      <c r="AK89" s="32"/>
      <c r="AL89" s="39"/>
      <c r="AM89" s="32"/>
      <c r="AN89" s="39"/>
      <c r="AO89" s="32"/>
      <c r="AP89" s="39"/>
      <c r="AQ89" s="32"/>
      <c r="AR89" s="39"/>
      <c r="AS89" s="32"/>
      <c r="AT89" s="39"/>
      <c r="AU89" s="32"/>
      <c r="AV89" s="39"/>
      <c r="AW89" s="32"/>
      <c r="AX89" s="39"/>
      <c r="AY89" s="32"/>
      <c r="AZ89" s="39"/>
      <c r="BA89" s="32"/>
      <c r="BB89" s="39"/>
      <c r="BC89" s="32"/>
      <c r="BD89" s="39"/>
      <c r="BE89" s="32"/>
      <c r="BF89" s="39"/>
      <c r="BG89" s="32"/>
      <c r="BH89" s="39"/>
      <c r="BI89" s="32"/>
      <c r="BJ89" s="39"/>
      <c r="BK89" s="32"/>
      <c r="BL89" s="39"/>
      <c r="BM89" s="32"/>
      <c r="BN89" s="39"/>
      <c r="BO89" s="32"/>
      <c r="BP89" s="39"/>
      <c r="BQ89" s="32"/>
      <c r="BR89" s="39"/>
      <c r="BS89" s="32"/>
      <c r="BT89" s="39"/>
      <c r="BU89" s="32"/>
      <c r="BV89" s="39"/>
      <c r="BW89" s="32"/>
      <c r="BX89" s="39"/>
      <c r="BY89" s="32"/>
      <c r="BZ89" s="39"/>
      <c r="CA89" s="32"/>
      <c r="CB89" s="39"/>
      <c r="CC89" s="32"/>
      <c r="CD89" s="39"/>
      <c r="CE89" s="32"/>
      <c r="CF89" s="39"/>
      <c r="CG89" s="32"/>
      <c r="CH89" s="39"/>
      <c r="CI89" s="32"/>
      <c r="CJ89" s="39"/>
      <c r="CK89" s="32"/>
      <c r="CL89" s="39"/>
      <c r="CM89" s="32"/>
      <c r="CN89" s="39"/>
      <c r="CO89" s="32"/>
      <c r="CP89" s="39"/>
      <c r="CQ89" s="32"/>
      <c r="CR89" s="39"/>
      <c r="CS89" s="32"/>
      <c r="CT89" s="39"/>
      <c r="CU89" s="32"/>
      <c r="CV89" s="39"/>
      <c r="CW89" s="32"/>
      <c r="CX89" s="39"/>
      <c r="CY89" s="32"/>
      <c r="CZ89" s="39"/>
      <c r="DA89" s="32"/>
      <c r="DB89" s="39"/>
      <c r="DC89" s="32"/>
      <c r="DD89" s="39"/>
      <c r="DE89" s="32"/>
      <c r="DF89" s="39"/>
      <c r="DG89" s="32"/>
      <c r="DH89" s="39"/>
      <c r="DI89" s="32"/>
      <c r="DJ89" s="39"/>
      <c r="DK89" s="32"/>
      <c r="DL89" s="39"/>
      <c r="DM89" s="32"/>
      <c r="DN89" s="39"/>
      <c r="DO89" s="32"/>
      <c r="DP89" s="39"/>
      <c r="DQ89" s="32"/>
      <c r="DR89" s="39"/>
      <c r="DS89" s="32"/>
      <c r="DT89" s="39"/>
      <c r="DU89" s="32"/>
      <c r="DV89" s="39"/>
      <c r="DW89" s="32"/>
      <c r="DX89" s="39"/>
      <c r="DY89" s="32"/>
      <c r="DZ89" s="39"/>
      <c r="EA89" s="32"/>
      <c r="EB89" s="39"/>
      <c r="EC89" s="32"/>
      <c r="ED89" s="39"/>
      <c r="EE89" s="32"/>
      <c r="EF89" s="39"/>
      <c r="EG89" s="32"/>
      <c r="EH89" s="39"/>
      <c r="EI89" s="32"/>
      <c r="EJ89" s="39"/>
      <c r="EK89" s="32"/>
      <c r="EL89" s="39"/>
      <c r="EM89" s="32"/>
      <c r="EN89" s="39"/>
      <c r="EO89" s="32"/>
      <c r="EP89" s="39"/>
      <c r="EQ89" s="32"/>
      <c r="ER89" s="39"/>
      <c r="ES89" s="32"/>
      <c r="ET89" s="39"/>
      <c r="EU89" s="32"/>
      <c r="EV89" s="39"/>
      <c r="EW89" s="32"/>
      <c r="EX89" s="39"/>
      <c r="EY89" s="32"/>
      <c r="EZ89" s="39"/>
      <c r="FA89" s="32"/>
      <c r="FB89" s="39"/>
      <c r="FC89" s="32"/>
      <c r="FD89" s="39"/>
      <c r="FE89" s="32"/>
      <c r="FF89" s="39"/>
      <c r="FG89" s="32"/>
      <c r="FH89" s="39"/>
      <c r="FI89" s="32"/>
      <c r="FJ89" s="39"/>
      <c r="FK89" s="32"/>
      <c r="FL89" s="39"/>
      <c r="FM89" s="32"/>
      <c r="FN89" s="39"/>
      <c r="FO89" s="32"/>
      <c r="FP89" s="39"/>
      <c r="FQ89" s="32"/>
      <c r="FR89" s="39"/>
      <c r="FS89" s="32"/>
      <c r="FT89" s="39"/>
      <c r="FU89" s="32"/>
      <c r="FV89" s="39"/>
      <c r="FW89" s="32"/>
      <c r="FX89" s="39"/>
      <c r="FY89" s="32"/>
      <c r="FZ89" s="39"/>
      <c r="GA89" s="32"/>
      <c r="GB89" s="39"/>
      <c r="GC89" s="32"/>
      <c r="GD89" s="39"/>
      <c r="GE89" s="32"/>
      <c r="GF89" s="39"/>
      <c r="GG89" s="32"/>
      <c r="GH89" s="39"/>
      <c r="GI89" s="32"/>
      <c r="GJ89" s="39"/>
      <c r="GK89" s="32"/>
      <c r="GL89" s="39"/>
      <c r="GM89" s="32"/>
      <c r="GN89" s="39"/>
      <c r="GO89" s="32"/>
      <c r="GP89" s="39"/>
      <c r="GQ89" s="32"/>
      <c r="GR89" s="39"/>
      <c r="GS89" s="32"/>
      <c r="GT89" s="39"/>
      <c r="GU89" s="32"/>
      <c r="GV89" s="39"/>
      <c r="GW89" s="32"/>
      <c r="GX89" s="39"/>
      <c r="GY89" s="32"/>
      <c r="GZ89" s="39"/>
      <c r="HA89" s="32"/>
      <c r="HB89" s="39"/>
      <c r="HC89" s="32"/>
      <c r="HD89" s="39"/>
      <c r="HE89" s="32"/>
      <c r="HF89" s="39"/>
      <c r="HG89" s="32"/>
      <c r="HH89" s="39"/>
      <c r="HI89" s="32"/>
      <c r="HJ89" s="39"/>
      <c r="HK89" s="32"/>
      <c r="HL89" s="39"/>
      <c r="HM89" s="32"/>
      <c r="HN89" s="39"/>
      <c r="HO89" s="32"/>
      <c r="HP89" s="39"/>
      <c r="HQ89" s="32"/>
      <c r="HR89" s="39"/>
      <c r="HS89" s="32"/>
      <c r="HT89" s="39"/>
      <c r="HU89" s="32"/>
      <c r="HV89" s="39"/>
      <c r="HW89" s="32"/>
      <c r="HX89" s="39"/>
      <c r="HY89" s="32"/>
      <c r="HZ89" s="39"/>
      <c r="IA89" s="32"/>
      <c r="IB89" s="39"/>
      <c r="IC89" s="32"/>
      <c r="ID89" s="39"/>
      <c r="IE89" s="32"/>
      <c r="IF89" s="39"/>
      <c r="IG89" s="32"/>
      <c r="IH89" s="39"/>
      <c r="II89" s="32"/>
      <c r="IJ89" s="39"/>
    </row>
    <row r="90" customFormat="false" ht="13.5" hidden="false" customHeight="true" outlineLevel="0" collapsed="false">
      <c r="A90" s="21"/>
      <c r="B90" s="22" t="s">
        <v>91</v>
      </c>
      <c r="C90" s="46" t="s">
        <v>11</v>
      </c>
      <c r="D90" s="47" t="n">
        <v>235</v>
      </c>
      <c r="E90" s="18"/>
      <c r="F90" s="19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</row>
    <row r="91" customFormat="false" ht="13.5" hidden="false" customHeight="true" outlineLevel="0" collapsed="false">
      <c r="A91" s="32" t="n">
        <f aca="false">A88+0.1</f>
        <v>305.8</v>
      </c>
      <c r="B91" s="38" t="s">
        <v>92</v>
      </c>
      <c r="C91" s="3" t="s">
        <v>35</v>
      </c>
      <c r="D91" s="23" t="n">
        <v>141</v>
      </c>
      <c r="E91" s="18"/>
      <c r="F91" s="19" t="n">
        <f aca="false">E91*D91</f>
        <v>0</v>
      </c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</row>
    <row r="92" customFormat="false" ht="13.5" hidden="false" customHeight="true" outlineLevel="0" collapsed="false">
      <c r="A92" s="32" t="n">
        <f aca="false">A91+0.1</f>
        <v>305.9</v>
      </c>
      <c r="B92" s="38" t="s">
        <v>93</v>
      </c>
      <c r="C92" s="3" t="s">
        <v>35</v>
      </c>
      <c r="D92" s="23" t="n">
        <v>658</v>
      </c>
      <c r="E92" s="18"/>
      <c r="F92" s="19" t="n">
        <f aca="false">E92*D92</f>
        <v>0</v>
      </c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</row>
    <row r="93" customFormat="false" ht="13.5" hidden="false" customHeight="true" outlineLevel="0" collapsed="false">
      <c r="A93" s="32" t="s">
        <v>94</v>
      </c>
      <c r="B93" s="38" t="s">
        <v>95</v>
      </c>
      <c r="C93" s="3" t="s">
        <v>35</v>
      </c>
      <c r="D93" s="23" t="n">
        <v>141</v>
      </c>
      <c r="E93" s="18"/>
      <c r="F93" s="19" t="n">
        <f aca="false">E93*D93</f>
        <v>0</v>
      </c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</row>
    <row r="94" customFormat="false" ht="13" hidden="false" customHeight="false" outlineLevel="0" collapsed="false">
      <c r="A94" s="21"/>
      <c r="B94" s="38"/>
      <c r="D94" s="23"/>
      <c r="E94" s="18"/>
      <c r="F94" s="19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</row>
    <row r="95" customFormat="false" ht="13.5" hidden="false" customHeight="true" outlineLevel="0" collapsed="false">
      <c r="A95" s="21" t="n">
        <v>306</v>
      </c>
      <c r="B95" s="22" t="s">
        <v>96</v>
      </c>
      <c r="D95" s="36"/>
      <c r="E95" s="18"/>
      <c r="F95" s="19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</row>
    <row r="96" customFormat="false" ht="13.5" hidden="false" customHeight="true" outlineLevel="0" collapsed="false">
      <c r="A96" s="21"/>
      <c r="B96" s="35" t="s">
        <v>97</v>
      </c>
      <c r="C96" s="3" t="s">
        <v>11</v>
      </c>
      <c r="D96" s="36" t="n">
        <v>80</v>
      </c>
      <c r="E96" s="18"/>
      <c r="F96" s="19" t="n">
        <f aca="false">E96*D96</f>
        <v>0</v>
      </c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</row>
    <row r="97" customFormat="false" ht="13.5" hidden="false" customHeight="true" outlineLevel="0" collapsed="false">
      <c r="A97" s="21"/>
      <c r="B97" s="35" t="s">
        <v>98</v>
      </c>
      <c r="C97" s="3" t="s">
        <v>11</v>
      </c>
      <c r="D97" s="36" t="n">
        <v>600</v>
      </c>
      <c r="E97" s="18"/>
      <c r="F97" s="19" t="n">
        <f aca="false">E97*D97</f>
        <v>0</v>
      </c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</row>
    <row r="98" customFormat="false" ht="13.5" hidden="false" customHeight="true" outlineLevel="0" collapsed="false">
      <c r="A98" s="50"/>
      <c r="B98" s="41" t="s">
        <v>99</v>
      </c>
      <c r="C98" s="42" t="s">
        <v>11</v>
      </c>
      <c r="D98" s="51" t="n">
        <v>2000</v>
      </c>
      <c r="E98" s="44"/>
      <c r="F98" s="45" t="n">
        <f aca="false">E98*D98</f>
        <v>0</v>
      </c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</row>
    <row r="99" customFormat="false" ht="13.5" hidden="false" customHeight="true" outlineLevel="0" collapsed="false">
      <c r="A99" s="21"/>
      <c r="B99" s="22"/>
      <c r="D99" s="36"/>
      <c r="E99" s="18"/>
      <c r="F99" s="19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</row>
    <row r="100" customFormat="false" ht="13.5" hidden="false" customHeight="true" outlineLevel="0" collapsed="false">
      <c r="A100" s="21" t="n">
        <v>307</v>
      </c>
      <c r="B100" s="22" t="s">
        <v>100</v>
      </c>
      <c r="D100" s="36"/>
      <c r="E100" s="18"/>
      <c r="F100" s="19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</row>
    <row r="101" customFormat="false" ht="13.5" hidden="false" customHeight="true" outlineLevel="0" collapsed="false">
      <c r="A101" s="32" t="n">
        <v>307.1</v>
      </c>
      <c r="B101" s="35" t="s">
        <v>101</v>
      </c>
      <c r="C101" s="3" t="s">
        <v>11</v>
      </c>
      <c r="D101" s="36" t="n">
        <f aca="false">D90+D76+D84+D73+D87+D66+D60</f>
        <v>1281</v>
      </c>
      <c r="E101" s="18"/>
      <c r="F101" s="19" t="n">
        <f aca="false">E101*D101</f>
        <v>0</v>
      </c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</row>
    <row r="102" customFormat="false" ht="13.5" hidden="false" customHeight="true" outlineLevel="0" collapsed="false">
      <c r="A102" s="32" t="n">
        <v>307.2</v>
      </c>
      <c r="B102" s="35" t="s">
        <v>102</v>
      </c>
      <c r="C102" s="3" t="s">
        <v>11</v>
      </c>
      <c r="D102" s="36" t="n">
        <f aca="false">D80</f>
        <v>470</v>
      </c>
      <c r="E102" s="18"/>
      <c r="F102" s="19" t="n">
        <f aca="false">E102*D102</f>
        <v>0</v>
      </c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</row>
    <row r="103" customFormat="false" ht="13.5" hidden="false" customHeight="true" outlineLevel="0" collapsed="false">
      <c r="A103" s="52"/>
      <c r="B103" s="25" t="s">
        <v>103</v>
      </c>
      <c r="C103" s="26"/>
      <c r="D103" s="53"/>
      <c r="E103" s="44"/>
      <c r="F103" s="28" t="n">
        <f aca="false">SUM(F26:F102)</f>
        <v>0</v>
      </c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</row>
    <row r="104" customFormat="false" ht="13.5" hidden="false" customHeight="true" outlineLevel="0" collapsed="false">
      <c r="A104" s="54" t="n">
        <v>400</v>
      </c>
      <c r="B104" s="17" t="s">
        <v>104</v>
      </c>
      <c r="C104" s="55"/>
      <c r="D104" s="56"/>
      <c r="E104" s="18"/>
      <c r="F104" s="57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</row>
    <row r="105" customFormat="false" ht="13.5" hidden="false" customHeight="true" outlineLevel="0" collapsed="false">
      <c r="A105" s="21" t="n">
        <v>401</v>
      </c>
      <c r="B105" s="17" t="s">
        <v>105</v>
      </c>
      <c r="C105" s="55" t="s">
        <v>35</v>
      </c>
      <c r="D105" s="56" t="n">
        <v>60</v>
      </c>
      <c r="E105" s="18"/>
      <c r="F105" s="19" t="n">
        <f aca="false">E105*D105</f>
        <v>0</v>
      </c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</row>
    <row r="106" customFormat="false" ht="13.5" hidden="false" customHeight="true" outlineLevel="0" collapsed="false">
      <c r="A106" s="21" t="n">
        <v>402</v>
      </c>
      <c r="B106" s="22" t="s">
        <v>106</v>
      </c>
      <c r="C106" s="3" t="s">
        <v>64</v>
      </c>
      <c r="D106" s="36" t="n">
        <v>57</v>
      </c>
      <c r="E106" s="18"/>
      <c r="F106" s="19" t="n">
        <f aca="false">E106*D106</f>
        <v>0</v>
      </c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</row>
    <row r="107" customFormat="false" ht="13.5" hidden="false" customHeight="true" outlineLevel="0" collapsed="false">
      <c r="A107" s="21" t="n">
        <v>403</v>
      </c>
      <c r="B107" s="22" t="s">
        <v>107</v>
      </c>
      <c r="C107" s="3" t="s">
        <v>8</v>
      </c>
      <c r="D107" s="36" t="n">
        <v>3</v>
      </c>
      <c r="E107" s="18"/>
      <c r="F107" s="19" t="n">
        <f aca="false">E107*D107</f>
        <v>0</v>
      </c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</row>
    <row r="108" customFormat="false" ht="13.5" hidden="false" customHeight="true" outlineLevel="0" collapsed="false">
      <c r="A108" s="21" t="n">
        <v>404</v>
      </c>
      <c r="B108" s="22" t="s">
        <v>108</v>
      </c>
      <c r="C108" s="3" t="s">
        <v>64</v>
      </c>
      <c r="D108" s="36" t="n">
        <v>28</v>
      </c>
      <c r="E108" s="18"/>
      <c r="F108" s="19" t="n">
        <f aca="false">E108*D108</f>
        <v>0</v>
      </c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</row>
    <row r="109" customFormat="false" ht="13.5" hidden="false" customHeight="true" outlineLevel="0" collapsed="false">
      <c r="A109" s="21"/>
      <c r="B109" s="25" t="s">
        <v>109</v>
      </c>
      <c r="C109" s="26"/>
      <c r="D109" s="53"/>
      <c r="E109" s="44"/>
      <c r="F109" s="28" t="n">
        <f aca="false">SUM(F105:F108)</f>
        <v>0</v>
      </c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</row>
    <row r="110" customFormat="false" ht="13.5" hidden="false" customHeight="true" outlineLevel="0" collapsed="false">
      <c r="A110" s="54" t="n">
        <v>500</v>
      </c>
      <c r="B110" s="58" t="s">
        <v>110</v>
      </c>
      <c r="D110" s="36"/>
      <c r="E110" s="18"/>
      <c r="F110" s="59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</row>
    <row r="111" customFormat="false" ht="13.5" hidden="false" customHeight="true" outlineLevel="0" collapsed="false">
      <c r="A111" s="21" t="n">
        <v>501</v>
      </c>
      <c r="B111" s="31" t="s">
        <v>111</v>
      </c>
      <c r="D111" s="36"/>
      <c r="E111" s="18"/>
      <c r="F111" s="19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</row>
    <row r="112" customFormat="false" ht="13.5" hidden="false" customHeight="true" outlineLevel="0" collapsed="false">
      <c r="A112" s="32"/>
      <c r="B112" s="33" t="s">
        <v>112</v>
      </c>
      <c r="C112" s="3" t="s">
        <v>35</v>
      </c>
      <c r="D112" s="36" t="n">
        <f aca="false">D49+D50</f>
        <v>83</v>
      </c>
      <c r="E112" s="18"/>
      <c r="F112" s="19" t="n">
        <f aca="false">E112*D112</f>
        <v>0</v>
      </c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</row>
    <row r="113" customFormat="false" ht="13.5" hidden="false" customHeight="true" outlineLevel="0" collapsed="false">
      <c r="A113" s="21" t="n">
        <v>502</v>
      </c>
      <c r="B113" s="31" t="s">
        <v>113</v>
      </c>
      <c r="D113" s="36"/>
      <c r="E113" s="18"/>
      <c r="F113" s="19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</row>
    <row r="114" customFormat="false" ht="13.5" hidden="false" customHeight="true" outlineLevel="0" collapsed="false">
      <c r="A114" s="32"/>
      <c r="B114" s="33" t="s">
        <v>112</v>
      </c>
      <c r="C114" s="3" t="s">
        <v>64</v>
      </c>
      <c r="D114" s="36" t="n">
        <f aca="false">D60+D66</f>
        <v>445</v>
      </c>
      <c r="E114" s="18"/>
      <c r="F114" s="19" t="n">
        <f aca="false">E114*D114</f>
        <v>0</v>
      </c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</row>
    <row r="115" customFormat="false" ht="13.5" hidden="false" customHeight="true" outlineLevel="0" collapsed="false">
      <c r="A115" s="21" t="n">
        <v>503</v>
      </c>
      <c r="B115" s="31" t="s">
        <v>114</v>
      </c>
      <c r="D115" s="36"/>
      <c r="E115" s="18"/>
      <c r="F115" s="19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</row>
    <row r="116" customFormat="false" ht="13.5" hidden="false" customHeight="true" outlineLevel="0" collapsed="false">
      <c r="A116" s="32"/>
      <c r="B116" s="33" t="s">
        <v>112</v>
      </c>
      <c r="C116" s="3" t="s">
        <v>11</v>
      </c>
      <c r="D116" s="36" t="n">
        <f aca="false">D101+D102</f>
        <v>1751</v>
      </c>
      <c r="E116" s="18"/>
      <c r="F116" s="19" t="n">
        <f aca="false">E116*D116</f>
        <v>0</v>
      </c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</row>
    <row r="117" customFormat="false" ht="13.5" hidden="false" customHeight="true" outlineLevel="0" collapsed="false">
      <c r="A117" s="21" t="n">
        <v>504</v>
      </c>
      <c r="B117" s="31" t="s">
        <v>115</v>
      </c>
      <c r="D117" s="36"/>
      <c r="E117" s="18"/>
      <c r="F117" s="19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</row>
    <row r="118" customFormat="false" ht="13.5" hidden="false" customHeight="true" outlineLevel="0" collapsed="false">
      <c r="A118" s="32"/>
      <c r="B118" s="33" t="s">
        <v>112</v>
      </c>
      <c r="C118" s="3" t="s">
        <v>11</v>
      </c>
      <c r="D118" s="36" t="n">
        <f aca="false">D96+D97+D98</f>
        <v>2680</v>
      </c>
      <c r="E118" s="18"/>
      <c r="F118" s="19" t="n">
        <f aca="false">E118*D118</f>
        <v>0</v>
      </c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</row>
    <row r="119" customFormat="false" ht="13.5" hidden="false" customHeight="true" outlineLevel="0" collapsed="false">
      <c r="A119" s="60"/>
      <c r="B119" s="61" t="s">
        <v>116</v>
      </c>
      <c r="C119" s="62"/>
      <c r="D119" s="63"/>
      <c r="E119" s="62"/>
      <c r="F119" s="64" t="n">
        <f aca="false">SUM(F112:F118)</f>
        <v>0</v>
      </c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</row>
    <row r="120" customFormat="false" ht="13.5" hidden="false" customHeight="true" outlineLevel="0" collapsed="false">
      <c r="A120" s="65"/>
      <c r="B120" s="66"/>
      <c r="C120" s="67"/>
      <c r="D120" s="68"/>
      <c r="E120" s="67"/>
      <c r="F120" s="69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</row>
    <row r="121" customFormat="false" ht="20" hidden="false" customHeight="false" outlineLevel="0" collapsed="false">
      <c r="A121" s="70"/>
      <c r="B121" s="71" t="s">
        <v>117</v>
      </c>
      <c r="C121" s="72"/>
      <c r="D121" s="73"/>
      <c r="E121" s="74"/>
      <c r="F121" s="75"/>
    </row>
    <row r="122" customFormat="false" ht="36" hidden="false" customHeight="true" outlineLevel="0" collapsed="false">
      <c r="A122" s="76" t="n">
        <v>100</v>
      </c>
      <c r="B122" s="77" t="str">
        <f aca="false">+B2</f>
        <v>  TRAVAUX PRELIMINAIRES</v>
      </c>
      <c r="C122" s="77"/>
      <c r="D122" s="77"/>
      <c r="E122" s="77"/>
      <c r="F122" s="78" t="n">
        <f aca="false">+F6</f>
        <v>0</v>
      </c>
    </row>
    <row r="123" customFormat="false" ht="36" hidden="false" customHeight="true" outlineLevel="0" collapsed="false">
      <c r="A123" s="76" t="n">
        <v>200</v>
      </c>
      <c r="B123" s="77" t="str">
        <f aca="false">+B7</f>
        <v>  TERRASSEMENTS</v>
      </c>
      <c r="C123" s="77"/>
      <c r="D123" s="77"/>
      <c r="E123" s="77"/>
      <c r="F123" s="78" t="n">
        <f aca="false">F23</f>
        <v>0</v>
      </c>
    </row>
    <row r="124" customFormat="false" ht="36" hidden="false" customHeight="true" outlineLevel="0" collapsed="false">
      <c r="A124" s="76" t="n">
        <v>300</v>
      </c>
      <c r="B124" s="77" t="str">
        <f aca="false">+B24</f>
        <v>  PLANTATIONS</v>
      </c>
      <c r="C124" s="77"/>
      <c r="D124" s="77"/>
      <c r="E124" s="77"/>
      <c r="F124" s="78" t="n">
        <f aca="false">F103</f>
        <v>0</v>
      </c>
    </row>
    <row r="125" customFormat="false" ht="36" hidden="false" customHeight="true" outlineLevel="0" collapsed="false">
      <c r="A125" s="76" t="n">
        <v>500</v>
      </c>
      <c r="B125" s="79" t="s">
        <v>118</v>
      </c>
      <c r="C125" s="80"/>
      <c r="D125" s="81"/>
      <c r="E125" s="80"/>
      <c r="F125" s="78" t="n">
        <f aca="false">F109</f>
        <v>0</v>
      </c>
    </row>
    <row r="126" customFormat="false" ht="14" hidden="false" customHeight="false" outlineLevel="0" collapsed="false">
      <c r="A126" s="76" t="n">
        <v>600</v>
      </c>
      <c r="B126" s="77" t="str">
        <f aca="false">+B110</f>
        <v>  TRAVAUX D'ENTRETIEN</v>
      </c>
      <c r="C126" s="77"/>
      <c r="D126" s="77"/>
      <c r="E126" s="77"/>
      <c r="F126" s="78" t="n">
        <f aca="false">F119</f>
        <v>0</v>
      </c>
    </row>
    <row r="127" customFormat="false" ht="12.5" hidden="false" customHeight="false" outlineLevel="0" collapsed="false">
      <c r="A127" s="82"/>
      <c r="B127" s="83"/>
      <c r="C127" s="84"/>
      <c r="D127" s="85"/>
      <c r="E127" s="86"/>
      <c r="F127" s="87"/>
    </row>
    <row r="128" customFormat="false" ht="15.5" hidden="false" customHeight="false" outlineLevel="0" collapsed="false">
      <c r="A128" s="88"/>
      <c r="B128" s="89" t="s">
        <v>119</v>
      </c>
      <c r="C128" s="90"/>
      <c r="D128" s="91"/>
      <c r="E128" s="92"/>
      <c r="F128" s="93" t="n">
        <f aca="false">SUM(F122:F126)</f>
        <v>0</v>
      </c>
      <c r="G128" s="94"/>
    </row>
    <row r="129" customFormat="false" ht="15.5" hidden="false" customHeight="false" outlineLevel="0" collapsed="false">
      <c r="A129" s="88"/>
      <c r="B129" s="95"/>
      <c r="C129" s="90"/>
      <c r="D129" s="91"/>
      <c r="E129" s="92"/>
      <c r="F129" s="96"/>
    </row>
    <row r="130" customFormat="false" ht="15.5" hidden="false" customHeight="false" outlineLevel="0" collapsed="false">
      <c r="A130" s="97"/>
      <c r="B130" s="89" t="s">
        <v>120</v>
      </c>
      <c r="C130" s="90"/>
      <c r="D130" s="91"/>
      <c r="E130" s="92"/>
      <c r="F130" s="93" t="n">
        <f aca="false">F128*20%</f>
        <v>0</v>
      </c>
    </row>
    <row r="131" customFormat="false" ht="15.5" hidden="false" customHeight="false" outlineLevel="0" collapsed="false">
      <c r="A131" s="88"/>
      <c r="B131" s="95"/>
      <c r="C131" s="90"/>
      <c r="D131" s="91"/>
      <c r="E131" s="92"/>
      <c r="F131" s="96"/>
    </row>
    <row r="132" customFormat="false" ht="15.5" hidden="false" customHeight="false" outlineLevel="0" collapsed="false">
      <c r="A132" s="88"/>
      <c r="B132" s="89" t="s">
        <v>121</v>
      </c>
      <c r="C132" s="90"/>
      <c r="D132" s="91"/>
      <c r="E132" s="92"/>
      <c r="F132" s="98" t="n">
        <f aca="false">F128+F130</f>
        <v>0</v>
      </c>
    </row>
    <row r="133" customFormat="false" ht="13" hidden="false" customHeight="false" outlineLevel="0" collapsed="false">
      <c r="A133" s="99"/>
      <c r="B133" s="100"/>
      <c r="C133" s="101"/>
      <c r="D133" s="102"/>
      <c r="E133" s="103"/>
      <c r="F133" s="104"/>
    </row>
    <row r="134" customFormat="false" ht="13" hidden="false" customHeight="false" outlineLevel="0" collapsed="false">
      <c r="A134" s="82"/>
      <c r="B134" s="83"/>
      <c r="C134" s="84"/>
      <c r="D134" s="85"/>
      <c r="E134" s="86"/>
      <c r="F134" s="105"/>
    </row>
    <row r="135" customFormat="false" ht="27.75" hidden="false" customHeight="true" outlineLevel="0" collapsed="false">
      <c r="A135" s="106"/>
      <c r="B135" s="107"/>
      <c r="C135" s="108"/>
      <c r="D135" s="109"/>
      <c r="E135" s="110"/>
      <c r="F135" s="111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</row>
    <row r="136" customFormat="false" ht="13.5" hidden="false" customHeight="true" outlineLevel="0" collapsed="false">
      <c r="A136" s="112"/>
      <c r="B136" s="113"/>
      <c r="C136" s="114"/>
      <c r="D136" s="115"/>
      <c r="E136" s="110"/>
      <c r="F136" s="116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</row>
    <row r="137" customFormat="false" ht="13.5" hidden="false" customHeight="true" outlineLevel="0" collapsed="false">
      <c r="A137" s="112"/>
      <c r="B137" s="113"/>
      <c r="C137" s="114"/>
      <c r="D137" s="115"/>
      <c r="E137" s="110"/>
      <c r="F137" s="116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</row>
    <row r="138" customFormat="false" ht="13.5" hidden="false" customHeight="true" outlineLevel="0" collapsed="false">
      <c r="A138" s="112"/>
      <c r="B138" s="113"/>
      <c r="C138" s="114"/>
      <c r="D138" s="115"/>
      <c r="E138" s="110"/>
      <c r="F138" s="116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</row>
    <row r="139" customFormat="false" ht="13.5" hidden="false" customHeight="true" outlineLevel="0" collapsed="false">
      <c r="A139" s="112"/>
      <c r="B139" s="113"/>
      <c r="C139" s="114"/>
      <c r="D139" s="115"/>
      <c r="E139" s="110"/>
      <c r="F139" s="116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</row>
    <row r="140" customFormat="false" ht="13.5" hidden="false" customHeight="true" outlineLevel="0" collapsed="false">
      <c r="A140" s="112"/>
      <c r="B140" s="113"/>
      <c r="C140" s="114"/>
      <c r="D140" s="115"/>
      <c r="E140" s="110"/>
      <c r="F140" s="116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</row>
    <row r="141" customFormat="false" ht="13" hidden="false" customHeight="false" outlineLevel="0" collapsed="false">
      <c r="A141" s="112"/>
      <c r="B141" s="113"/>
      <c r="C141" s="114"/>
      <c r="D141" s="115"/>
      <c r="E141" s="110"/>
      <c r="F141" s="116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</row>
    <row r="142" customFormat="false" ht="12.5" hidden="false" customHeight="false" outlineLevel="0" collapsed="false">
      <c r="A142" s="115"/>
      <c r="B142" s="117"/>
      <c r="C142" s="114"/>
      <c r="D142" s="115"/>
      <c r="E142" s="110"/>
      <c r="F142" s="116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</row>
    <row r="143" customFormat="false" ht="13.5" hidden="false" customHeight="true" outlineLevel="0" collapsed="false">
      <c r="A143" s="112"/>
      <c r="B143" s="113"/>
      <c r="C143" s="114"/>
      <c r="D143" s="115"/>
      <c r="E143" s="110"/>
      <c r="F143" s="116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</row>
    <row r="144" customFormat="false" ht="13.5" hidden="false" customHeight="true" outlineLevel="0" collapsed="false">
      <c r="A144" s="112"/>
      <c r="B144" s="113"/>
      <c r="C144" s="118"/>
      <c r="D144" s="112"/>
      <c r="E144" s="110"/>
      <c r="F144" s="116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</row>
    <row r="145" customFormat="false" ht="13.5" hidden="false" customHeight="true" outlineLevel="0" collapsed="false">
      <c r="A145" s="115"/>
      <c r="B145" s="117"/>
      <c r="C145" s="114"/>
      <c r="D145" s="115"/>
      <c r="E145" s="110"/>
      <c r="F145" s="116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</row>
    <row r="146" customFormat="false" ht="13.5" hidden="false" customHeight="true" outlineLevel="0" collapsed="false">
      <c r="A146" s="115"/>
      <c r="B146" s="117"/>
      <c r="C146" s="114"/>
      <c r="D146" s="115"/>
      <c r="E146" s="110"/>
      <c r="F146" s="116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</row>
    <row r="147" customFormat="false" ht="13.5" hidden="false" customHeight="true" outlineLevel="0" collapsed="false">
      <c r="A147" s="115"/>
      <c r="B147" s="117"/>
      <c r="C147" s="114"/>
      <c r="D147" s="115"/>
      <c r="E147" s="110"/>
      <c r="F147" s="116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</row>
    <row r="148" customFormat="false" ht="13.5" hidden="false" customHeight="true" outlineLevel="0" collapsed="false">
      <c r="A148" s="115"/>
      <c r="B148" s="117"/>
      <c r="C148" s="114"/>
      <c r="D148" s="115"/>
      <c r="E148" s="110"/>
      <c r="F148" s="116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</row>
    <row r="149" customFormat="false" ht="13.5" hidden="false" customHeight="true" outlineLevel="0" collapsed="false">
      <c r="A149" s="115"/>
      <c r="B149" s="117"/>
      <c r="C149" s="114"/>
      <c r="D149" s="115"/>
      <c r="E149" s="110"/>
      <c r="F149" s="116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</row>
    <row r="150" customFormat="false" ht="13.5" hidden="false" customHeight="true" outlineLevel="0" collapsed="false">
      <c r="A150" s="112"/>
      <c r="B150" s="113"/>
      <c r="C150" s="114"/>
      <c r="D150" s="115"/>
      <c r="E150" s="110"/>
      <c r="F150" s="116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</row>
    <row r="151" customFormat="false" ht="13.5" hidden="false" customHeight="true" outlineLevel="0" collapsed="false">
      <c r="A151" s="112"/>
      <c r="B151" s="113"/>
      <c r="C151" s="114"/>
      <c r="D151" s="115"/>
      <c r="E151" s="110"/>
      <c r="F151" s="116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</row>
    <row r="152" customFormat="false" ht="13.5" hidden="false" customHeight="true" outlineLevel="0" collapsed="false">
      <c r="A152" s="115"/>
      <c r="B152" s="117"/>
      <c r="C152" s="114"/>
      <c r="D152" s="115"/>
      <c r="E152" s="110"/>
      <c r="F152" s="116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</row>
    <row r="153" customFormat="false" ht="13.5" hidden="false" customHeight="true" outlineLevel="0" collapsed="false">
      <c r="A153" s="115"/>
      <c r="B153" s="117"/>
      <c r="C153" s="114"/>
      <c r="D153" s="115"/>
      <c r="E153" s="110"/>
      <c r="F153" s="116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</row>
    <row r="154" s="121" customFormat="true" ht="36" hidden="false" customHeight="true" outlineLevel="0" collapsed="false">
      <c r="A154" s="115"/>
      <c r="B154" s="119"/>
      <c r="C154" s="114"/>
      <c r="D154" s="115"/>
      <c r="E154" s="120"/>
      <c r="F154" s="116"/>
    </row>
    <row r="155" s="121" customFormat="true" ht="8.25" hidden="false" customHeight="true" outlineLevel="0" collapsed="false">
      <c r="A155" s="115"/>
      <c r="B155" s="117"/>
      <c r="C155" s="114"/>
      <c r="D155" s="115"/>
      <c r="E155" s="110"/>
      <c r="F155" s="116"/>
    </row>
    <row r="156" customFormat="false" ht="36" hidden="false" customHeight="true" outlineLevel="0" collapsed="false">
      <c r="A156" s="122"/>
      <c r="B156" s="123"/>
      <c r="C156" s="124"/>
      <c r="D156" s="122"/>
      <c r="E156" s="125"/>
      <c r="F156" s="126"/>
    </row>
    <row r="157" customFormat="false" ht="36" hidden="false" customHeight="true" outlineLevel="0" collapsed="false">
      <c r="A157" s="127"/>
      <c r="B157" s="128"/>
      <c r="C157" s="128"/>
      <c r="D157" s="128"/>
      <c r="E157" s="128"/>
      <c r="F157" s="111"/>
    </row>
    <row r="158" customFormat="false" ht="14" hidden="false" customHeight="false" outlineLevel="0" collapsed="false">
      <c r="A158" s="127"/>
      <c r="B158" s="128"/>
      <c r="C158" s="128"/>
      <c r="D158" s="128"/>
      <c r="E158" s="128"/>
      <c r="F158" s="111"/>
    </row>
    <row r="159" customFormat="false" ht="12.5" hidden="false" customHeight="false" outlineLevel="0" collapsed="false">
      <c r="A159" s="115"/>
      <c r="B159" s="117"/>
      <c r="C159" s="114"/>
      <c r="D159" s="115"/>
      <c r="E159" s="110"/>
      <c r="F159" s="116"/>
    </row>
    <row r="160" customFormat="false" ht="15.5" hidden="false" customHeight="false" outlineLevel="0" collapsed="false">
      <c r="A160" s="115"/>
      <c r="B160" s="129"/>
      <c r="C160" s="130"/>
      <c r="D160" s="131"/>
      <c r="E160" s="132"/>
      <c r="F160" s="126"/>
    </row>
    <row r="161" customFormat="false" ht="15.5" hidden="false" customHeight="false" outlineLevel="0" collapsed="false">
      <c r="A161" s="115"/>
      <c r="B161" s="133"/>
      <c r="C161" s="130"/>
      <c r="D161" s="131"/>
      <c r="E161" s="132"/>
      <c r="F161" s="126"/>
    </row>
    <row r="162" customFormat="false" ht="15.5" hidden="false" customHeight="false" outlineLevel="0" collapsed="false">
      <c r="A162" s="115"/>
      <c r="B162" s="129"/>
      <c r="C162" s="130"/>
      <c r="D162" s="131"/>
      <c r="E162" s="132"/>
      <c r="F162" s="126"/>
    </row>
    <row r="163" customFormat="false" ht="15.5" hidden="false" customHeight="false" outlineLevel="0" collapsed="false">
      <c r="A163" s="115"/>
      <c r="B163" s="133"/>
      <c r="C163" s="130"/>
      <c r="D163" s="131"/>
      <c r="E163" s="132"/>
      <c r="F163" s="126"/>
    </row>
    <row r="164" customFormat="false" ht="15.5" hidden="false" customHeight="false" outlineLevel="0" collapsed="false">
      <c r="A164" s="115"/>
      <c r="B164" s="129"/>
      <c r="C164" s="130"/>
      <c r="D164" s="131"/>
      <c r="E164" s="132"/>
      <c r="F164" s="126"/>
    </row>
    <row r="165" customFormat="false" ht="12.5" hidden="false" customHeight="false" outlineLevel="0" collapsed="false">
      <c r="A165" s="115"/>
      <c r="B165" s="117"/>
      <c r="C165" s="114"/>
      <c r="D165" s="115"/>
      <c r="E165" s="110"/>
      <c r="F165" s="116"/>
    </row>
    <row r="166" customFormat="false" ht="12.5" hidden="false" customHeight="false" outlineLevel="0" collapsed="false">
      <c r="A166" s="115"/>
      <c r="B166" s="117"/>
      <c r="C166" s="114"/>
      <c r="D166" s="115"/>
      <c r="E166" s="110"/>
      <c r="F166" s="116"/>
    </row>
    <row r="167" customFormat="false" ht="30" hidden="false" customHeight="true" outlineLevel="0" collapsed="false">
      <c r="A167" s="106"/>
      <c r="B167" s="107"/>
      <c r="C167" s="108"/>
      <c r="D167" s="109"/>
      <c r="E167" s="110"/>
      <c r="F167" s="111"/>
    </row>
    <row r="168" customFormat="false" ht="13" hidden="false" customHeight="false" outlineLevel="0" collapsed="false">
      <c r="A168" s="106"/>
      <c r="B168" s="107"/>
      <c r="C168" s="114"/>
      <c r="D168" s="115"/>
      <c r="E168" s="110"/>
      <c r="F168" s="116"/>
    </row>
    <row r="169" customFormat="false" ht="13" hidden="false" customHeight="false" outlineLevel="0" collapsed="false">
      <c r="A169" s="112"/>
      <c r="B169" s="113"/>
      <c r="C169" s="114"/>
      <c r="D169" s="115"/>
      <c r="E169" s="110"/>
      <c r="F169" s="116"/>
    </row>
    <row r="170" customFormat="false" ht="12.5" hidden="false" customHeight="false" outlineLevel="0" collapsed="false">
      <c r="A170" s="115"/>
      <c r="B170" s="117"/>
      <c r="C170" s="114"/>
      <c r="D170" s="115"/>
      <c r="E170" s="110"/>
      <c r="F170" s="116"/>
    </row>
    <row r="171" customFormat="false" ht="13" hidden="false" customHeight="false" outlineLevel="0" collapsed="false">
      <c r="A171" s="112"/>
      <c r="B171" s="117"/>
      <c r="C171" s="114"/>
      <c r="D171" s="115"/>
      <c r="E171" s="110"/>
      <c r="F171" s="116"/>
    </row>
    <row r="172" customFormat="false" ht="14.25" hidden="false" customHeight="true" outlineLevel="0" collapsed="false">
      <c r="A172" s="134"/>
      <c r="B172" s="135"/>
      <c r="C172" s="136"/>
      <c r="D172" s="137"/>
      <c r="E172" s="138"/>
      <c r="F172" s="139"/>
    </row>
    <row r="173" customFormat="false" ht="12.5" hidden="false" customHeight="false" outlineLevel="0" collapsed="false">
      <c r="A173" s="115"/>
      <c r="B173" s="117"/>
      <c r="C173" s="114"/>
      <c r="D173" s="115"/>
      <c r="E173" s="110"/>
      <c r="F173" s="116"/>
    </row>
    <row r="174" customFormat="false" ht="12.5" hidden="false" customHeight="false" outlineLevel="0" collapsed="false">
      <c r="A174" s="115"/>
      <c r="B174" s="117"/>
      <c r="C174" s="114"/>
      <c r="D174" s="115"/>
      <c r="E174" s="110"/>
      <c r="F174" s="116"/>
    </row>
    <row r="175" customFormat="false" ht="12.5" hidden="false" customHeight="false" outlineLevel="0" collapsed="false">
      <c r="A175" s="115"/>
      <c r="B175" s="117"/>
      <c r="C175" s="114"/>
      <c r="D175" s="115"/>
      <c r="E175" s="110"/>
      <c r="F175" s="116"/>
    </row>
    <row r="176" customFormat="false" ht="13" hidden="false" customHeight="false" outlineLevel="0" collapsed="false">
      <c r="A176" s="112"/>
      <c r="B176" s="113"/>
      <c r="C176" s="114"/>
      <c r="D176" s="115"/>
      <c r="E176" s="110"/>
      <c r="F176" s="116"/>
    </row>
    <row r="177" customFormat="false" ht="13" hidden="false" customHeight="false" outlineLevel="0" collapsed="false">
      <c r="A177" s="112"/>
      <c r="B177" s="113"/>
      <c r="C177" s="114"/>
      <c r="D177" s="115"/>
      <c r="E177" s="110"/>
      <c r="F177" s="116"/>
    </row>
    <row r="178" customFormat="false" ht="13" hidden="false" customHeight="false" outlineLevel="0" collapsed="false">
      <c r="A178" s="112"/>
      <c r="B178" s="113"/>
      <c r="C178" s="114"/>
      <c r="D178" s="115"/>
      <c r="E178" s="110"/>
      <c r="F178" s="116"/>
    </row>
    <row r="179" customFormat="false" ht="14" hidden="false" customHeight="false" outlineLevel="0" collapsed="false">
      <c r="A179" s="127"/>
      <c r="B179" s="119"/>
      <c r="C179" s="108"/>
      <c r="D179" s="109"/>
      <c r="E179" s="108"/>
      <c r="F179" s="111"/>
    </row>
    <row r="180" customFormat="false" ht="13" hidden="false" customHeight="false" outlineLevel="0" collapsed="false">
      <c r="A180" s="106"/>
      <c r="B180" s="107"/>
      <c r="C180" s="114"/>
      <c r="D180" s="115"/>
      <c r="E180" s="110"/>
      <c r="F180" s="116"/>
    </row>
    <row r="181" customFormat="false" ht="13" hidden="false" customHeight="false" outlineLevel="0" collapsed="false">
      <c r="A181" s="112"/>
      <c r="B181" s="113"/>
      <c r="C181" s="114"/>
      <c r="D181" s="115"/>
      <c r="E181" s="110"/>
      <c r="F181" s="116"/>
    </row>
    <row r="182" customFormat="false" ht="12.5" hidden="false" customHeight="false" outlineLevel="0" collapsed="false">
      <c r="A182" s="115"/>
      <c r="B182" s="117"/>
      <c r="C182" s="114"/>
      <c r="D182" s="115"/>
      <c r="E182" s="110"/>
      <c r="F182" s="116"/>
    </row>
    <row r="183" customFormat="false" ht="13" hidden="false" customHeight="false" outlineLevel="0" collapsed="false">
      <c r="A183" s="112"/>
      <c r="B183" s="113"/>
      <c r="C183" s="114"/>
      <c r="D183" s="115"/>
      <c r="E183" s="110"/>
      <c r="F183" s="116"/>
    </row>
    <row r="184" customFormat="false" ht="13" hidden="false" customHeight="false" outlineLevel="0" collapsed="false">
      <c r="A184" s="112"/>
      <c r="B184" s="113"/>
      <c r="C184" s="114"/>
      <c r="D184" s="115"/>
      <c r="E184" s="110"/>
      <c r="F184" s="116"/>
    </row>
    <row r="185" customFormat="false" ht="13" hidden="false" customHeight="false" outlineLevel="0" collapsed="false">
      <c r="A185" s="115"/>
      <c r="B185" s="140"/>
      <c r="C185" s="114"/>
      <c r="D185" s="115"/>
      <c r="E185" s="110"/>
      <c r="F185" s="116"/>
    </row>
    <row r="186" customFormat="false" ht="13" hidden="false" customHeight="false" outlineLevel="0" collapsed="false">
      <c r="A186" s="115"/>
      <c r="B186" s="140"/>
      <c r="C186" s="114"/>
      <c r="D186" s="115"/>
      <c r="E186" s="110"/>
      <c r="F186" s="116"/>
    </row>
    <row r="187" customFormat="false" ht="13" hidden="false" customHeight="false" outlineLevel="0" collapsed="false">
      <c r="A187" s="115"/>
      <c r="B187" s="140"/>
      <c r="C187" s="114"/>
      <c r="D187" s="115"/>
      <c r="E187" s="110"/>
      <c r="F187" s="116"/>
    </row>
    <row r="188" customFormat="false" ht="13" hidden="false" customHeight="false" outlineLevel="0" collapsed="false">
      <c r="A188" s="115"/>
      <c r="B188" s="140"/>
      <c r="C188" s="114"/>
      <c r="D188" s="115"/>
      <c r="E188" s="110"/>
      <c r="F188" s="116"/>
    </row>
    <row r="189" customFormat="false" ht="13" hidden="false" customHeight="false" outlineLevel="0" collapsed="false">
      <c r="A189" s="112"/>
      <c r="B189" s="113"/>
      <c r="C189" s="114"/>
      <c r="D189" s="115"/>
      <c r="E189" s="110"/>
      <c r="F189" s="116"/>
    </row>
    <row r="190" customFormat="false" ht="12.5" hidden="false" customHeight="false" outlineLevel="0" collapsed="false">
      <c r="A190" s="115"/>
      <c r="B190" s="117"/>
      <c r="C190" s="114"/>
      <c r="D190" s="115"/>
      <c r="E190" s="110"/>
      <c r="F190" s="116"/>
    </row>
    <row r="191" customFormat="false" ht="12.5" hidden="false" customHeight="false" outlineLevel="0" collapsed="false">
      <c r="A191" s="115"/>
      <c r="B191" s="117"/>
      <c r="C191" s="114"/>
      <c r="D191" s="115"/>
      <c r="E191" s="110"/>
      <c r="F191" s="116"/>
    </row>
    <row r="192" customFormat="false" ht="13" hidden="false" customHeight="false" outlineLevel="0" collapsed="false">
      <c r="A192" s="112"/>
      <c r="B192" s="113"/>
      <c r="C192" s="118"/>
      <c r="D192" s="112"/>
      <c r="E192" s="110"/>
      <c r="F192" s="116"/>
    </row>
    <row r="193" customFormat="false" ht="13" hidden="false" customHeight="false" outlineLevel="0" collapsed="false">
      <c r="A193" s="115"/>
      <c r="B193" s="140"/>
      <c r="C193" s="114"/>
      <c r="D193" s="115"/>
      <c r="E193" s="110"/>
      <c r="F193" s="116"/>
    </row>
    <row r="194" customFormat="false" ht="13" hidden="false" customHeight="false" outlineLevel="0" collapsed="false">
      <c r="A194" s="115"/>
      <c r="B194" s="140"/>
      <c r="C194" s="114"/>
      <c r="D194" s="115"/>
      <c r="E194" s="110"/>
      <c r="F194" s="116"/>
    </row>
    <row r="195" customFormat="false" ht="12.5" hidden="false" customHeight="false" outlineLevel="0" collapsed="false">
      <c r="A195" s="115"/>
      <c r="B195" s="117"/>
      <c r="C195" s="114"/>
      <c r="D195" s="115"/>
      <c r="E195" s="110"/>
      <c r="F195" s="116"/>
    </row>
    <row r="196" customFormat="false" ht="13" hidden="false" customHeight="false" outlineLevel="0" collapsed="false">
      <c r="A196" s="112"/>
      <c r="B196" s="113"/>
      <c r="C196" s="118"/>
      <c r="D196" s="112"/>
      <c r="E196" s="110"/>
      <c r="F196" s="116"/>
    </row>
    <row r="197" customFormat="false" ht="13" hidden="false" customHeight="false" outlineLevel="0" collapsed="false">
      <c r="A197" s="115"/>
      <c r="B197" s="140"/>
      <c r="C197" s="114"/>
      <c r="D197" s="115"/>
      <c r="E197" s="110"/>
      <c r="F197" s="116"/>
    </row>
    <row r="198" customFormat="false" ht="13" hidden="false" customHeight="false" outlineLevel="0" collapsed="false">
      <c r="A198" s="115"/>
      <c r="B198" s="140"/>
      <c r="C198" s="114"/>
      <c r="D198" s="115"/>
      <c r="E198" s="110"/>
      <c r="F198" s="116"/>
    </row>
    <row r="199" customFormat="false" ht="13" hidden="false" customHeight="false" outlineLevel="0" collapsed="false">
      <c r="A199" s="115"/>
      <c r="B199" s="140"/>
      <c r="C199" s="114"/>
      <c r="D199" s="115"/>
      <c r="E199" s="110"/>
      <c r="F199" s="116"/>
    </row>
    <row r="200" customFormat="false" ht="13" hidden="false" customHeight="false" outlineLevel="0" collapsed="false">
      <c r="A200" s="115"/>
      <c r="B200" s="140"/>
      <c r="C200" s="114"/>
      <c r="D200" s="115"/>
      <c r="E200" s="110"/>
      <c r="F200" s="116"/>
    </row>
    <row r="201" customFormat="false" ht="12.5" hidden="false" customHeight="false" outlineLevel="0" collapsed="false">
      <c r="A201" s="115"/>
      <c r="B201" s="117"/>
      <c r="C201" s="114"/>
      <c r="D201" s="115"/>
      <c r="E201" s="110"/>
      <c r="F201" s="116"/>
    </row>
    <row r="202" customFormat="false" ht="13" hidden="false" customHeight="false" outlineLevel="0" collapsed="false">
      <c r="A202" s="112"/>
      <c r="B202" s="113"/>
      <c r="C202" s="114"/>
      <c r="D202" s="115"/>
      <c r="E202" s="110"/>
      <c r="F202" s="116"/>
    </row>
    <row r="203" customFormat="false" ht="13" hidden="false" customHeight="false" outlineLevel="0" collapsed="false">
      <c r="A203" s="112"/>
      <c r="B203" s="113"/>
      <c r="C203" s="114"/>
      <c r="D203" s="115"/>
      <c r="E203" s="110"/>
      <c r="F203" s="116"/>
    </row>
    <row r="204" customFormat="false" ht="14" hidden="false" customHeight="false" outlineLevel="0" collapsed="false">
      <c r="A204" s="127"/>
      <c r="B204" s="119"/>
      <c r="C204" s="108"/>
      <c r="D204" s="109"/>
      <c r="E204" s="108"/>
      <c r="F204" s="111"/>
    </row>
    <row r="205" customFormat="false" ht="13" hidden="false" customHeight="false" outlineLevel="0" collapsed="false">
      <c r="A205" s="106"/>
      <c r="B205" s="107"/>
      <c r="C205" s="114"/>
      <c r="D205" s="115"/>
      <c r="E205" s="110"/>
      <c r="F205" s="141"/>
    </row>
    <row r="206" customFormat="false" ht="13" hidden="false" customHeight="false" outlineLevel="0" collapsed="false">
      <c r="A206" s="106"/>
      <c r="B206" s="107"/>
      <c r="C206" s="114"/>
      <c r="D206" s="115"/>
      <c r="E206" s="110"/>
      <c r="F206" s="141"/>
    </row>
    <row r="207" customFormat="false" ht="13" hidden="false" customHeight="false" outlineLevel="0" collapsed="false">
      <c r="A207" s="106"/>
      <c r="B207" s="107"/>
      <c r="C207" s="114"/>
      <c r="D207" s="115"/>
      <c r="E207" s="110"/>
      <c r="F207" s="141"/>
    </row>
    <row r="208" customFormat="false" ht="13" hidden="false" customHeight="false" outlineLevel="0" collapsed="false">
      <c r="A208" s="106"/>
      <c r="B208" s="107"/>
      <c r="C208" s="114"/>
      <c r="D208" s="115"/>
      <c r="E208" s="110"/>
      <c r="F208" s="141"/>
    </row>
    <row r="209" customFormat="false" ht="13" hidden="false" customHeight="false" outlineLevel="0" collapsed="false">
      <c r="A209" s="112"/>
      <c r="B209" s="113"/>
      <c r="C209" s="114"/>
      <c r="D209" s="115"/>
      <c r="E209" s="110"/>
      <c r="F209" s="116"/>
    </row>
    <row r="210" customFormat="false" ht="12.5" hidden="false" customHeight="false" outlineLevel="0" collapsed="false">
      <c r="A210" s="115"/>
      <c r="B210" s="117"/>
      <c r="C210" s="114"/>
      <c r="D210" s="115"/>
      <c r="E210" s="110"/>
      <c r="F210" s="116"/>
    </row>
    <row r="211" customFormat="false" ht="12.5" hidden="false" customHeight="false" outlineLevel="0" collapsed="false">
      <c r="A211" s="115"/>
      <c r="B211" s="117"/>
      <c r="C211" s="114"/>
      <c r="D211" s="115"/>
      <c r="E211" s="110"/>
      <c r="F211" s="116"/>
    </row>
    <row r="212" customFormat="false" ht="13" hidden="false" customHeight="false" outlineLevel="0" collapsed="false">
      <c r="A212" s="112"/>
      <c r="B212" s="113"/>
      <c r="C212" s="114"/>
      <c r="D212" s="115"/>
      <c r="E212" s="110"/>
      <c r="F212" s="116"/>
    </row>
    <row r="213" customFormat="false" ht="12.5" hidden="false" customHeight="false" outlineLevel="0" collapsed="false">
      <c r="A213" s="115"/>
      <c r="B213" s="117"/>
      <c r="C213" s="114"/>
      <c r="D213" s="115"/>
      <c r="E213" s="110"/>
      <c r="F213" s="116"/>
    </row>
    <row r="214" customFormat="false" ht="12.5" hidden="false" customHeight="false" outlineLevel="0" collapsed="false">
      <c r="A214" s="115"/>
      <c r="B214" s="117"/>
      <c r="C214" s="114"/>
      <c r="D214" s="115"/>
      <c r="E214" s="110"/>
      <c r="F214" s="116"/>
    </row>
    <row r="215" customFormat="false" ht="13" hidden="false" customHeight="false" outlineLevel="0" collapsed="false">
      <c r="A215" s="112"/>
      <c r="B215" s="113"/>
      <c r="C215" s="114"/>
      <c r="D215" s="115"/>
      <c r="E215" s="110"/>
      <c r="F215" s="116"/>
    </row>
    <row r="216" customFormat="false" ht="12.5" hidden="false" customHeight="false" outlineLevel="0" collapsed="false">
      <c r="A216" s="115"/>
      <c r="B216" s="117"/>
      <c r="C216" s="114"/>
      <c r="D216" s="115"/>
      <c r="E216" s="110"/>
      <c r="F216" s="116"/>
    </row>
    <row r="217" customFormat="false" ht="12.5" hidden="false" customHeight="false" outlineLevel="0" collapsed="false">
      <c r="A217" s="115"/>
      <c r="B217" s="117"/>
      <c r="C217" s="114"/>
      <c r="D217" s="115"/>
      <c r="E217" s="110"/>
      <c r="F217" s="116"/>
    </row>
    <row r="218" customFormat="false" ht="12.5" hidden="false" customHeight="false" outlineLevel="0" collapsed="false">
      <c r="A218" s="115"/>
      <c r="B218" s="117"/>
      <c r="C218" s="114"/>
      <c r="D218" s="115"/>
      <c r="E218" s="110"/>
      <c r="F218" s="116"/>
    </row>
    <row r="219" customFormat="false" ht="14" hidden="false" customHeight="false" outlineLevel="0" collapsed="false">
      <c r="A219" s="109"/>
      <c r="B219" s="119"/>
      <c r="C219" s="108"/>
      <c r="D219" s="109"/>
      <c r="E219" s="108"/>
      <c r="F219" s="111"/>
    </row>
    <row r="220" customFormat="false" ht="20" hidden="false" customHeight="false" outlineLevel="0" collapsed="false">
      <c r="A220" s="122"/>
      <c r="B220" s="123"/>
      <c r="C220" s="124"/>
      <c r="D220" s="122"/>
      <c r="E220" s="125"/>
      <c r="F220" s="126"/>
    </row>
    <row r="221" customFormat="false" ht="14" hidden="false" customHeight="false" outlineLevel="0" collapsed="false">
      <c r="A221" s="127"/>
      <c r="B221" s="128"/>
      <c r="C221" s="128"/>
      <c r="D221" s="128"/>
      <c r="E221" s="128"/>
      <c r="F221" s="111"/>
    </row>
    <row r="222" customFormat="false" ht="14" hidden="false" customHeight="false" outlineLevel="0" collapsed="false">
      <c r="A222" s="127"/>
      <c r="B222" s="128"/>
      <c r="C222" s="128"/>
      <c r="D222" s="128"/>
      <c r="E222" s="128"/>
      <c r="F222" s="111"/>
    </row>
    <row r="223" customFormat="false" ht="14" hidden="false" customHeight="false" outlineLevel="0" collapsed="false">
      <c r="A223" s="127"/>
      <c r="B223" s="128"/>
      <c r="C223" s="128"/>
      <c r="D223" s="128"/>
      <c r="E223" s="128"/>
      <c r="F223" s="111"/>
    </row>
    <row r="224" customFormat="false" ht="12.5" hidden="false" customHeight="false" outlineLevel="0" collapsed="false">
      <c r="A224" s="115"/>
      <c r="B224" s="117"/>
      <c r="C224" s="114"/>
      <c r="D224" s="115"/>
      <c r="E224" s="110"/>
      <c r="F224" s="116"/>
    </row>
    <row r="225" customFormat="false" ht="15.5" hidden="false" customHeight="false" outlineLevel="0" collapsed="false">
      <c r="A225" s="115"/>
      <c r="B225" s="129"/>
      <c r="C225" s="130"/>
      <c r="D225" s="131"/>
      <c r="E225" s="132"/>
      <c r="F225" s="126"/>
    </row>
    <row r="226" customFormat="false" ht="1.5" hidden="false" customHeight="true" outlineLevel="0" collapsed="false">
      <c r="A226" s="115"/>
      <c r="B226" s="133"/>
      <c r="C226" s="130"/>
      <c r="D226" s="131"/>
      <c r="E226" s="132"/>
      <c r="F226" s="126"/>
    </row>
    <row r="227" customFormat="false" ht="15.5" hidden="false" customHeight="false" outlineLevel="0" collapsed="false">
      <c r="A227" s="115"/>
      <c r="B227" s="129"/>
      <c r="C227" s="130"/>
      <c r="D227" s="131"/>
      <c r="E227" s="132"/>
      <c r="F227" s="126"/>
    </row>
    <row r="228" customFormat="false" ht="2.25" hidden="false" customHeight="true" outlineLevel="0" collapsed="false">
      <c r="A228" s="115"/>
      <c r="B228" s="133"/>
      <c r="C228" s="130"/>
      <c r="D228" s="131"/>
      <c r="E228" s="132"/>
      <c r="F228" s="126"/>
    </row>
    <row r="229" customFormat="false" ht="15.5" hidden="false" customHeight="false" outlineLevel="0" collapsed="false">
      <c r="A229" s="115"/>
      <c r="B229" s="129"/>
      <c r="C229" s="130"/>
      <c r="D229" s="131"/>
      <c r="E229" s="132"/>
      <c r="F229" s="126"/>
    </row>
    <row r="230" customFormat="false" ht="14" hidden="false" customHeight="false" outlineLevel="0" collapsed="false">
      <c r="A230" s="106"/>
      <c r="B230" s="107"/>
      <c r="C230" s="108"/>
      <c r="D230" s="109"/>
      <c r="E230" s="110"/>
      <c r="F230" s="111"/>
    </row>
    <row r="231" customFormat="false" ht="13" hidden="false" customHeight="false" outlineLevel="0" collapsed="false">
      <c r="A231" s="106"/>
      <c r="B231" s="107"/>
      <c r="C231" s="114"/>
      <c r="D231" s="115"/>
      <c r="E231" s="110"/>
      <c r="F231" s="116"/>
    </row>
    <row r="232" customFormat="false" ht="13" hidden="false" customHeight="false" outlineLevel="0" collapsed="false">
      <c r="A232" s="112"/>
      <c r="B232" s="113"/>
      <c r="C232" s="114"/>
      <c r="D232" s="115"/>
      <c r="E232" s="110"/>
      <c r="F232" s="116"/>
    </row>
    <row r="233" customFormat="false" ht="12.5" hidden="false" customHeight="false" outlineLevel="0" collapsed="false">
      <c r="A233" s="115"/>
      <c r="B233" s="117"/>
      <c r="C233" s="114"/>
      <c r="D233" s="115"/>
      <c r="E233" s="110"/>
      <c r="F233" s="116"/>
    </row>
    <row r="234" customFormat="false" ht="13" hidden="false" customHeight="false" outlineLevel="0" collapsed="false">
      <c r="A234" s="112"/>
      <c r="B234" s="117"/>
      <c r="C234" s="114"/>
      <c r="D234" s="115"/>
      <c r="E234" s="110"/>
      <c r="F234" s="116"/>
    </row>
    <row r="235" customFormat="false" ht="13" hidden="false" customHeight="false" outlineLevel="0" collapsed="false">
      <c r="A235" s="134"/>
      <c r="B235" s="135"/>
      <c r="C235" s="136"/>
      <c r="D235" s="137"/>
      <c r="E235" s="138"/>
      <c r="F235" s="139"/>
    </row>
    <row r="236" customFormat="false" ht="12.5" hidden="false" customHeight="false" outlineLevel="0" collapsed="false">
      <c r="A236" s="115"/>
      <c r="B236" s="117"/>
      <c r="C236" s="114"/>
      <c r="D236" s="115"/>
      <c r="E236" s="110"/>
      <c r="F236" s="116"/>
    </row>
    <row r="237" customFormat="false" ht="12.5" hidden="false" customHeight="false" outlineLevel="0" collapsed="false">
      <c r="A237" s="115"/>
      <c r="B237" s="117"/>
      <c r="C237" s="114"/>
      <c r="D237" s="115"/>
      <c r="E237" s="110"/>
      <c r="F237" s="116"/>
    </row>
    <row r="238" customFormat="false" ht="13" hidden="false" customHeight="false" outlineLevel="0" collapsed="false">
      <c r="A238" s="112"/>
      <c r="B238" s="113"/>
      <c r="C238" s="114"/>
      <c r="D238" s="115"/>
      <c r="E238" s="110"/>
      <c r="F238" s="116"/>
    </row>
    <row r="239" customFormat="false" ht="13" hidden="false" customHeight="false" outlineLevel="0" collapsed="false">
      <c r="A239" s="112"/>
      <c r="B239" s="113"/>
      <c r="C239" s="114"/>
      <c r="D239" s="115"/>
      <c r="E239" s="110"/>
      <c r="F239" s="116"/>
    </row>
    <row r="240" customFormat="false" ht="13" hidden="false" customHeight="false" outlineLevel="0" collapsed="false">
      <c r="A240" s="112"/>
      <c r="B240" s="113"/>
      <c r="C240" s="114"/>
      <c r="D240" s="115"/>
      <c r="E240" s="110"/>
      <c r="F240" s="116"/>
    </row>
    <row r="241" customFormat="false" ht="14" hidden="false" customHeight="false" outlineLevel="0" collapsed="false">
      <c r="A241" s="127"/>
      <c r="B241" s="119"/>
      <c r="C241" s="108"/>
      <c r="D241" s="109"/>
      <c r="E241" s="108"/>
      <c r="F241" s="111"/>
    </row>
    <row r="242" customFormat="false" ht="13" hidden="false" customHeight="false" outlineLevel="0" collapsed="false">
      <c r="A242" s="106"/>
      <c r="B242" s="107"/>
      <c r="C242" s="114"/>
      <c r="D242" s="115"/>
      <c r="E242" s="110"/>
      <c r="F242" s="116"/>
    </row>
    <row r="243" customFormat="false" ht="13" hidden="false" customHeight="false" outlineLevel="0" collapsed="false">
      <c r="A243" s="112"/>
      <c r="B243" s="113"/>
      <c r="C243" s="114"/>
      <c r="D243" s="115"/>
      <c r="E243" s="110"/>
      <c r="F243" s="116"/>
    </row>
    <row r="244" customFormat="false" ht="12.5" hidden="false" customHeight="false" outlineLevel="0" collapsed="false">
      <c r="A244" s="115"/>
      <c r="B244" s="117"/>
      <c r="C244" s="114"/>
      <c r="D244" s="115"/>
      <c r="E244" s="110"/>
      <c r="F244" s="116"/>
    </row>
    <row r="245" customFormat="false" ht="13" hidden="false" customHeight="false" outlineLevel="0" collapsed="false">
      <c r="A245" s="112"/>
      <c r="B245" s="113"/>
      <c r="C245" s="114"/>
      <c r="D245" s="115"/>
      <c r="E245" s="110"/>
      <c r="F245" s="116"/>
    </row>
    <row r="246" customFormat="false" ht="13" hidden="false" customHeight="false" outlineLevel="0" collapsed="false">
      <c r="A246" s="112"/>
      <c r="B246" s="113"/>
      <c r="C246" s="114"/>
      <c r="D246" s="115"/>
      <c r="E246" s="110"/>
      <c r="F246" s="116"/>
    </row>
    <row r="247" customFormat="false" ht="13" hidden="false" customHeight="false" outlineLevel="0" collapsed="false">
      <c r="A247" s="115"/>
      <c r="B247" s="140"/>
      <c r="C247" s="114"/>
      <c r="D247" s="115"/>
      <c r="E247" s="110"/>
      <c r="F247" s="116"/>
    </row>
    <row r="248" customFormat="false" ht="13" hidden="false" customHeight="false" outlineLevel="0" collapsed="false">
      <c r="A248" s="115"/>
      <c r="B248" s="140"/>
      <c r="C248" s="114"/>
      <c r="D248" s="115"/>
      <c r="E248" s="110"/>
      <c r="F248" s="116"/>
    </row>
    <row r="249" customFormat="false" ht="13" hidden="false" customHeight="false" outlineLevel="0" collapsed="false">
      <c r="A249" s="115"/>
      <c r="B249" s="140"/>
      <c r="C249" s="114"/>
      <c r="D249" s="115"/>
      <c r="E249" s="110"/>
      <c r="F249" s="116"/>
    </row>
    <row r="250" customFormat="false" ht="13" hidden="false" customHeight="false" outlineLevel="0" collapsed="false">
      <c r="A250" s="112"/>
      <c r="B250" s="113"/>
      <c r="C250" s="114"/>
      <c r="D250" s="115"/>
      <c r="E250" s="110"/>
      <c r="F250" s="116"/>
    </row>
    <row r="251" customFormat="false" ht="16.5" hidden="false" customHeight="true" outlineLevel="0" collapsed="false">
      <c r="A251" s="115"/>
      <c r="B251" s="117"/>
      <c r="C251" s="114"/>
      <c r="D251" s="115"/>
      <c r="E251" s="110"/>
      <c r="F251" s="116"/>
    </row>
    <row r="252" customFormat="false" ht="12.5" hidden="false" customHeight="false" outlineLevel="0" collapsed="false">
      <c r="A252" s="115"/>
      <c r="B252" s="117"/>
      <c r="C252" s="114"/>
      <c r="D252" s="115"/>
      <c r="E252" s="110"/>
      <c r="F252" s="116"/>
    </row>
    <row r="253" customFormat="false" ht="13" hidden="false" customHeight="false" outlineLevel="0" collapsed="false">
      <c r="A253" s="112"/>
      <c r="B253" s="113"/>
      <c r="C253" s="118"/>
      <c r="D253" s="112"/>
      <c r="E253" s="110"/>
      <c r="F253" s="116"/>
    </row>
    <row r="254" customFormat="false" ht="12.5" hidden="false" customHeight="false" outlineLevel="0" collapsed="false">
      <c r="A254" s="115"/>
      <c r="B254" s="117"/>
      <c r="C254" s="114"/>
      <c r="D254" s="115"/>
      <c r="E254" s="110"/>
      <c r="F254" s="116"/>
    </row>
    <row r="255" customFormat="false" ht="12.5" hidden="false" customHeight="false" outlineLevel="0" collapsed="false">
      <c r="A255" s="115"/>
      <c r="B255" s="117"/>
      <c r="C255" s="114"/>
      <c r="D255" s="115"/>
      <c r="E255" s="110"/>
      <c r="F255" s="116"/>
    </row>
    <row r="256" customFormat="false" ht="13" hidden="false" customHeight="false" outlineLevel="0" collapsed="false">
      <c r="A256" s="112"/>
      <c r="B256" s="113"/>
      <c r="C256" s="114"/>
      <c r="D256" s="115"/>
      <c r="E256" s="110"/>
      <c r="F256" s="116"/>
    </row>
    <row r="257" customFormat="false" ht="13" hidden="false" customHeight="false" outlineLevel="0" collapsed="false">
      <c r="A257" s="112"/>
      <c r="B257" s="113"/>
      <c r="C257" s="114"/>
      <c r="D257" s="115"/>
      <c r="E257" s="110"/>
      <c r="F257" s="116"/>
    </row>
    <row r="258" customFormat="false" ht="14" hidden="false" customHeight="false" outlineLevel="0" collapsed="false">
      <c r="A258" s="127"/>
      <c r="B258" s="119"/>
      <c r="C258" s="108"/>
      <c r="D258" s="109"/>
      <c r="E258" s="108"/>
      <c r="F258" s="111"/>
    </row>
    <row r="259" customFormat="false" ht="13" hidden="false" customHeight="false" outlineLevel="0" collapsed="false">
      <c r="A259" s="106"/>
      <c r="B259" s="107"/>
      <c r="C259" s="114"/>
      <c r="D259" s="115"/>
      <c r="E259" s="110"/>
      <c r="F259" s="141"/>
    </row>
    <row r="260" customFormat="false" ht="13" hidden="false" customHeight="false" outlineLevel="0" collapsed="false">
      <c r="A260" s="106"/>
      <c r="B260" s="107"/>
      <c r="C260" s="114"/>
      <c r="D260" s="115"/>
      <c r="E260" s="110"/>
      <c r="F260" s="141"/>
    </row>
    <row r="261" customFormat="false" ht="13" hidden="false" customHeight="false" outlineLevel="0" collapsed="false">
      <c r="A261" s="112"/>
      <c r="B261" s="113"/>
      <c r="C261" s="114"/>
      <c r="D261" s="115"/>
      <c r="E261" s="110"/>
      <c r="F261" s="116"/>
    </row>
    <row r="262" customFormat="false" ht="12.5" hidden="false" customHeight="false" outlineLevel="0" collapsed="false">
      <c r="A262" s="115"/>
      <c r="B262" s="117"/>
      <c r="C262" s="114"/>
      <c r="D262" s="115"/>
      <c r="E262" s="110"/>
      <c r="F262" s="116"/>
    </row>
    <row r="263" customFormat="false" ht="12.5" hidden="false" customHeight="false" outlineLevel="0" collapsed="false">
      <c r="A263" s="115"/>
      <c r="B263" s="117"/>
      <c r="C263" s="114"/>
      <c r="D263" s="115"/>
      <c r="E263" s="110"/>
      <c r="F263" s="116"/>
    </row>
    <row r="264" customFormat="false" ht="13" hidden="false" customHeight="false" outlineLevel="0" collapsed="false">
      <c r="A264" s="112"/>
      <c r="B264" s="113"/>
      <c r="C264" s="114"/>
      <c r="D264" s="115"/>
      <c r="E264" s="110"/>
      <c r="F264" s="116"/>
    </row>
    <row r="265" customFormat="false" ht="12.5" hidden="false" customHeight="false" outlineLevel="0" collapsed="false">
      <c r="A265" s="115"/>
      <c r="B265" s="117"/>
      <c r="C265" s="114"/>
      <c r="D265" s="115"/>
      <c r="E265" s="110"/>
      <c r="F265" s="116"/>
    </row>
    <row r="266" customFormat="false" ht="12.5" hidden="false" customHeight="false" outlineLevel="0" collapsed="false">
      <c r="A266" s="115"/>
      <c r="B266" s="117"/>
      <c r="C266" s="114"/>
      <c r="D266" s="115"/>
      <c r="E266" s="110"/>
      <c r="F266" s="116"/>
    </row>
    <row r="267" customFormat="false" ht="12.5" hidden="false" customHeight="false" outlineLevel="0" collapsed="false">
      <c r="A267" s="115"/>
      <c r="B267" s="117"/>
      <c r="C267" s="114"/>
      <c r="D267" s="115"/>
      <c r="E267" s="110"/>
      <c r="F267" s="116"/>
    </row>
    <row r="268" customFormat="false" ht="14" hidden="false" customHeight="false" outlineLevel="0" collapsed="false">
      <c r="A268" s="109"/>
      <c r="B268" s="119"/>
      <c r="C268" s="108"/>
      <c r="D268" s="109"/>
      <c r="E268" s="108"/>
      <c r="F268" s="111"/>
    </row>
    <row r="269" customFormat="false" ht="20" hidden="false" customHeight="false" outlineLevel="0" collapsed="false">
      <c r="A269" s="122"/>
      <c r="B269" s="123"/>
      <c r="C269" s="124"/>
      <c r="D269" s="122"/>
      <c r="E269" s="125"/>
      <c r="F269" s="126"/>
    </row>
    <row r="270" customFormat="false" ht="14" hidden="false" customHeight="false" outlineLevel="0" collapsed="false">
      <c r="A270" s="127"/>
      <c r="B270" s="128"/>
      <c r="C270" s="128"/>
      <c r="D270" s="128"/>
      <c r="E270" s="128"/>
      <c r="F270" s="111"/>
    </row>
    <row r="271" customFormat="false" ht="14" hidden="false" customHeight="false" outlineLevel="0" collapsed="false">
      <c r="A271" s="127"/>
      <c r="B271" s="128"/>
      <c r="C271" s="128"/>
      <c r="D271" s="128"/>
      <c r="E271" s="128"/>
      <c r="F271" s="111"/>
    </row>
    <row r="272" customFormat="false" ht="14" hidden="false" customHeight="false" outlineLevel="0" collapsed="false">
      <c r="A272" s="127"/>
      <c r="B272" s="128"/>
      <c r="C272" s="128"/>
      <c r="D272" s="128"/>
      <c r="E272" s="128"/>
      <c r="F272" s="111"/>
    </row>
    <row r="273" customFormat="false" ht="12.5" hidden="false" customHeight="false" outlineLevel="0" collapsed="false">
      <c r="A273" s="115"/>
      <c r="B273" s="117"/>
      <c r="C273" s="114"/>
      <c r="D273" s="115"/>
      <c r="E273" s="110"/>
      <c r="F273" s="116"/>
    </row>
    <row r="274" customFormat="false" ht="15.5" hidden="false" customHeight="false" outlineLevel="0" collapsed="false">
      <c r="A274" s="115"/>
      <c r="B274" s="129"/>
      <c r="C274" s="130"/>
      <c r="D274" s="131"/>
      <c r="E274" s="132"/>
      <c r="F274" s="126"/>
    </row>
    <row r="275" customFormat="false" ht="15.5" hidden="false" customHeight="false" outlineLevel="0" collapsed="false">
      <c r="A275" s="115"/>
      <c r="B275" s="133"/>
      <c r="C275" s="130"/>
      <c r="D275" s="131"/>
      <c r="E275" s="132"/>
      <c r="F275" s="126"/>
    </row>
    <row r="276" customFormat="false" ht="15.5" hidden="false" customHeight="false" outlineLevel="0" collapsed="false">
      <c r="A276" s="115"/>
      <c r="B276" s="129"/>
      <c r="C276" s="130"/>
      <c r="D276" s="131"/>
      <c r="E276" s="132"/>
      <c r="F276" s="126"/>
    </row>
    <row r="277" customFormat="false" ht="15.5" hidden="false" customHeight="false" outlineLevel="0" collapsed="false">
      <c r="A277" s="115"/>
      <c r="B277" s="133"/>
      <c r="C277" s="130"/>
      <c r="D277" s="131"/>
      <c r="E277" s="132"/>
      <c r="F277" s="126"/>
    </row>
    <row r="278" customFormat="false" ht="15.5" hidden="false" customHeight="false" outlineLevel="0" collapsed="false">
      <c r="A278" s="115"/>
      <c r="B278" s="129"/>
      <c r="C278" s="130"/>
      <c r="D278" s="131"/>
      <c r="E278" s="132"/>
      <c r="F278" s="126"/>
    </row>
    <row r="279" customFormat="false" ht="12.5" hidden="false" customHeight="false" outlineLevel="0" collapsed="false">
      <c r="A279" s="115"/>
      <c r="B279" s="117"/>
      <c r="C279" s="114"/>
      <c r="D279" s="115"/>
      <c r="E279" s="110"/>
      <c r="F279" s="116"/>
    </row>
    <row r="280" customFormat="false" ht="12.5" hidden="false" customHeight="false" outlineLevel="0" collapsed="false">
      <c r="A280" s="115"/>
      <c r="B280" s="117"/>
      <c r="C280" s="114"/>
      <c r="D280" s="115"/>
      <c r="E280" s="110"/>
      <c r="F280" s="116"/>
    </row>
    <row r="281" customFormat="false" ht="12.5" hidden="false" customHeight="false" outlineLevel="0" collapsed="false">
      <c r="A281" s="115"/>
      <c r="B281" s="117"/>
      <c r="C281" s="114"/>
      <c r="D281" s="115"/>
      <c r="E281" s="110"/>
      <c r="F281" s="116"/>
    </row>
    <row r="282" customFormat="false" ht="12.5" hidden="false" customHeight="false" outlineLevel="0" collapsed="false">
      <c r="A282" s="115"/>
      <c r="B282" s="117"/>
      <c r="C282" s="114"/>
      <c r="D282" s="115"/>
      <c r="E282" s="110"/>
      <c r="F282" s="116"/>
    </row>
    <row r="283" customFormat="false" ht="12.5" hidden="false" customHeight="false" outlineLevel="0" collapsed="false">
      <c r="A283" s="115"/>
      <c r="B283" s="117"/>
      <c r="C283" s="114"/>
      <c r="D283" s="115"/>
      <c r="E283" s="110"/>
      <c r="F283" s="116"/>
    </row>
    <row r="284" customFormat="false" ht="12.5" hidden="false" customHeight="false" outlineLevel="0" collapsed="false">
      <c r="A284" s="115"/>
      <c r="B284" s="117"/>
      <c r="C284" s="114"/>
      <c r="D284" s="115"/>
      <c r="E284" s="110"/>
      <c r="F284" s="116"/>
    </row>
    <row r="285" customFormat="false" ht="12.5" hidden="false" customHeight="false" outlineLevel="0" collapsed="false">
      <c r="A285" s="115"/>
      <c r="B285" s="117"/>
      <c r="C285" s="114"/>
      <c r="D285" s="115"/>
      <c r="E285" s="110"/>
      <c r="F285" s="116"/>
    </row>
    <row r="286" customFormat="false" ht="12.5" hidden="false" customHeight="false" outlineLevel="0" collapsed="false">
      <c r="A286" s="115"/>
      <c r="B286" s="117"/>
      <c r="C286" s="114"/>
      <c r="D286" s="115"/>
      <c r="E286" s="110"/>
      <c r="F286" s="116"/>
    </row>
    <row r="287" customFormat="false" ht="12.5" hidden="false" customHeight="false" outlineLevel="0" collapsed="false">
      <c r="A287" s="115"/>
      <c r="B287" s="117"/>
      <c r="C287" s="114"/>
      <c r="D287" s="115"/>
      <c r="E287" s="110"/>
      <c r="F287" s="116"/>
    </row>
    <row r="288" customFormat="false" ht="12.5" hidden="false" customHeight="false" outlineLevel="0" collapsed="false">
      <c r="A288" s="115"/>
      <c r="B288" s="117"/>
      <c r="C288" s="114"/>
      <c r="D288" s="115"/>
      <c r="E288" s="110"/>
      <c r="F288" s="116"/>
    </row>
    <row r="289" customFormat="false" ht="12.5" hidden="false" customHeight="false" outlineLevel="0" collapsed="false">
      <c r="A289" s="115"/>
      <c r="B289" s="117"/>
      <c r="C289" s="114"/>
      <c r="D289" s="115"/>
      <c r="E289" s="110"/>
      <c r="F289" s="116"/>
    </row>
    <row r="290" customFormat="false" ht="12.5" hidden="false" customHeight="false" outlineLevel="0" collapsed="false">
      <c r="A290" s="115"/>
      <c r="B290" s="117"/>
      <c r="C290" s="114"/>
      <c r="D290" s="115"/>
      <c r="E290" s="110"/>
      <c r="F290" s="116"/>
    </row>
    <row r="291" customFormat="false" ht="12.5" hidden="false" customHeight="false" outlineLevel="0" collapsed="false">
      <c r="A291" s="115"/>
      <c r="B291" s="117"/>
      <c r="C291" s="114"/>
      <c r="D291" s="115"/>
      <c r="E291" s="110"/>
      <c r="F291" s="116"/>
    </row>
    <row r="292" customFormat="false" ht="12.5" hidden="false" customHeight="false" outlineLevel="0" collapsed="false">
      <c r="A292" s="115"/>
      <c r="B292" s="117"/>
      <c r="C292" s="114"/>
      <c r="D292" s="115"/>
      <c r="E292" s="110"/>
      <c r="F292" s="116"/>
    </row>
    <row r="293" customFormat="false" ht="12.5" hidden="false" customHeight="false" outlineLevel="0" collapsed="false">
      <c r="A293" s="115"/>
      <c r="B293" s="117"/>
      <c r="C293" s="114"/>
      <c r="D293" s="115"/>
      <c r="E293" s="110"/>
      <c r="F293" s="116"/>
    </row>
    <row r="294" customFormat="false" ht="12.5" hidden="false" customHeight="false" outlineLevel="0" collapsed="false">
      <c r="A294" s="115"/>
      <c r="B294" s="117"/>
      <c r="C294" s="114"/>
      <c r="D294" s="115"/>
      <c r="E294" s="110"/>
      <c r="F294" s="116"/>
    </row>
    <row r="295" customFormat="false" ht="12.5" hidden="false" customHeight="false" outlineLevel="0" collapsed="false">
      <c r="A295" s="115"/>
      <c r="B295" s="117"/>
      <c r="C295" s="114"/>
      <c r="D295" s="115"/>
      <c r="E295" s="110"/>
      <c r="F295" s="116"/>
    </row>
    <row r="296" customFormat="false" ht="12.5" hidden="false" customHeight="false" outlineLevel="0" collapsed="false">
      <c r="A296" s="115"/>
      <c r="B296" s="117"/>
      <c r="C296" s="114"/>
      <c r="D296" s="115"/>
      <c r="E296" s="110"/>
      <c r="F296" s="116"/>
    </row>
    <row r="297" customFormat="false" ht="12.5" hidden="false" customHeight="false" outlineLevel="0" collapsed="false">
      <c r="A297" s="115"/>
      <c r="B297" s="117"/>
      <c r="C297" s="114"/>
      <c r="D297" s="115"/>
      <c r="E297" s="110"/>
      <c r="F297" s="116"/>
    </row>
    <row r="298" customFormat="false" ht="12.5" hidden="false" customHeight="false" outlineLevel="0" collapsed="false">
      <c r="A298" s="115"/>
      <c r="B298" s="117"/>
      <c r="C298" s="114"/>
      <c r="D298" s="115"/>
      <c r="E298" s="110"/>
      <c r="F298" s="116"/>
    </row>
    <row r="299" customFormat="false" ht="12.5" hidden="false" customHeight="false" outlineLevel="0" collapsed="false">
      <c r="A299" s="115"/>
      <c r="B299" s="117"/>
      <c r="C299" s="114"/>
      <c r="D299" s="115"/>
      <c r="E299" s="110"/>
      <c r="F299" s="116"/>
    </row>
    <row r="300" customFormat="false" ht="12.5" hidden="false" customHeight="false" outlineLevel="0" collapsed="false">
      <c r="A300" s="115"/>
      <c r="B300" s="117"/>
      <c r="C300" s="114"/>
      <c r="D300" s="115"/>
      <c r="E300" s="110"/>
      <c r="F300" s="116"/>
    </row>
    <row r="301" customFormat="false" ht="12.5" hidden="false" customHeight="false" outlineLevel="0" collapsed="false">
      <c r="A301" s="115"/>
      <c r="B301" s="117"/>
      <c r="C301" s="114"/>
      <c r="D301" s="115"/>
      <c r="E301" s="110"/>
      <c r="F301" s="116"/>
    </row>
    <row r="302" customFormat="false" ht="12.5" hidden="false" customHeight="false" outlineLevel="0" collapsed="false">
      <c r="A302" s="115"/>
      <c r="B302" s="117"/>
      <c r="C302" s="114"/>
      <c r="D302" s="115"/>
      <c r="E302" s="110"/>
      <c r="F302" s="116"/>
    </row>
    <row r="303" customFormat="false" ht="12.5" hidden="false" customHeight="false" outlineLevel="0" collapsed="false">
      <c r="A303" s="115"/>
      <c r="B303" s="117"/>
      <c r="C303" s="114"/>
      <c r="D303" s="115"/>
      <c r="E303" s="110"/>
      <c r="F303" s="116"/>
    </row>
    <row r="304" customFormat="false" ht="12.5" hidden="false" customHeight="false" outlineLevel="0" collapsed="false">
      <c r="A304" s="115"/>
      <c r="B304" s="117"/>
      <c r="C304" s="114"/>
      <c r="D304" s="115"/>
      <c r="E304" s="110"/>
      <c r="F304" s="116"/>
    </row>
    <row r="305" customFormat="false" ht="12.5" hidden="false" customHeight="false" outlineLevel="0" collapsed="false">
      <c r="A305" s="115"/>
      <c r="B305" s="117"/>
      <c r="C305" s="114"/>
      <c r="D305" s="115"/>
      <c r="E305" s="110"/>
      <c r="F305" s="116"/>
    </row>
    <row r="306" customFormat="false" ht="12.5" hidden="false" customHeight="false" outlineLevel="0" collapsed="false">
      <c r="A306" s="115"/>
      <c r="B306" s="117"/>
      <c r="C306" s="114"/>
      <c r="D306" s="115"/>
      <c r="E306" s="110"/>
      <c r="F306" s="116"/>
    </row>
    <row r="307" customFormat="false" ht="12.5" hidden="false" customHeight="false" outlineLevel="0" collapsed="false">
      <c r="A307" s="115"/>
      <c r="B307" s="117"/>
      <c r="C307" s="114"/>
      <c r="D307" s="115"/>
      <c r="E307" s="110"/>
      <c r="F307" s="116"/>
    </row>
    <row r="308" customFormat="false" ht="12.5" hidden="false" customHeight="false" outlineLevel="0" collapsed="false">
      <c r="A308" s="115"/>
      <c r="B308" s="117"/>
      <c r="C308" s="114"/>
      <c r="D308" s="115"/>
      <c r="E308" s="110"/>
      <c r="F308" s="116"/>
    </row>
    <row r="309" customFormat="false" ht="12.5" hidden="false" customHeight="false" outlineLevel="0" collapsed="false">
      <c r="A309" s="115"/>
      <c r="B309" s="117"/>
      <c r="C309" s="114"/>
      <c r="D309" s="115"/>
      <c r="E309" s="110"/>
      <c r="F309" s="116"/>
    </row>
    <row r="310" customFormat="false" ht="12.5" hidden="false" customHeight="false" outlineLevel="0" collapsed="false">
      <c r="A310" s="115"/>
      <c r="B310" s="117"/>
      <c r="C310" s="114"/>
      <c r="D310" s="115"/>
      <c r="E310" s="110"/>
      <c r="F310" s="116"/>
    </row>
    <row r="311" customFormat="false" ht="12.5" hidden="false" customHeight="false" outlineLevel="0" collapsed="false">
      <c r="A311" s="115"/>
      <c r="B311" s="117"/>
      <c r="C311" s="114"/>
      <c r="D311" s="115"/>
      <c r="E311" s="110"/>
      <c r="F311" s="116"/>
    </row>
    <row r="312" customFormat="false" ht="12.5" hidden="false" customHeight="false" outlineLevel="0" collapsed="false">
      <c r="A312" s="115"/>
      <c r="B312" s="117"/>
      <c r="C312" s="114"/>
      <c r="D312" s="115"/>
      <c r="E312" s="110"/>
      <c r="F312" s="116"/>
    </row>
    <row r="313" customFormat="false" ht="12.5" hidden="false" customHeight="false" outlineLevel="0" collapsed="false">
      <c r="A313" s="115"/>
      <c r="B313" s="117"/>
      <c r="C313" s="114"/>
      <c r="D313" s="115"/>
      <c r="E313" s="110"/>
      <c r="F313" s="116"/>
    </row>
    <row r="314" customFormat="false" ht="12.5" hidden="false" customHeight="false" outlineLevel="0" collapsed="false">
      <c r="A314" s="115"/>
      <c r="B314" s="117"/>
      <c r="C314" s="114"/>
      <c r="D314" s="115"/>
      <c r="E314" s="110"/>
      <c r="F314" s="116"/>
    </row>
    <row r="315" customFormat="false" ht="12.5" hidden="false" customHeight="false" outlineLevel="0" collapsed="false">
      <c r="A315" s="115"/>
      <c r="B315" s="117"/>
      <c r="C315" s="114"/>
      <c r="D315" s="115"/>
      <c r="E315" s="110"/>
      <c r="F315" s="116"/>
    </row>
    <row r="316" customFormat="false" ht="12.5" hidden="false" customHeight="false" outlineLevel="0" collapsed="false">
      <c r="A316" s="115"/>
      <c r="B316" s="117"/>
      <c r="C316" s="114"/>
      <c r="D316" s="115"/>
      <c r="E316" s="110"/>
      <c r="F316" s="116"/>
    </row>
    <row r="317" customFormat="false" ht="12.5" hidden="false" customHeight="false" outlineLevel="0" collapsed="false">
      <c r="A317" s="115"/>
      <c r="B317" s="117"/>
      <c r="C317" s="114"/>
      <c r="D317" s="115"/>
      <c r="E317" s="110"/>
      <c r="F317" s="116"/>
    </row>
    <row r="318" customFormat="false" ht="12.5" hidden="false" customHeight="false" outlineLevel="0" collapsed="false">
      <c r="A318" s="115"/>
      <c r="B318" s="117"/>
      <c r="C318" s="114"/>
      <c r="D318" s="115"/>
      <c r="E318" s="110"/>
      <c r="F318" s="116"/>
    </row>
    <row r="319" customFormat="false" ht="12.5" hidden="false" customHeight="false" outlineLevel="0" collapsed="false">
      <c r="A319" s="115"/>
      <c r="B319" s="117"/>
      <c r="C319" s="114"/>
      <c r="D319" s="115"/>
      <c r="E319" s="110"/>
      <c r="F319" s="116"/>
    </row>
    <row r="320" customFormat="false" ht="12.5" hidden="false" customHeight="false" outlineLevel="0" collapsed="false">
      <c r="A320" s="115"/>
      <c r="B320" s="117"/>
      <c r="C320" s="114"/>
      <c r="D320" s="115"/>
      <c r="E320" s="110"/>
      <c r="F320" s="116"/>
    </row>
    <row r="321" customFormat="false" ht="12.5" hidden="false" customHeight="false" outlineLevel="0" collapsed="false">
      <c r="A321" s="115"/>
      <c r="B321" s="117"/>
      <c r="C321" s="114"/>
      <c r="D321" s="115"/>
      <c r="E321" s="110"/>
      <c r="F321" s="116"/>
    </row>
    <row r="322" customFormat="false" ht="12.5" hidden="false" customHeight="false" outlineLevel="0" collapsed="false">
      <c r="A322" s="115"/>
      <c r="B322" s="117"/>
      <c r="C322" s="114"/>
      <c r="D322" s="115"/>
      <c r="E322" s="110"/>
      <c r="F322" s="116"/>
    </row>
    <row r="323" customFormat="false" ht="12.5" hidden="false" customHeight="false" outlineLevel="0" collapsed="false">
      <c r="A323" s="115"/>
      <c r="B323" s="117"/>
      <c r="C323" s="114"/>
      <c r="D323" s="115"/>
      <c r="E323" s="110"/>
      <c r="F323" s="116"/>
    </row>
    <row r="324" customFormat="false" ht="12.5" hidden="false" customHeight="false" outlineLevel="0" collapsed="false">
      <c r="A324" s="115"/>
      <c r="B324" s="117"/>
      <c r="C324" s="114"/>
      <c r="D324" s="115"/>
      <c r="E324" s="110"/>
      <c r="F324" s="116"/>
    </row>
    <row r="325" customFormat="false" ht="12.5" hidden="false" customHeight="false" outlineLevel="0" collapsed="false">
      <c r="A325" s="115"/>
      <c r="B325" s="117"/>
      <c r="C325" s="114"/>
      <c r="D325" s="115"/>
      <c r="E325" s="110"/>
      <c r="F325" s="116"/>
    </row>
    <row r="326" customFormat="false" ht="12.5" hidden="false" customHeight="false" outlineLevel="0" collapsed="false">
      <c r="A326" s="115"/>
      <c r="B326" s="117"/>
      <c r="C326" s="114"/>
      <c r="D326" s="115"/>
      <c r="E326" s="110"/>
      <c r="F326" s="116"/>
    </row>
    <row r="327" customFormat="false" ht="12.5" hidden="false" customHeight="false" outlineLevel="0" collapsed="false">
      <c r="A327" s="115"/>
      <c r="B327" s="117"/>
      <c r="C327" s="114"/>
      <c r="D327" s="115"/>
      <c r="E327" s="110"/>
      <c r="F327" s="116"/>
    </row>
    <row r="328" customFormat="false" ht="12.5" hidden="false" customHeight="false" outlineLevel="0" collapsed="false">
      <c r="A328" s="115"/>
      <c r="B328" s="117"/>
      <c r="C328" s="114"/>
      <c r="D328" s="115"/>
      <c r="E328" s="110"/>
      <c r="F328" s="116"/>
    </row>
    <row r="329" customFormat="false" ht="12.5" hidden="false" customHeight="false" outlineLevel="0" collapsed="false">
      <c r="A329" s="115"/>
      <c r="B329" s="117"/>
      <c r="C329" s="114"/>
      <c r="D329" s="115"/>
      <c r="E329" s="110"/>
      <c r="F329" s="116"/>
    </row>
    <row r="330" customFormat="false" ht="12.5" hidden="false" customHeight="false" outlineLevel="0" collapsed="false">
      <c r="A330" s="115"/>
      <c r="B330" s="117"/>
      <c r="C330" s="114"/>
      <c r="D330" s="115"/>
      <c r="E330" s="110"/>
      <c r="F330" s="116"/>
    </row>
    <row r="331" customFormat="false" ht="12.5" hidden="false" customHeight="false" outlineLevel="0" collapsed="false">
      <c r="A331" s="115"/>
      <c r="B331" s="117"/>
      <c r="C331" s="114"/>
      <c r="D331" s="115"/>
      <c r="E331" s="110"/>
      <c r="F331" s="116"/>
    </row>
    <row r="332" customFormat="false" ht="12.5" hidden="false" customHeight="false" outlineLevel="0" collapsed="false">
      <c r="A332" s="115"/>
      <c r="B332" s="117"/>
      <c r="C332" s="114"/>
      <c r="D332" s="115"/>
      <c r="E332" s="110"/>
      <c r="F332" s="116"/>
    </row>
    <row r="333" customFormat="false" ht="12.5" hidden="false" customHeight="false" outlineLevel="0" collapsed="false">
      <c r="A333" s="115"/>
      <c r="B333" s="117"/>
      <c r="C333" s="114"/>
      <c r="D333" s="115"/>
      <c r="E333" s="110"/>
      <c r="F333" s="116"/>
    </row>
    <row r="334" customFormat="false" ht="12.5" hidden="false" customHeight="false" outlineLevel="0" collapsed="false">
      <c r="A334" s="115"/>
      <c r="B334" s="117"/>
      <c r="C334" s="114"/>
      <c r="D334" s="115"/>
      <c r="E334" s="110"/>
      <c r="F334" s="116"/>
    </row>
    <row r="335" customFormat="false" ht="12.5" hidden="false" customHeight="false" outlineLevel="0" collapsed="false">
      <c r="A335" s="115"/>
      <c r="B335" s="117"/>
      <c r="C335" s="114"/>
      <c r="D335" s="115"/>
      <c r="E335" s="110"/>
      <c r="F335" s="116"/>
    </row>
    <row r="336" customFormat="false" ht="12.5" hidden="false" customHeight="false" outlineLevel="0" collapsed="false">
      <c r="A336" s="115"/>
      <c r="B336" s="117"/>
      <c r="C336" s="114"/>
      <c r="D336" s="115"/>
      <c r="E336" s="110"/>
      <c r="F336" s="116"/>
    </row>
    <row r="337" customFormat="false" ht="12.5" hidden="false" customHeight="false" outlineLevel="0" collapsed="false">
      <c r="A337" s="115"/>
      <c r="B337" s="117"/>
      <c r="C337" s="114"/>
      <c r="D337" s="115"/>
      <c r="E337" s="110"/>
      <c r="F337" s="116"/>
    </row>
    <row r="338" customFormat="false" ht="12.5" hidden="false" customHeight="false" outlineLevel="0" collapsed="false">
      <c r="A338" s="115"/>
      <c r="B338" s="117"/>
      <c r="C338" s="114"/>
      <c r="D338" s="115"/>
      <c r="E338" s="110"/>
      <c r="F338" s="116"/>
    </row>
    <row r="339" customFormat="false" ht="12.5" hidden="false" customHeight="false" outlineLevel="0" collapsed="false">
      <c r="A339" s="115"/>
      <c r="B339" s="117"/>
      <c r="C339" s="114"/>
      <c r="D339" s="115"/>
      <c r="E339" s="110"/>
      <c r="F339" s="116"/>
    </row>
    <row r="340" customFormat="false" ht="12.5" hidden="false" customHeight="false" outlineLevel="0" collapsed="false">
      <c r="A340" s="115"/>
      <c r="B340" s="117"/>
      <c r="C340" s="114"/>
      <c r="D340" s="115"/>
      <c r="E340" s="110"/>
      <c r="F340" s="116"/>
    </row>
    <row r="341" customFormat="false" ht="12.5" hidden="false" customHeight="false" outlineLevel="0" collapsed="false">
      <c r="A341" s="115"/>
      <c r="B341" s="117"/>
      <c r="C341" s="114"/>
      <c r="D341" s="115"/>
      <c r="E341" s="110"/>
      <c r="F341" s="116"/>
    </row>
    <row r="342" customFormat="false" ht="12.5" hidden="false" customHeight="false" outlineLevel="0" collapsed="false">
      <c r="A342" s="115"/>
      <c r="B342" s="117"/>
      <c r="C342" s="114"/>
      <c r="D342" s="115"/>
      <c r="E342" s="110"/>
      <c r="F342" s="116"/>
    </row>
    <row r="343" customFormat="false" ht="12.5" hidden="false" customHeight="false" outlineLevel="0" collapsed="false">
      <c r="A343" s="115"/>
      <c r="B343" s="117"/>
      <c r="C343" s="114"/>
      <c r="D343" s="115"/>
      <c r="E343" s="110"/>
      <c r="F343" s="116"/>
    </row>
    <row r="344" customFormat="false" ht="12.5" hidden="false" customHeight="false" outlineLevel="0" collapsed="false">
      <c r="A344" s="115"/>
      <c r="B344" s="117"/>
      <c r="C344" s="114"/>
      <c r="D344" s="115"/>
      <c r="E344" s="110"/>
      <c r="F344" s="116"/>
    </row>
    <row r="345" customFormat="false" ht="12.5" hidden="false" customHeight="false" outlineLevel="0" collapsed="false">
      <c r="A345" s="115"/>
      <c r="B345" s="117"/>
      <c r="C345" s="114"/>
      <c r="D345" s="115"/>
      <c r="E345" s="110"/>
      <c r="F345" s="116"/>
    </row>
    <row r="346" customFormat="false" ht="12.5" hidden="false" customHeight="false" outlineLevel="0" collapsed="false">
      <c r="A346" s="115"/>
      <c r="B346" s="117"/>
      <c r="C346" s="114"/>
      <c r="D346" s="115"/>
      <c r="E346" s="110"/>
      <c r="F346" s="116"/>
    </row>
    <row r="347" customFormat="false" ht="12.5" hidden="false" customHeight="false" outlineLevel="0" collapsed="false">
      <c r="A347" s="115"/>
      <c r="B347" s="117"/>
      <c r="C347" s="114"/>
      <c r="D347" s="115"/>
      <c r="E347" s="110"/>
      <c r="F347" s="116"/>
    </row>
    <row r="348" customFormat="false" ht="12.5" hidden="false" customHeight="false" outlineLevel="0" collapsed="false">
      <c r="A348" s="115"/>
      <c r="B348" s="117"/>
      <c r="C348" s="114"/>
      <c r="D348" s="115"/>
      <c r="E348" s="110"/>
      <c r="F348" s="116"/>
    </row>
    <row r="349" customFormat="false" ht="12.5" hidden="false" customHeight="false" outlineLevel="0" collapsed="false">
      <c r="A349" s="115"/>
      <c r="B349" s="117"/>
      <c r="C349" s="114"/>
      <c r="D349" s="115"/>
      <c r="E349" s="110"/>
      <c r="F349" s="116"/>
    </row>
    <row r="350" customFormat="false" ht="12.5" hidden="false" customHeight="false" outlineLevel="0" collapsed="false">
      <c r="A350" s="115"/>
      <c r="B350" s="117"/>
      <c r="C350" s="114"/>
      <c r="D350" s="115"/>
      <c r="E350" s="110"/>
      <c r="F350" s="116"/>
    </row>
    <row r="351" customFormat="false" ht="12.5" hidden="false" customHeight="false" outlineLevel="0" collapsed="false">
      <c r="A351" s="115"/>
      <c r="B351" s="117"/>
      <c r="C351" s="114"/>
      <c r="D351" s="115"/>
      <c r="E351" s="110"/>
      <c r="F351" s="116"/>
    </row>
    <row r="352" customFormat="false" ht="12.5" hidden="false" customHeight="false" outlineLevel="0" collapsed="false">
      <c r="A352" s="115"/>
      <c r="B352" s="117"/>
      <c r="C352" s="114"/>
      <c r="D352" s="115"/>
      <c r="E352" s="110"/>
      <c r="F352" s="116"/>
    </row>
    <row r="353" customFormat="false" ht="12.5" hidden="false" customHeight="false" outlineLevel="0" collapsed="false">
      <c r="A353" s="115"/>
      <c r="B353" s="117"/>
      <c r="C353" s="114"/>
      <c r="D353" s="115"/>
      <c r="E353" s="110"/>
      <c r="F353" s="116"/>
    </row>
    <row r="354" customFormat="false" ht="12.5" hidden="false" customHeight="false" outlineLevel="0" collapsed="false">
      <c r="A354" s="115"/>
      <c r="B354" s="117"/>
      <c r="C354" s="114"/>
      <c r="D354" s="115"/>
      <c r="E354" s="110"/>
      <c r="F354" s="116"/>
    </row>
    <row r="355" customFormat="false" ht="12.5" hidden="false" customHeight="false" outlineLevel="0" collapsed="false">
      <c r="A355" s="115"/>
      <c r="B355" s="117"/>
      <c r="C355" s="114"/>
      <c r="D355" s="115"/>
      <c r="E355" s="110"/>
      <c r="F355" s="116"/>
    </row>
    <row r="356" customFormat="false" ht="12.5" hidden="false" customHeight="false" outlineLevel="0" collapsed="false">
      <c r="A356" s="115"/>
      <c r="B356" s="117"/>
      <c r="C356" s="114"/>
      <c r="D356" s="115"/>
      <c r="E356" s="110"/>
      <c r="F356" s="116"/>
    </row>
    <row r="357" customFormat="false" ht="12.5" hidden="false" customHeight="false" outlineLevel="0" collapsed="false">
      <c r="A357" s="115"/>
      <c r="B357" s="117"/>
      <c r="C357" s="114"/>
      <c r="D357" s="115"/>
      <c r="E357" s="110"/>
      <c r="F357" s="116"/>
    </row>
    <row r="358" customFormat="false" ht="12.5" hidden="false" customHeight="false" outlineLevel="0" collapsed="false">
      <c r="A358" s="115"/>
      <c r="B358" s="117"/>
      <c r="C358" s="114"/>
      <c r="D358" s="115"/>
      <c r="E358" s="110"/>
      <c r="F358" s="116"/>
    </row>
    <row r="359" customFormat="false" ht="12.5" hidden="false" customHeight="false" outlineLevel="0" collapsed="false">
      <c r="A359" s="115"/>
      <c r="B359" s="117"/>
      <c r="C359" s="114"/>
      <c r="D359" s="115"/>
      <c r="E359" s="110"/>
      <c r="F359" s="116"/>
    </row>
    <row r="360" customFormat="false" ht="12.5" hidden="false" customHeight="false" outlineLevel="0" collapsed="false">
      <c r="A360" s="115"/>
      <c r="B360" s="117"/>
      <c r="C360" s="114"/>
      <c r="D360" s="115"/>
      <c r="E360" s="110"/>
      <c r="F360" s="116"/>
    </row>
    <row r="361" customFormat="false" ht="12.5" hidden="false" customHeight="false" outlineLevel="0" collapsed="false">
      <c r="A361" s="115"/>
      <c r="B361" s="117"/>
      <c r="C361" s="114"/>
      <c r="D361" s="115"/>
      <c r="E361" s="110"/>
      <c r="F361" s="116"/>
    </row>
    <row r="362" customFormat="false" ht="12.5" hidden="false" customHeight="false" outlineLevel="0" collapsed="false">
      <c r="A362" s="115"/>
      <c r="B362" s="117"/>
      <c r="C362" s="114"/>
      <c r="D362" s="115"/>
      <c r="E362" s="110"/>
      <c r="F362" s="116"/>
    </row>
    <row r="363" customFormat="false" ht="12.5" hidden="false" customHeight="false" outlineLevel="0" collapsed="false">
      <c r="A363" s="115"/>
      <c r="B363" s="117"/>
      <c r="C363" s="114"/>
      <c r="D363" s="115"/>
      <c r="E363" s="110"/>
      <c r="F363" s="116"/>
    </row>
    <row r="364" customFormat="false" ht="12.5" hidden="false" customHeight="false" outlineLevel="0" collapsed="false">
      <c r="A364" s="115"/>
      <c r="B364" s="117"/>
      <c r="C364" s="114"/>
      <c r="D364" s="115"/>
      <c r="E364" s="110"/>
      <c r="F364" s="116"/>
    </row>
    <row r="365" customFormat="false" ht="12.5" hidden="false" customHeight="false" outlineLevel="0" collapsed="false">
      <c r="A365" s="115"/>
      <c r="B365" s="117"/>
      <c r="C365" s="114"/>
      <c r="D365" s="115"/>
      <c r="E365" s="110"/>
      <c r="F365" s="116"/>
    </row>
    <row r="366" customFormat="false" ht="12.5" hidden="false" customHeight="false" outlineLevel="0" collapsed="false">
      <c r="A366" s="115"/>
      <c r="B366" s="117"/>
      <c r="C366" s="114"/>
      <c r="D366" s="115"/>
      <c r="E366" s="110"/>
      <c r="F366" s="116"/>
    </row>
    <row r="367" customFormat="false" ht="12.5" hidden="false" customHeight="false" outlineLevel="0" collapsed="false">
      <c r="A367" s="115"/>
      <c r="B367" s="117"/>
      <c r="C367" s="114"/>
      <c r="D367" s="115"/>
      <c r="E367" s="110"/>
      <c r="F367" s="116"/>
    </row>
    <row r="368" customFormat="false" ht="12.5" hidden="false" customHeight="false" outlineLevel="0" collapsed="false">
      <c r="A368" s="115"/>
      <c r="B368" s="117"/>
      <c r="C368" s="114"/>
      <c r="D368" s="115"/>
      <c r="E368" s="110"/>
      <c r="F368" s="116"/>
    </row>
    <row r="369" customFormat="false" ht="12.5" hidden="false" customHeight="false" outlineLevel="0" collapsed="false">
      <c r="A369" s="115"/>
      <c r="B369" s="117"/>
      <c r="C369" s="114"/>
      <c r="D369" s="115"/>
      <c r="E369" s="110"/>
      <c r="F369" s="116"/>
    </row>
    <row r="370" customFormat="false" ht="12.5" hidden="false" customHeight="false" outlineLevel="0" collapsed="false">
      <c r="A370" s="115"/>
      <c r="B370" s="117"/>
      <c r="C370" s="114"/>
      <c r="D370" s="115"/>
      <c r="E370" s="110"/>
      <c r="F370" s="116"/>
    </row>
    <row r="371" customFormat="false" ht="12.5" hidden="false" customHeight="false" outlineLevel="0" collapsed="false">
      <c r="A371" s="115"/>
      <c r="B371" s="117"/>
      <c r="C371" s="114"/>
      <c r="D371" s="115"/>
      <c r="E371" s="110"/>
      <c r="F371" s="116"/>
    </row>
    <row r="372" customFormat="false" ht="12.5" hidden="false" customHeight="false" outlineLevel="0" collapsed="false">
      <c r="A372" s="115"/>
      <c r="B372" s="117"/>
      <c r="C372" s="114"/>
      <c r="D372" s="115"/>
      <c r="E372" s="110"/>
      <c r="F372" s="116"/>
    </row>
    <row r="373" customFormat="false" ht="12.5" hidden="false" customHeight="false" outlineLevel="0" collapsed="false">
      <c r="A373" s="115"/>
      <c r="B373" s="117"/>
      <c r="C373" s="114"/>
      <c r="D373" s="115"/>
      <c r="E373" s="110"/>
      <c r="F373" s="116"/>
    </row>
    <row r="374" customFormat="false" ht="12.5" hidden="false" customHeight="false" outlineLevel="0" collapsed="false">
      <c r="A374" s="115"/>
      <c r="B374" s="117"/>
      <c r="C374" s="114"/>
      <c r="D374" s="115"/>
      <c r="E374" s="110"/>
      <c r="F374" s="116"/>
    </row>
    <row r="375" customFormat="false" ht="12.5" hidden="false" customHeight="false" outlineLevel="0" collapsed="false">
      <c r="A375" s="115"/>
      <c r="B375" s="117"/>
      <c r="C375" s="114"/>
      <c r="D375" s="115"/>
      <c r="E375" s="110"/>
      <c r="F375" s="116"/>
    </row>
    <row r="376" customFormat="false" ht="12.5" hidden="false" customHeight="false" outlineLevel="0" collapsed="false">
      <c r="A376" s="115"/>
      <c r="B376" s="117"/>
      <c r="C376" s="114"/>
      <c r="D376" s="115"/>
      <c r="E376" s="110"/>
      <c r="F376" s="116"/>
    </row>
    <row r="377" customFormat="false" ht="12.5" hidden="false" customHeight="false" outlineLevel="0" collapsed="false">
      <c r="A377" s="115"/>
      <c r="B377" s="117"/>
      <c r="C377" s="114"/>
      <c r="D377" s="115"/>
      <c r="E377" s="110"/>
      <c r="F377" s="116"/>
    </row>
    <row r="378" customFormat="false" ht="12.5" hidden="false" customHeight="false" outlineLevel="0" collapsed="false">
      <c r="A378" s="115"/>
      <c r="B378" s="117"/>
      <c r="C378" s="114"/>
      <c r="D378" s="115"/>
      <c r="E378" s="110"/>
      <c r="F378" s="116"/>
    </row>
    <row r="379" customFormat="false" ht="12.5" hidden="false" customHeight="false" outlineLevel="0" collapsed="false">
      <c r="A379" s="115"/>
      <c r="B379" s="117"/>
      <c r="C379" s="114"/>
      <c r="D379" s="115"/>
      <c r="E379" s="110"/>
      <c r="F379" s="116"/>
    </row>
    <row r="380" customFormat="false" ht="12.5" hidden="false" customHeight="false" outlineLevel="0" collapsed="false">
      <c r="A380" s="115"/>
      <c r="B380" s="117"/>
      <c r="C380" s="114"/>
      <c r="D380" s="115"/>
      <c r="E380" s="110"/>
      <c r="F380" s="116"/>
    </row>
    <row r="381" customFormat="false" ht="12.5" hidden="false" customHeight="false" outlineLevel="0" collapsed="false">
      <c r="A381" s="115"/>
      <c r="B381" s="117"/>
      <c r="C381" s="114"/>
      <c r="D381" s="115"/>
      <c r="E381" s="110"/>
      <c r="F381" s="116"/>
    </row>
    <row r="382" customFormat="false" ht="12.5" hidden="false" customHeight="false" outlineLevel="0" collapsed="false">
      <c r="A382" s="115"/>
      <c r="B382" s="117"/>
      <c r="C382" s="114"/>
      <c r="D382" s="115"/>
      <c r="E382" s="110"/>
      <c r="F382" s="116"/>
    </row>
    <row r="383" customFormat="false" ht="12.5" hidden="false" customHeight="false" outlineLevel="0" collapsed="false">
      <c r="A383" s="115"/>
      <c r="B383" s="117"/>
      <c r="C383" s="114"/>
      <c r="D383" s="115"/>
      <c r="E383" s="110"/>
      <c r="F383" s="116"/>
    </row>
    <row r="384" customFormat="false" ht="12.5" hidden="false" customHeight="false" outlineLevel="0" collapsed="false">
      <c r="A384" s="115"/>
      <c r="B384" s="117"/>
      <c r="C384" s="114"/>
      <c r="D384" s="115"/>
      <c r="E384" s="110"/>
      <c r="F384" s="116"/>
    </row>
    <row r="385" customFormat="false" ht="12.5" hidden="false" customHeight="false" outlineLevel="0" collapsed="false">
      <c r="A385" s="115"/>
      <c r="B385" s="117"/>
      <c r="C385" s="114"/>
      <c r="D385" s="115"/>
      <c r="E385" s="110"/>
      <c r="F385" s="116"/>
    </row>
    <row r="386" customFormat="false" ht="12.5" hidden="false" customHeight="false" outlineLevel="0" collapsed="false">
      <c r="A386" s="115"/>
      <c r="B386" s="117"/>
      <c r="C386" s="114"/>
      <c r="D386" s="115"/>
      <c r="E386" s="110"/>
      <c r="F386" s="116"/>
    </row>
    <row r="387" customFormat="false" ht="12.5" hidden="false" customHeight="false" outlineLevel="0" collapsed="false">
      <c r="A387" s="115"/>
      <c r="B387" s="117"/>
      <c r="C387" s="114"/>
      <c r="D387" s="115"/>
      <c r="E387" s="110"/>
      <c r="F387" s="116"/>
    </row>
    <row r="388" customFormat="false" ht="12.5" hidden="false" customHeight="false" outlineLevel="0" collapsed="false">
      <c r="A388" s="115"/>
      <c r="B388" s="117"/>
      <c r="C388" s="114"/>
      <c r="D388" s="115"/>
      <c r="E388" s="110"/>
      <c r="F388" s="116"/>
    </row>
    <row r="389" customFormat="false" ht="12.5" hidden="false" customHeight="false" outlineLevel="0" collapsed="false">
      <c r="A389" s="115"/>
      <c r="B389" s="117"/>
      <c r="C389" s="114"/>
      <c r="D389" s="115"/>
      <c r="E389" s="110"/>
      <c r="F389" s="116"/>
    </row>
    <row r="390" customFormat="false" ht="12.5" hidden="false" customHeight="false" outlineLevel="0" collapsed="false">
      <c r="A390" s="115"/>
      <c r="B390" s="117"/>
      <c r="C390" s="114"/>
      <c r="D390" s="115"/>
      <c r="E390" s="110"/>
      <c r="F390" s="116"/>
    </row>
    <row r="391" customFormat="false" ht="12.5" hidden="false" customHeight="false" outlineLevel="0" collapsed="false">
      <c r="A391" s="115"/>
      <c r="B391" s="117"/>
      <c r="C391" s="114"/>
      <c r="D391" s="115"/>
      <c r="E391" s="110"/>
      <c r="F391" s="116"/>
    </row>
    <row r="392" customFormat="false" ht="12.5" hidden="false" customHeight="false" outlineLevel="0" collapsed="false">
      <c r="A392" s="115"/>
      <c r="B392" s="117"/>
      <c r="C392" s="114"/>
      <c r="D392" s="115"/>
      <c r="E392" s="110"/>
      <c r="F392" s="116"/>
    </row>
    <row r="393" customFormat="false" ht="12.5" hidden="false" customHeight="false" outlineLevel="0" collapsed="false">
      <c r="A393" s="115"/>
      <c r="B393" s="117"/>
      <c r="C393" s="114"/>
      <c r="D393" s="115"/>
      <c r="E393" s="110"/>
      <c r="F393" s="116"/>
    </row>
    <row r="394" customFormat="false" ht="12.5" hidden="false" customHeight="false" outlineLevel="0" collapsed="false">
      <c r="A394" s="115"/>
      <c r="B394" s="117"/>
      <c r="C394" s="114"/>
      <c r="D394" s="115"/>
      <c r="E394" s="110"/>
      <c r="F394" s="116"/>
    </row>
    <row r="395" customFormat="false" ht="12.5" hidden="false" customHeight="false" outlineLevel="0" collapsed="false">
      <c r="A395" s="115"/>
      <c r="B395" s="117"/>
      <c r="C395" s="114"/>
      <c r="D395" s="115"/>
      <c r="E395" s="110"/>
      <c r="F395" s="116"/>
    </row>
    <row r="396" customFormat="false" ht="12.5" hidden="false" customHeight="false" outlineLevel="0" collapsed="false">
      <c r="A396" s="115"/>
      <c r="B396" s="117"/>
      <c r="C396" s="114"/>
      <c r="D396" s="115"/>
      <c r="E396" s="110"/>
      <c r="F396" s="116"/>
    </row>
    <row r="397" customFormat="false" ht="12.5" hidden="false" customHeight="false" outlineLevel="0" collapsed="false">
      <c r="A397" s="115"/>
      <c r="B397" s="117"/>
      <c r="C397" s="114"/>
      <c r="D397" s="115"/>
      <c r="E397" s="110"/>
      <c r="F397" s="116"/>
    </row>
    <row r="398" customFormat="false" ht="12.5" hidden="false" customHeight="false" outlineLevel="0" collapsed="false">
      <c r="A398" s="115"/>
      <c r="B398" s="117"/>
      <c r="C398" s="114"/>
      <c r="D398" s="115"/>
      <c r="E398" s="110"/>
      <c r="F398" s="116"/>
    </row>
    <row r="399" customFormat="false" ht="12.5" hidden="false" customHeight="false" outlineLevel="0" collapsed="false">
      <c r="A399" s="115"/>
      <c r="B399" s="117"/>
      <c r="C399" s="114"/>
      <c r="D399" s="115"/>
      <c r="E399" s="110"/>
      <c r="F399" s="116"/>
    </row>
    <row r="400" customFormat="false" ht="12.5" hidden="false" customHeight="false" outlineLevel="0" collapsed="false">
      <c r="A400" s="115"/>
      <c r="B400" s="117"/>
      <c r="C400" s="114"/>
      <c r="D400" s="115"/>
      <c r="E400" s="110"/>
      <c r="F400" s="116"/>
    </row>
    <row r="401" customFormat="false" ht="12.5" hidden="false" customHeight="false" outlineLevel="0" collapsed="false">
      <c r="A401" s="115"/>
      <c r="B401" s="117"/>
      <c r="C401" s="114"/>
      <c r="D401" s="115"/>
      <c r="E401" s="110"/>
      <c r="F401" s="116"/>
    </row>
    <row r="402" customFormat="false" ht="12.5" hidden="false" customHeight="false" outlineLevel="0" collapsed="false">
      <c r="A402" s="115"/>
      <c r="B402" s="117"/>
      <c r="C402" s="114"/>
      <c r="D402" s="115"/>
      <c r="E402" s="110"/>
      <c r="F402" s="116"/>
    </row>
    <row r="403" customFormat="false" ht="12.5" hidden="false" customHeight="false" outlineLevel="0" collapsed="false">
      <c r="A403" s="115"/>
      <c r="B403" s="117"/>
      <c r="C403" s="114"/>
      <c r="D403" s="115"/>
      <c r="E403" s="110"/>
      <c r="F403" s="116"/>
    </row>
    <row r="404" customFormat="false" ht="12.5" hidden="false" customHeight="false" outlineLevel="0" collapsed="false">
      <c r="A404" s="115"/>
      <c r="B404" s="117"/>
      <c r="C404" s="114"/>
      <c r="D404" s="115"/>
      <c r="E404" s="110"/>
      <c r="F404" s="116"/>
    </row>
    <row r="405" customFormat="false" ht="12.5" hidden="false" customHeight="false" outlineLevel="0" collapsed="false">
      <c r="A405" s="115"/>
      <c r="B405" s="117"/>
      <c r="C405" s="114"/>
      <c r="D405" s="115"/>
      <c r="E405" s="110"/>
      <c r="F405" s="116"/>
    </row>
    <row r="406" customFormat="false" ht="12.5" hidden="false" customHeight="false" outlineLevel="0" collapsed="false">
      <c r="A406" s="115"/>
      <c r="B406" s="117"/>
      <c r="C406" s="114"/>
      <c r="D406" s="115"/>
      <c r="E406" s="110"/>
      <c r="F406" s="116"/>
    </row>
    <row r="407" customFormat="false" ht="12.5" hidden="false" customHeight="false" outlineLevel="0" collapsed="false">
      <c r="A407" s="115"/>
      <c r="B407" s="117"/>
      <c r="C407" s="114"/>
      <c r="D407" s="115"/>
      <c r="E407" s="110"/>
      <c r="F407" s="116"/>
    </row>
    <row r="408" customFormat="false" ht="12.5" hidden="false" customHeight="false" outlineLevel="0" collapsed="false">
      <c r="A408" s="115"/>
      <c r="B408" s="117"/>
      <c r="C408" s="114"/>
      <c r="D408" s="115"/>
      <c r="E408" s="110"/>
      <c r="F408" s="116"/>
    </row>
    <row r="409" customFormat="false" ht="12.5" hidden="false" customHeight="false" outlineLevel="0" collapsed="false">
      <c r="A409" s="115"/>
      <c r="B409" s="117"/>
      <c r="C409" s="114"/>
      <c r="D409" s="115"/>
      <c r="E409" s="110"/>
      <c r="F409" s="116"/>
    </row>
    <row r="410" customFormat="false" ht="12.5" hidden="false" customHeight="false" outlineLevel="0" collapsed="false">
      <c r="A410" s="115"/>
      <c r="B410" s="117"/>
      <c r="C410" s="114"/>
      <c r="D410" s="115"/>
      <c r="E410" s="110"/>
      <c r="F410" s="116"/>
    </row>
    <row r="411" customFormat="false" ht="12.5" hidden="false" customHeight="false" outlineLevel="0" collapsed="false">
      <c r="A411" s="115"/>
      <c r="B411" s="117"/>
      <c r="C411" s="114"/>
      <c r="D411" s="115"/>
      <c r="E411" s="110"/>
      <c r="F411" s="116"/>
    </row>
    <row r="412" customFormat="false" ht="12.5" hidden="false" customHeight="false" outlineLevel="0" collapsed="false">
      <c r="A412" s="115"/>
      <c r="B412" s="117"/>
      <c r="C412" s="114"/>
      <c r="D412" s="115"/>
      <c r="E412" s="110"/>
      <c r="F412" s="116"/>
    </row>
    <row r="413" customFormat="false" ht="12.5" hidden="false" customHeight="false" outlineLevel="0" collapsed="false">
      <c r="A413" s="115"/>
      <c r="B413" s="117"/>
      <c r="C413" s="114"/>
      <c r="D413" s="115"/>
      <c r="E413" s="110"/>
      <c r="F413" s="116"/>
    </row>
    <row r="414" customFormat="false" ht="12.5" hidden="false" customHeight="false" outlineLevel="0" collapsed="false">
      <c r="A414" s="115"/>
      <c r="B414" s="117"/>
      <c r="C414" s="114"/>
      <c r="D414" s="115"/>
      <c r="E414" s="110"/>
      <c r="F414" s="116"/>
    </row>
    <row r="415" customFormat="false" ht="12.5" hidden="false" customHeight="false" outlineLevel="0" collapsed="false">
      <c r="A415" s="115"/>
      <c r="B415" s="117"/>
      <c r="C415" s="114"/>
      <c r="D415" s="115"/>
      <c r="E415" s="110"/>
      <c r="F415" s="116"/>
    </row>
    <row r="416" customFormat="false" ht="12.5" hidden="false" customHeight="false" outlineLevel="0" collapsed="false">
      <c r="A416" s="115"/>
      <c r="B416" s="117"/>
      <c r="C416" s="114"/>
      <c r="D416" s="115"/>
      <c r="E416" s="110"/>
      <c r="F416" s="116"/>
    </row>
    <row r="417" customFormat="false" ht="12.5" hidden="false" customHeight="false" outlineLevel="0" collapsed="false">
      <c r="A417" s="115"/>
      <c r="B417" s="117"/>
      <c r="C417" s="114"/>
      <c r="D417" s="115"/>
      <c r="E417" s="110"/>
      <c r="F417" s="116"/>
    </row>
    <row r="418" customFormat="false" ht="12.5" hidden="false" customHeight="false" outlineLevel="0" collapsed="false">
      <c r="A418" s="115"/>
      <c r="B418" s="117"/>
      <c r="C418" s="114"/>
      <c r="D418" s="115"/>
      <c r="E418" s="110"/>
      <c r="F418" s="116"/>
    </row>
    <row r="419" customFormat="false" ht="12.5" hidden="false" customHeight="false" outlineLevel="0" collapsed="false">
      <c r="A419" s="115"/>
      <c r="B419" s="117"/>
      <c r="C419" s="114"/>
      <c r="D419" s="115"/>
      <c r="E419" s="110"/>
      <c r="F419" s="116"/>
    </row>
    <row r="420" customFormat="false" ht="12.5" hidden="false" customHeight="false" outlineLevel="0" collapsed="false">
      <c r="A420" s="115"/>
      <c r="B420" s="117"/>
      <c r="C420" s="114"/>
      <c r="D420" s="115"/>
      <c r="E420" s="110"/>
      <c r="F420" s="116"/>
    </row>
    <row r="421" customFormat="false" ht="12.5" hidden="false" customHeight="false" outlineLevel="0" collapsed="false">
      <c r="A421" s="115"/>
      <c r="B421" s="117"/>
      <c r="C421" s="114"/>
      <c r="D421" s="115"/>
      <c r="E421" s="110"/>
      <c r="F421" s="116"/>
    </row>
    <row r="422" customFormat="false" ht="12.5" hidden="false" customHeight="false" outlineLevel="0" collapsed="false">
      <c r="A422" s="115"/>
      <c r="B422" s="117"/>
      <c r="C422" s="114"/>
      <c r="D422" s="115"/>
      <c r="E422" s="110"/>
      <c r="F422" s="116"/>
    </row>
    <row r="423" customFormat="false" ht="12.5" hidden="false" customHeight="false" outlineLevel="0" collapsed="false">
      <c r="A423" s="115"/>
      <c r="B423" s="117"/>
      <c r="C423" s="114"/>
      <c r="D423" s="115"/>
      <c r="E423" s="110"/>
      <c r="F423" s="116"/>
    </row>
    <row r="424" customFormat="false" ht="12.5" hidden="false" customHeight="false" outlineLevel="0" collapsed="false">
      <c r="A424" s="115"/>
      <c r="B424" s="117"/>
      <c r="C424" s="114"/>
      <c r="D424" s="115"/>
      <c r="E424" s="110"/>
      <c r="F424" s="116"/>
    </row>
    <row r="425" customFormat="false" ht="12.5" hidden="false" customHeight="false" outlineLevel="0" collapsed="false">
      <c r="A425" s="115"/>
      <c r="B425" s="117"/>
      <c r="C425" s="114"/>
      <c r="D425" s="115"/>
      <c r="E425" s="110"/>
      <c r="F425" s="116"/>
    </row>
    <row r="426" customFormat="false" ht="12.5" hidden="false" customHeight="false" outlineLevel="0" collapsed="false">
      <c r="A426" s="115"/>
      <c r="B426" s="117"/>
      <c r="C426" s="114"/>
      <c r="D426" s="115"/>
      <c r="E426" s="110"/>
      <c r="F426" s="116"/>
    </row>
    <row r="427" customFormat="false" ht="12.5" hidden="false" customHeight="false" outlineLevel="0" collapsed="false">
      <c r="A427" s="115"/>
      <c r="B427" s="117"/>
      <c r="C427" s="114"/>
      <c r="D427" s="115"/>
      <c r="E427" s="110"/>
      <c r="F427" s="116"/>
    </row>
    <row r="428" customFormat="false" ht="12.5" hidden="false" customHeight="false" outlineLevel="0" collapsed="false">
      <c r="A428" s="115"/>
      <c r="B428" s="117"/>
      <c r="C428" s="114"/>
      <c r="D428" s="115"/>
      <c r="E428" s="110"/>
      <c r="F428" s="116"/>
    </row>
    <row r="429" customFormat="false" ht="12.5" hidden="false" customHeight="false" outlineLevel="0" collapsed="false">
      <c r="A429" s="115"/>
      <c r="B429" s="117"/>
      <c r="C429" s="114"/>
      <c r="D429" s="115"/>
      <c r="E429" s="110"/>
      <c r="F429" s="116"/>
    </row>
    <row r="430" customFormat="false" ht="12.5" hidden="false" customHeight="false" outlineLevel="0" collapsed="false">
      <c r="A430" s="115"/>
      <c r="B430" s="117"/>
      <c r="C430" s="114"/>
      <c r="D430" s="115"/>
      <c r="E430" s="110"/>
      <c r="F430" s="116"/>
    </row>
    <row r="431" customFormat="false" ht="12.5" hidden="false" customHeight="false" outlineLevel="0" collapsed="false">
      <c r="A431" s="115"/>
      <c r="B431" s="117"/>
      <c r="C431" s="114"/>
      <c r="D431" s="115"/>
      <c r="E431" s="110"/>
      <c r="F431" s="116"/>
    </row>
    <row r="432" customFormat="false" ht="12.5" hidden="false" customHeight="false" outlineLevel="0" collapsed="false">
      <c r="A432" s="115"/>
      <c r="B432" s="117"/>
      <c r="C432" s="114"/>
      <c r="D432" s="115"/>
      <c r="E432" s="110"/>
      <c r="F432" s="116"/>
    </row>
    <row r="433" customFormat="false" ht="12.5" hidden="false" customHeight="false" outlineLevel="0" collapsed="false">
      <c r="A433" s="115"/>
      <c r="B433" s="117"/>
      <c r="C433" s="114"/>
      <c r="D433" s="115"/>
      <c r="E433" s="110"/>
      <c r="F433" s="116"/>
    </row>
    <row r="434" customFormat="false" ht="12.5" hidden="false" customHeight="false" outlineLevel="0" collapsed="false">
      <c r="A434" s="115"/>
      <c r="B434" s="117"/>
      <c r="C434" s="114"/>
      <c r="D434" s="115"/>
      <c r="E434" s="110"/>
      <c r="F434" s="116"/>
    </row>
    <row r="435" customFormat="false" ht="12.5" hidden="false" customHeight="false" outlineLevel="0" collapsed="false">
      <c r="A435" s="115"/>
      <c r="B435" s="117"/>
      <c r="C435" s="114"/>
      <c r="D435" s="115"/>
      <c r="E435" s="110"/>
      <c r="F435" s="116"/>
    </row>
    <row r="436" customFormat="false" ht="12.5" hidden="false" customHeight="false" outlineLevel="0" collapsed="false">
      <c r="A436" s="115"/>
      <c r="B436" s="117"/>
      <c r="C436" s="114"/>
      <c r="D436" s="115"/>
      <c r="E436" s="110"/>
      <c r="F436" s="116"/>
    </row>
    <row r="437" customFormat="false" ht="12.5" hidden="false" customHeight="false" outlineLevel="0" collapsed="false">
      <c r="A437" s="115"/>
      <c r="B437" s="117"/>
      <c r="C437" s="114"/>
      <c r="D437" s="115"/>
      <c r="E437" s="110"/>
      <c r="F437" s="116"/>
    </row>
  </sheetData>
  <mergeCells count="12">
    <mergeCell ref="B122:E122"/>
    <mergeCell ref="B123:E123"/>
    <mergeCell ref="B124:E124"/>
    <mergeCell ref="B126:E126"/>
    <mergeCell ref="B157:E157"/>
    <mergeCell ref="B158:E158"/>
    <mergeCell ref="B221:E221"/>
    <mergeCell ref="B222:E222"/>
    <mergeCell ref="B223:E223"/>
    <mergeCell ref="B270:E270"/>
    <mergeCell ref="B271:E271"/>
    <mergeCell ref="B272:E272"/>
  </mergeCells>
  <printOptions headings="false" gridLines="false" gridLinesSet="true" horizontalCentered="true" verticalCentered="false"/>
  <pageMargins left="0.39375" right="0.39375" top="1.33680555555556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Grand Paris Aménagement&amp;CZAC de la Croix de l'Orme
Finitions&amp;R&amp;"Arial,Regular"&amp;10DPGF - Lot Espaces verts </oddHeader>
    <oddFooter>&amp;RAtelier LD - JUIN 2025</oddFooter>
  </headerFooter>
  <rowBreaks count="2" manualBreakCount="2">
    <brk id="49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7:08:57Z</dcterms:created>
  <dc:creator>Julien Defelix</dc:creator>
  <dc:description/>
  <dc:language>en-US</dc:language>
  <cp:lastModifiedBy>Julie KIFFER</cp:lastModifiedBy>
  <cp:lastPrinted>2025-06-23T10:29:27Z</cp:lastPrinted>
  <dcterms:modified xsi:type="dcterms:W3CDTF">2025-07-11T14:2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907D32DE0E12B4AB780E26232956D7B</vt:lpwstr>
  </property>
</Properties>
</file>