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11: Pays de la Loire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€&quot;"/>
    <numFmt numFmtId="167" formatCode="General"/>
    <numFmt numFmtId="168" formatCode="_-* #,##0.00&quot; €&quot;_-;\-* #,##0.00&quot; €&quot;_-;_-* \-??&quot; €&quot;_-;_-@_-"/>
    <numFmt numFmtId="169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4" activeCellId="0" sqref="A4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18.56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tr">
        <f aca="false">BPU!A3</f>
        <v>LOT 11: Pays de la Loire</v>
      </c>
      <c r="B3" s="34"/>
      <c r="C3" s="34"/>
      <c r="D3" s="34"/>
    </row>
    <row r="4" customFormat="false" ht="53.25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1775</v>
      </c>
      <c r="D5" s="41" t="n">
        <f aca="false">(B5*C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5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7:16Z</dcterms:modified>
  <cp:revision>0</cp:revision>
  <dc:subject/>
  <dc:title/>
</cp:coreProperties>
</file>