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12 : Provence-Alpes-Côte d’Azur + Cors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6.7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12 : Provence-Alpes-Côte d’Azur + Corse</v>
      </c>
      <c r="B3" s="34"/>
      <c r="C3" s="34"/>
      <c r="D3" s="34"/>
    </row>
    <row r="4" customFormat="false" ht="56.2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535</v>
      </c>
      <c r="D5" s="41" t="n">
        <f aca="false">(B5*C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8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7:42Z</dcterms:modified>
  <cp:revision>0</cp:revision>
  <dc:subject/>
  <dc:title/>
</cp:coreProperties>
</file>