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9 : Nouvelle Aquitain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9.85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9 : Nouvelle Aquitaine</v>
      </c>
      <c r="B3" s="34"/>
      <c r="C3" s="34"/>
      <c r="D3" s="34"/>
    </row>
    <row r="4" customFormat="false" ht="53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835</v>
      </c>
      <c r="D5" s="41" t="n">
        <f aca="false">(B5*C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12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6:24Z</dcterms:modified>
  <cp:revision>0</cp:revision>
  <dc:subject/>
  <dc:title/>
</cp:coreProperties>
</file>