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2" firstSheet="0" activeTab="0"/>
  </bookViews>
  <sheets>
    <sheet name="Page de garde" sheetId="1" state="visible" r:id="rId2"/>
    <sheet name="Contacts" sheetId="2" state="visible" r:id="rId3"/>
    <sheet name="Capacité financière " sheetId="3" state="visible" r:id="rId4"/>
    <sheet name="Compétences" sheetId="4" state="visible" r:id="rId5"/>
    <sheet name="Références" sheetId="5" state="visible" r:id="rId6"/>
  </sheets>
  <definedNames>
    <definedName function="false" hidden="false" localSheetId="3" name="_xlnm.Print_Area" vbProcedure="false">Compétences!$A$1:$E$14</definedName>
    <definedName function="false" hidden="false" localSheetId="0" name="_xlnm.Print_Area" vbProcedure="false">'Page de garde'!$A$1:$D$13</definedName>
    <definedName function="false" hidden="false" name="_xlfn_SINGLE" vbProcedure="fals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_FilterDatabase" vbProcedure="false">Compétences!$A$1:$E$13</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Objet du marché</t>
  </si>
  <si>
    <t xml:space="preserve">Référence du marché</t>
  </si>
  <si>
    <t xml:space="preserve">Nom du candidat individuel ou du groupement</t>
  </si>
  <si>
    <t xml:space="preserve">Étude et fourniture de rames LRS pour la maintenance des infrastructures des lignes 15, 16 et 17 du Grand Paris Express</t>
  </si>
  <si>
    <t xml:space="preserve">2025PN012</t>
  </si>
  <si>
    <t xml:space="preserve">Nom du candidat individuel ou du groupement à renseigner</t>
  </si>
  <si>
    <t xml:space="preserve">Annexe 3 : cadre de réponse</t>
  </si>
  <si>
    <t xml:space="preserve">Nom du candidat (qu'il se présente seul ou en groupement) à renseigner</t>
  </si>
  <si>
    <t xml:space="preserve">CONTACT</t>
  </si>
  <si>
    <t xml:space="preserve">SYNTHÈSE DU CANDIDAT
(Merci de renseigner l'intégralité des membres du groupement ainsi que les sous-traitants envisagés)</t>
  </si>
  <si>
    <t xml:space="preserve">insérer autant de colonnes que nécessaire</t>
  </si>
  <si>
    <t xml:space="preserve">Mandataire</t>
  </si>
  <si>
    <t xml:space="preserve">Co-traitant 1</t>
  </si>
  <si>
    <t xml:space="preserve">Co-traitant 2</t>
  </si>
  <si>
    <t xml:space="preserve">Co-traitant 3</t>
  </si>
  <si>
    <t xml:space="preserve">Co-traitant 4</t>
  </si>
  <si>
    <t xml:space="preserve">Co-traitant 5</t>
  </si>
  <si>
    <t xml:space="preserve">Sous-traitant 1</t>
  </si>
  <si>
    <t xml:space="preserve">Sous-traitant 2</t>
  </si>
  <si>
    <t xml:space="preserve">Sous-traitant 3</t>
  </si>
  <si>
    <t xml:space="preserve">Sous-traitant 4</t>
  </si>
  <si>
    <t xml:space="preserve">Nom du candidat</t>
  </si>
  <si>
    <t xml:space="preserve">Siret</t>
  </si>
  <si>
    <t xml:space="preserve">Contact</t>
  </si>
  <si>
    <t xml:space="preserve">Fonction</t>
  </si>
  <si>
    <t xml:space="preserve">Adresse</t>
  </si>
  <si>
    <t xml:space="preserve">Mail</t>
  </si>
  <si>
    <t xml:space="preserve">Tel</t>
  </si>
  <si>
    <t xml:space="preserve">Capacités financières : capacités économiques et financières</t>
  </si>
  <si>
    <r>
      <rPr>
        <b val="true"/>
        <sz val="10"/>
        <color rgb="FFFF0000"/>
        <rFont val="Microsoft Sans Serif"/>
        <family val="2"/>
      </rPr>
      <t xml:space="preserve">SYNTHÈSE DU CANDIDAT
</t>
    </r>
    <r>
      <rPr>
        <sz val="10"/>
        <color rgb="FFFF0000"/>
        <rFont val="Microsoft Sans Serif"/>
        <family val="2"/>
      </rPr>
      <t xml:space="preserve">(Merci de renseigner l'intégralité des membres du groupement ainsi que les sous-traitants envisagés)</t>
    </r>
  </si>
  <si>
    <t xml:space="preserve">Le chiffre d'affaires global des trois derniers exercices disponibles et la part affectée aux prestations objet du marché</t>
  </si>
  <si>
    <t xml:space="preserve">Chiffre d'affaires global des trois derniers exercices disponibles (en € HT)</t>
  </si>
  <si>
    <t xml:space="preserve">CA GLOBAL </t>
  </si>
  <si>
    <t xml:space="preserve">La part affectée aux prestations objet du marché</t>
  </si>
  <si>
    <r>
      <rPr>
        <b val="true"/>
        <sz val="10"/>
        <rFont val="Microsoft Sans Serif"/>
        <family val="2"/>
      </rPr>
      <t xml:space="preserve">Compétences - </t>
    </r>
    <r>
      <rPr>
        <sz val="10"/>
        <rFont val="Microsoft Sans Serif"/>
        <family val="2"/>
      </rPr>
      <t xml:space="preserve">Ce tableau a pour objet de synthétiser les compétences dont dispose le candidat au vu des éléments fournis au titre de leur dossier de candidature </t>
    </r>
  </si>
  <si>
    <t xml:space="preserve">Compétences </t>
  </si>
  <si>
    <t xml:space="preserve">Compétences possédées  </t>
  </si>
  <si>
    <t xml:space="preserve">Justification(s) compétences </t>
  </si>
  <si>
    <t xml:space="preserve">Compétence concernant la fourniture des wagons pour le transport de longs rails soudés et des modules de chargement/déchargement : le candidat justifie d’une expérience avérée dans la conception, la fabrication et la livraison de rames spécialisées pour le transport de longs rails soudés et des modules de chargement/déchargement, et conforme aux normes européennes et française applicables. </t>
  </si>
  <si>
    <t xml:space="preserve">-</t>
  </si>
  <si>
    <t xml:space="preserve">Compétence concernant la mise en place d'une solution d’énergie embarquée homologuée dans un matériel roulant ferroviaire : le candidat dispose d’une expérience concernant la fourniture d’un matériel roulant ferroviaire avec solution d’énergie embarquée homologuée, et conforme aux normes européennes et française applicables, permettant l’utilisation de son matériel en toute autonomie. </t>
  </si>
  <si>
    <t xml:space="preserve">Compétences nécessaires à la démonstration de la sécurité de son système ferroviaire (e.g. : réglementation STPG, EPSF) : le candidat dispose d’une expérience confirmée dans l’élaboration et la validation de dossiers de sécurité ferroviaire en France et/ou en Europe.</t>
  </si>
  <si>
    <t xml:space="preserve">Compétence concernant la gestion des interfaces : le candidat dispose d’une expérience dans la coordination technique et opérationnelle inter-systèmes, incluant la gestion d’interfaces avec des locomotives existantes, l’intégration dans un système de transport préexistant, dans un environnement multi-acteurs (maitre d’ouvrage, maîtres d’œuvre, industriels, exploitant, mainteneur, …).</t>
  </si>
  <si>
    <t xml:space="preserve">Compétence à assurer le soutien logistique intégré (SLI), les prestations liées à la garantie, le service après-vente, et gestion de l’obsolescence des matériels et logiciels fournis : le candidat dispose d’une expérience concernant des prestations de maintenance, de soutien logistique intégré (SLI), ou du moins dispose de capacités permettant d’assurer ces prestations ;</t>
  </si>
  <si>
    <t xml:space="preserve">Références relatives aux thématiques identifiées  </t>
  </si>
  <si>
    <t xml:space="preserve">RÉFÉRENCES EFFECTUÉES AU COURS DES DERNIÈRES ANNÉES</t>
  </si>
  <si>
    <t xml:space="preserve">Informations générales</t>
  </si>
  <si>
    <t xml:space="preserve">Le projet</t>
  </si>
  <si>
    <t xml:space="preserve">Intitulé du projet</t>
  </si>
  <si>
    <t xml:space="preserve">Référence</t>
  </si>
  <si>
    <t xml:space="preserve">Type de prestations associées</t>
  </si>
  <si>
    <t xml:space="preserve">Etudes</t>
  </si>
  <si>
    <t xml:space="preserve">Fabrication</t>
  </si>
  <si>
    <t xml:space="preserve">Essais</t>
  </si>
  <si>
    <t xml:space="preserve">Garantie</t>
  </si>
  <si>
    <t xml:space="preserve">SLI</t>
  </si>
  <si>
    <t xml:space="preserve">Environnement </t>
  </si>
  <si>
    <t xml:space="preserve">tramway, métro, ferroviaire, etc</t>
  </si>
  <si>
    <t xml:space="preserve">aérien</t>
  </si>
  <si>
    <t xml:space="preserve">souterrain</t>
  </si>
  <si>
    <t xml:space="preserve">Grandes caractéristiques des systèmes concernés</t>
  </si>
  <si>
    <t xml:space="preserve">Longueur</t>
  </si>
  <si>
    <t xml:space="preserve">Nombre de stations</t>
  </si>
  <si>
    <t xml:space="preserve">Vitesse moyenne d'exploitation et vitesse de circulation maximum</t>
  </si>
  <si>
    <t xml:space="preserve">Autres caractéristiques particulières</t>
  </si>
  <si>
    <t xml:space="preserve">Donneur d’ordre et/ou celles de son représentant habilité</t>
  </si>
  <si>
    <t xml:space="preserve">Public ou privé</t>
  </si>
  <si>
    <t xml:space="preserve">Ville, exploitant</t>
  </si>
  <si>
    <t xml:space="preserve">Montant financier correspondant </t>
  </si>
  <si>
    <t xml:space="preserve">du projet</t>
  </si>
  <si>
    <t xml:space="preserve">des prestations en cause</t>
  </si>
  <si>
    <t xml:space="preserve">Les prestations du candidat </t>
  </si>
  <si>
    <t xml:space="preserve">Rôle du candidat</t>
  </si>
  <si>
    <t xml:space="preserve">Titulaire unique</t>
  </si>
  <si>
    <t xml:space="preserve">co-traitant</t>
  </si>
  <si>
    <t xml:space="preserve">sous-traitant</t>
  </si>
  <si>
    <t xml:space="preserve">environnement d’intervention</t>
  </si>
  <si>
    <t xml:space="preserve">Description détaillée des prestations réalisées par le candidat</t>
  </si>
  <si>
    <t xml:space="preserve">Détails du rôle du candidat</t>
  </si>
  <si>
    <t xml:space="preserve">Principaux problèmes rencontrés</t>
  </si>
  <si>
    <t xml:space="preserve">Quantités</t>
  </si>
  <si>
    <t xml:space="preserve">En commande</t>
  </si>
  <si>
    <t xml:space="preserve">Livrés</t>
  </si>
  <si>
    <t xml:space="preserve">Informations techniques du matériel concerné </t>
  </si>
  <si>
    <t xml:space="preserve">Source d'énergie</t>
  </si>
  <si>
    <t xml:space="preserve">Charge à l'essieu</t>
  </si>
  <si>
    <t xml:space="preserve">Dimensions (Gabarit statique)</t>
  </si>
  <si>
    <t xml:space="preserve">Interfaces techniques (véhicule automotrice, wagon tracté,...)</t>
  </si>
  <si>
    <t xml:space="preserve">Présence d'équipements invités (radio, automatisme, etc) et interfaces logiques avec ces équipements</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General"/>
  </numFmts>
  <fonts count="20">
    <font>
      <sz val="10"/>
      <name val="Arial"/>
      <family val="0"/>
    </font>
    <font>
      <sz val="10"/>
      <name val="Arial"/>
      <family val="0"/>
    </font>
    <font>
      <sz val="10"/>
      <name val="Arial"/>
      <family val="0"/>
    </font>
    <font>
      <sz val="10"/>
      <name val="Arial"/>
      <family val="0"/>
    </font>
    <font>
      <sz val="10"/>
      <name val="Arial"/>
      <family val="2"/>
    </font>
    <font>
      <sz val="10"/>
      <name val="Verdana"/>
      <family val="2"/>
    </font>
    <font>
      <b val="true"/>
      <sz val="10"/>
      <name val="Verdana"/>
      <family val="2"/>
    </font>
    <font>
      <b val="true"/>
      <sz val="10"/>
      <color rgb="FFFFFFFF"/>
      <name val="Microsoft Sans Serif"/>
      <family val="2"/>
    </font>
    <font>
      <b val="true"/>
      <sz val="10"/>
      <name val="Microsoft Sans Serif"/>
      <family val="2"/>
    </font>
    <font>
      <sz val="10"/>
      <color rgb="FFFF0000"/>
      <name val="Microsoft Sans Serif"/>
      <family val="2"/>
    </font>
    <font>
      <sz val="10"/>
      <color rgb="FFFF0000"/>
      <name val="Verdana"/>
      <family val="2"/>
    </font>
    <font>
      <sz val="48"/>
      <color rgb="FF0066CC"/>
      <name val="Microsoft Sans Serif"/>
      <family val="2"/>
    </font>
    <font>
      <sz val="10"/>
      <name val="Microsoft Sans Serif"/>
      <family val="2"/>
    </font>
    <font>
      <b val="true"/>
      <sz val="12"/>
      <color rgb="FFFFFFFF"/>
      <name val="Microsoft Sans Serif"/>
      <family val="2"/>
    </font>
    <font>
      <b val="true"/>
      <sz val="10"/>
      <color rgb="FF000000"/>
      <name val="Microsoft Sans Serif"/>
      <family val="2"/>
    </font>
    <font>
      <b val="true"/>
      <sz val="10"/>
      <color rgb="FFFF0000"/>
      <name val="Microsoft Sans Serif"/>
      <family val="2"/>
    </font>
    <font>
      <i val="true"/>
      <sz val="10"/>
      <color rgb="FFFF0000"/>
      <name val="Microsoft Sans Serif"/>
      <family val="2"/>
    </font>
    <font>
      <b val="true"/>
      <sz val="11"/>
      <color rgb="FFFFFFFF"/>
      <name val="Microsoft Sans Serif"/>
      <family val="2"/>
    </font>
    <font>
      <sz val="12"/>
      <color rgb="FF000000"/>
      <name val="Microsoft Sans Serif"/>
      <family val="2"/>
    </font>
    <font>
      <b val="true"/>
      <sz val="12"/>
      <color rgb="FF000000"/>
      <name val="Microsoft Sans Serif"/>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FFFF99"/>
        <bgColor rgb="FFFFFFCC"/>
      </patternFill>
    </fill>
    <fill>
      <patternFill patternType="solid">
        <fgColor rgb="FFFF8080"/>
        <bgColor rgb="FFFF99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diagonal/>
    </border>
    <border diagonalUp="false" diagonalDown="false">
      <left style="medium"/>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left" vertical="center" textRotation="0" wrapText="false" indent="0" shrinkToFit="false"/>
      <protection locked="true" hidden="false"/>
    </xf>
    <xf numFmtId="166" fontId="13" fillId="3" borderId="9"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14" fillId="4" borderId="10" xfId="22" applyFont="true" applyBorder="true" applyAlignment="true" applyProtection="false">
      <alignment horizontal="center" vertical="center" textRotation="0" wrapText="false" indent="0" shrinkToFit="false"/>
      <protection locked="true" hidden="false"/>
    </xf>
    <xf numFmtId="164" fontId="12" fillId="2" borderId="0" xfId="22" applyFont="true" applyBorder="fals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4" fontId="16" fillId="2" borderId="9" xfId="22" applyFont="true" applyBorder="true" applyAlignment="true" applyProtection="false">
      <alignment horizontal="center" vertical="bottom" textRotation="0" wrapText="false" indent="0" shrinkToFit="false"/>
      <protection locked="true" hidden="false"/>
    </xf>
    <xf numFmtId="164" fontId="7" fillId="3" borderId="10" xfId="22"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8" fillId="5" borderId="11" xfId="22" applyFont="true" applyBorder="true" applyAlignment="true" applyProtection="false">
      <alignment horizontal="center" vertical="center" textRotation="0" wrapText="true" indent="0" shrinkToFit="false"/>
      <protection locked="true" hidden="false"/>
    </xf>
    <xf numFmtId="164" fontId="7" fillId="3" borderId="12" xfId="22" applyFont="true" applyBorder="true" applyAlignment="true" applyProtection="false">
      <alignment horizontal="center" vertical="center" textRotation="0" wrapText="true" indent="0" shrinkToFit="false"/>
      <protection locked="true" hidden="false"/>
    </xf>
    <xf numFmtId="164" fontId="8" fillId="5" borderId="10" xfId="22" applyFont="true" applyBorder="true" applyAlignment="true" applyProtection="false">
      <alignment horizontal="center" vertical="center" textRotation="0" wrapText="true" indent="0" shrinkToFit="false"/>
      <protection locked="true" hidden="false"/>
    </xf>
    <xf numFmtId="165" fontId="12" fillId="0" borderId="10" xfId="20"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4" borderId="12"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6" fontId="13" fillId="3"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3"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true" applyProtection="false">
      <alignment horizontal="center" vertical="bottom" textRotation="0" wrapText="true" indent="0" shrinkToFit="false"/>
      <protection locked="true" hidden="false"/>
    </xf>
    <xf numFmtId="164" fontId="12" fillId="0" borderId="22" xfId="0" applyFont="true" applyBorder="true" applyAlignment="true" applyProtection="false">
      <alignment horizontal="left" vertical="bottom" textRotation="0" wrapText="tru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25" xfId="22"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2" fillId="0" borderId="26" xfId="22" applyFont="true" applyBorder="true" applyAlignment="true" applyProtection="false">
      <alignment horizontal="left" vertical="bottom" textRotation="0" wrapText="tru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2" fillId="0" borderId="27" xfId="22"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true" indent="0" shrinkToFit="false"/>
      <protection locked="true" hidden="false"/>
    </xf>
    <xf numFmtId="164" fontId="12" fillId="2" borderId="19"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left" vertical="bottom" textRotation="0" wrapText="true" indent="0" shrinkToFit="false"/>
      <protection locked="true" hidden="false"/>
    </xf>
    <xf numFmtId="164" fontId="12" fillId="2" borderId="24" xfId="0" applyFont="true" applyBorder="true" applyAlignment="true" applyProtection="false">
      <alignment horizontal="center" vertical="bottom" textRotation="0" wrapText="true" indent="0" shrinkToFit="false"/>
      <protection locked="true" hidden="false"/>
    </xf>
    <xf numFmtId="164" fontId="12" fillId="2" borderId="14" xfId="0" applyFont="true" applyBorder="true" applyAlignment="true" applyProtection="false">
      <alignment horizontal="left" vertical="bottom" textRotation="0" wrapText="true" indent="0" shrinkToFit="false"/>
      <protection locked="true" hidden="false"/>
    </xf>
    <xf numFmtId="164" fontId="12" fillId="2" borderId="19" xfId="0" applyFont="true" applyBorder="true" applyAlignment="true" applyProtection="false">
      <alignment horizontal="general" vertical="bottom" textRotation="0" wrapText="true" indent="0" shrinkToFit="false"/>
      <protection locked="true" hidden="false"/>
    </xf>
    <xf numFmtId="164" fontId="12" fillId="2" borderId="28" xfId="0" applyFont="true" applyBorder="true" applyAlignment="true" applyProtection="false">
      <alignment horizontal="left" vertical="bottom" textRotation="0" wrapText="tru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general" vertical="bottom"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12" fillId="2" borderId="25" xfId="0" applyFont="true" applyBorder="true" applyAlignment="true" applyProtection="false">
      <alignment horizontal="left" vertical="bottom" textRotation="0" wrapText="true" indent="0" shrinkToFit="false"/>
      <protection locked="true" hidden="false"/>
    </xf>
    <xf numFmtId="164" fontId="12" fillId="2" borderId="30" xfId="0" applyFont="true" applyBorder="true" applyAlignment="true" applyProtection="false">
      <alignment horizontal="general"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left" vertical="bottom" textRotation="0" wrapText="tru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12" fillId="2" borderId="26"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Monétaire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04160</xdr:colOff>
      <xdr:row>1</xdr:row>
      <xdr:rowOff>151920</xdr:rowOff>
    </xdr:from>
    <xdr:to>
      <xdr:col>3</xdr:col>
      <xdr:colOff>879480</xdr:colOff>
      <xdr:row>1</xdr:row>
      <xdr:rowOff>285840</xdr:rowOff>
    </xdr:to>
    <xdr:pic>
      <xdr:nvPicPr>
        <xdr:cNvPr id="0" name="Image 2" descr=""/>
        <xdr:cNvPicPr/>
      </xdr:nvPicPr>
      <xdr:blipFill>
        <a:blip r:embed="rId1"/>
        <a:stretch/>
      </xdr:blipFill>
      <xdr:spPr>
        <a:xfrm>
          <a:off x="7859160" y="329760"/>
          <a:ext cx="1514160" cy="133920"/>
        </a:xfrm>
        <a:prstGeom prst="rect">
          <a:avLst/>
        </a:prstGeom>
        <a:ln w="0">
          <a:noFill/>
        </a:ln>
      </xdr:spPr>
    </xdr:pic>
    <xdr:clientData/>
  </xdr:twoCellAnchor>
  <xdr:twoCellAnchor editAs="oneCell">
    <xdr:from>
      <xdr:col>1</xdr:col>
      <xdr:colOff>0</xdr:colOff>
      <xdr:row>1</xdr:row>
      <xdr:rowOff>0</xdr:rowOff>
    </xdr:from>
    <xdr:to>
      <xdr:col>1</xdr:col>
      <xdr:colOff>966960</xdr:colOff>
      <xdr:row>1</xdr:row>
      <xdr:rowOff>532800</xdr:rowOff>
    </xdr:to>
    <xdr:sp>
      <xdr:nvSpPr>
        <xdr:cNvPr id="1" name="AutoShape 6"/>
        <xdr:cNvSpPr/>
      </xdr:nvSpPr>
      <xdr:spPr>
        <a:xfrm>
          <a:off x="524520" y="177840"/>
          <a:ext cx="966960" cy="532800"/>
        </a:xfrm>
        <a:custGeom>
          <a:avLst/>
          <a:gdLst/>
          <a:ahLst/>
          <a:rect l="l" t="t" r="r" b="b"/>
          <a:pathLst>
            <a:path w="2700000" h="1518470">
              <a:moveTo>
                <a:pt x="2600409" y="727015"/>
              </a:moveTo>
              <a:lnTo>
                <a:pt x="2557449" y="718554"/>
              </a:lnTo>
              <a:cubicBezTo>
                <a:pt x="2543127" y="715950"/>
                <a:pt x="2532064" y="708139"/>
                <a:pt x="2532064" y="694470"/>
              </a:cubicBezTo>
              <a:cubicBezTo>
                <a:pt x="2532064" y="677546"/>
                <a:pt x="2548337" y="666480"/>
                <a:pt x="2567210" y="666480"/>
              </a:cubicBezTo>
              <a:cubicBezTo>
                <a:pt x="2597155" y="666480"/>
                <a:pt x="2610825" y="684705"/>
                <a:pt x="2613428" y="706186"/>
              </a:cubicBezTo>
              <a:lnTo>
                <a:pt x="2695444" y="691215"/>
              </a:lnTo>
              <a:cubicBezTo>
                <a:pt x="2692186" y="653462"/>
                <a:pt x="2659642" y="594880"/>
                <a:pt x="2565910" y="594880"/>
              </a:cubicBezTo>
              <a:cubicBezTo>
                <a:pt x="2510274" y="594880"/>
                <a:pt x="2466633" y="623455"/>
                <a:pt x="2449489" y="663636"/>
              </a:cubicBezTo>
              <a:lnTo>
                <a:pt x="2449489" y="456886"/>
              </a:lnTo>
              <a:lnTo>
                <a:pt x="2351851" y="456886"/>
              </a:lnTo>
              <a:lnTo>
                <a:pt x="2351851" y="630030"/>
              </a:lnTo>
              <a:cubicBezTo>
                <a:pt x="2344042" y="617661"/>
                <a:pt x="2319955" y="596832"/>
                <a:pt x="2264630" y="596832"/>
              </a:cubicBezTo>
              <a:cubicBezTo>
                <a:pt x="2187411" y="596832"/>
                <a:pt x="2129097" y="647984"/>
                <a:pt x="2112532" y="721584"/>
              </a:cubicBezTo>
              <a:cubicBezTo>
                <a:pt x="2111352" y="652234"/>
                <a:pt x="2074803" y="596182"/>
                <a:pt x="1994774" y="596182"/>
              </a:cubicBezTo>
              <a:cubicBezTo>
                <a:pt x="1961578" y="596182"/>
                <a:pt x="1921872" y="611153"/>
                <a:pt x="1904296" y="641745"/>
              </a:cubicBezTo>
              <a:lnTo>
                <a:pt x="1904296" y="604643"/>
              </a:lnTo>
              <a:lnTo>
                <a:pt x="1808613" y="604643"/>
              </a:lnTo>
              <a:lnTo>
                <a:pt x="1808613" y="629852"/>
              </a:lnTo>
              <a:cubicBezTo>
                <a:pt x="1785374" y="608757"/>
                <a:pt x="1752932" y="594880"/>
                <a:pt x="1710637" y="594880"/>
              </a:cubicBezTo>
              <a:cubicBezTo>
                <a:pt x="1650805" y="594880"/>
                <a:pt x="1611631" y="619137"/>
                <a:pt x="1589832" y="648637"/>
              </a:cubicBezTo>
              <a:lnTo>
                <a:pt x="1589832" y="604643"/>
              </a:lnTo>
              <a:cubicBezTo>
                <a:pt x="1583322" y="602690"/>
                <a:pt x="1573557" y="601389"/>
                <a:pt x="1563795" y="601389"/>
              </a:cubicBezTo>
              <a:cubicBezTo>
                <a:pt x="1537759" y="601389"/>
                <a:pt x="1496753" y="611804"/>
                <a:pt x="1479827" y="648255"/>
              </a:cubicBezTo>
              <a:lnTo>
                <a:pt x="1479827" y="604643"/>
              </a:lnTo>
              <a:lnTo>
                <a:pt x="1384142" y="604643"/>
              </a:lnTo>
              <a:lnTo>
                <a:pt x="1384142" y="681452"/>
              </a:lnTo>
              <a:lnTo>
                <a:pt x="1170846" y="681452"/>
              </a:lnTo>
              <a:lnTo>
                <a:pt x="1170846" y="770631"/>
              </a:lnTo>
              <a:lnTo>
                <a:pt x="1322509" y="770631"/>
              </a:lnTo>
              <a:cubicBezTo>
                <a:pt x="1311445" y="819448"/>
                <a:pt x="1260670" y="842239"/>
                <a:pt x="1211850" y="842239"/>
              </a:cubicBezTo>
              <a:cubicBezTo>
                <a:pt x="1137000" y="842239"/>
                <a:pt x="1075813" y="792098"/>
                <a:pt x="1075813" y="697725"/>
              </a:cubicBezTo>
              <a:cubicBezTo>
                <a:pt x="1075813" y="594870"/>
                <a:pt x="1145464" y="553209"/>
                <a:pt x="1209246" y="553209"/>
              </a:cubicBezTo>
              <a:cubicBezTo>
                <a:pt x="1262310" y="553209"/>
                <a:pt x="1292501" y="577225"/>
                <a:pt x="1308722" y="601386"/>
              </a:cubicBezTo>
              <a:lnTo>
                <a:pt x="1401050" y="552688"/>
              </a:lnTo>
              <a:cubicBezTo>
                <a:pt x="1380409" y="520544"/>
                <a:pt x="1348007" y="490444"/>
                <a:pt x="1301766" y="472844"/>
              </a:cubicBezTo>
              <a:cubicBezTo>
                <a:pt x="1351593" y="457049"/>
                <a:pt x="1383469" y="420180"/>
                <a:pt x="1395188" y="378181"/>
              </a:cubicBezTo>
              <a:lnTo>
                <a:pt x="1312522" y="354748"/>
              </a:lnTo>
              <a:cubicBezTo>
                <a:pt x="1303411" y="380133"/>
                <a:pt x="1283234" y="397058"/>
                <a:pt x="1247432" y="397058"/>
              </a:cubicBezTo>
              <a:cubicBezTo>
                <a:pt x="1209029" y="397058"/>
                <a:pt x="1175831" y="371021"/>
                <a:pt x="1173879" y="334570"/>
              </a:cubicBezTo>
              <a:lnTo>
                <a:pt x="1399096" y="334570"/>
              </a:lnTo>
              <a:cubicBezTo>
                <a:pt x="1399746" y="332617"/>
                <a:pt x="1401048" y="317646"/>
                <a:pt x="1401048" y="303976"/>
              </a:cubicBezTo>
              <a:cubicBezTo>
                <a:pt x="1401048" y="262763"/>
                <a:pt x="1391329" y="228208"/>
                <a:pt x="1373415" y="201456"/>
              </a:cubicBezTo>
              <a:lnTo>
                <a:pt x="1421661" y="201456"/>
              </a:lnTo>
              <a:lnTo>
                <a:pt x="1421661" y="372973"/>
              </a:lnTo>
              <a:cubicBezTo>
                <a:pt x="1421661" y="437414"/>
                <a:pt x="1462669" y="477119"/>
                <a:pt x="1529713" y="477119"/>
              </a:cubicBezTo>
              <a:cubicBezTo>
                <a:pt x="1560958" y="477119"/>
                <a:pt x="1577229" y="469959"/>
                <a:pt x="1581133" y="468006"/>
              </a:cubicBezTo>
              <a:lnTo>
                <a:pt x="1581133" y="408769"/>
              </a:lnTo>
              <a:cubicBezTo>
                <a:pt x="1612062" y="455311"/>
                <a:pt x="1664680" y="481025"/>
                <a:pt x="1721263" y="481025"/>
              </a:cubicBezTo>
              <a:cubicBezTo>
                <a:pt x="1803279" y="481025"/>
                <a:pt x="1854699" y="434159"/>
                <a:pt x="1870322" y="378181"/>
              </a:cubicBezTo>
              <a:lnTo>
                <a:pt x="1787656" y="354748"/>
              </a:lnTo>
              <a:cubicBezTo>
                <a:pt x="1778544" y="380133"/>
                <a:pt x="1758365" y="397058"/>
                <a:pt x="1722565" y="397058"/>
              </a:cubicBezTo>
              <a:cubicBezTo>
                <a:pt x="1684161" y="397058"/>
                <a:pt x="1650962" y="371021"/>
                <a:pt x="1649010" y="334570"/>
              </a:cubicBezTo>
              <a:lnTo>
                <a:pt x="1874226" y="334570"/>
              </a:lnTo>
              <a:cubicBezTo>
                <a:pt x="1874878" y="332617"/>
                <a:pt x="1876179" y="317646"/>
                <a:pt x="1876179" y="303976"/>
              </a:cubicBezTo>
              <a:cubicBezTo>
                <a:pt x="1876179" y="199830"/>
                <a:pt x="1814342" y="137994"/>
                <a:pt x="1714101" y="137994"/>
              </a:cubicBezTo>
              <a:cubicBezTo>
                <a:pt x="1671659" y="137994"/>
                <a:pt x="1630897" y="154980"/>
                <a:pt x="1600942" y="185207"/>
              </a:cubicBezTo>
              <a:lnTo>
                <a:pt x="1600942" y="114884"/>
              </a:lnTo>
              <a:lnTo>
                <a:pt x="1519298" y="114884"/>
              </a:lnTo>
              <a:lnTo>
                <a:pt x="1519298" y="14375"/>
              </a:lnTo>
              <a:lnTo>
                <a:pt x="1430774" y="14375"/>
              </a:lnTo>
              <a:lnTo>
                <a:pt x="1430774" y="62161"/>
              </a:lnTo>
              <a:cubicBezTo>
                <a:pt x="1430774" y="92102"/>
                <a:pt x="1414501" y="114884"/>
                <a:pt x="1380652" y="114884"/>
              </a:cubicBezTo>
              <a:lnTo>
                <a:pt x="1358644" y="114884"/>
              </a:lnTo>
              <a:lnTo>
                <a:pt x="1358644" y="183053"/>
              </a:lnTo>
              <a:cubicBezTo>
                <a:pt x="1330621" y="153875"/>
                <a:pt x="1289731" y="137994"/>
                <a:pt x="1238970" y="137994"/>
              </a:cubicBezTo>
              <a:cubicBezTo>
                <a:pt x="1167422" y="137994"/>
                <a:pt x="1100638" y="186223"/>
                <a:pt x="1082436" y="264915"/>
              </a:cubicBezTo>
              <a:lnTo>
                <a:pt x="1082436" y="182107"/>
              </a:lnTo>
              <a:lnTo>
                <a:pt x="983497" y="182107"/>
              </a:lnTo>
              <a:lnTo>
                <a:pt x="983497" y="234799"/>
              </a:lnTo>
              <a:cubicBezTo>
                <a:pt x="964210" y="183110"/>
                <a:pt x="913827" y="137994"/>
                <a:pt x="832823" y="137994"/>
              </a:cubicBezTo>
              <a:cubicBezTo>
                <a:pt x="759497" y="137994"/>
                <a:pt x="697837" y="180257"/>
                <a:pt x="673475" y="245897"/>
              </a:cubicBezTo>
              <a:cubicBezTo>
                <a:pt x="649291" y="180384"/>
                <a:pt x="587595" y="137994"/>
                <a:pt x="512648" y="137994"/>
              </a:cubicBezTo>
              <a:cubicBezTo>
                <a:pt x="428173" y="137994"/>
                <a:pt x="359725" y="192554"/>
                <a:pt x="344150" y="273575"/>
              </a:cubicBezTo>
              <a:cubicBezTo>
                <a:pt x="324121" y="236166"/>
                <a:pt x="284391" y="207414"/>
                <a:pt x="225867" y="196576"/>
              </a:cubicBezTo>
              <a:lnTo>
                <a:pt x="164030" y="184860"/>
              </a:lnTo>
              <a:cubicBezTo>
                <a:pt x="132136" y="179001"/>
                <a:pt x="118466" y="162729"/>
                <a:pt x="118466" y="140597"/>
              </a:cubicBezTo>
              <a:cubicBezTo>
                <a:pt x="118466" y="115211"/>
                <a:pt x="143201" y="91128"/>
                <a:pt x="181605" y="91128"/>
              </a:cubicBezTo>
              <a:cubicBezTo>
                <a:pt x="237582" y="91128"/>
                <a:pt x="255158" y="127579"/>
                <a:pt x="258411" y="149060"/>
              </a:cubicBezTo>
              <a:lnTo>
                <a:pt x="350841" y="123023"/>
              </a:lnTo>
              <a:cubicBezTo>
                <a:pt x="341077" y="68997"/>
                <a:pt x="297468" y="0"/>
                <a:pt x="182255" y="0"/>
              </a:cubicBezTo>
              <a:cubicBezTo>
                <a:pt x="93731" y="0"/>
                <a:pt x="16923" y="61186"/>
                <a:pt x="16923" y="148408"/>
              </a:cubicBezTo>
              <a:cubicBezTo>
                <a:pt x="16923" y="216755"/>
                <a:pt x="64441" y="268827"/>
                <a:pt x="142549" y="283798"/>
              </a:cubicBezTo>
              <a:lnTo>
                <a:pt x="205688" y="295515"/>
              </a:lnTo>
              <a:cubicBezTo>
                <a:pt x="236281" y="301372"/>
                <a:pt x="255158" y="318296"/>
                <a:pt x="255158" y="341730"/>
              </a:cubicBezTo>
              <a:cubicBezTo>
                <a:pt x="255158" y="370369"/>
                <a:pt x="230423" y="389897"/>
                <a:pt x="190067" y="389897"/>
              </a:cubicBezTo>
              <a:cubicBezTo>
                <a:pt x="126928" y="389897"/>
                <a:pt x="98287" y="352795"/>
                <a:pt x="94383" y="310486"/>
              </a:cubicBezTo>
              <a:lnTo>
                <a:pt x="0" y="333267"/>
              </a:lnTo>
              <a:cubicBezTo>
                <a:pt x="6510" y="398359"/>
                <a:pt x="61187" y="481025"/>
                <a:pt x="188765" y="481025"/>
              </a:cubicBezTo>
              <a:cubicBezTo>
                <a:pt x="210210" y="481025"/>
                <a:pt x="229746" y="478199"/>
                <a:pt x="247348" y="473164"/>
              </a:cubicBezTo>
              <a:lnTo>
                <a:pt x="247348" y="630030"/>
              </a:lnTo>
              <a:cubicBezTo>
                <a:pt x="239539" y="617661"/>
                <a:pt x="215452" y="596832"/>
                <a:pt x="160126" y="596832"/>
              </a:cubicBezTo>
              <a:cubicBezTo>
                <a:pt x="68347" y="596832"/>
                <a:pt x="3254" y="669084"/>
                <a:pt x="3254" y="765419"/>
              </a:cubicBezTo>
              <a:cubicBezTo>
                <a:pt x="3254" y="840944"/>
                <a:pt x="42956" y="899588"/>
                <a:pt x="101875" y="923537"/>
              </a:cubicBezTo>
              <a:lnTo>
                <a:pt x="33196" y="923537"/>
              </a:lnTo>
              <a:lnTo>
                <a:pt x="33196" y="1385034"/>
              </a:lnTo>
              <a:lnTo>
                <a:pt x="136041" y="1385034"/>
              </a:lnTo>
              <a:lnTo>
                <a:pt x="136041" y="1225559"/>
              </a:lnTo>
              <a:lnTo>
                <a:pt x="229129" y="1225559"/>
              </a:lnTo>
              <a:cubicBezTo>
                <a:pt x="300170" y="1225559"/>
                <a:pt x="354353" y="1188712"/>
                <a:pt x="376440" y="1132904"/>
              </a:cubicBezTo>
              <a:lnTo>
                <a:pt x="376440" y="1385034"/>
              </a:lnTo>
              <a:lnTo>
                <a:pt x="475379" y="1385034"/>
              </a:lnTo>
              <a:lnTo>
                <a:pt x="475379" y="1243786"/>
              </a:lnTo>
              <a:cubicBezTo>
                <a:pt x="475379" y="1179345"/>
                <a:pt x="511180" y="1155912"/>
                <a:pt x="550886" y="1155912"/>
              </a:cubicBezTo>
              <a:cubicBezTo>
                <a:pt x="555368" y="1155912"/>
                <a:pt x="560004" y="1156080"/>
                <a:pt x="564761" y="1156480"/>
              </a:cubicBezTo>
              <a:cubicBezTo>
                <a:pt x="556828" y="1176579"/>
                <a:pt x="552442" y="1198912"/>
                <a:pt x="552442" y="1222957"/>
              </a:cubicBezTo>
              <a:cubicBezTo>
                <a:pt x="552442" y="1323197"/>
                <a:pt x="627949" y="1394797"/>
                <a:pt x="724284" y="1394797"/>
              </a:cubicBezTo>
              <a:cubicBezTo>
                <a:pt x="807589" y="1394797"/>
                <a:pt x="874516" y="1341947"/>
                <a:pt x="891755" y="1263522"/>
              </a:cubicBezTo>
              <a:lnTo>
                <a:pt x="891755" y="1398051"/>
              </a:lnTo>
              <a:cubicBezTo>
                <a:pt x="891755" y="1418229"/>
                <a:pt x="881340" y="1431248"/>
                <a:pt x="858559" y="1431248"/>
              </a:cubicBezTo>
              <a:cubicBezTo>
                <a:pt x="843587" y="1431248"/>
                <a:pt x="833824" y="1428645"/>
                <a:pt x="829266" y="1427343"/>
              </a:cubicBezTo>
              <a:lnTo>
                <a:pt x="829266" y="1509358"/>
              </a:lnTo>
              <a:cubicBezTo>
                <a:pt x="833824" y="1511311"/>
                <a:pt x="849445" y="1518470"/>
                <a:pt x="883943" y="1518470"/>
              </a:cubicBezTo>
              <a:cubicBezTo>
                <a:pt x="949686" y="1518470"/>
                <a:pt x="990694" y="1473557"/>
                <a:pt x="990694" y="1408465"/>
              </a:cubicBezTo>
              <a:lnTo>
                <a:pt x="990694" y="1265378"/>
              </a:lnTo>
              <a:cubicBezTo>
                <a:pt x="1008692" y="1347639"/>
                <a:pt x="1078074" y="1394797"/>
                <a:pt x="1154720" y="1394797"/>
              </a:cubicBezTo>
              <a:cubicBezTo>
                <a:pt x="1236734" y="1394797"/>
                <a:pt x="1288158" y="1347932"/>
                <a:pt x="1303779" y="1291953"/>
              </a:cubicBezTo>
              <a:lnTo>
                <a:pt x="1221113" y="1268520"/>
              </a:lnTo>
              <a:cubicBezTo>
                <a:pt x="1211999" y="1293906"/>
                <a:pt x="1191822" y="1310829"/>
                <a:pt x="1156022" y="1310829"/>
              </a:cubicBezTo>
              <a:cubicBezTo>
                <a:pt x="1117618" y="1310829"/>
                <a:pt x="1084422" y="1284792"/>
                <a:pt x="1082468" y="1248341"/>
              </a:cubicBezTo>
              <a:lnTo>
                <a:pt x="1307685" y="1248341"/>
              </a:lnTo>
              <a:cubicBezTo>
                <a:pt x="1308335" y="1246389"/>
                <a:pt x="1309637" y="1231418"/>
                <a:pt x="1309637" y="1217749"/>
              </a:cubicBezTo>
              <a:cubicBezTo>
                <a:pt x="1309637" y="1176536"/>
                <a:pt x="1299919" y="1141981"/>
                <a:pt x="1282004" y="1115229"/>
              </a:cubicBezTo>
              <a:lnTo>
                <a:pt x="1329528" y="1115229"/>
              </a:lnTo>
              <a:lnTo>
                <a:pt x="1329528" y="1286745"/>
              </a:lnTo>
              <a:cubicBezTo>
                <a:pt x="1329528" y="1351186"/>
                <a:pt x="1370536" y="1390891"/>
                <a:pt x="1437580" y="1390891"/>
              </a:cubicBezTo>
              <a:cubicBezTo>
                <a:pt x="1468825" y="1390891"/>
                <a:pt x="1485096" y="1383732"/>
                <a:pt x="1489002" y="1381779"/>
              </a:cubicBezTo>
              <a:lnTo>
                <a:pt x="1489002" y="1333518"/>
              </a:lnTo>
              <a:cubicBezTo>
                <a:pt x="1506482" y="1364287"/>
                <a:pt x="1543616" y="1394797"/>
                <a:pt x="1612792" y="1394797"/>
              </a:cubicBezTo>
              <a:cubicBezTo>
                <a:pt x="1699364" y="1394797"/>
                <a:pt x="1741673" y="1340772"/>
                <a:pt x="1741673" y="1285443"/>
              </a:cubicBezTo>
              <a:cubicBezTo>
                <a:pt x="1741673" y="1237927"/>
                <a:pt x="1709125" y="1197571"/>
                <a:pt x="1642082" y="1183901"/>
              </a:cubicBezTo>
              <a:lnTo>
                <a:pt x="1599122" y="1175440"/>
              </a:lnTo>
              <a:cubicBezTo>
                <a:pt x="1584801" y="1172836"/>
                <a:pt x="1573738" y="1165025"/>
                <a:pt x="1573738" y="1151356"/>
              </a:cubicBezTo>
              <a:cubicBezTo>
                <a:pt x="1573738" y="1134432"/>
                <a:pt x="1590011" y="1123366"/>
                <a:pt x="1608884" y="1123366"/>
              </a:cubicBezTo>
              <a:cubicBezTo>
                <a:pt x="1638828" y="1123366"/>
                <a:pt x="1652498" y="1141592"/>
                <a:pt x="1655102" y="1163072"/>
              </a:cubicBezTo>
              <a:lnTo>
                <a:pt x="1737118" y="1148101"/>
              </a:lnTo>
              <a:cubicBezTo>
                <a:pt x="1733860" y="1110348"/>
                <a:pt x="1701315" y="1051766"/>
                <a:pt x="1607584" y="1051766"/>
              </a:cubicBezTo>
              <a:cubicBezTo>
                <a:pt x="1565886" y="1051766"/>
                <a:pt x="1530935" y="1067830"/>
                <a:pt x="1508811" y="1092784"/>
              </a:cubicBezTo>
              <a:lnTo>
                <a:pt x="1508811" y="1028657"/>
              </a:lnTo>
              <a:lnTo>
                <a:pt x="1427167" y="1028657"/>
              </a:lnTo>
              <a:lnTo>
                <a:pt x="1427167" y="928148"/>
              </a:lnTo>
              <a:lnTo>
                <a:pt x="1483081" y="928148"/>
              </a:lnTo>
              <a:lnTo>
                <a:pt x="1483081" y="786899"/>
              </a:lnTo>
              <a:cubicBezTo>
                <a:pt x="1483081" y="722458"/>
                <a:pt x="1518884" y="699026"/>
                <a:pt x="1558590" y="699026"/>
              </a:cubicBezTo>
              <a:cubicBezTo>
                <a:pt x="1561988" y="699026"/>
                <a:pt x="1565499" y="699155"/>
                <a:pt x="1569058" y="699368"/>
              </a:cubicBezTo>
              <a:cubicBezTo>
                <a:pt x="1568942" y="700342"/>
                <a:pt x="1568818" y="701319"/>
                <a:pt x="1568738" y="702280"/>
              </a:cubicBezTo>
              <a:lnTo>
                <a:pt x="1654658" y="719856"/>
              </a:lnTo>
              <a:cubicBezTo>
                <a:pt x="1656610" y="695771"/>
                <a:pt x="1675487" y="672339"/>
                <a:pt x="1709985" y="672339"/>
              </a:cubicBezTo>
              <a:cubicBezTo>
                <a:pt x="1741232" y="672339"/>
                <a:pt x="1757503" y="688611"/>
                <a:pt x="1757503" y="707487"/>
              </a:cubicBezTo>
              <a:cubicBezTo>
                <a:pt x="1757503" y="718554"/>
                <a:pt x="1751645" y="727015"/>
                <a:pt x="1734070" y="729619"/>
              </a:cubicBezTo>
              <a:lnTo>
                <a:pt x="1657914" y="741336"/>
              </a:lnTo>
              <a:cubicBezTo>
                <a:pt x="1604538" y="749146"/>
                <a:pt x="1562228" y="781691"/>
                <a:pt x="1562228" y="838972"/>
              </a:cubicBezTo>
              <a:cubicBezTo>
                <a:pt x="1562228" y="890394"/>
                <a:pt x="1603236" y="937260"/>
                <a:pt x="1674185" y="937260"/>
              </a:cubicBezTo>
              <a:cubicBezTo>
                <a:pt x="1717145" y="937260"/>
                <a:pt x="1748391" y="919034"/>
                <a:pt x="1765315" y="891696"/>
              </a:cubicBezTo>
              <a:lnTo>
                <a:pt x="1774142" y="928148"/>
              </a:lnTo>
              <a:lnTo>
                <a:pt x="1907552" y="928148"/>
              </a:lnTo>
              <a:lnTo>
                <a:pt x="1907552" y="742636"/>
              </a:lnTo>
              <a:cubicBezTo>
                <a:pt x="1907552" y="710091"/>
                <a:pt x="1928383" y="686007"/>
                <a:pt x="1960926" y="686007"/>
              </a:cubicBezTo>
              <a:cubicBezTo>
                <a:pt x="1996728" y="686007"/>
                <a:pt x="2013651" y="710091"/>
                <a:pt x="2013651" y="741986"/>
              </a:cubicBezTo>
              <a:lnTo>
                <a:pt x="2013651" y="928148"/>
              </a:lnTo>
              <a:lnTo>
                <a:pt x="2112588" y="928148"/>
              </a:lnTo>
              <a:lnTo>
                <a:pt x="2112588" y="809582"/>
              </a:lnTo>
              <a:cubicBezTo>
                <a:pt x="2129749" y="885162"/>
                <a:pt x="2190922" y="935307"/>
                <a:pt x="2267884" y="935307"/>
              </a:cubicBezTo>
              <a:cubicBezTo>
                <a:pt x="2314751" y="935307"/>
                <a:pt x="2345695" y="913576"/>
                <a:pt x="2359097" y="890961"/>
              </a:cubicBezTo>
              <a:lnTo>
                <a:pt x="2370106" y="928148"/>
              </a:lnTo>
              <a:lnTo>
                <a:pt x="2452093" y="928148"/>
              </a:lnTo>
              <a:cubicBezTo>
                <a:pt x="2451521" y="921847"/>
                <a:pt x="2449941" y="904452"/>
                <a:pt x="2449569" y="880412"/>
              </a:cubicBezTo>
              <a:cubicBezTo>
                <a:pt x="2467901" y="909851"/>
                <a:pt x="2504780" y="937911"/>
                <a:pt x="2571118" y="937911"/>
              </a:cubicBezTo>
              <a:cubicBezTo>
                <a:pt x="2657690" y="937911"/>
                <a:pt x="2700000" y="883885"/>
                <a:pt x="2700000" y="828557"/>
              </a:cubicBezTo>
              <a:cubicBezTo>
                <a:pt x="2700000" y="781041"/>
                <a:pt x="2667452" y="740685"/>
                <a:pt x="2600409" y="727015"/>
              </a:cubicBezTo>
              <a:close/>
              <a:moveTo>
                <a:pt x="1715405" y="216104"/>
              </a:moveTo>
              <a:cubicBezTo>
                <a:pt x="1762271" y="216104"/>
                <a:pt x="1779194" y="246045"/>
                <a:pt x="1780496" y="270780"/>
              </a:cubicBezTo>
              <a:lnTo>
                <a:pt x="1650962" y="270780"/>
              </a:lnTo>
              <a:cubicBezTo>
                <a:pt x="1652918" y="246696"/>
                <a:pt x="1673747" y="216104"/>
                <a:pt x="1715405" y="216104"/>
              </a:cubicBezTo>
              <a:close/>
              <a:moveTo>
                <a:pt x="1519298" y="201456"/>
              </a:moveTo>
              <a:lnTo>
                <a:pt x="1586866" y="201456"/>
              </a:lnTo>
              <a:cubicBezTo>
                <a:pt x="1565714" y="229490"/>
                <a:pt x="1552677" y="265831"/>
                <a:pt x="1552677" y="308533"/>
              </a:cubicBezTo>
              <a:cubicBezTo>
                <a:pt x="1552677" y="338661"/>
                <a:pt x="1558796" y="365322"/>
                <a:pt x="1569514" y="388148"/>
              </a:cubicBezTo>
              <a:cubicBezTo>
                <a:pt x="1565114" y="388777"/>
                <a:pt x="1560188" y="389246"/>
                <a:pt x="1555098" y="389246"/>
              </a:cubicBezTo>
              <a:cubicBezTo>
                <a:pt x="1533617" y="389246"/>
                <a:pt x="1519298" y="382087"/>
                <a:pt x="1519298" y="355399"/>
              </a:cubicBezTo>
              <a:lnTo>
                <a:pt x="1519298" y="201456"/>
              </a:lnTo>
              <a:close/>
              <a:moveTo>
                <a:pt x="1240272" y="216104"/>
              </a:moveTo>
              <a:cubicBezTo>
                <a:pt x="1287138" y="216104"/>
                <a:pt x="1304063" y="246045"/>
                <a:pt x="1305365" y="270780"/>
              </a:cubicBezTo>
              <a:lnTo>
                <a:pt x="1175831" y="270780"/>
              </a:lnTo>
              <a:cubicBezTo>
                <a:pt x="1177785" y="246696"/>
                <a:pt x="1198614" y="216104"/>
                <a:pt x="1240272" y="216104"/>
              </a:cubicBezTo>
              <a:close/>
              <a:moveTo>
                <a:pt x="834777" y="229121"/>
              </a:moveTo>
              <a:cubicBezTo>
                <a:pt x="873179" y="229121"/>
                <a:pt x="892708" y="252555"/>
                <a:pt x="899868" y="277290"/>
              </a:cubicBezTo>
              <a:lnTo>
                <a:pt x="983497" y="252077"/>
              </a:lnTo>
              <a:lnTo>
                <a:pt x="983497" y="366322"/>
              </a:lnTo>
              <a:lnTo>
                <a:pt x="903121" y="341730"/>
              </a:lnTo>
              <a:cubicBezTo>
                <a:pt x="895962" y="365813"/>
                <a:pt x="874481" y="389897"/>
                <a:pt x="836079" y="389897"/>
              </a:cubicBezTo>
              <a:cubicBezTo>
                <a:pt x="795071" y="389897"/>
                <a:pt x="760572" y="361258"/>
                <a:pt x="760572" y="309835"/>
              </a:cubicBezTo>
              <a:cubicBezTo>
                <a:pt x="760572" y="257762"/>
                <a:pt x="793769" y="229121"/>
                <a:pt x="834777" y="229121"/>
              </a:cubicBezTo>
              <a:close/>
              <a:moveTo>
                <a:pt x="512648" y="229121"/>
              </a:moveTo>
              <a:cubicBezTo>
                <a:pt x="550400" y="229121"/>
                <a:pt x="585550" y="254507"/>
                <a:pt x="585550" y="309184"/>
              </a:cubicBezTo>
              <a:cubicBezTo>
                <a:pt x="585550" y="363860"/>
                <a:pt x="550400" y="389897"/>
                <a:pt x="512648" y="389897"/>
              </a:cubicBezTo>
              <a:cubicBezTo>
                <a:pt x="475546" y="389897"/>
                <a:pt x="439745" y="363209"/>
                <a:pt x="439745" y="309184"/>
              </a:cubicBezTo>
              <a:cubicBezTo>
                <a:pt x="439745" y="254507"/>
                <a:pt x="475546" y="229121"/>
                <a:pt x="512648" y="229121"/>
              </a:cubicBezTo>
              <a:close/>
              <a:moveTo>
                <a:pt x="175748" y="686007"/>
              </a:moveTo>
              <a:cubicBezTo>
                <a:pt x="214150" y="686007"/>
                <a:pt x="248650" y="712044"/>
                <a:pt x="248650" y="766070"/>
              </a:cubicBezTo>
              <a:cubicBezTo>
                <a:pt x="248650" y="819445"/>
                <a:pt x="214150" y="846783"/>
                <a:pt x="175748" y="846783"/>
              </a:cubicBezTo>
              <a:cubicBezTo>
                <a:pt x="137343" y="846783"/>
                <a:pt x="102845" y="819445"/>
                <a:pt x="102845" y="766070"/>
              </a:cubicBezTo>
              <a:cubicBezTo>
                <a:pt x="102845" y="712044"/>
                <a:pt x="137343" y="686007"/>
                <a:pt x="175748" y="686007"/>
              </a:cubicBezTo>
              <a:close/>
              <a:moveTo>
                <a:pt x="254594" y="890961"/>
              </a:moveTo>
              <a:lnTo>
                <a:pt x="265258" y="926982"/>
              </a:lnTo>
              <a:cubicBezTo>
                <a:pt x="253795" y="924744"/>
                <a:pt x="241739" y="923537"/>
                <a:pt x="229129" y="923537"/>
              </a:cubicBezTo>
              <a:lnTo>
                <a:pt x="213182" y="923537"/>
              </a:lnTo>
              <a:cubicBezTo>
                <a:pt x="232137" y="914583"/>
                <a:pt x="247209" y="901971"/>
                <a:pt x="254594" y="890961"/>
              </a:cubicBezTo>
              <a:close/>
              <a:moveTo>
                <a:pt x="218714" y="1137036"/>
              </a:moveTo>
              <a:lnTo>
                <a:pt x="136691" y="1137036"/>
              </a:lnTo>
              <a:lnTo>
                <a:pt x="136691" y="1012712"/>
              </a:lnTo>
              <a:lnTo>
                <a:pt x="218714" y="1012712"/>
              </a:lnTo>
              <a:cubicBezTo>
                <a:pt x="257768" y="1012712"/>
                <a:pt x="284457" y="1037771"/>
                <a:pt x="284457" y="1074874"/>
              </a:cubicBezTo>
              <a:cubicBezTo>
                <a:pt x="284457" y="1110674"/>
                <a:pt x="257768" y="1137036"/>
                <a:pt x="218714" y="1137036"/>
              </a:cubicBezTo>
              <a:close/>
              <a:moveTo>
                <a:pt x="724284" y="1303670"/>
              </a:moveTo>
              <a:cubicBezTo>
                <a:pt x="687182" y="1303670"/>
                <a:pt x="651382" y="1276982"/>
                <a:pt x="651382" y="1222957"/>
              </a:cubicBezTo>
              <a:cubicBezTo>
                <a:pt x="651382" y="1168279"/>
                <a:pt x="687182" y="1142894"/>
                <a:pt x="724284" y="1142894"/>
              </a:cubicBezTo>
              <a:cubicBezTo>
                <a:pt x="762036" y="1142894"/>
                <a:pt x="797187" y="1168279"/>
                <a:pt x="797187" y="1222957"/>
              </a:cubicBezTo>
              <a:cubicBezTo>
                <a:pt x="797187" y="1277633"/>
                <a:pt x="762036" y="1303670"/>
                <a:pt x="724284" y="1303670"/>
              </a:cubicBezTo>
              <a:close/>
              <a:moveTo>
                <a:pt x="1084422" y="1184552"/>
              </a:moveTo>
              <a:cubicBezTo>
                <a:pt x="1086373" y="1160469"/>
                <a:pt x="1107205" y="1129875"/>
                <a:pt x="1148863" y="1129875"/>
              </a:cubicBezTo>
              <a:cubicBezTo>
                <a:pt x="1195728" y="1129875"/>
                <a:pt x="1212651" y="1159818"/>
                <a:pt x="1213953" y="1184552"/>
              </a:cubicBezTo>
              <a:lnTo>
                <a:pt x="1084422" y="1184552"/>
              </a:lnTo>
              <a:close/>
              <a:moveTo>
                <a:pt x="1493610" y="1115229"/>
              </a:moveTo>
              <a:cubicBezTo>
                <a:pt x="1486926" y="1128651"/>
                <a:pt x="1483260" y="1143515"/>
                <a:pt x="1483260" y="1159167"/>
              </a:cubicBezTo>
              <a:cubicBezTo>
                <a:pt x="1483260" y="1204731"/>
                <a:pt x="1510599" y="1243786"/>
                <a:pt x="1579595" y="1258757"/>
              </a:cubicBezTo>
              <a:lnTo>
                <a:pt x="1616697" y="1267218"/>
              </a:lnTo>
              <a:cubicBezTo>
                <a:pt x="1640780" y="1272426"/>
                <a:pt x="1648590" y="1282189"/>
                <a:pt x="1648590" y="1293906"/>
              </a:cubicBezTo>
              <a:cubicBezTo>
                <a:pt x="1648590" y="1308225"/>
                <a:pt x="1636224" y="1321895"/>
                <a:pt x="1610840" y="1321895"/>
              </a:cubicBezTo>
              <a:cubicBezTo>
                <a:pt x="1576991" y="1321895"/>
                <a:pt x="1561368" y="1300415"/>
                <a:pt x="1560066" y="1278284"/>
              </a:cubicBezTo>
              <a:lnTo>
                <a:pt x="1476100" y="1293255"/>
              </a:lnTo>
              <a:cubicBezTo>
                <a:pt x="1476298" y="1295983"/>
                <a:pt x="1476696" y="1298903"/>
                <a:pt x="1477259" y="1301937"/>
              </a:cubicBezTo>
              <a:cubicBezTo>
                <a:pt x="1472889" y="1302556"/>
                <a:pt x="1468009" y="1303019"/>
                <a:pt x="1462965" y="1303019"/>
              </a:cubicBezTo>
              <a:cubicBezTo>
                <a:pt x="1441486" y="1303019"/>
                <a:pt x="1427167" y="1295858"/>
                <a:pt x="1427167" y="1269171"/>
              </a:cubicBezTo>
              <a:lnTo>
                <a:pt x="1427167" y="1115229"/>
              </a:lnTo>
              <a:lnTo>
                <a:pt x="1493610" y="1115229"/>
              </a:lnTo>
              <a:close/>
              <a:moveTo>
                <a:pt x="1338641" y="928148"/>
              </a:moveTo>
              <a:lnTo>
                <a:pt x="1338641" y="975932"/>
              </a:lnTo>
              <a:cubicBezTo>
                <a:pt x="1338641" y="1005875"/>
                <a:pt x="1322368" y="1028657"/>
                <a:pt x="1288522" y="1028657"/>
              </a:cubicBezTo>
              <a:lnTo>
                <a:pt x="1266511" y="1028657"/>
              </a:lnTo>
              <a:lnTo>
                <a:pt x="1266511" y="1096050"/>
              </a:lnTo>
              <a:cubicBezTo>
                <a:pt x="1238509" y="1067356"/>
                <a:pt x="1197878" y="1051766"/>
                <a:pt x="1147559" y="1051766"/>
              </a:cubicBezTo>
              <a:cubicBezTo>
                <a:pt x="1075554" y="1051766"/>
                <a:pt x="1008387" y="1100617"/>
                <a:pt x="990694" y="1180201"/>
              </a:cubicBezTo>
              <a:lnTo>
                <a:pt x="990694" y="1095879"/>
              </a:lnTo>
              <a:lnTo>
                <a:pt x="891755" y="1095879"/>
              </a:lnTo>
              <a:lnTo>
                <a:pt x="891755" y="1182426"/>
              </a:lnTo>
              <a:cubicBezTo>
                <a:pt x="874516" y="1104136"/>
                <a:pt x="807589" y="1051766"/>
                <a:pt x="724284" y="1051766"/>
              </a:cubicBezTo>
              <a:cubicBezTo>
                <a:pt x="664527" y="1051766"/>
                <a:pt x="612807" y="1079082"/>
                <a:pt x="582128" y="1123738"/>
              </a:cubicBezTo>
              <a:lnTo>
                <a:pt x="582128" y="1061530"/>
              </a:lnTo>
              <a:cubicBezTo>
                <a:pt x="575619" y="1059577"/>
                <a:pt x="565855" y="1058274"/>
                <a:pt x="556092" y="1058274"/>
              </a:cubicBezTo>
              <a:cubicBezTo>
                <a:pt x="530055" y="1058274"/>
                <a:pt x="489049" y="1068690"/>
                <a:pt x="472124" y="1105140"/>
              </a:cubicBezTo>
              <a:lnTo>
                <a:pt x="472124" y="1061530"/>
              </a:lnTo>
              <a:lnTo>
                <a:pt x="386778" y="1061530"/>
              </a:lnTo>
              <a:cubicBezTo>
                <a:pt x="381743" y="995133"/>
                <a:pt x="337300" y="943407"/>
                <a:pt x="270918" y="928148"/>
              </a:cubicBezTo>
              <a:lnTo>
                <a:pt x="347589" y="928148"/>
              </a:lnTo>
              <a:cubicBezTo>
                <a:pt x="346937" y="920988"/>
                <a:pt x="344985" y="899507"/>
                <a:pt x="344985" y="870216"/>
              </a:cubicBezTo>
              <a:lnTo>
                <a:pt x="344985" y="794199"/>
              </a:lnTo>
              <a:cubicBezTo>
                <a:pt x="357694" y="885287"/>
                <a:pt x="430617" y="937911"/>
                <a:pt x="511605" y="937911"/>
              </a:cubicBezTo>
              <a:cubicBezTo>
                <a:pt x="579392" y="937911"/>
                <a:pt x="626256" y="905884"/>
                <a:pt x="649303" y="863170"/>
              </a:cubicBezTo>
              <a:cubicBezTo>
                <a:pt x="663034" y="897794"/>
                <a:pt x="700252" y="937911"/>
                <a:pt x="779573" y="937911"/>
              </a:cubicBezTo>
              <a:cubicBezTo>
                <a:pt x="866145" y="937911"/>
                <a:pt x="908455" y="883885"/>
                <a:pt x="908455" y="828557"/>
              </a:cubicBezTo>
              <a:cubicBezTo>
                <a:pt x="908455" y="781041"/>
                <a:pt x="875909" y="740685"/>
                <a:pt x="808866" y="727015"/>
              </a:cubicBezTo>
              <a:lnTo>
                <a:pt x="765904" y="718554"/>
              </a:lnTo>
              <a:cubicBezTo>
                <a:pt x="751585" y="715950"/>
                <a:pt x="740519" y="708139"/>
                <a:pt x="740519" y="694470"/>
              </a:cubicBezTo>
              <a:cubicBezTo>
                <a:pt x="740519" y="677546"/>
                <a:pt x="756793" y="666480"/>
                <a:pt x="775668" y="666480"/>
              </a:cubicBezTo>
              <a:cubicBezTo>
                <a:pt x="805610" y="666480"/>
                <a:pt x="819280" y="684705"/>
                <a:pt x="821883" y="706186"/>
              </a:cubicBezTo>
              <a:lnTo>
                <a:pt x="903900" y="691215"/>
              </a:lnTo>
              <a:cubicBezTo>
                <a:pt x="900644" y="653462"/>
                <a:pt x="868097" y="594880"/>
                <a:pt x="774366" y="594880"/>
              </a:cubicBezTo>
              <a:cubicBezTo>
                <a:pt x="710278" y="594880"/>
                <a:pt x="662100" y="632789"/>
                <a:pt x="652023" y="682692"/>
              </a:cubicBezTo>
              <a:cubicBezTo>
                <a:pt x="628203" y="626543"/>
                <a:pt x="576159" y="594880"/>
                <a:pt x="504445" y="594880"/>
              </a:cubicBezTo>
              <a:cubicBezTo>
                <a:pt x="428308" y="594880"/>
                <a:pt x="357525" y="649470"/>
                <a:pt x="344985" y="737293"/>
              </a:cubicBezTo>
              <a:lnTo>
                <a:pt x="344985" y="456886"/>
              </a:lnTo>
              <a:lnTo>
                <a:pt x="286089" y="456886"/>
              </a:lnTo>
              <a:cubicBezTo>
                <a:pt x="320061" y="437300"/>
                <a:pt x="342748" y="407736"/>
                <a:pt x="353007" y="375450"/>
              </a:cubicBezTo>
              <a:cubicBezTo>
                <a:pt x="378077" y="439496"/>
                <a:pt x="439304" y="481025"/>
                <a:pt x="512648" y="481025"/>
              </a:cubicBezTo>
              <a:cubicBezTo>
                <a:pt x="587563" y="481025"/>
                <a:pt x="649236" y="438280"/>
                <a:pt x="673443" y="372639"/>
              </a:cubicBezTo>
              <a:cubicBezTo>
                <a:pt x="698182" y="438428"/>
                <a:pt x="761449" y="481025"/>
                <a:pt x="836079" y="481025"/>
              </a:cubicBezTo>
              <a:cubicBezTo>
                <a:pt x="912262" y="481025"/>
                <a:pt x="962723" y="437672"/>
                <a:pt x="983497" y="388675"/>
              </a:cubicBezTo>
              <a:lnTo>
                <a:pt x="983497" y="471261"/>
              </a:lnTo>
              <a:lnTo>
                <a:pt x="1082436" y="471261"/>
              </a:lnTo>
              <a:lnTo>
                <a:pt x="1082436" y="353121"/>
              </a:lnTo>
              <a:cubicBezTo>
                <a:pt x="1093832" y="403178"/>
                <a:pt x="1124353" y="440047"/>
                <a:pt x="1163916" y="461009"/>
              </a:cubicBezTo>
              <a:cubicBezTo>
                <a:pt x="1054374" y="481074"/>
                <a:pt x="970364" y="573184"/>
                <a:pt x="970364" y="697725"/>
              </a:cubicBezTo>
              <a:cubicBezTo>
                <a:pt x="970364" y="839642"/>
                <a:pt x="1075813" y="937911"/>
                <a:pt x="1211850" y="937911"/>
              </a:cubicBezTo>
              <a:cubicBezTo>
                <a:pt x="1287910" y="937911"/>
                <a:pt x="1346497" y="902624"/>
                <a:pt x="1384142" y="852837"/>
              </a:cubicBezTo>
              <a:lnTo>
                <a:pt x="1384142" y="928148"/>
              </a:lnTo>
              <a:lnTo>
                <a:pt x="1338641" y="928148"/>
              </a:lnTo>
              <a:close/>
              <a:moveTo>
                <a:pt x="664569" y="791456"/>
              </a:moveTo>
              <a:cubicBezTo>
                <a:pt x="665221" y="789502"/>
                <a:pt x="666958" y="769566"/>
                <a:pt x="666433" y="756104"/>
              </a:cubicBezTo>
              <a:cubicBezTo>
                <a:pt x="681352" y="776999"/>
                <a:pt x="707094" y="793347"/>
                <a:pt x="746377" y="801871"/>
              </a:cubicBezTo>
              <a:lnTo>
                <a:pt x="783479" y="810331"/>
              </a:lnTo>
              <a:cubicBezTo>
                <a:pt x="807562" y="815539"/>
                <a:pt x="815374" y="825302"/>
                <a:pt x="815374" y="837019"/>
              </a:cubicBezTo>
              <a:cubicBezTo>
                <a:pt x="815374" y="851339"/>
                <a:pt x="803006" y="865008"/>
                <a:pt x="777622" y="865008"/>
              </a:cubicBezTo>
              <a:cubicBezTo>
                <a:pt x="743773" y="865008"/>
                <a:pt x="728152" y="843529"/>
                <a:pt x="726850" y="821397"/>
              </a:cubicBezTo>
              <a:lnTo>
                <a:pt x="656617" y="833920"/>
              </a:lnTo>
              <a:lnTo>
                <a:pt x="578000" y="811633"/>
              </a:lnTo>
              <a:cubicBezTo>
                <a:pt x="568886" y="837019"/>
                <a:pt x="548707" y="853943"/>
                <a:pt x="512907" y="853943"/>
              </a:cubicBezTo>
              <a:cubicBezTo>
                <a:pt x="474505" y="853943"/>
                <a:pt x="441306" y="827906"/>
                <a:pt x="439354" y="791456"/>
              </a:cubicBezTo>
              <a:lnTo>
                <a:pt x="664569" y="791456"/>
              </a:lnTo>
              <a:close/>
              <a:moveTo>
                <a:pt x="441306" y="727665"/>
              </a:moveTo>
              <a:cubicBezTo>
                <a:pt x="443260" y="703582"/>
                <a:pt x="464089" y="672990"/>
                <a:pt x="505747" y="672990"/>
              </a:cubicBezTo>
              <a:cubicBezTo>
                <a:pt x="552613" y="672990"/>
                <a:pt x="569538" y="702931"/>
                <a:pt x="570838" y="727665"/>
              </a:cubicBezTo>
              <a:lnTo>
                <a:pt x="441306" y="727665"/>
              </a:lnTo>
              <a:close/>
              <a:moveTo>
                <a:pt x="1757503" y="801219"/>
              </a:moveTo>
              <a:cubicBezTo>
                <a:pt x="1757503" y="851339"/>
                <a:pt x="1727560" y="865659"/>
                <a:pt x="1698268" y="865659"/>
              </a:cubicBezTo>
              <a:cubicBezTo>
                <a:pt x="1670931" y="865659"/>
                <a:pt x="1659868" y="849387"/>
                <a:pt x="1659868" y="832462"/>
              </a:cubicBezTo>
              <a:cubicBezTo>
                <a:pt x="1659868" y="809681"/>
                <a:pt x="1675487" y="799918"/>
                <a:pt x="1696316" y="796663"/>
              </a:cubicBezTo>
              <a:lnTo>
                <a:pt x="1757503" y="786899"/>
              </a:lnTo>
              <a:lnTo>
                <a:pt x="1757503" y="801219"/>
              </a:lnTo>
              <a:close/>
              <a:moveTo>
                <a:pt x="2280253" y="846783"/>
              </a:moveTo>
              <a:cubicBezTo>
                <a:pt x="2241847" y="846783"/>
                <a:pt x="2207348" y="819445"/>
                <a:pt x="2207348" y="766070"/>
              </a:cubicBezTo>
              <a:cubicBezTo>
                <a:pt x="2207348" y="712044"/>
                <a:pt x="2241847" y="686007"/>
                <a:pt x="2280253" y="686007"/>
              </a:cubicBezTo>
              <a:cubicBezTo>
                <a:pt x="2318653" y="686007"/>
                <a:pt x="2353153" y="712044"/>
                <a:pt x="2353153" y="766070"/>
              </a:cubicBezTo>
              <a:cubicBezTo>
                <a:pt x="2353153" y="819445"/>
                <a:pt x="2318653" y="846783"/>
                <a:pt x="2280253" y="846783"/>
              </a:cubicBezTo>
              <a:close/>
              <a:moveTo>
                <a:pt x="2569166" y="865008"/>
              </a:moveTo>
              <a:cubicBezTo>
                <a:pt x="2535318" y="865008"/>
                <a:pt x="2519695" y="843529"/>
                <a:pt x="2518393" y="821397"/>
              </a:cubicBezTo>
              <a:lnTo>
                <a:pt x="2449489" y="833683"/>
              </a:lnTo>
              <a:lnTo>
                <a:pt x="2449489" y="741221"/>
              </a:lnTo>
              <a:cubicBezTo>
                <a:pt x="2461915" y="769188"/>
                <a:pt x="2489731" y="791414"/>
                <a:pt x="2537922" y="801871"/>
              </a:cubicBezTo>
              <a:lnTo>
                <a:pt x="2575024" y="810331"/>
              </a:lnTo>
              <a:cubicBezTo>
                <a:pt x="2599107" y="815539"/>
                <a:pt x="2606917" y="825302"/>
                <a:pt x="2606917" y="837019"/>
              </a:cubicBezTo>
              <a:cubicBezTo>
                <a:pt x="2606917" y="851339"/>
                <a:pt x="2594551" y="865008"/>
                <a:pt x="2569166" y="865008"/>
              </a:cubicBezTo>
              <a:close/>
              <a:moveTo>
                <a:pt x="1082436" y="148694"/>
              </a:moveTo>
              <a:lnTo>
                <a:pt x="983497" y="148694"/>
              </a:lnTo>
              <a:lnTo>
                <a:pt x="983497" y="68600"/>
              </a:lnTo>
              <a:lnTo>
                <a:pt x="1082436" y="68600"/>
              </a:lnTo>
              <a:lnTo>
                <a:pt x="1082436" y="148694"/>
              </a:lnTo>
              <a:close/>
              <a:moveTo>
                <a:pt x="1337953" y="81315"/>
              </a:moveTo>
              <a:lnTo>
                <a:pt x="1143423" y="120004"/>
              </a:lnTo>
              <a:lnTo>
                <a:pt x="1143423" y="48028"/>
              </a:lnTo>
              <a:lnTo>
                <a:pt x="1337953" y="9340"/>
              </a:lnTo>
              <a:lnTo>
                <a:pt x="1337953" y="81315"/>
              </a:lnTo>
              <a:close/>
              <a:moveTo>
                <a:pt x="1813087" y="81315"/>
              </a:moveTo>
              <a:lnTo>
                <a:pt x="1618555" y="120004"/>
              </a:lnTo>
              <a:lnTo>
                <a:pt x="1618555" y="48028"/>
              </a:lnTo>
              <a:lnTo>
                <a:pt x="1813087" y="9340"/>
              </a:lnTo>
              <a:lnTo>
                <a:pt x="1813087" y="81315"/>
              </a:lnTo>
              <a:close/>
              <a:moveTo>
                <a:pt x="891755" y="982373"/>
              </a:moveTo>
              <a:lnTo>
                <a:pt x="990694" y="982373"/>
              </a:lnTo>
              <a:lnTo>
                <a:pt x="990694" y="1062465"/>
              </a:lnTo>
              <a:lnTo>
                <a:pt x="891755" y="1062465"/>
              </a:lnTo>
              <a:lnTo>
                <a:pt x="891755" y="982373"/>
              </a:lnTo>
              <a:close/>
            </a:path>
          </a:pathLst>
        </a:cu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0</xdr:row>
      <xdr:rowOff>57240</xdr:rowOff>
    </xdr:from>
    <xdr:to>
      <xdr:col>0</xdr:col>
      <xdr:colOff>1123200</xdr:colOff>
      <xdr:row>2</xdr:row>
      <xdr:rowOff>95400</xdr:rowOff>
    </xdr:to>
    <xdr:sp>
      <xdr:nvSpPr>
        <xdr:cNvPr id="2" name="AutoShape 6"/>
        <xdr:cNvSpPr/>
      </xdr:nvSpPr>
      <xdr:spPr>
        <a:xfrm>
          <a:off x="159840" y="57240"/>
          <a:ext cx="963360" cy="533520"/>
        </a:xfrm>
        <a:custGeom>
          <a:avLst/>
          <a:gdLst/>
          <a:ahLst/>
          <a:rect l="l" t="t" r="r" b="b"/>
          <a:pathLst>
            <a:path w="2700000" h="1518470">
              <a:moveTo>
                <a:pt x="2600409" y="727015"/>
              </a:moveTo>
              <a:lnTo>
                <a:pt x="2557449" y="718554"/>
              </a:lnTo>
              <a:cubicBezTo>
                <a:pt x="2543127" y="715950"/>
                <a:pt x="2532064" y="708139"/>
                <a:pt x="2532064" y="694470"/>
              </a:cubicBezTo>
              <a:cubicBezTo>
                <a:pt x="2532064" y="677546"/>
                <a:pt x="2548337" y="666480"/>
                <a:pt x="2567210" y="666480"/>
              </a:cubicBezTo>
              <a:cubicBezTo>
                <a:pt x="2597155" y="666480"/>
                <a:pt x="2610825" y="684705"/>
                <a:pt x="2613428" y="706186"/>
              </a:cubicBezTo>
              <a:lnTo>
                <a:pt x="2695444" y="691215"/>
              </a:lnTo>
              <a:cubicBezTo>
                <a:pt x="2692186" y="653462"/>
                <a:pt x="2659642" y="594880"/>
                <a:pt x="2565910" y="594880"/>
              </a:cubicBezTo>
              <a:cubicBezTo>
                <a:pt x="2510274" y="594880"/>
                <a:pt x="2466633" y="623455"/>
                <a:pt x="2449489" y="663636"/>
              </a:cubicBezTo>
              <a:lnTo>
                <a:pt x="2449489" y="456886"/>
              </a:lnTo>
              <a:lnTo>
                <a:pt x="2351851" y="456886"/>
              </a:lnTo>
              <a:lnTo>
                <a:pt x="2351851" y="630030"/>
              </a:lnTo>
              <a:cubicBezTo>
                <a:pt x="2344042" y="617661"/>
                <a:pt x="2319955" y="596832"/>
                <a:pt x="2264630" y="596832"/>
              </a:cubicBezTo>
              <a:cubicBezTo>
                <a:pt x="2187411" y="596832"/>
                <a:pt x="2129097" y="647984"/>
                <a:pt x="2112532" y="721584"/>
              </a:cubicBezTo>
              <a:cubicBezTo>
                <a:pt x="2111352" y="652234"/>
                <a:pt x="2074803" y="596182"/>
                <a:pt x="1994774" y="596182"/>
              </a:cubicBezTo>
              <a:cubicBezTo>
                <a:pt x="1961578" y="596182"/>
                <a:pt x="1921872" y="611153"/>
                <a:pt x="1904296" y="641745"/>
              </a:cubicBezTo>
              <a:lnTo>
                <a:pt x="1904296" y="604643"/>
              </a:lnTo>
              <a:lnTo>
                <a:pt x="1808613" y="604643"/>
              </a:lnTo>
              <a:lnTo>
                <a:pt x="1808613" y="629852"/>
              </a:lnTo>
              <a:cubicBezTo>
                <a:pt x="1785374" y="608757"/>
                <a:pt x="1752932" y="594880"/>
                <a:pt x="1710637" y="594880"/>
              </a:cubicBezTo>
              <a:cubicBezTo>
                <a:pt x="1650805" y="594880"/>
                <a:pt x="1611631" y="619137"/>
                <a:pt x="1589832" y="648637"/>
              </a:cubicBezTo>
              <a:lnTo>
                <a:pt x="1589832" y="604643"/>
              </a:lnTo>
              <a:cubicBezTo>
                <a:pt x="1583322" y="602690"/>
                <a:pt x="1573557" y="601389"/>
                <a:pt x="1563795" y="601389"/>
              </a:cubicBezTo>
              <a:cubicBezTo>
                <a:pt x="1537759" y="601389"/>
                <a:pt x="1496753" y="611804"/>
                <a:pt x="1479827" y="648255"/>
              </a:cubicBezTo>
              <a:lnTo>
                <a:pt x="1479827" y="604643"/>
              </a:lnTo>
              <a:lnTo>
                <a:pt x="1384142" y="604643"/>
              </a:lnTo>
              <a:lnTo>
                <a:pt x="1384142" y="681452"/>
              </a:lnTo>
              <a:lnTo>
                <a:pt x="1170846" y="681452"/>
              </a:lnTo>
              <a:lnTo>
                <a:pt x="1170846" y="770631"/>
              </a:lnTo>
              <a:lnTo>
                <a:pt x="1322509" y="770631"/>
              </a:lnTo>
              <a:cubicBezTo>
                <a:pt x="1311445" y="819448"/>
                <a:pt x="1260670" y="842239"/>
                <a:pt x="1211850" y="842239"/>
              </a:cubicBezTo>
              <a:cubicBezTo>
                <a:pt x="1137000" y="842239"/>
                <a:pt x="1075813" y="792098"/>
                <a:pt x="1075813" y="697725"/>
              </a:cubicBezTo>
              <a:cubicBezTo>
                <a:pt x="1075813" y="594870"/>
                <a:pt x="1145464" y="553209"/>
                <a:pt x="1209246" y="553209"/>
              </a:cubicBezTo>
              <a:cubicBezTo>
                <a:pt x="1262310" y="553209"/>
                <a:pt x="1292501" y="577225"/>
                <a:pt x="1308722" y="601386"/>
              </a:cubicBezTo>
              <a:lnTo>
                <a:pt x="1401050" y="552688"/>
              </a:lnTo>
              <a:cubicBezTo>
                <a:pt x="1380409" y="520544"/>
                <a:pt x="1348007" y="490444"/>
                <a:pt x="1301766" y="472844"/>
              </a:cubicBezTo>
              <a:cubicBezTo>
                <a:pt x="1351593" y="457049"/>
                <a:pt x="1383469" y="420180"/>
                <a:pt x="1395188" y="378181"/>
              </a:cubicBezTo>
              <a:lnTo>
                <a:pt x="1312522" y="354748"/>
              </a:lnTo>
              <a:cubicBezTo>
                <a:pt x="1303411" y="380133"/>
                <a:pt x="1283234" y="397058"/>
                <a:pt x="1247432" y="397058"/>
              </a:cubicBezTo>
              <a:cubicBezTo>
                <a:pt x="1209029" y="397058"/>
                <a:pt x="1175831" y="371021"/>
                <a:pt x="1173879" y="334570"/>
              </a:cubicBezTo>
              <a:lnTo>
                <a:pt x="1399096" y="334570"/>
              </a:lnTo>
              <a:cubicBezTo>
                <a:pt x="1399746" y="332617"/>
                <a:pt x="1401048" y="317646"/>
                <a:pt x="1401048" y="303976"/>
              </a:cubicBezTo>
              <a:cubicBezTo>
                <a:pt x="1401048" y="262763"/>
                <a:pt x="1391329" y="228208"/>
                <a:pt x="1373415" y="201456"/>
              </a:cubicBezTo>
              <a:lnTo>
                <a:pt x="1421661" y="201456"/>
              </a:lnTo>
              <a:lnTo>
                <a:pt x="1421661" y="372973"/>
              </a:lnTo>
              <a:cubicBezTo>
                <a:pt x="1421661" y="437414"/>
                <a:pt x="1462669" y="477119"/>
                <a:pt x="1529713" y="477119"/>
              </a:cubicBezTo>
              <a:cubicBezTo>
                <a:pt x="1560958" y="477119"/>
                <a:pt x="1577229" y="469959"/>
                <a:pt x="1581133" y="468006"/>
              </a:cubicBezTo>
              <a:lnTo>
                <a:pt x="1581133" y="408769"/>
              </a:lnTo>
              <a:cubicBezTo>
                <a:pt x="1612062" y="455311"/>
                <a:pt x="1664680" y="481025"/>
                <a:pt x="1721263" y="481025"/>
              </a:cubicBezTo>
              <a:cubicBezTo>
                <a:pt x="1803279" y="481025"/>
                <a:pt x="1854699" y="434159"/>
                <a:pt x="1870322" y="378181"/>
              </a:cubicBezTo>
              <a:lnTo>
                <a:pt x="1787656" y="354748"/>
              </a:lnTo>
              <a:cubicBezTo>
                <a:pt x="1778544" y="380133"/>
                <a:pt x="1758365" y="397058"/>
                <a:pt x="1722565" y="397058"/>
              </a:cubicBezTo>
              <a:cubicBezTo>
                <a:pt x="1684161" y="397058"/>
                <a:pt x="1650962" y="371021"/>
                <a:pt x="1649010" y="334570"/>
              </a:cubicBezTo>
              <a:lnTo>
                <a:pt x="1874226" y="334570"/>
              </a:lnTo>
              <a:cubicBezTo>
                <a:pt x="1874878" y="332617"/>
                <a:pt x="1876179" y="317646"/>
                <a:pt x="1876179" y="303976"/>
              </a:cubicBezTo>
              <a:cubicBezTo>
                <a:pt x="1876179" y="199830"/>
                <a:pt x="1814342" y="137994"/>
                <a:pt x="1714101" y="137994"/>
              </a:cubicBezTo>
              <a:cubicBezTo>
                <a:pt x="1671659" y="137994"/>
                <a:pt x="1630897" y="154980"/>
                <a:pt x="1600942" y="185207"/>
              </a:cubicBezTo>
              <a:lnTo>
                <a:pt x="1600942" y="114884"/>
              </a:lnTo>
              <a:lnTo>
                <a:pt x="1519298" y="114884"/>
              </a:lnTo>
              <a:lnTo>
                <a:pt x="1519298" y="14375"/>
              </a:lnTo>
              <a:lnTo>
                <a:pt x="1430774" y="14375"/>
              </a:lnTo>
              <a:lnTo>
                <a:pt x="1430774" y="62161"/>
              </a:lnTo>
              <a:cubicBezTo>
                <a:pt x="1430774" y="92102"/>
                <a:pt x="1414501" y="114884"/>
                <a:pt x="1380652" y="114884"/>
              </a:cubicBezTo>
              <a:lnTo>
                <a:pt x="1358644" y="114884"/>
              </a:lnTo>
              <a:lnTo>
                <a:pt x="1358644" y="183053"/>
              </a:lnTo>
              <a:cubicBezTo>
                <a:pt x="1330621" y="153875"/>
                <a:pt x="1289731" y="137994"/>
                <a:pt x="1238970" y="137994"/>
              </a:cubicBezTo>
              <a:cubicBezTo>
                <a:pt x="1167422" y="137994"/>
                <a:pt x="1100638" y="186223"/>
                <a:pt x="1082436" y="264915"/>
              </a:cubicBezTo>
              <a:lnTo>
                <a:pt x="1082436" y="182107"/>
              </a:lnTo>
              <a:lnTo>
                <a:pt x="983497" y="182107"/>
              </a:lnTo>
              <a:lnTo>
                <a:pt x="983497" y="234799"/>
              </a:lnTo>
              <a:cubicBezTo>
                <a:pt x="964210" y="183110"/>
                <a:pt x="913827" y="137994"/>
                <a:pt x="832823" y="137994"/>
              </a:cubicBezTo>
              <a:cubicBezTo>
                <a:pt x="759497" y="137994"/>
                <a:pt x="697837" y="180257"/>
                <a:pt x="673475" y="245897"/>
              </a:cubicBezTo>
              <a:cubicBezTo>
                <a:pt x="649291" y="180384"/>
                <a:pt x="587595" y="137994"/>
                <a:pt x="512648" y="137994"/>
              </a:cubicBezTo>
              <a:cubicBezTo>
                <a:pt x="428173" y="137994"/>
                <a:pt x="359725" y="192554"/>
                <a:pt x="344150" y="273575"/>
              </a:cubicBezTo>
              <a:cubicBezTo>
                <a:pt x="324121" y="236166"/>
                <a:pt x="284391" y="207414"/>
                <a:pt x="225867" y="196576"/>
              </a:cubicBezTo>
              <a:lnTo>
                <a:pt x="164030" y="184860"/>
              </a:lnTo>
              <a:cubicBezTo>
                <a:pt x="132136" y="179001"/>
                <a:pt x="118466" y="162729"/>
                <a:pt x="118466" y="140597"/>
              </a:cubicBezTo>
              <a:cubicBezTo>
                <a:pt x="118466" y="115211"/>
                <a:pt x="143201" y="91128"/>
                <a:pt x="181605" y="91128"/>
              </a:cubicBezTo>
              <a:cubicBezTo>
                <a:pt x="237582" y="91128"/>
                <a:pt x="255158" y="127579"/>
                <a:pt x="258411" y="149060"/>
              </a:cubicBezTo>
              <a:lnTo>
                <a:pt x="350841" y="123023"/>
              </a:lnTo>
              <a:cubicBezTo>
                <a:pt x="341077" y="68997"/>
                <a:pt x="297468" y="0"/>
                <a:pt x="182255" y="0"/>
              </a:cubicBezTo>
              <a:cubicBezTo>
                <a:pt x="93731" y="0"/>
                <a:pt x="16923" y="61186"/>
                <a:pt x="16923" y="148408"/>
              </a:cubicBezTo>
              <a:cubicBezTo>
                <a:pt x="16923" y="216755"/>
                <a:pt x="64441" y="268827"/>
                <a:pt x="142549" y="283798"/>
              </a:cubicBezTo>
              <a:lnTo>
                <a:pt x="205688" y="295515"/>
              </a:lnTo>
              <a:cubicBezTo>
                <a:pt x="236281" y="301372"/>
                <a:pt x="255158" y="318296"/>
                <a:pt x="255158" y="341730"/>
              </a:cubicBezTo>
              <a:cubicBezTo>
                <a:pt x="255158" y="370369"/>
                <a:pt x="230423" y="389897"/>
                <a:pt x="190067" y="389897"/>
              </a:cubicBezTo>
              <a:cubicBezTo>
                <a:pt x="126928" y="389897"/>
                <a:pt x="98287" y="352795"/>
                <a:pt x="94383" y="310486"/>
              </a:cubicBezTo>
              <a:lnTo>
                <a:pt x="0" y="333267"/>
              </a:lnTo>
              <a:cubicBezTo>
                <a:pt x="6510" y="398359"/>
                <a:pt x="61187" y="481025"/>
                <a:pt x="188765" y="481025"/>
              </a:cubicBezTo>
              <a:cubicBezTo>
                <a:pt x="210210" y="481025"/>
                <a:pt x="229746" y="478199"/>
                <a:pt x="247348" y="473164"/>
              </a:cubicBezTo>
              <a:lnTo>
                <a:pt x="247348" y="630030"/>
              </a:lnTo>
              <a:cubicBezTo>
                <a:pt x="239539" y="617661"/>
                <a:pt x="215452" y="596832"/>
                <a:pt x="160126" y="596832"/>
              </a:cubicBezTo>
              <a:cubicBezTo>
                <a:pt x="68347" y="596832"/>
                <a:pt x="3254" y="669084"/>
                <a:pt x="3254" y="765419"/>
              </a:cubicBezTo>
              <a:cubicBezTo>
                <a:pt x="3254" y="840944"/>
                <a:pt x="42956" y="899588"/>
                <a:pt x="101875" y="923537"/>
              </a:cubicBezTo>
              <a:lnTo>
                <a:pt x="33196" y="923537"/>
              </a:lnTo>
              <a:lnTo>
                <a:pt x="33196" y="1385034"/>
              </a:lnTo>
              <a:lnTo>
                <a:pt x="136041" y="1385034"/>
              </a:lnTo>
              <a:lnTo>
                <a:pt x="136041" y="1225559"/>
              </a:lnTo>
              <a:lnTo>
                <a:pt x="229129" y="1225559"/>
              </a:lnTo>
              <a:cubicBezTo>
                <a:pt x="300170" y="1225559"/>
                <a:pt x="354353" y="1188712"/>
                <a:pt x="376440" y="1132904"/>
              </a:cubicBezTo>
              <a:lnTo>
                <a:pt x="376440" y="1385034"/>
              </a:lnTo>
              <a:lnTo>
                <a:pt x="475379" y="1385034"/>
              </a:lnTo>
              <a:lnTo>
                <a:pt x="475379" y="1243786"/>
              </a:lnTo>
              <a:cubicBezTo>
                <a:pt x="475379" y="1179345"/>
                <a:pt x="511180" y="1155912"/>
                <a:pt x="550886" y="1155912"/>
              </a:cubicBezTo>
              <a:cubicBezTo>
                <a:pt x="555368" y="1155912"/>
                <a:pt x="560004" y="1156080"/>
                <a:pt x="564761" y="1156480"/>
              </a:cubicBezTo>
              <a:cubicBezTo>
                <a:pt x="556828" y="1176579"/>
                <a:pt x="552442" y="1198912"/>
                <a:pt x="552442" y="1222957"/>
              </a:cubicBezTo>
              <a:cubicBezTo>
                <a:pt x="552442" y="1323197"/>
                <a:pt x="627949" y="1394797"/>
                <a:pt x="724284" y="1394797"/>
              </a:cubicBezTo>
              <a:cubicBezTo>
                <a:pt x="807589" y="1394797"/>
                <a:pt x="874516" y="1341947"/>
                <a:pt x="891755" y="1263522"/>
              </a:cubicBezTo>
              <a:lnTo>
                <a:pt x="891755" y="1398051"/>
              </a:lnTo>
              <a:cubicBezTo>
                <a:pt x="891755" y="1418229"/>
                <a:pt x="881340" y="1431248"/>
                <a:pt x="858559" y="1431248"/>
              </a:cubicBezTo>
              <a:cubicBezTo>
                <a:pt x="843587" y="1431248"/>
                <a:pt x="833824" y="1428645"/>
                <a:pt x="829266" y="1427343"/>
              </a:cubicBezTo>
              <a:lnTo>
                <a:pt x="829266" y="1509358"/>
              </a:lnTo>
              <a:cubicBezTo>
                <a:pt x="833824" y="1511311"/>
                <a:pt x="849445" y="1518470"/>
                <a:pt x="883943" y="1518470"/>
              </a:cubicBezTo>
              <a:cubicBezTo>
                <a:pt x="949686" y="1518470"/>
                <a:pt x="990694" y="1473557"/>
                <a:pt x="990694" y="1408465"/>
              </a:cubicBezTo>
              <a:lnTo>
                <a:pt x="990694" y="1265378"/>
              </a:lnTo>
              <a:cubicBezTo>
                <a:pt x="1008692" y="1347639"/>
                <a:pt x="1078074" y="1394797"/>
                <a:pt x="1154720" y="1394797"/>
              </a:cubicBezTo>
              <a:cubicBezTo>
                <a:pt x="1236734" y="1394797"/>
                <a:pt x="1288158" y="1347932"/>
                <a:pt x="1303779" y="1291953"/>
              </a:cubicBezTo>
              <a:lnTo>
                <a:pt x="1221113" y="1268520"/>
              </a:lnTo>
              <a:cubicBezTo>
                <a:pt x="1211999" y="1293906"/>
                <a:pt x="1191822" y="1310829"/>
                <a:pt x="1156022" y="1310829"/>
              </a:cubicBezTo>
              <a:cubicBezTo>
                <a:pt x="1117618" y="1310829"/>
                <a:pt x="1084422" y="1284792"/>
                <a:pt x="1082468" y="1248341"/>
              </a:cubicBezTo>
              <a:lnTo>
                <a:pt x="1307685" y="1248341"/>
              </a:lnTo>
              <a:cubicBezTo>
                <a:pt x="1308335" y="1246389"/>
                <a:pt x="1309637" y="1231418"/>
                <a:pt x="1309637" y="1217749"/>
              </a:cubicBezTo>
              <a:cubicBezTo>
                <a:pt x="1309637" y="1176536"/>
                <a:pt x="1299919" y="1141981"/>
                <a:pt x="1282004" y="1115229"/>
              </a:cubicBezTo>
              <a:lnTo>
                <a:pt x="1329528" y="1115229"/>
              </a:lnTo>
              <a:lnTo>
                <a:pt x="1329528" y="1286745"/>
              </a:lnTo>
              <a:cubicBezTo>
                <a:pt x="1329528" y="1351186"/>
                <a:pt x="1370536" y="1390891"/>
                <a:pt x="1437580" y="1390891"/>
              </a:cubicBezTo>
              <a:cubicBezTo>
                <a:pt x="1468825" y="1390891"/>
                <a:pt x="1485096" y="1383732"/>
                <a:pt x="1489002" y="1381779"/>
              </a:cubicBezTo>
              <a:lnTo>
                <a:pt x="1489002" y="1333518"/>
              </a:lnTo>
              <a:cubicBezTo>
                <a:pt x="1506482" y="1364287"/>
                <a:pt x="1543616" y="1394797"/>
                <a:pt x="1612792" y="1394797"/>
              </a:cubicBezTo>
              <a:cubicBezTo>
                <a:pt x="1699364" y="1394797"/>
                <a:pt x="1741673" y="1340772"/>
                <a:pt x="1741673" y="1285443"/>
              </a:cubicBezTo>
              <a:cubicBezTo>
                <a:pt x="1741673" y="1237927"/>
                <a:pt x="1709125" y="1197571"/>
                <a:pt x="1642082" y="1183901"/>
              </a:cubicBezTo>
              <a:lnTo>
                <a:pt x="1599122" y="1175440"/>
              </a:lnTo>
              <a:cubicBezTo>
                <a:pt x="1584801" y="1172836"/>
                <a:pt x="1573738" y="1165025"/>
                <a:pt x="1573738" y="1151356"/>
              </a:cubicBezTo>
              <a:cubicBezTo>
                <a:pt x="1573738" y="1134432"/>
                <a:pt x="1590011" y="1123366"/>
                <a:pt x="1608884" y="1123366"/>
              </a:cubicBezTo>
              <a:cubicBezTo>
                <a:pt x="1638828" y="1123366"/>
                <a:pt x="1652498" y="1141592"/>
                <a:pt x="1655102" y="1163072"/>
              </a:cubicBezTo>
              <a:lnTo>
                <a:pt x="1737118" y="1148101"/>
              </a:lnTo>
              <a:cubicBezTo>
                <a:pt x="1733860" y="1110348"/>
                <a:pt x="1701315" y="1051766"/>
                <a:pt x="1607584" y="1051766"/>
              </a:cubicBezTo>
              <a:cubicBezTo>
                <a:pt x="1565886" y="1051766"/>
                <a:pt x="1530935" y="1067830"/>
                <a:pt x="1508811" y="1092784"/>
              </a:cubicBezTo>
              <a:lnTo>
                <a:pt x="1508811" y="1028657"/>
              </a:lnTo>
              <a:lnTo>
                <a:pt x="1427167" y="1028657"/>
              </a:lnTo>
              <a:lnTo>
                <a:pt x="1427167" y="928148"/>
              </a:lnTo>
              <a:lnTo>
                <a:pt x="1483081" y="928148"/>
              </a:lnTo>
              <a:lnTo>
                <a:pt x="1483081" y="786899"/>
              </a:lnTo>
              <a:cubicBezTo>
                <a:pt x="1483081" y="722458"/>
                <a:pt x="1518884" y="699026"/>
                <a:pt x="1558590" y="699026"/>
              </a:cubicBezTo>
              <a:cubicBezTo>
                <a:pt x="1561988" y="699026"/>
                <a:pt x="1565499" y="699155"/>
                <a:pt x="1569058" y="699368"/>
              </a:cubicBezTo>
              <a:cubicBezTo>
                <a:pt x="1568942" y="700342"/>
                <a:pt x="1568818" y="701319"/>
                <a:pt x="1568738" y="702280"/>
              </a:cubicBezTo>
              <a:lnTo>
                <a:pt x="1654658" y="719856"/>
              </a:lnTo>
              <a:cubicBezTo>
                <a:pt x="1656610" y="695771"/>
                <a:pt x="1675487" y="672339"/>
                <a:pt x="1709985" y="672339"/>
              </a:cubicBezTo>
              <a:cubicBezTo>
                <a:pt x="1741232" y="672339"/>
                <a:pt x="1757503" y="688611"/>
                <a:pt x="1757503" y="707487"/>
              </a:cubicBezTo>
              <a:cubicBezTo>
                <a:pt x="1757503" y="718554"/>
                <a:pt x="1751645" y="727015"/>
                <a:pt x="1734070" y="729619"/>
              </a:cubicBezTo>
              <a:lnTo>
                <a:pt x="1657914" y="741336"/>
              </a:lnTo>
              <a:cubicBezTo>
                <a:pt x="1604538" y="749146"/>
                <a:pt x="1562228" y="781691"/>
                <a:pt x="1562228" y="838972"/>
              </a:cubicBezTo>
              <a:cubicBezTo>
                <a:pt x="1562228" y="890394"/>
                <a:pt x="1603236" y="937260"/>
                <a:pt x="1674185" y="937260"/>
              </a:cubicBezTo>
              <a:cubicBezTo>
                <a:pt x="1717145" y="937260"/>
                <a:pt x="1748391" y="919034"/>
                <a:pt x="1765315" y="891696"/>
              </a:cubicBezTo>
              <a:lnTo>
                <a:pt x="1774142" y="928148"/>
              </a:lnTo>
              <a:lnTo>
                <a:pt x="1907552" y="928148"/>
              </a:lnTo>
              <a:lnTo>
                <a:pt x="1907552" y="742636"/>
              </a:lnTo>
              <a:cubicBezTo>
                <a:pt x="1907552" y="710091"/>
                <a:pt x="1928383" y="686007"/>
                <a:pt x="1960926" y="686007"/>
              </a:cubicBezTo>
              <a:cubicBezTo>
                <a:pt x="1996728" y="686007"/>
                <a:pt x="2013651" y="710091"/>
                <a:pt x="2013651" y="741986"/>
              </a:cubicBezTo>
              <a:lnTo>
                <a:pt x="2013651" y="928148"/>
              </a:lnTo>
              <a:lnTo>
                <a:pt x="2112588" y="928148"/>
              </a:lnTo>
              <a:lnTo>
                <a:pt x="2112588" y="809582"/>
              </a:lnTo>
              <a:cubicBezTo>
                <a:pt x="2129749" y="885162"/>
                <a:pt x="2190922" y="935307"/>
                <a:pt x="2267884" y="935307"/>
              </a:cubicBezTo>
              <a:cubicBezTo>
                <a:pt x="2314751" y="935307"/>
                <a:pt x="2345695" y="913576"/>
                <a:pt x="2359097" y="890961"/>
              </a:cubicBezTo>
              <a:lnTo>
                <a:pt x="2370106" y="928148"/>
              </a:lnTo>
              <a:lnTo>
                <a:pt x="2452093" y="928148"/>
              </a:lnTo>
              <a:cubicBezTo>
                <a:pt x="2451521" y="921847"/>
                <a:pt x="2449941" y="904452"/>
                <a:pt x="2449569" y="880412"/>
              </a:cubicBezTo>
              <a:cubicBezTo>
                <a:pt x="2467901" y="909851"/>
                <a:pt x="2504780" y="937911"/>
                <a:pt x="2571118" y="937911"/>
              </a:cubicBezTo>
              <a:cubicBezTo>
                <a:pt x="2657690" y="937911"/>
                <a:pt x="2700000" y="883885"/>
                <a:pt x="2700000" y="828557"/>
              </a:cubicBezTo>
              <a:cubicBezTo>
                <a:pt x="2700000" y="781041"/>
                <a:pt x="2667452" y="740685"/>
                <a:pt x="2600409" y="727015"/>
              </a:cubicBezTo>
              <a:close/>
              <a:moveTo>
                <a:pt x="1715405" y="216104"/>
              </a:moveTo>
              <a:cubicBezTo>
                <a:pt x="1762271" y="216104"/>
                <a:pt x="1779194" y="246045"/>
                <a:pt x="1780496" y="270780"/>
              </a:cubicBezTo>
              <a:lnTo>
                <a:pt x="1650962" y="270780"/>
              </a:lnTo>
              <a:cubicBezTo>
                <a:pt x="1652918" y="246696"/>
                <a:pt x="1673747" y="216104"/>
                <a:pt x="1715405" y="216104"/>
              </a:cubicBezTo>
              <a:close/>
              <a:moveTo>
                <a:pt x="1519298" y="201456"/>
              </a:moveTo>
              <a:lnTo>
                <a:pt x="1586866" y="201456"/>
              </a:lnTo>
              <a:cubicBezTo>
                <a:pt x="1565714" y="229490"/>
                <a:pt x="1552677" y="265831"/>
                <a:pt x="1552677" y="308533"/>
              </a:cubicBezTo>
              <a:cubicBezTo>
                <a:pt x="1552677" y="338661"/>
                <a:pt x="1558796" y="365322"/>
                <a:pt x="1569514" y="388148"/>
              </a:cubicBezTo>
              <a:cubicBezTo>
                <a:pt x="1565114" y="388777"/>
                <a:pt x="1560188" y="389246"/>
                <a:pt x="1555098" y="389246"/>
              </a:cubicBezTo>
              <a:cubicBezTo>
                <a:pt x="1533617" y="389246"/>
                <a:pt x="1519298" y="382087"/>
                <a:pt x="1519298" y="355399"/>
              </a:cubicBezTo>
              <a:lnTo>
                <a:pt x="1519298" y="201456"/>
              </a:lnTo>
              <a:close/>
              <a:moveTo>
                <a:pt x="1240272" y="216104"/>
              </a:moveTo>
              <a:cubicBezTo>
                <a:pt x="1287138" y="216104"/>
                <a:pt x="1304063" y="246045"/>
                <a:pt x="1305365" y="270780"/>
              </a:cubicBezTo>
              <a:lnTo>
                <a:pt x="1175831" y="270780"/>
              </a:lnTo>
              <a:cubicBezTo>
                <a:pt x="1177785" y="246696"/>
                <a:pt x="1198614" y="216104"/>
                <a:pt x="1240272" y="216104"/>
              </a:cubicBezTo>
              <a:close/>
              <a:moveTo>
                <a:pt x="834777" y="229121"/>
              </a:moveTo>
              <a:cubicBezTo>
                <a:pt x="873179" y="229121"/>
                <a:pt x="892708" y="252555"/>
                <a:pt x="899868" y="277290"/>
              </a:cubicBezTo>
              <a:lnTo>
                <a:pt x="983497" y="252077"/>
              </a:lnTo>
              <a:lnTo>
                <a:pt x="983497" y="366322"/>
              </a:lnTo>
              <a:lnTo>
                <a:pt x="903121" y="341730"/>
              </a:lnTo>
              <a:cubicBezTo>
                <a:pt x="895962" y="365813"/>
                <a:pt x="874481" y="389897"/>
                <a:pt x="836079" y="389897"/>
              </a:cubicBezTo>
              <a:cubicBezTo>
                <a:pt x="795071" y="389897"/>
                <a:pt x="760572" y="361258"/>
                <a:pt x="760572" y="309835"/>
              </a:cubicBezTo>
              <a:cubicBezTo>
                <a:pt x="760572" y="257762"/>
                <a:pt x="793769" y="229121"/>
                <a:pt x="834777" y="229121"/>
              </a:cubicBezTo>
              <a:close/>
              <a:moveTo>
                <a:pt x="512648" y="229121"/>
              </a:moveTo>
              <a:cubicBezTo>
                <a:pt x="550400" y="229121"/>
                <a:pt x="585550" y="254507"/>
                <a:pt x="585550" y="309184"/>
              </a:cubicBezTo>
              <a:cubicBezTo>
                <a:pt x="585550" y="363860"/>
                <a:pt x="550400" y="389897"/>
                <a:pt x="512648" y="389897"/>
              </a:cubicBezTo>
              <a:cubicBezTo>
                <a:pt x="475546" y="389897"/>
                <a:pt x="439745" y="363209"/>
                <a:pt x="439745" y="309184"/>
              </a:cubicBezTo>
              <a:cubicBezTo>
                <a:pt x="439745" y="254507"/>
                <a:pt x="475546" y="229121"/>
                <a:pt x="512648" y="229121"/>
              </a:cubicBezTo>
              <a:close/>
              <a:moveTo>
                <a:pt x="175748" y="686007"/>
              </a:moveTo>
              <a:cubicBezTo>
                <a:pt x="214150" y="686007"/>
                <a:pt x="248650" y="712044"/>
                <a:pt x="248650" y="766070"/>
              </a:cubicBezTo>
              <a:cubicBezTo>
                <a:pt x="248650" y="819445"/>
                <a:pt x="214150" y="846783"/>
                <a:pt x="175748" y="846783"/>
              </a:cubicBezTo>
              <a:cubicBezTo>
                <a:pt x="137343" y="846783"/>
                <a:pt x="102845" y="819445"/>
                <a:pt x="102845" y="766070"/>
              </a:cubicBezTo>
              <a:cubicBezTo>
                <a:pt x="102845" y="712044"/>
                <a:pt x="137343" y="686007"/>
                <a:pt x="175748" y="686007"/>
              </a:cubicBezTo>
              <a:close/>
              <a:moveTo>
                <a:pt x="254594" y="890961"/>
              </a:moveTo>
              <a:lnTo>
                <a:pt x="265258" y="926982"/>
              </a:lnTo>
              <a:cubicBezTo>
                <a:pt x="253795" y="924744"/>
                <a:pt x="241739" y="923537"/>
                <a:pt x="229129" y="923537"/>
              </a:cubicBezTo>
              <a:lnTo>
                <a:pt x="213182" y="923537"/>
              </a:lnTo>
              <a:cubicBezTo>
                <a:pt x="232137" y="914583"/>
                <a:pt x="247209" y="901971"/>
                <a:pt x="254594" y="890961"/>
              </a:cubicBezTo>
              <a:close/>
              <a:moveTo>
                <a:pt x="218714" y="1137036"/>
              </a:moveTo>
              <a:lnTo>
                <a:pt x="136691" y="1137036"/>
              </a:lnTo>
              <a:lnTo>
                <a:pt x="136691" y="1012712"/>
              </a:lnTo>
              <a:lnTo>
                <a:pt x="218714" y="1012712"/>
              </a:lnTo>
              <a:cubicBezTo>
                <a:pt x="257768" y="1012712"/>
                <a:pt x="284457" y="1037771"/>
                <a:pt x="284457" y="1074874"/>
              </a:cubicBezTo>
              <a:cubicBezTo>
                <a:pt x="284457" y="1110674"/>
                <a:pt x="257768" y="1137036"/>
                <a:pt x="218714" y="1137036"/>
              </a:cubicBezTo>
              <a:close/>
              <a:moveTo>
                <a:pt x="724284" y="1303670"/>
              </a:moveTo>
              <a:cubicBezTo>
                <a:pt x="687182" y="1303670"/>
                <a:pt x="651382" y="1276982"/>
                <a:pt x="651382" y="1222957"/>
              </a:cubicBezTo>
              <a:cubicBezTo>
                <a:pt x="651382" y="1168279"/>
                <a:pt x="687182" y="1142894"/>
                <a:pt x="724284" y="1142894"/>
              </a:cubicBezTo>
              <a:cubicBezTo>
                <a:pt x="762036" y="1142894"/>
                <a:pt x="797187" y="1168279"/>
                <a:pt x="797187" y="1222957"/>
              </a:cubicBezTo>
              <a:cubicBezTo>
                <a:pt x="797187" y="1277633"/>
                <a:pt x="762036" y="1303670"/>
                <a:pt x="724284" y="1303670"/>
              </a:cubicBezTo>
              <a:close/>
              <a:moveTo>
                <a:pt x="1084422" y="1184552"/>
              </a:moveTo>
              <a:cubicBezTo>
                <a:pt x="1086373" y="1160469"/>
                <a:pt x="1107205" y="1129875"/>
                <a:pt x="1148863" y="1129875"/>
              </a:cubicBezTo>
              <a:cubicBezTo>
                <a:pt x="1195728" y="1129875"/>
                <a:pt x="1212651" y="1159818"/>
                <a:pt x="1213953" y="1184552"/>
              </a:cubicBezTo>
              <a:lnTo>
                <a:pt x="1084422" y="1184552"/>
              </a:lnTo>
              <a:close/>
              <a:moveTo>
                <a:pt x="1493610" y="1115229"/>
              </a:moveTo>
              <a:cubicBezTo>
                <a:pt x="1486926" y="1128651"/>
                <a:pt x="1483260" y="1143515"/>
                <a:pt x="1483260" y="1159167"/>
              </a:cubicBezTo>
              <a:cubicBezTo>
                <a:pt x="1483260" y="1204731"/>
                <a:pt x="1510599" y="1243786"/>
                <a:pt x="1579595" y="1258757"/>
              </a:cubicBezTo>
              <a:lnTo>
                <a:pt x="1616697" y="1267218"/>
              </a:lnTo>
              <a:cubicBezTo>
                <a:pt x="1640780" y="1272426"/>
                <a:pt x="1648590" y="1282189"/>
                <a:pt x="1648590" y="1293906"/>
              </a:cubicBezTo>
              <a:cubicBezTo>
                <a:pt x="1648590" y="1308225"/>
                <a:pt x="1636224" y="1321895"/>
                <a:pt x="1610840" y="1321895"/>
              </a:cubicBezTo>
              <a:cubicBezTo>
                <a:pt x="1576991" y="1321895"/>
                <a:pt x="1561368" y="1300415"/>
                <a:pt x="1560066" y="1278284"/>
              </a:cubicBezTo>
              <a:lnTo>
                <a:pt x="1476100" y="1293255"/>
              </a:lnTo>
              <a:cubicBezTo>
                <a:pt x="1476298" y="1295983"/>
                <a:pt x="1476696" y="1298903"/>
                <a:pt x="1477259" y="1301937"/>
              </a:cubicBezTo>
              <a:cubicBezTo>
                <a:pt x="1472889" y="1302556"/>
                <a:pt x="1468009" y="1303019"/>
                <a:pt x="1462965" y="1303019"/>
              </a:cubicBezTo>
              <a:cubicBezTo>
                <a:pt x="1441486" y="1303019"/>
                <a:pt x="1427167" y="1295858"/>
                <a:pt x="1427167" y="1269171"/>
              </a:cubicBezTo>
              <a:lnTo>
                <a:pt x="1427167" y="1115229"/>
              </a:lnTo>
              <a:lnTo>
                <a:pt x="1493610" y="1115229"/>
              </a:lnTo>
              <a:close/>
              <a:moveTo>
                <a:pt x="1338641" y="928148"/>
              </a:moveTo>
              <a:lnTo>
                <a:pt x="1338641" y="975932"/>
              </a:lnTo>
              <a:cubicBezTo>
                <a:pt x="1338641" y="1005875"/>
                <a:pt x="1322368" y="1028657"/>
                <a:pt x="1288522" y="1028657"/>
              </a:cubicBezTo>
              <a:lnTo>
                <a:pt x="1266511" y="1028657"/>
              </a:lnTo>
              <a:lnTo>
                <a:pt x="1266511" y="1096050"/>
              </a:lnTo>
              <a:cubicBezTo>
                <a:pt x="1238509" y="1067356"/>
                <a:pt x="1197878" y="1051766"/>
                <a:pt x="1147559" y="1051766"/>
              </a:cubicBezTo>
              <a:cubicBezTo>
                <a:pt x="1075554" y="1051766"/>
                <a:pt x="1008387" y="1100617"/>
                <a:pt x="990694" y="1180201"/>
              </a:cubicBezTo>
              <a:lnTo>
                <a:pt x="990694" y="1095879"/>
              </a:lnTo>
              <a:lnTo>
                <a:pt x="891755" y="1095879"/>
              </a:lnTo>
              <a:lnTo>
                <a:pt x="891755" y="1182426"/>
              </a:lnTo>
              <a:cubicBezTo>
                <a:pt x="874516" y="1104136"/>
                <a:pt x="807589" y="1051766"/>
                <a:pt x="724284" y="1051766"/>
              </a:cubicBezTo>
              <a:cubicBezTo>
                <a:pt x="664527" y="1051766"/>
                <a:pt x="612807" y="1079082"/>
                <a:pt x="582128" y="1123738"/>
              </a:cubicBezTo>
              <a:lnTo>
                <a:pt x="582128" y="1061530"/>
              </a:lnTo>
              <a:cubicBezTo>
                <a:pt x="575619" y="1059577"/>
                <a:pt x="565855" y="1058274"/>
                <a:pt x="556092" y="1058274"/>
              </a:cubicBezTo>
              <a:cubicBezTo>
                <a:pt x="530055" y="1058274"/>
                <a:pt x="489049" y="1068690"/>
                <a:pt x="472124" y="1105140"/>
              </a:cubicBezTo>
              <a:lnTo>
                <a:pt x="472124" y="1061530"/>
              </a:lnTo>
              <a:lnTo>
                <a:pt x="386778" y="1061530"/>
              </a:lnTo>
              <a:cubicBezTo>
                <a:pt x="381743" y="995133"/>
                <a:pt x="337300" y="943407"/>
                <a:pt x="270918" y="928148"/>
              </a:cubicBezTo>
              <a:lnTo>
                <a:pt x="347589" y="928148"/>
              </a:lnTo>
              <a:cubicBezTo>
                <a:pt x="346937" y="920988"/>
                <a:pt x="344985" y="899507"/>
                <a:pt x="344985" y="870216"/>
              </a:cubicBezTo>
              <a:lnTo>
                <a:pt x="344985" y="794199"/>
              </a:lnTo>
              <a:cubicBezTo>
                <a:pt x="357694" y="885287"/>
                <a:pt x="430617" y="937911"/>
                <a:pt x="511605" y="937911"/>
              </a:cubicBezTo>
              <a:cubicBezTo>
                <a:pt x="579392" y="937911"/>
                <a:pt x="626256" y="905884"/>
                <a:pt x="649303" y="863170"/>
              </a:cubicBezTo>
              <a:cubicBezTo>
                <a:pt x="663034" y="897794"/>
                <a:pt x="700252" y="937911"/>
                <a:pt x="779573" y="937911"/>
              </a:cubicBezTo>
              <a:cubicBezTo>
                <a:pt x="866145" y="937911"/>
                <a:pt x="908455" y="883885"/>
                <a:pt x="908455" y="828557"/>
              </a:cubicBezTo>
              <a:cubicBezTo>
                <a:pt x="908455" y="781041"/>
                <a:pt x="875909" y="740685"/>
                <a:pt x="808866" y="727015"/>
              </a:cubicBezTo>
              <a:lnTo>
                <a:pt x="765904" y="718554"/>
              </a:lnTo>
              <a:cubicBezTo>
                <a:pt x="751585" y="715950"/>
                <a:pt x="740519" y="708139"/>
                <a:pt x="740519" y="694470"/>
              </a:cubicBezTo>
              <a:cubicBezTo>
                <a:pt x="740519" y="677546"/>
                <a:pt x="756793" y="666480"/>
                <a:pt x="775668" y="666480"/>
              </a:cubicBezTo>
              <a:cubicBezTo>
                <a:pt x="805610" y="666480"/>
                <a:pt x="819280" y="684705"/>
                <a:pt x="821883" y="706186"/>
              </a:cubicBezTo>
              <a:lnTo>
                <a:pt x="903900" y="691215"/>
              </a:lnTo>
              <a:cubicBezTo>
                <a:pt x="900644" y="653462"/>
                <a:pt x="868097" y="594880"/>
                <a:pt x="774366" y="594880"/>
              </a:cubicBezTo>
              <a:cubicBezTo>
                <a:pt x="710278" y="594880"/>
                <a:pt x="662100" y="632789"/>
                <a:pt x="652023" y="682692"/>
              </a:cubicBezTo>
              <a:cubicBezTo>
                <a:pt x="628203" y="626543"/>
                <a:pt x="576159" y="594880"/>
                <a:pt x="504445" y="594880"/>
              </a:cubicBezTo>
              <a:cubicBezTo>
                <a:pt x="428308" y="594880"/>
                <a:pt x="357525" y="649470"/>
                <a:pt x="344985" y="737293"/>
              </a:cubicBezTo>
              <a:lnTo>
                <a:pt x="344985" y="456886"/>
              </a:lnTo>
              <a:lnTo>
                <a:pt x="286089" y="456886"/>
              </a:lnTo>
              <a:cubicBezTo>
                <a:pt x="320061" y="437300"/>
                <a:pt x="342748" y="407736"/>
                <a:pt x="353007" y="375450"/>
              </a:cubicBezTo>
              <a:cubicBezTo>
                <a:pt x="378077" y="439496"/>
                <a:pt x="439304" y="481025"/>
                <a:pt x="512648" y="481025"/>
              </a:cubicBezTo>
              <a:cubicBezTo>
                <a:pt x="587563" y="481025"/>
                <a:pt x="649236" y="438280"/>
                <a:pt x="673443" y="372639"/>
              </a:cubicBezTo>
              <a:cubicBezTo>
                <a:pt x="698182" y="438428"/>
                <a:pt x="761449" y="481025"/>
                <a:pt x="836079" y="481025"/>
              </a:cubicBezTo>
              <a:cubicBezTo>
                <a:pt x="912262" y="481025"/>
                <a:pt x="962723" y="437672"/>
                <a:pt x="983497" y="388675"/>
              </a:cubicBezTo>
              <a:lnTo>
                <a:pt x="983497" y="471261"/>
              </a:lnTo>
              <a:lnTo>
                <a:pt x="1082436" y="471261"/>
              </a:lnTo>
              <a:lnTo>
                <a:pt x="1082436" y="353121"/>
              </a:lnTo>
              <a:cubicBezTo>
                <a:pt x="1093832" y="403178"/>
                <a:pt x="1124353" y="440047"/>
                <a:pt x="1163916" y="461009"/>
              </a:cubicBezTo>
              <a:cubicBezTo>
                <a:pt x="1054374" y="481074"/>
                <a:pt x="970364" y="573184"/>
                <a:pt x="970364" y="697725"/>
              </a:cubicBezTo>
              <a:cubicBezTo>
                <a:pt x="970364" y="839642"/>
                <a:pt x="1075813" y="937911"/>
                <a:pt x="1211850" y="937911"/>
              </a:cubicBezTo>
              <a:cubicBezTo>
                <a:pt x="1287910" y="937911"/>
                <a:pt x="1346497" y="902624"/>
                <a:pt x="1384142" y="852837"/>
              </a:cubicBezTo>
              <a:lnTo>
                <a:pt x="1384142" y="928148"/>
              </a:lnTo>
              <a:lnTo>
                <a:pt x="1338641" y="928148"/>
              </a:lnTo>
              <a:close/>
              <a:moveTo>
                <a:pt x="664569" y="791456"/>
              </a:moveTo>
              <a:cubicBezTo>
                <a:pt x="665221" y="789502"/>
                <a:pt x="666958" y="769566"/>
                <a:pt x="666433" y="756104"/>
              </a:cubicBezTo>
              <a:cubicBezTo>
                <a:pt x="681352" y="776999"/>
                <a:pt x="707094" y="793347"/>
                <a:pt x="746377" y="801871"/>
              </a:cubicBezTo>
              <a:lnTo>
                <a:pt x="783479" y="810331"/>
              </a:lnTo>
              <a:cubicBezTo>
                <a:pt x="807562" y="815539"/>
                <a:pt x="815374" y="825302"/>
                <a:pt x="815374" y="837019"/>
              </a:cubicBezTo>
              <a:cubicBezTo>
                <a:pt x="815374" y="851339"/>
                <a:pt x="803006" y="865008"/>
                <a:pt x="777622" y="865008"/>
              </a:cubicBezTo>
              <a:cubicBezTo>
                <a:pt x="743773" y="865008"/>
                <a:pt x="728152" y="843529"/>
                <a:pt x="726850" y="821397"/>
              </a:cubicBezTo>
              <a:lnTo>
                <a:pt x="656617" y="833920"/>
              </a:lnTo>
              <a:lnTo>
                <a:pt x="578000" y="811633"/>
              </a:lnTo>
              <a:cubicBezTo>
                <a:pt x="568886" y="837019"/>
                <a:pt x="548707" y="853943"/>
                <a:pt x="512907" y="853943"/>
              </a:cubicBezTo>
              <a:cubicBezTo>
                <a:pt x="474505" y="853943"/>
                <a:pt x="441306" y="827906"/>
                <a:pt x="439354" y="791456"/>
              </a:cubicBezTo>
              <a:lnTo>
                <a:pt x="664569" y="791456"/>
              </a:lnTo>
              <a:close/>
              <a:moveTo>
                <a:pt x="441306" y="727665"/>
              </a:moveTo>
              <a:cubicBezTo>
                <a:pt x="443260" y="703582"/>
                <a:pt x="464089" y="672990"/>
                <a:pt x="505747" y="672990"/>
              </a:cubicBezTo>
              <a:cubicBezTo>
                <a:pt x="552613" y="672990"/>
                <a:pt x="569538" y="702931"/>
                <a:pt x="570838" y="727665"/>
              </a:cubicBezTo>
              <a:lnTo>
                <a:pt x="441306" y="727665"/>
              </a:lnTo>
              <a:close/>
              <a:moveTo>
                <a:pt x="1757503" y="801219"/>
              </a:moveTo>
              <a:cubicBezTo>
                <a:pt x="1757503" y="851339"/>
                <a:pt x="1727560" y="865659"/>
                <a:pt x="1698268" y="865659"/>
              </a:cubicBezTo>
              <a:cubicBezTo>
                <a:pt x="1670931" y="865659"/>
                <a:pt x="1659868" y="849387"/>
                <a:pt x="1659868" y="832462"/>
              </a:cubicBezTo>
              <a:cubicBezTo>
                <a:pt x="1659868" y="809681"/>
                <a:pt x="1675487" y="799918"/>
                <a:pt x="1696316" y="796663"/>
              </a:cubicBezTo>
              <a:lnTo>
                <a:pt x="1757503" y="786899"/>
              </a:lnTo>
              <a:lnTo>
                <a:pt x="1757503" y="801219"/>
              </a:lnTo>
              <a:close/>
              <a:moveTo>
                <a:pt x="2280253" y="846783"/>
              </a:moveTo>
              <a:cubicBezTo>
                <a:pt x="2241847" y="846783"/>
                <a:pt x="2207348" y="819445"/>
                <a:pt x="2207348" y="766070"/>
              </a:cubicBezTo>
              <a:cubicBezTo>
                <a:pt x="2207348" y="712044"/>
                <a:pt x="2241847" y="686007"/>
                <a:pt x="2280253" y="686007"/>
              </a:cubicBezTo>
              <a:cubicBezTo>
                <a:pt x="2318653" y="686007"/>
                <a:pt x="2353153" y="712044"/>
                <a:pt x="2353153" y="766070"/>
              </a:cubicBezTo>
              <a:cubicBezTo>
                <a:pt x="2353153" y="819445"/>
                <a:pt x="2318653" y="846783"/>
                <a:pt x="2280253" y="846783"/>
              </a:cubicBezTo>
              <a:close/>
              <a:moveTo>
                <a:pt x="2569166" y="865008"/>
              </a:moveTo>
              <a:cubicBezTo>
                <a:pt x="2535318" y="865008"/>
                <a:pt x="2519695" y="843529"/>
                <a:pt x="2518393" y="821397"/>
              </a:cubicBezTo>
              <a:lnTo>
                <a:pt x="2449489" y="833683"/>
              </a:lnTo>
              <a:lnTo>
                <a:pt x="2449489" y="741221"/>
              </a:lnTo>
              <a:cubicBezTo>
                <a:pt x="2461915" y="769188"/>
                <a:pt x="2489731" y="791414"/>
                <a:pt x="2537922" y="801871"/>
              </a:cubicBezTo>
              <a:lnTo>
                <a:pt x="2575024" y="810331"/>
              </a:lnTo>
              <a:cubicBezTo>
                <a:pt x="2599107" y="815539"/>
                <a:pt x="2606917" y="825302"/>
                <a:pt x="2606917" y="837019"/>
              </a:cubicBezTo>
              <a:cubicBezTo>
                <a:pt x="2606917" y="851339"/>
                <a:pt x="2594551" y="865008"/>
                <a:pt x="2569166" y="865008"/>
              </a:cubicBezTo>
              <a:close/>
              <a:moveTo>
                <a:pt x="1082436" y="148694"/>
              </a:moveTo>
              <a:lnTo>
                <a:pt x="983497" y="148694"/>
              </a:lnTo>
              <a:lnTo>
                <a:pt x="983497" y="68600"/>
              </a:lnTo>
              <a:lnTo>
                <a:pt x="1082436" y="68600"/>
              </a:lnTo>
              <a:lnTo>
                <a:pt x="1082436" y="148694"/>
              </a:lnTo>
              <a:close/>
              <a:moveTo>
                <a:pt x="1337953" y="81315"/>
              </a:moveTo>
              <a:lnTo>
                <a:pt x="1143423" y="120004"/>
              </a:lnTo>
              <a:lnTo>
                <a:pt x="1143423" y="48028"/>
              </a:lnTo>
              <a:lnTo>
                <a:pt x="1337953" y="9340"/>
              </a:lnTo>
              <a:lnTo>
                <a:pt x="1337953" y="81315"/>
              </a:lnTo>
              <a:close/>
              <a:moveTo>
                <a:pt x="1813087" y="81315"/>
              </a:moveTo>
              <a:lnTo>
                <a:pt x="1618555" y="120004"/>
              </a:lnTo>
              <a:lnTo>
                <a:pt x="1618555" y="48028"/>
              </a:lnTo>
              <a:lnTo>
                <a:pt x="1813087" y="9340"/>
              </a:lnTo>
              <a:lnTo>
                <a:pt x="1813087" y="81315"/>
              </a:lnTo>
              <a:close/>
              <a:moveTo>
                <a:pt x="891755" y="982373"/>
              </a:moveTo>
              <a:lnTo>
                <a:pt x="990694" y="982373"/>
              </a:lnTo>
              <a:lnTo>
                <a:pt x="990694" y="1062465"/>
              </a:lnTo>
              <a:lnTo>
                <a:pt x="891755" y="1062465"/>
              </a:lnTo>
              <a:lnTo>
                <a:pt x="891755" y="982373"/>
              </a:lnTo>
              <a:close/>
            </a:path>
          </a:pathLst>
        </a:custGeom>
        <a:solidFill>
          <a:srgbClr val="00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0</xdr:row>
      <xdr:rowOff>101520</xdr:rowOff>
    </xdr:from>
    <xdr:to>
      <xdr:col>0</xdr:col>
      <xdr:colOff>1167840</xdr:colOff>
      <xdr:row>3</xdr:row>
      <xdr:rowOff>82440</xdr:rowOff>
    </xdr:to>
    <xdr:sp>
      <xdr:nvSpPr>
        <xdr:cNvPr id="3" name="AutoShape 6"/>
        <xdr:cNvSpPr/>
      </xdr:nvSpPr>
      <xdr:spPr>
        <a:xfrm>
          <a:off x="58320" y="101520"/>
          <a:ext cx="1109520" cy="619200"/>
        </a:xfrm>
        <a:custGeom>
          <a:avLst/>
          <a:gdLst/>
          <a:ahLst/>
          <a:rect l="l" t="t" r="r" b="b"/>
          <a:pathLst>
            <a:path w="2700000" h="1518470">
              <a:moveTo>
                <a:pt x="2600409" y="727015"/>
              </a:moveTo>
              <a:lnTo>
                <a:pt x="2557449" y="718554"/>
              </a:lnTo>
              <a:cubicBezTo>
                <a:pt x="2543127" y="715950"/>
                <a:pt x="2532064" y="708139"/>
                <a:pt x="2532064" y="694470"/>
              </a:cubicBezTo>
              <a:cubicBezTo>
                <a:pt x="2532064" y="677546"/>
                <a:pt x="2548337" y="666480"/>
                <a:pt x="2567210" y="666480"/>
              </a:cubicBezTo>
              <a:cubicBezTo>
                <a:pt x="2597155" y="666480"/>
                <a:pt x="2610825" y="684705"/>
                <a:pt x="2613428" y="706186"/>
              </a:cubicBezTo>
              <a:lnTo>
                <a:pt x="2695444" y="691215"/>
              </a:lnTo>
              <a:cubicBezTo>
                <a:pt x="2692186" y="653462"/>
                <a:pt x="2659642" y="594880"/>
                <a:pt x="2565910" y="594880"/>
              </a:cubicBezTo>
              <a:cubicBezTo>
                <a:pt x="2510274" y="594880"/>
                <a:pt x="2466633" y="623455"/>
                <a:pt x="2449489" y="663636"/>
              </a:cubicBezTo>
              <a:lnTo>
                <a:pt x="2449489" y="456886"/>
              </a:lnTo>
              <a:lnTo>
                <a:pt x="2351851" y="456886"/>
              </a:lnTo>
              <a:lnTo>
                <a:pt x="2351851" y="630030"/>
              </a:lnTo>
              <a:cubicBezTo>
                <a:pt x="2344042" y="617661"/>
                <a:pt x="2319955" y="596832"/>
                <a:pt x="2264630" y="596832"/>
              </a:cubicBezTo>
              <a:cubicBezTo>
                <a:pt x="2187411" y="596832"/>
                <a:pt x="2129097" y="647984"/>
                <a:pt x="2112532" y="721584"/>
              </a:cubicBezTo>
              <a:cubicBezTo>
                <a:pt x="2111352" y="652234"/>
                <a:pt x="2074803" y="596182"/>
                <a:pt x="1994774" y="596182"/>
              </a:cubicBezTo>
              <a:cubicBezTo>
                <a:pt x="1961578" y="596182"/>
                <a:pt x="1921872" y="611153"/>
                <a:pt x="1904296" y="641745"/>
              </a:cubicBezTo>
              <a:lnTo>
                <a:pt x="1904296" y="604643"/>
              </a:lnTo>
              <a:lnTo>
                <a:pt x="1808613" y="604643"/>
              </a:lnTo>
              <a:lnTo>
                <a:pt x="1808613" y="629852"/>
              </a:lnTo>
              <a:cubicBezTo>
                <a:pt x="1785374" y="608757"/>
                <a:pt x="1752932" y="594880"/>
                <a:pt x="1710637" y="594880"/>
              </a:cubicBezTo>
              <a:cubicBezTo>
                <a:pt x="1650805" y="594880"/>
                <a:pt x="1611631" y="619137"/>
                <a:pt x="1589832" y="648637"/>
              </a:cubicBezTo>
              <a:lnTo>
                <a:pt x="1589832" y="604643"/>
              </a:lnTo>
              <a:cubicBezTo>
                <a:pt x="1583322" y="602690"/>
                <a:pt x="1573557" y="601389"/>
                <a:pt x="1563795" y="601389"/>
              </a:cubicBezTo>
              <a:cubicBezTo>
                <a:pt x="1537759" y="601389"/>
                <a:pt x="1496753" y="611804"/>
                <a:pt x="1479827" y="648255"/>
              </a:cubicBezTo>
              <a:lnTo>
                <a:pt x="1479827" y="604643"/>
              </a:lnTo>
              <a:lnTo>
                <a:pt x="1384142" y="604643"/>
              </a:lnTo>
              <a:lnTo>
                <a:pt x="1384142" y="681452"/>
              </a:lnTo>
              <a:lnTo>
                <a:pt x="1170846" y="681452"/>
              </a:lnTo>
              <a:lnTo>
                <a:pt x="1170846" y="770631"/>
              </a:lnTo>
              <a:lnTo>
                <a:pt x="1322509" y="770631"/>
              </a:lnTo>
              <a:cubicBezTo>
                <a:pt x="1311445" y="819448"/>
                <a:pt x="1260670" y="842239"/>
                <a:pt x="1211850" y="842239"/>
              </a:cubicBezTo>
              <a:cubicBezTo>
                <a:pt x="1137000" y="842239"/>
                <a:pt x="1075813" y="792098"/>
                <a:pt x="1075813" y="697725"/>
              </a:cubicBezTo>
              <a:cubicBezTo>
                <a:pt x="1075813" y="594870"/>
                <a:pt x="1145464" y="553209"/>
                <a:pt x="1209246" y="553209"/>
              </a:cubicBezTo>
              <a:cubicBezTo>
                <a:pt x="1262310" y="553209"/>
                <a:pt x="1292501" y="577225"/>
                <a:pt x="1308722" y="601386"/>
              </a:cubicBezTo>
              <a:lnTo>
                <a:pt x="1401050" y="552688"/>
              </a:lnTo>
              <a:cubicBezTo>
                <a:pt x="1380409" y="520544"/>
                <a:pt x="1348007" y="490444"/>
                <a:pt x="1301766" y="472844"/>
              </a:cubicBezTo>
              <a:cubicBezTo>
                <a:pt x="1351593" y="457049"/>
                <a:pt x="1383469" y="420180"/>
                <a:pt x="1395188" y="378181"/>
              </a:cubicBezTo>
              <a:lnTo>
                <a:pt x="1312522" y="354748"/>
              </a:lnTo>
              <a:cubicBezTo>
                <a:pt x="1303411" y="380133"/>
                <a:pt x="1283234" y="397058"/>
                <a:pt x="1247432" y="397058"/>
              </a:cubicBezTo>
              <a:cubicBezTo>
                <a:pt x="1209029" y="397058"/>
                <a:pt x="1175831" y="371021"/>
                <a:pt x="1173879" y="334570"/>
              </a:cubicBezTo>
              <a:lnTo>
                <a:pt x="1399096" y="334570"/>
              </a:lnTo>
              <a:cubicBezTo>
                <a:pt x="1399746" y="332617"/>
                <a:pt x="1401048" y="317646"/>
                <a:pt x="1401048" y="303976"/>
              </a:cubicBezTo>
              <a:cubicBezTo>
                <a:pt x="1401048" y="262763"/>
                <a:pt x="1391329" y="228208"/>
                <a:pt x="1373415" y="201456"/>
              </a:cubicBezTo>
              <a:lnTo>
                <a:pt x="1421661" y="201456"/>
              </a:lnTo>
              <a:lnTo>
                <a:pt x="1421661" y="372973"/>
              </a:lnTo>
              <a:cubicBezTo>
                <a:pt x="1421661" y="437414"/>
                <a:pt x="1462669" y="477119"/>
                <a:pt x="1529713" y="477119"/>
              </a:cubicBezTo>
              <a:cubicBezTo>
                <a:pt x="1560958" y="477119"/>
                <a:pt x="1577229" y="469959"/>
                <a:pt x="1581133" y="468006"/>
              </a:cubicBezTo>
              <a:lnTo>
                <a:pt x="1581133" y="408769"/>
              </a:lnTo>
              <a:cubicBezTo>
                <a:pt x="1612062" y="455311"/>
                <a:pt x="1664680" y="481025"/>
                <a:pt x="1721263" y="481025"/>
              </a:cubicBezTo>
              <a:cubicBezTo>
                <a:pt x="1803279" y="481025"/>
                <a:pt x="1854699" y="434159"/>
                <a:pt x="1870322" y="378181"/>
              </a:cubicBezTo>
              <a:lnTo>
                <a:pt x="1787656" y="354748"/>
              </a:lnTo>
              <a:cubicBezTo>
                <a:pt x="1778544" y="380133"/>
                <a:pt x="1758365" y="397058"/>
                <a:pt x="1722565" y="397058"/>
              </a:cubicBezTo>
              <a:cubicBezTo>
                <a:pt x="1684161" y="397058"/>
                <a:pt x="1650962" y="371021"/>
                <a:pt x="1649010" y="334570"/>
              </a:cubicBezTo>
              <a:lnTo>
                <a:pt x="1874226" y="334570"/>
              </a:lnTo>
              <a:cubicBezTo>
                <a:pt x="1874878" y="332617"/>
                <a:pt x="1876179" y="317646"/>
                <a:pt x="1876179" y="303976"/>
              </a:cubicBezTo>
              <a:cubicBezTo>
                <a:pt x="1876179" y="199830"/>
                <a:pt x="1814342" y="137994"/>
                <a:pt x="1714101" y="137994"/>
              </a:cubicBezTo>
              <a:cubicBezTo>
                <a:pt x="1671659" y="137994"/>
                <a:pt x="1630897" y="154980"/>
                <a:pt x="1600942" y="185207"/>
              </a:cubicBezTo>
              <a:lnTo>
                <a:pt x="1600942" y="114884"/>
              </a:lnTo>
              <a:lnTo>
                <a:pt x="1519298" y="114884"/>
              </a:lnTo>
              <a:lnTo>
                <a:pt x="1519298" y="14375"/>
              </a:lnTo>
              <a:lnTo>
                <a:pt x="1430774" y="14375"/>
              </a:lnTo>
              <a:lnTo>
                <a:pt x="1430774" y="62161"/>
              </a:lnTo>
              <a:cubicBezTo>
                <a:pt x="1430774" y="92102"/>
                <a:pt x="1414501" y="114884"/>
                <a:pt x="1380652" y="114884"/>
              </a:cubicBezTo>
              <a:lnTo>
                <a:pt x="1358644" y="114884"/>
              </a:lnTo>
              <a:lnTo>
                <a:pt x="1358644" y="183053"/>
              </a:lnTo>
              <a:cubicBezTo>
                <a:pt x="1330621" y="153875"/>
                <a:pt x="1289731" y="137994"/>
                <a:pt x="1238970" y="137994"/>
              </a:cubicBezTo>
              <a:cubicBezTo>
                <a:pt x="1167422" y="137994"/>
                <a:pt x="1100638" y="186223"/>
                <a:pt x="1082436" y="264915"/>
              </a:cubicBezTo>
              <a:lnTo>
                <a:pt x="1082436" y="182107"/>
              </a:lnTo>
              <a:lnTo>
                <a:pt x="983497" y="182107"/>
              </a:lnTo>
              <a:lnTo>
                <a:pt x="983497" y="234799"/>
              </a:lnTo>
              <a:cubicBezTo>
                <a:pt x="964210" y="183110"/>
                <a:pt x="913827" y="137994"/>
                <a:pt x="832823" y="137994"/>
              </a:cubicBezTo>
              <a:cubicBezTo>
                <a:pt x="759497" y="137994"/>
                <a:pt x="697837" y="180257"/>
                <a:pt x="673475" y="245897"/>
              </a:cubicBezTo>
              <a:cubicBezTo>
                <a:pt x="649291" y="180384"/>
                <a:pt x="587595" y="137994"/>
                <a:pt x="512648" y="137994"/>
              </a:cubicBezTo>
              <a:cubicBezTo>
                <a:pt x="428173" y="137994"/>
                <a:pt x="359725" y="192554"/>
                <a:pt x="344150" y="273575"/>
              </a:cubicBezTo>
              <a:cubicBezTo>
                <a:pt x="324121" y="236166"/>
                <a:pt x="284391" y="207414"/>
                <a:pt x="225867" y="196576"/>
              </a:cubicBezTo>
              <a:lnTo>
                <a:pt x="164030" y="184860"/>
              </a:lnTo>
              <a:cubicBezTo>
                <a:pt x="132136" y="179001"/>
                <a:pt x="118466" y="162729"/>
                <a:pt x="118466" y="140597"/>
              </a:cubicBezTo>
              <a:cubicBezTo>
                <a:pt x="118466" y="115211"/>
                <a:pt x="143201" y="91128"/>
                <a:pt x="181605" y="91128"/>
              </a:cubicBezTo>
              <a:cubicBezTo>
                <a:pt x="237582" y="91128"/>
                <a:pt x="255158" y="127579"/>
                <a:pt x="258411" y="149060"/>
              </a:cubicBezTo>
              <a:lnTo>
                <a:pt x="350841" y="123023"/>
              </a:lnTo>
              <a:cubicBezTo>
                <a:pt x="341077" y="68997"/>
                <a:pt x="297468" y="0"/>
                <a:pt x="182255" y="0"/>
              </a:cubicBezTo>
              <a:cubicBezTo>
                <a:pt x="93731" y="0"/>
                <a:pt x="16923" y="61186"/>
                <a:pt x="16923" y="148408"/>
              </a:cubicBezTo>
              <a:cubicBezTo>
                <a:pt x="16923" y="216755"/>
                <a:pt x="64441" y="268827"/>
                <a:pt x="142549" y="283798"/>
              </a:cubicBezTo>
              <a:lnTo>
                <a:pt x="205688" y="295515"/>
              </a:lnTo>
              <a:cubicBezTo>
                <a:pt x="236281" y="301372"/>
                <a:pt x="255158" y="318296"/>
                <a:pt x="255158" y="341730"/>
              </a:cubicBezTo>
              <a:cubicBezTo>
                <a:pt x="255158" y="370369"/>
                <a:pt x="230423" y="389897"/>
                <a:pt x="190067" y="389897"/>
              </a:cubicBezTo>
              <a:cubicBezTo>
                <a:pt x="126928" y="389897"/>
                <a:pt x="98287" y="352795"/>
                <a:pt x="94383" y="310486"/>
              </a:cubicBezTo>
              <a:lnTo>
                <a:pt x="0" y="333267"/>
              </a:lnTo>
              <a:cubicBezTo>
                <a:pt x="6510" y="398359"/>
                <a:pt x="61187" y="481025"/>
                <a:pt x="188765" y="481025"/>
              </a:cubicBezTo>
              <a:cubicBezTo>
                <a:pt x="210210" y="481025"/>
                <a:pt x="229746" y="478199"/>
                <a:pt x="247348" y="473164"/>
              </a:cubicBezTo>
              <a:lnTo>
                <a:pt x="247348" y="630030"/>
              </a:lnTo>
              <a:cubicBezTo>
                <a:pt x="239539" y="617661"/>
                <a:pt x="215452" y="596832"/>
                <a:pt x="160126" y="596832"/>
              </a:cubicBezTo>
              <a:cubicBezTo>
                <a:pt x="68347" y="596832"/>
                <a:pt x="3254" y="669084"/>
                <a:pt x="3254" y="765419"/>
              </a:cubicBezTo>
              <a:cubicBezTo>
                <a:pt x="3254" y="840944"/>
                <a:pt x="42956" y="899588"/>
                <a:pt x="101875" y="923537"/>
              </a:cubicBezTo>
              <a:lnTo>
                <a:pt x="33196" y="923537"/>
              </a:lnTo>
              <a:lnTo>
                <a:pt x="33196" y="1385034"/>
              </a:lnTo>
              <a:lnTo>
                <a:pt x="136041" y="1385034"/>
              </a:lnTo>
              <a:lnTo>
                <a:pt x="136041" y="1225559"/>
              </a:lnTo>
              <a:lnTo>
                <a:pt x="229129" y="1225559"/>
              </a:lnTo>
              <a:cubicBezTo>
                <a:pt x="300170" y="1225559"/>
                <a:pt x="354353" y="1188712"/>
                <a:pt x="376440" y="1132904"/>
              </a:cubicBezTo>
              <a:lnTo>
                <a:pt x="376440" y="1385034"/>
              </a:lnTo>
              <a:lnTo>
                <a:pt x="475379" y="1385034"/>
              </a:lnTo>
              <a:lnTo>
                <a:pt x="475379" y="1243786"/>
              </a:lnTo>
              <a:cubicBezTo>
                <a:pt x="475379" y="1179345"/>
                <a:pt x="511180" y="1155912"/>
                <a:pt x="550886" y="1155912"/>
              </a:cubicBezTo>
              <a:cubicBezTo>
                <a:pt x="555368" y="1155912"/>
                <a:pt x="560004" y="1156080"/>
                <a:pt x="564761" y="1156480"/>
              </a:cubicBezTo>
              <a:cubicBezTo>
                <a:pt x="556828" y="1176579"/>
                <a:pt x="552442" y="1198912"/>
                <a:pt x="552442" y="1222957"/>
              </a:cubicBezTo>
              <a:cubicBezTo>
                <a:pt x="552442" y="1323197"/>
                <a:pt x="627949" y="1394797"/>
                <a:pt x="724284" y="1394797"/>
              </a:cubicBezTo>
              <a:cubicBezTo>
                <a:pt x="807589" y="1394797"/>
                <a:pt x="874516" y="1341947"/>
                <a:pt x="891755" y="1263522"/>
              </a:cubicBezTo>
              <a:lnTo>
                <a:pt x="891755" y="1398051"/>
              </a:lnTo>
              <a:cubicBezTo>
                <a:pt x="891755" y="1418229"/>
                <a:pt x="881340" y="1431248"/>
                <a:pt x="858559" y="1431248"/>
              </a:cubicBezTo>
              <a:cubicBezTo>
                <a:pt x="843587" y="1431248"/>
                <a:pt x="833824" y="1428645"/>
                <a:pt x="829266" y="1427343"/>
              </a:cubicBezTo>
              <a:lnTo>
                <a:pt x="829266" y="1509358"/>
              </a:lnTo>
              <a:cubicBezTo>
                <a:pt x="833824" y="1511311"/>
                <a:pt x="849445" y="1518470"/>
                <a:pt x="883943" y="1518470"/>
              </a:cubicBezTo>
              <a:cubicBezTo>
                <a:pt x="949686" y="1518470"/>
                <a:pt x="990694" y="1473557"/>
                <a:pt x="990694" y="1408465"/>
              </a:cubicBezTo>
              <a:lnTo>
                <a:pt x="990694" y="1265378"/>
              </a:lnTo>
              <a:cubicBezTo>
                <a:pt x="1008692" y="1347639"/>
                <a:pt x="1078074" y="1394797"/>
                <a:pt x="1154720" y="1394797"/>
              </a:cubicBezTo>
              <a:cubicBezTo>
                <a:pt x="1236734" y="1394797"/>
                <a:pt x="1288158" y="1347932"/>
                <a:pt x="1303779" y="1291953"/>
              </a:cubicBezTo>
              <a:lnTo>
                <a:pt x="1221113" y="1268520"/>
              </a:lnTo>
              <a:cubicBezTo>
                <a:pt x="1211999" y="1293906"/>
                <a:pt x="1191822" y="1310829"/>
                <a:pt x="1156022" y="1310829"/>
              </a:cubicBezTo>
              <a:cubicBezTo>
                <a:pt x="1117618" y="1310829"/>
                <a:pt x="1084422" y="1284792"/>
                <a:pt x="1082468" y="1248341"/>
              </a:cubicBezTo>
              <a:lnTo>
                <a:pt x="1307685" y="1248341"/>
              </a:lnTo>
              <a:cubicBezTo>
                <a:pt x="1308335" y="1246389"/>
                <a:pt x="1309637" y="1231418"/>
                <a:pt x="1309637" y="1217749"/>
              </a:cubicBezTo>
              <a:cubicBezTo>
                <a:pt x="1309637" y="1176536"/>
                <a:pt x="1299919" y="1141981"/>
                <a:pt x="1282004" y="1115229"/>
              </a:cubicBezTo>
              <a:lnTo>
                <a:pt x="1329528" y="1115229"/>
              </a:lnTo>
              <a:lnTo>
                <a:pt x="1329528" y="1286745"/>
              </a:lnTo>
              <a:cubicBezTo>
                <a:pt x="1329528" y="1351186"/>
                <a:pt x="1370536" y="1390891"/>
                <a:pt x="1437580" y="1390891"/>
              </a:cubicBezTo>
              <a:cubicBezTo>
                <a:pt x="1468825" y="1390891"/>
                <a:pt x="1485096" y="1383732"/>
                <a:pt x="1489002" y="1381779"/>
              </a:cubicBezTo>
              <a:lnTo>
                <a:pt x="1489002" y="1333518"/>
              </a:lnTo>
              <a:cubicBezTo>
                <a:pt x="1506482" y="1364287"/>
                <a:pt x="1543616" y="1394797"/>
                <a:pt x="1612792" y="1394797"/>
              </a:cubicBezTo>
              <a:cubicBezTo>
                <a:pt x="1699364" y="1394797"/>
                <a:pt x="1741673" y="1340772"/>
                <a:pt x="1741673" y="1285443"/>
              </a:cubicBezTo>
              <a:cubicBezTo>
                <a:pt x="1741673" y="1237927"/>
                <a:pt x="1709125" y="1197571"/>
                <a:pt x="1642082" y="1183901"/>
              </a:cubicBezTo>
              <a:lnTo>
                <a:pt x="1599122" y="1175440"/>
              </a:lnTo>
              <a:cubicBezTo>
                <a:pt x="1584801" y="1172836"/>
                <a:pt x="1573738" y="1165025"/>
                <a:pt x="1573738" y="1151356"/>
              </a:cubicBezTo>
              <a:cubicBezTo>
                <a:pt x="1573738" y="1134432"/>
                <a:pt x="1590011" y="1123366"/>
                <a:pt x="1608884" y="1123366"/>
              </a:cubicBezTo>
              <a:cubicBezTo>
                <a:pt x="1638828" y="1123366"/>
                <a:pt x="1652498" y="1141592"/>
                <a:pt x="1655102" y="1163072"/>
              </a:cubicBezTo>
              <a:lnTo>
                <a:pt x="1737118" y="1148101"/>
              </a:lnTo>
              <a:cubicBezTo>
                <a:pt x="1733860" y="1110348"/>
                <a:pt x="1701315" y="1051766"/>
                <a:pt x="1607584" y="1051766"/>
              </a:cubicBezTo>
              <a:cubicBezTo>
                <a:pt x="1565886" y="1051766"/>
                <a:pt x="1530935" y="1067830"/>
                <a:pt x="1508811" y="1092784"/>
              </a:cubicBezTo>
              <a:lnTo>
                <a:pt x="1508811" y="1028657"/>
              </a:lnTo>
              <a:lnTo>
                <a:pt x="1427167" y="1028657"/>
              </a:lnTo>
              <a:lnTo>
                <a:pt x="1427167" y="928148"/>
              </a:lnTo>
              <a:lnTo>
                <a:pt x="1483081" y="928148"/>
              </a:lnTo>
              <a:lnTo>
                <a:pt x="1483081" y="786899"/>
              </a:lnTo>
              <a:cubicBezTo>
                <a:pt x="1483081" y="722458"/>
                <a:pt x="1518884" y="699026"/>
                <a:pt x="1558590" y="699026"/>
              </a:cubicBezTo>
              <a:cubicBezTo>
                <a:pt x="1561988" y="699026"/>
                <a:pt x="1565499" y="699155"/>
                <a:pt x="1569058" y="699368"/>
              </a:cubicBezTo>
              <a:cubicBezTo>
                <a:pt x="1568942" y="700342"/>
                <a:pt x="1568818" y="701319"/>
                <a:pt x="1568738" y="702280"/>
              </a:cubicBezTo>
              <a:lnTo>
                <a:pt x="1654658" y="719856"/>
              </a:lnTo>
              <a:cubicBezTo>
                <a:pt x="1656610" y="695771"/>
                <a:pt x="1675487" y="672339"/>
                <a:pt x="1709985" y="672339"/>
              </a:cubicBezTo>
              <a:cubicBezTo>
                <a:pt x="1741232" y="672339"/>
                <a:pt x="1757503" y="688611"/>
                <a:pt x="1757503" y="707487"/>
              </a:cubicBezTo>
              <a:cubicBezTo>
                <a:pt x="1757503" y="718554"/>
                <a:pt x="1751645" y="727015"/>
                <a:pt x="1734070" y="729619"/>
              </a:cubicBezTo>
              <a:lnTo>
                <a:pt x="1657914" y="741336"/>
              </a:lnTo>
              <a:cubicBezTo>
                <a:pt x="1604538" y="749146"/>
                <a:pt x="1562228" y="781691"/>
                <a:pt x="1562228" y="838972"/>
              </a:cubicBezTo>
              <a:cubicBezTo>
                <a:pt x="1562228" y="890394"/>
                <a:pt x="1603236" y="937260"/>
                <a:pt x="1674185" y="937260"/>
              </a:cubicBezTo>
              <a:cubicBezTo>
                <a:pt x="1717145" y="937260"/>
                <a:pt x="1748391" y="919034"/>
                <a:pt x="1765315" y="891696"/>
              </a:cubicBezTo>
              <a:lnTo>
                <a:pt x="1774142" y="928148"/>
              </a:lnTo>
              <a:lnTo>
                <a:pt x="1907552" y="928148"/>
              </a:lnTo>
              <a:lnTo>
                <a:pt x="1907552" y="742636"/>
              </a:lnTo>
              <a:cubicBezTo>
                <a:pt x="1907552" y="710091"/>
                <a:pt x="1928383" y="686007"/>
                <a:pt x="1960926" y="686007"/>
              </a:cubicBezTo>
              <a:cubicBezTo>
                <a:pt x="1996728" y="686007"/>
                <a:pt x="2013651" y="710091"/>
                <a:pt x="2013651" y="741986"/>
              </a:cubicBezTo>
              <a:lnTo>
                <a:pt x="2013651" y="928148"/>
              </a:lnTo>
              <a:lnTo>
                <a:pt x="2112588" y="928148"/>
              </a:lnTo>
              <a:lnTo>
                <a:pt x="2112588" y="809582"/>
              </a:lnTo>
              <a:cubicBezTo>
                <a:pt x="2129749" y="885162"/>
                <a:pt x="2190922" y="935307"/>
                <a:pt x="2267884" y="935307"/>
              </a:cubicBezTo>
              <a:cubicBezTo>
                <a:pt x="2314751" y="935307"/>
                <a:pt x="2345695" y="913576"/>
                <a:pt x="2359097" y="890961"/>
              </a:cubicBezTo>
              <a:lnTo>
                <a:pt x="2370106" y="928148"/>
              </a:lnTo>
              <a:lnTo>
                <a:pt x="2452093" y="928148"/>
              </a:lnTo>
              <a:cubicBezTo>
                <a:pt x="2451521" y="921847"/>
                <a:pt x="2449941" y="904452"/>
                <a:pt x="2449569" y="880412"/>
              </a:cubicBezTo>
              <a:cubicBezTo>
                <a:pt x="2467901" y="909851"/>
                <a:pt x="2504780" y="937911"/>
                <a:pt x="2571118" y="937911"/>
              </a:cubicBezTo>
              <a:cubicBezTo>
                <a:pt x="2657690" y="937911"/>
                <a:pt x="2700000" y="883885"/>
                <a:pt x="2700000" y="828557"/>
              </a:cubicBezTo>
              <a:cubicBezTo>
                <a:pt x="2700000" y="781041"/>
                <a:pt x="2667452" y="740685"/>
                <a:pt x="2600409" y="727015"/>
              </a:cubicBezTo>
              <a:close/>
              <a:moveTo>
                <a:pt x="1715405" y="216104"/>
              </a:moveTo>
              <a:cubicBezTo>
                <a:pt x="1762271" y="216104"/>
                <a:pt x="1779194" y="246045"/>
                <a:pt x="1780496" y="270780"/>
              </a:cubicBezTo>
              <a:lnTo>
                <a:pt x="1650962" y="270780"/>
              </a:lnTo>
              <a:cubicBezTo>
                <a:pt x="1652918" y="246696"/>
                <a:pt x="1673747" y="216104"/>
                <a:pt x="1715405" y="216104"/>
              </a:cubicBezTo>
              <a:close/>
              <a:moveTo>
                <a:pt x="1519298" y="201456"/>
              </a:moveTo>
              <a:lnTo>
                <a:pt x="1586866" y="201456"/>
              </a:lnTo>
              <a:cubicBezTo>
                <a:pt x="1565714" y="229490"/>
                <a:pt x="1552677" y="265831"/>
                <a:pt x="1552677" y="308533"/>
              </a:cubicBezTo>
              <a:cubicBezTo>
                <a:pt x="1552677" y="338661"/>
                <a:pt x="1558796" y="365322"/>
                <a:pt x="1569514" y="388148"/>
              </a:cubicBezTo>
              <a:cubicBezTo>
                <a:pt x="1565114" y="388777"/>
                <a:pt x="1560188" y="389246"/>
                <a:pt x="1555098" y="389246"/>
              </a:cubicBezTo>
              <a:cubicBezTo>
                <a:pt x="1533617" y="389246"/>
                <a:pt x="1519298" y="382087"/>
                <a:pt x="1519298" y="355399"/>
              </a:cubicBezTo>
              <a:lnTo>
                <a:pt x="1519298" y="201456"/>
              </a:lnTo>
              <a:close/>
              <a:moveTo>
                <a:pt x="1240272" y="216104"/>
              </a:moveTo>
              <a:cubicBezTo>
                <a:pt x="1287138" y="216104"/>
                <a:pt x="1304063" y="246045"/>
                <a:pt x="1305365" y="270780"/>
              </a:cubicBezTo>
              <a:lnTo>
                <a:pt x="1175831" y="270780"/>
              </a:lnTo>
              <a:cubicBezTo>
                <a:pt x="1177785" y="246696"/>
                <a:pt x="1198614" y="216104"/>
                <a:pt x="1240272" y="216104"/>
              </a:cubicBezTo>
              <a:close/>
              <a:moveTo>
                <a:pt x="834777" y="229121"/>
              </a:moveTo>
              <a:cubicBezTo>
                <a:pt x="873179" y="229121"/>
                <a:pt x="892708" y="252555"/>
                <a:pt x="899868" y="277290"/>
              </a:cubicBezTo>
              <a:lnTo>
                <a:pt x="983497" y="252077"/>
              </a:lnTo>
              <a:lnTo>
                <a:pt x="983497" y="366322"/>
              </a:lnTo>
              <a:lnTo>
                <a:pt x="903121" y="341730"/>
              </a:lnTo>
              <a:cubicBezTo>
                <a:pt x="895962" y="365813"/>
                <a:pt x="874481" y="389897"/>
                <a:pt x="836079" y="389897"/>
              </a:cubicBezTo>
              <a:cubicBezTo>
                <a:pt x="795071" y="389897"/>
                <a:pt x="760572" y="361258"/>
                <a:pt x="760572" y="309835"/>
              </a:cubicBezTo>
              <a:cubicBezTo>
                <a:pt x="760572" y="257762"/>
                <a:pt x="793769" y="229121"/>
                <a:pt x="834777" y="229121"/>
              </a:cubicBezTo>
              <a:close/>
              <a:moveTo>
                <a:pt x="512648" y="229121"/>
              </a:moveTo>
              <a:cubicBezTo>
                <a:pt x="550400" y="229121"/>
                <a:pt x="585550" y="254507"/>
                <a:pt x="585550" y="309184"/>
              </a:cubicBezTo>
              <a:cubicBezTo>
                <a:pt x="585550" y="363860"/>
                <a:pt x="550400" y="389897"/>
                <a:pt x="512648" y="389897"/>
              </a:cubicBezTo>
              <a:cubicBezTo>
                <a:pt x="475546" y="389897"/>
                <a:pt x="439745" y="363209"/>
                <a:pt x="439745" y="309184"/>
              </a:cubicBezTo>
              <a:cubicBezTo>
                <a:pt x="439745" y="254507"/>
                <a:pt x="475546" y="229121"/>
                <a:pt x="512648" y="229121"/>
              </a:cubicBezTo>
              <a:close/>
              <a:moveTo>
                <a:pt x="175748" y="686007"/>
              </a:moveTo>
              <a:cubicBezTo>
                <a:pt x="214150" y="686007"/>
                <a:pt x="248650" y="712044"/>
                <a:pt x="248650" y="766070"/>
              </a:cubicBezTo>
              <a:cubicBezTo>
                <a:pt x="248650" y="819445"/>
                <a:pt x="214150" y="846783"/>
                <a:pt x="175748" y="846783"/>
              </a:cubicBezTo>
              <a:cubicBezTo>
                <a:pt x="137343" y="846783"/>
                <a:pt x="102845" y="819445"/>
                <a:pt x="102845" y="766070"/>
              </a:cubicBezTo>
              <a:cubicBezTo>
                <a:pt x="102845" y="712044"/>
                <a:pt x="137343" y="686007"/>
                <a:pt x="175748" y="686007"/>
              </a:cubicBezTo>
              <a:close/>
              <a:moveTo>
                <a:pt x="254594" y="890961"/>
              </a:moveTo>
              <a:lnTo>
                <a:pt x="265258" y="926982"/>
              </a:lnTo>
              <a:cubicBezTo>
                <a:pt x="253795" y="924744"/>
                <a:pt x="241739" y="923537"/>
                <a:pt x="229129" y="923537"/>
              </a:cubicBezTo>
              <a:lnTo>
                <a:pt x="213182" y="923537"/>
              </a:lnTo>
              <a:cubicBezTo>
                <a:pt x="232137" y="914583"/>
                <a:pt x="247209" y="901971"/>
                <a:pt x="254594" y="890961"/>
              </a:cubicBezTo>
              <a:close/>
              <a:moveTo>
                <a:pt x="218714" y="1137036"/>
              </a:moveTo>
              <a:lnTo>
                <a:pt x="136691" y="1137036"/>
              </a:lnTo>
              <a:lnTo>
                <a:pt x="136691" y="1012712"/>
              </a:lnTo>
              <a:lnTo>
                <a:pt x="218714" y="1012712"/>
              </a:lnTo>
              <a:cubicBezTo>
                <a:pt x="257768" y="1012712"/>
                <a:pt x="284457" y="1037771"/>
                <a:pt x="284457" y="1074874"/>
              </a:cubicBezTo>
              <a:cubicBezTo>
                <a:pt x="284457" y="1110674"/>
                <a:pt x="257768" y="1137036"/>
                <a:pt x="218714" y="1137036"/>
              </a:cubicBezTo>
              <a:close/>
              <a:moveTo>
                <a:pt x="724284" y="1303670"/>
              </a:moveTo>
              <a:cubicBezTo>
                <a:pt x="687182" y="1303670"/>
                <a:pt x="651382" y="1276982"/>
                <a:pt x="651382" y="1222957"/>
              </a:cubicBezTo>
              <a:cubicBezTo>
                <a:pt x="651382" y="1168279"/>
                <a:pt x="687182" y="1142894"/>
                <a:pt x="724284" y="1142894"/>
              </a:cubicBezTo>
              <a:cubicBezTo>
                <a:pt x="762036" y="1142894"/>
                <a:pt x="797187" y="1168279"/>
                <a:pt x="797187" y="1222957"/>
              </a:cubicBezTo>
              <a:cubicBezTo>
                <a:pt x="797187" y="1277633"/>
                <a:pt x="762036" y="1303670"/>
                <a:pt x="724284" y="1303670"/>
              </a:cubicBezTo>
              <a:close/>
              <a:moveTo>
                <a:pt x="1084422" y="1184552"/>
              </a:moveTo>
              <a:cubicBezTo>
                <a:pt x="1086373" y="1160469"/>
                <a:pt x="1107205" y="1129875"/>
                <a:pt x="1148863" y="1129875"/>
              </a:cubicBezTo>
              <a:cubicBezTo>
                <a:pt x="1195728" y="1129875"/>
                <a:pt x="1212651" y="1159818"/>
                <a:pt x="1213953" y="1184552"/>
              </a:cubicBezTo>
              <a:lnTo>
                <a:pt x="1084422" y="1184552"/>
              </a:lnTo>
              <a:close/>
              <a:moveTo>
                <a:pt x="1493610" y="1115229"/>
              </a:moveTo>
              <a:cubicBezTo>
                <a:pt x="1486926" y="1128651"/>
                <a:pt x="1483260" y="1143515"/>
                <a:pt x="1483260" y="1159167"/>
              </a:cubicBezTo>
              <a:cubicBezTo>
                <a:pt x="1483260" y="1204731"/>
                <a:pt x="1510599" y="1243786"/>
                <a:pt x="1579595" y="1258757"/>
              </a:cubicBezTo>
              <a:lnTo>
                <a:pt x="1616697" y="1267218"/>
              </a:lnTo>
              <a:cubicBezTo>
                <a:pt x="1640780" y="1272426"/>
                <a:pt x="1648590" y="1282189"/>
                <a:pt x="1648590" y="1293906"/>
              </a:cubicBezTo>
              <a:cubicBezTo>
                <a:pt x="1648590" y="1308225"/>
                <a:pt x="1636224" y="1321895"/>
                <a:pt x="1610840" y="1321895"/>
              </a:cubicBezTo>
              <a:cubicBezTo>
                <a:pt x="1576991" y="1321895"/>
                <a:pt x="1561368" y="1300415"/>
                <a:pt x="1560066" y="1278284"/>
              </a:cubicBezTo>
              <a:lnTo>
                <a:pt x="1476100" y="1293255"/>
              </a:lnTo>
              <a:cubicBezTo>
                <a:pt x="1476298" y="1295983"/>
                <a:pt x="1476696" y="1298903"/>
                <a:pt x="1477259" y="1301937"/>
              </a:cubicBezTo>
              <a:cubicBezTo>
                <a:pt x="1472889" y="1302556"/>
                <a:pt x="1468009" y="1303019"/>
                <a:pt x="1462965" y="1303019"/>
              </a:cubicBezTo>
              <a:cubicBezTo>
                <a:pt x="1441486" y="1303019"/>
                <a:pt x="1427167" y="1295858"/>
                <a:pt x="1427167" y="1269171"/>
              </a:cubicBezTo>
              <a:lnTo>
                <a:pt x="1427167" y="1115229"/>
              </a:lnTo>
              <a:lnTo>
                <a:pt x="1493610" y="1115229"/>
              </a:lnTo>
              <a:close/>
              <a:moveTo>
                <a:pt x="1338641" y="928148"/>
              </a:moveTo>
              <a:lnTo>
                <a:pt x="1338641" y="975932"/>
              </a:lnTo>
              <a:cubicBezTo>
                <a:pt x="1338641" y="1005875"/>
                <a:pt x="1322368" y="1028657"/>
                <a:pt x="1288522" y="1028657"/>
              </a:cubicBezTo>
              <a:lnTo>
                <a:pt x="1266511" y="1028657"/>
              </a:lnTo>
              <a:lnTo>
                <a:pt x="1266511" y="1096050"/>
              </a:lnTo>
              <a:cubicBezTo>
                <a:pt x="1238509" y="1067356"/>
                <a:pt x="1197878" y="1051766"/>
                <a:pt x="1147559" y="1051766"/>
              </a:cubicBezTo>
              <a:cubicBezTo>
                <a:pt x="1075554" y="1051766"/>
                <a:pt x="1008387" y="1100617"/>
                <a:pt x="990694" y="1180201"/>
              </a:cubicBezTo>
              <a:lnTo>
                <a:pt x="990694" y="1095879"/>
              </a:lnTo>
              <a:lnTo>
                <a:pt x="891755" y="1095879"/>
              </a:lnTo>
              <a:lnTo>
                <a:pt x="891755" y="1182426"/>
              </a:lnTo>
              <a:cubicBezTo>
                <a:pt x="874516" y="1104136"/>
                <a:pt x="807589" y="1051766"/>
                <a:pt x="724284" y="1051766"/>
              </a:cubicBezTo>
              <a:cubicBezTo>
                <a:pt x="664527" y="1051766"/>
                <a:pt x="612807" y="1079082"/>
                <a:pt x="582128" y="1123738"/>
              </a:cubicBezTo>
              <a:lnTo>
                <a:pt x="582128" y="1061530"/>
              </a:lnTo>
              <a:cubicBezTo>
                <a:pt x="575619" y="1059577"/>
                <a:pt x="565855" y="1058274"/>
                <a:pt x="556092" y="1058274"/>
              </a:cubicBezTo>
              <a:cubicBezTo>
                <a:pt x="530055" y="1058274"/>
                <a:pt x="489049" y="1068690"/>
                <a:pt x="472124" y="1105140"/>
              </a:cubicBezTo>
              <a:lnTo>
                <a:pt x="472124" y="1061530"/>
              </a:lnTo>
              <a:lnTo>
                <a:pt x="386778" y="1061530"/>
              </a:lnTo>
              <a:cubicBezTo>
                <a:pt x="381743" y="995133"/>
                <a:pt x="337300" y="943407"/>
                <a:pt x="270918" y="928148"/>
              </a:cubicBezTo>
              <a:lnTo>
                <a:pt x="347589" y="928148"/>
              </a:lnTo>
              <a:cubicBezTo>
                <a:pt x="346937" y="920988"/>
                <a:pt x="344985" y="899507"/>
                <a:pt x="344985" y="870216"/>
              </a:cubicBezTo>
              <a:lnTo>
                <a:pt x="344985" y="794199"/>
              </a:lnTo>
              <a:cubicBezTo>
                <a:pt x="357694" y="885287"/>
                <a:pt x="430617" y="937911"/>
                <a:pt x="511605" y="937911"/>
              </a:cubicBezTo>
              <a:cubicBezTo>
                <a:pt x="579392" y="937911"/>
                <a:pt x="626256" y="905884"/>
                <a:pt x="649303" y="863170"/>
              </a:cubicBezTo>
              <a:cubicBezTo>
                <a:pt x="663034" y="897794"/>
                <a:pt x="700252" y="937911"/>
                <a:pt x="779573" y="937911"/>
              </a:cubicBezTo>
              <a:cubicBezTo>
                <a:pt x="866145" y="937911"/>
                <a:pt x="908455" y="883885"/>
                <a:pt x="908455" y="828557"/>
              </a:cubicBezTo>
              <a:cubicBezTo>
                <a:pt x="908455" y="781041"/>
                <a:pt x="875909" y="740685"/>
                <a:pt x="808866" y="727015"/>
              </a:cubicBezTo>
              <a:lnTo>
                <a:pt x="765904" y="718554"/>
              </a:lnTo>
              <a:cubicBezTo>
                <a:pt x="751585" y="715950"/>
                <a:pt x="740519" y="708139"/>
                <a:pt x="740519" y="694470"/>
              </a:cubicBezTo>
              <a:cubicBezTo>
                <a:pt x="740519" y="677546"/>
                <a:pt x="756793" y="666480"/>
                <a:pt x="775668" y="666480"/>
              </a:cubicBezTo>
              <a:cubicBezTo>
                <a:pt x="805610" y="666480"/>
                <a:pt x="819280" y="684705"/>
                <a:pt x="821883" y="706186"/>
              </a:cubicBezTo>
              <a:lnTo>
                <a:pt x="903900" y="691215"/>
              </a:lnTo>
              <a:cubicBezTo>
                <a:pt x="900644" y="653462"/>
                <a:pt x="868097" y="594880"/>
                <a:pt x="774366" y="594880"/>
              </a:cubicBezTo>
              <a:cubicBezTo>
                <a:pt x="710278" y="594880"/>
                <a:pt x="662100" y="632789"/>
                <a:pt x="652023" y="682692"/>
              </a:cubicBezTo>
              <a:cubicBezTo>
                <a:pt x="628203" y="626543"/>
                <a:pt x="576159" y="594880"/>
                <a:pt x="504445" y="594880"/>
              </a:cubicBezTo>
              <a:cubicBezTo>
                <a:pt x="428308" y="594880"/>
                <a:pt x="357525" y="649470"/>
                <a:pt x="344985" y="737293"/>
              </a:cubicBezTo>
              <a:lnTo>
                <a:pt x="344985" y="456886"/>
              </a:lnTo>
              <a:lnTo>
                <a:pt x="286089" y="456886"/>
              </a:lnTo>
              <a:cubicBezTo>
                <a:pt x="320061" y="437300"/>
                <a:pt x="342748" y="407736"/>
                <a:pt x="353007" y="375450"/>
              </a:cubicBezTo>
              <a:cubicBezTo>
                <a:pt x="378077" y="439496"/>
                <a:pt x="439304" y="481025"/>
                <a:pt x="512648" y="481025"/>
              </a:cubicBezTo>
              <a:cubicBezTo>
                <a:pt x="587563" y="481025"/>
                <a:pt x="649236" y="438280"/>
                <a:pt x="673443" y="372639"/>
              </a:cubicBezTo>
              <a:cubicBezTo>
                <a:pt x="698182" y="438428"/>
                <a:pt x="761449" y="481025"/>
                <a:pt x="836079" y="481025"/>
              </a:cubicBezTo>
              <a:cubicBezTo>
                <a:pt x="912262" y="481025"/>
                <a:pt x="962723" y="437672"/>
                <a:pt x="983497" y="388675"/>
              </a:cubicBezTo>
              <a:lnTo>
                <a:pt x="983497" y="471261"/>
              </a:lnTo>
              <a:lnTo>
                <a:pt x="1082436" y="471261"/>
              </a:lnTo>
              <a:lnTo>
                <a:pt x="1082436" y="353121"/>
              </a:lnTo>
              <a:cubicBezTo>
                <a:pt x="1093832" y="403178"/>
                <a:pt x="1124353" y="440047"/>
                <a:pt x="1163916" y="461009"/>
              </a:cubicBezTo>
              <a:cubicBezTo>
                <a:pt x="1054374" y="481074"/>
                <a:pt x="970364" y="573184"/>
                <a:pt x="970364" y="697725"/>
              </a:cubicBezTo>
              <a:cubicBezTo>
                <a:pt x="970364" y="839642"/>
                <a:pt x="1075813" y="937911"/>
                <a:pt x="1211850" y="937911"/>
              </a:cubicBezTo>
              <a:cubicBezTo>
                <a:pt x="1287910" y="937911"/>
                <a:pt x="1346497" y="902624"/>
                <a:pt x="1384142" y="852837"/>
              </a:cubicBezTo>
              <a:lnTo>
                <a:pt x="1384142" y="928148"/>
              </a:lnTo>
              <a:lnTo>
                <a:pt x="1338641" y="928148"/>
              </a:lnTo>
              <a:close/>
              <a:moveTo>
                <a:pt x="664569" y="791456"/>
              </a:moveTo>
              <a:cubicBezTo>
                <a:pt x="665221" y="789502"/>
                <a:pt x="666958" y="769566"/>
                <a:pt x="666433" y="756104"/>
              </a:cubicBezTo>
              <a:cubicBezTo>
                <a:pt x="681352" y="776999"/>
                <a:pt x="707094" y="793347"/>
                <a:pt x="746377" y="801871"/>
              </a:cubicBezTo>
              <a:lnTo>
                <a:pt x="783479" y="810331"/>
              </a:lnTo>
              <a:cubicBezTo>
                <a:pt x="807562" y="815539"/>
                <a:pt x="815374" y="825302"/>
                <a:pt x="815374" y="837019"/>
              </a:cubicBezTo>
              <a:cubicBezTo>
                <a:pt x="815374" y="851339"/>
                <a:pt x="803006" y="865008"/>
                <a:pt x="777622" y="865008"/>
              </a:cubicBezTo>
              <a:cubicBezTo>
                <a:pt x="743773" y="865008"/>
                <a:pt x="728152" y="843529"/>
                <a:pt x="726850" y="821397"/>
              </a:cubicBezTo>
              <a:lnTo>
                <a:pt x="656617" y="833920"/>
              </a:lnTo>
              <a:lnTo>
                <a:pt x="578000" y="811633"/>
              </a:lnTo>
              <a:cubicBezTo>
                <a:pt x="568886" y="837019"/>
                <a:pt x="548707" y="853943"/>
                <a:pt x="512907" y="853943"/>
              </a:cubicBezTo>
              <a:cubicBezTo>
                <a:pt x="474505" y="853943"/>
                <a:pt x="441306" y="827906"/>
                <a:pt x="439354" y="791456"/>
              </a:cubicBezTo>
              <a:lnTo>
                <a:pt x="664569" y="791456"/>
              </a:lnTo>
              <a:close/>
              <a:moveTo>
                <a:pt x="441306" y="727665"/>
              </a:moveTo>
              <a:cubicBezTo>
                <a:pt x="443260" y="703582"/>
                <a:pt x="464089" y="672990"/>
                <a:pt x="505747" y="672990"/>
              </a:cubicBezTo>
              <a:cubicBezTo>
                <a:pt x="552613" y="672990"/>
                <a:pt x="569538" y="702931"/>
                <a:pt x="570838" y="727665"/>
              </a:cubicBezTo>
              <a:lnTo>
                <a:pt x="441306" y="727665"/>
              </a:lnTo>
              <a:close/>
              <a:moveTo>
                <a:pt x="1757503" y="801219"/>
              </a:moveTo>
              <a:cubicBezTo>
                <a:pt x="1757503" y="851339"/>
                <a:pt x="1727560" y="865659"/>
                <a:pt x="1698268" y="865659"/>
              </a:cubicBezTo>
              <a:cubicBezTo>
                <a:pt x="1670931" y="865659"/>
                <a:pt x="1659868" y="849387"/>
                <a:pt x="1659868" y="832462"/>
              </a:cubicBezTo>
              <a:cubicBezTo>
                <a:pt x="1659868" y="809681"/>
                <a:pt x="1675487" y="799918"/>
                <a:pt x="1696316" y="796663"/>
              </a:cubicBezTo>
              <a:lnTo>
                <a:pt x="1757503" y="786899"/>
              </a:lnTo>
              <a:lnTo>
                <a:pt x="1757503" y="801219"/>
              </a:lnTo>
              <a:close/>
              <a:moveTo>
                <a:pt x="2280253" y="846783"/>
              </a:moveTo>
              <a:cubicBezTo>
                <a:pt x="2241847" y="846783"/>
                <a:pt x="2207348" y="819445"/>
                <a:pt x="2207348" y="766070"/>
              </a:cubicBezTo>
              <a:cubicBezTo>
                <a:pt x="2207348" y="712044"/>
                <a:pt x="2241847" y="686007"/>
                <a:pt x="2280253" y="686007"/>
              </a:cubicBezTo>
              <a:cubicBezTo>
                <a:pt x="2318653" y="686007"/>
                <a:pt x="2353153" y="712044"/>
                <a:pt x="2353153" y="766070"/>
              </a:cubicBezTo>
              <a:cubicBezTo>
                <a:pt x="2353153" y="819445"/>
                <a:pt x="2318653" y="846783"/>
                <a:pt x="2280253" y="846783"/>
              </a:cubicBezTo>
              <a:close/>
              <a:moveTo>
                <a:pt x="2569166" y="865008"/>
              </a:moveTo>
              <a:cubicBezTo>
                <a:pt x="2535318" y="865008"/>
                <a:pt x="2519695" y="843529"/>
                <a:pt x="2518393" y="821397"/>
              </a:cubicBezTo>
              <a:lnTo>
                <a:pt x="2449489" y="833683"/>
              </a:lnTo>
              <a:lnTo>
                <a:pt x="2449489" y="741221"/>
              </a:lnTo>
              <a:cubicBezTo>
                <a:pt x="2461915" y="769188"/>
                <a:pt x="2489731" y="791414"/>
                <a:pt x="2537922" y="801871"/>
              </a:cubicBezTo>
              <a:lnTo>
                <a:pt x="2575024" y="810331"/>
              </a:lnTo>
              <a:cubicBezTo>
                <a:pt x="2599107" y="815539"/>
                <a:pt x="2606917" y="825302"/>
                <a:pt x="2606917" y="837019"/>
              </a:cubicBezTo>
              <a:cubicBezTo>
                <a:pt x="2606917" y="851339"/>
                <a:pt x="2594551" y="865008"/>
                <a:pt x="2569166" y="865008"/>
              </a:cubicBezTo>
              <a:close/>
              <a:moveTo>
                <a:pt x="1082436" y="148694"/>
              </a:moveTo>
              <a:lnTo>
                <a:pt x="983497" y="148694"/>
              </a:lnTo>
              <a:lnTo>
                <a:pt x="983497" y="68600"/>
              </a:lnTo>
              <a:lnTo>
                <a:pt x="1082436" y="68600"/>
              </a:lnTo>
              <a:lnTo>
                <a:pt x="1082436" y="148694"/>
              </a:lnTo>
              <a:close/>
              <a:moveTo>
                <a:pt x="1337953" y="81315"/>
              </a:moveTo>
              <a:lnTo>
                <a:pt x="1143423" y="120004"/>
              </a:lnTo>
              <a:lnTo>
                <a:pt x="1143423" y="48028"/>
              </a:lnTo>
              <a:lnTo>
                <a:pt x="1337953" y="9340"/>
              </a:lnTo>
              <a:lnTo>
                <a:pt x="1337953" y="81315"/>
              </a:lnTo>
              <a:close/>
              <a:moveTo>
                <a:pt x="1813087" y="81315"/>
              </a:moveTo>
              <a:lnTo>
                <a:pt x="1618555" y="120004"/>
              </a:lnTo>
              <a:lnTo>
                <a:pt x="1618555" y="48028"/>
              </a:lnTo>
              <a:lnTo>
                <a:pt x="1813087" y="9340"/>
              </a:lnTo>
              <a:lnTo>
                <a:pt x="1813087" y="81315"/>
              </a:lnTo>
              <a:close/>
              <a:moveTo>
                <a:pt x="891755" y="982373"/>
              </a:moveTo>
              <a:lnTo>
                <a:pt x="990694" y="982373"/>
              </a:lnTo>
              <a:lnTo>
                <a:pt x="990694" y="1062465"/>
              </a:lnTo>
              <a:lnTo>
                <a:pt x="891755" y="1062465"/>
              </a:lnTo>
              <a:lnTo>
                <a:pt x="891755" y="982373"/>
              </a:lnTo>
              <a:close/>
            </a:path>
          </a:pathLst>
        </a:custGeom>
        <a:solidFill>
          <a:srgbClr val="000000"/>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146160</xdr:rowOff>
    </xdr:from>
    <xdr:to>
      <xdr:col>0</xdr:col>
      <xdr:colOff>1360440</xdr:colOff>
      <xdr:row>4</xdr:row>
      <xdr:rowOff>88560</xdr:rowOff>
    </xdr:to>
    <xdr:sp>
      <xdr:nvSpPr>
        <xdr:cNvPr id="4" name="AutoShape 6"/>
        <xdr:cNvSpPr/>
      </xdr:nvSpPr>
      <xdr:spPr>
        <a:xfrm>
          <a:off x="83880" y="146160"/>
          <a:ext cx="1276560" cy="723600"/>
        </a:xfrm>
        <a:custGeom>
          <a:avLst/>
          <a:gdLst/>
          <a:ahLst/>
          <a:rect l="l" t="t" r="r" b="b"/>
          <a:pathLst>
            <a:path w="2700000" h="1518470">
              <a:moveTo>
                <a:pt x="2600409" y="727015"/>
              </a:moveTo>
              <a:lnTo>
                <a:pt x="2557449" y="718554"/>
              </a:lnTo>
              <a:cubicBezTo>
                <a:pt x="2543127" y="715950"/>
                <a:pt x="2532064" y="708139"/>
                <a:pt x="2532064" y="694470"/>
              </a:cubicBezTo>
              <a:cubicBezTo>
                <a:pt x="2532064" y="677546"/>
                <a:pt x="2548337" y="666480"/>
                <a:pt x="2567210" y="666480"/>
              </a:cubicBezTo>
              <a:cubicBezTo>
                <a:pt x="2597155" y="666480"/>
                <a:pt x="2610825" y="684705"/>
                <a:pt x="2613428" y="706186"/>
              </a:cubicBezTo>
              <a:lnTo>
                <a:pt x="2695444" y="691215"/>
              </a:lnTo>
              <a:cubicBezTo>
                <a:pt x="2692186" y="653462"/>
                <a:pt x="2659642" y="594880"/>
                <a:pt x="2565910" y="594880"/>
              </a:cubicBezTo>
              <a:cubicBezTo>
                <a:pt x="2510274" y="594880"/>
                <a:pt x="2466633" y="623455"/>
                <a:pt x="2449489" y="663636"/>
              </a:cubicBezTo>
              <a:lnTo>
                <a:pt x="2449489" y="456886"/>
              </a:lnTo>
              <a:lnTo>
                <a:pt x="2351851" y="456886"/>
              </a:lnTo>
              <a:lnTo>
                <a:pt x="2351851" y="630030"/>
              </a:lnTo>
              <a:cubicBezTo>
                <a:pt x="2344042" y="617661"/>
                <a:pt x="2319955" y="596832"/>
                <a:pt x="2264630" y="596832"/>
              </a:cubicBezTo>
              <a:cubicBezTo>
                <a:pt x="2187411" y="596832"/>
                <a:pt x="2129097" y="647984"/>
                <a:pt x="2112532" y="721584"/>
              </a:cubicBezTo>
              <a:cubicBezTo>
                <a:pt x="2111352" y="652234"/>
                <a:pt x="2074803" y="596182"/>
                <a:pt x="1994774" y="596182"/>
              </a:cubicBezTo>
              <a:cubicBezTo>
                <a:pt x="1961578" y="596182"/>
                <a:pt x="1921872" y="611153"/>
                <a:pt x="1904296" y="641745"/>
              </a:cubicBezTo>
              <a:lnTo>
                <a:pt x="1904296" y="604643"/>
              </a:lnTo>
              <a:lnTo>
                <a:pt x="1808613" y="604643"/>
              </a:lnTo>
              <a:lnTo>
                <a:pt x="1808613" y="629852"/>
              </a:lnTo>
              <a:cubicBezTo>
                <a:pt x="1785374" y="608757"/>
                <a:pt x="1752932" y="594880"/>
                <a:pt x="1710637" y="594880"/>
              </a:cubicBezTo>
              <a:cubicBezTo>
                <a:pt x="1650805" y="594880"/>
                <a:pt x="1611631" y="619137"/>
                <a:pt x="1589832" y="648637"/>
              </a:cubicBezTo>
              <a:lnTo>
                <a:pt x="1589832" y="604643"/>
              </a:lnTo>
              <a:cubicBezTo>
                <a:pt x="1583322" y="602690"/>
                <a:pt x="1573557" y="601389"/>
                <a:pt x="1563795" y="601389"/>
              </a:cubicBezTo>
              <a:cubicBezTo>
                <a:pt x="1537759" y="601389"/>
                <a:pt x="1496753" y="611804"/>
                <a:pt x="1479827" y="648255"/>
              </a:cubicBezTo>
              <a:lnTo>
                <a:pt x="1479827" y="604643"/>
              </a:lnTo>
              <a:lnTo>
                <a:pt x="1384142" y="604643"/>
              </a:lnTo>
              <a:lnTo>
                <a:pt x="1384142" y="681452"/>
              </a:lnTo>
              <a:lnTo>
                <a:pt x="1170846" y="681452"/>
              </a:lnTo>
              <a:lnTo>
                <a:pt x="1170846" y="770631"/>
              </a:lnTo>
              <a:lnTo>
                <a:pt x="1322509" y="770631"/>
              </a:lnTo>
              <a:cubicBezTo>
                <a:pt x="1311445" y="819448"/>
                <a:pt x="1260670" y="842239"/>
                <a:pt x="1211850" y="842239"/>
              </a:cubicBezTo>
              <a:cubicBezTo>
                <a:pt x="1137000" y="842239"/>
                <a:pt x="1075813" y="792098"/>
                <a:pt x="1075813" y="697725"/>
              </a:cubicBezTo>
              <a:cubicBezTo>
                <a:pt x="1075813" y="594870"/>
                <a:pt x="1145464" y="553209"/>
                <a:pt x="1209246" y="553209"/>
              </a:cubicBezTo>
              <a:cubicBezTo>
                <a:pt x="1262310" y="553209"/>
                <a:pt x="1292501" y="577225"/>
                <a:pt x="1308722" y="601386"/>
              </a:cubicBezTo>
              <a:lnTo>
                <a:pt x="1401050" y="552688"/>
              </a:lnTo>
              <a:cubicBezTo>
                <a:pt x="1380409" y="520544"/>
                <a:pt x="1348007" y="490444"/>
                <a:pt x="1301766" y="472844"/>
              </a:cubicBezTo>
              <a:cubicBezTo>
                <a:pt x="1351593" y="457049"/>
                <a:pt x="1383469" y="420180"/>
                <a:pt x="1395188" y="378181"/>
              </a:cubicBezTo>
              <a:lnTo>
                <a:pt x="1312522" y="354748"/>
              </a:lnTo>
              <a:cubicBezTo>
                <a:pt x="1303411" y="380133"/>
                <a:pt x="1283234" y="397058"/>
                <a:pt x="1247432" y="397058"/>
              </a:cubicBezTo>
              <a:cubicBezTo>
                <a:pt x="1209029" y="397058"/>
                <a:pt x="1175831" y="371021"/>
                <a:pt x="1173879" y="334570"/>
              </a:cubicBezTo>
              <a:lnTo>
                <a:pt x="1399096" y="334570"/>
              </a:lnTo>
              <a:cubicBezTo>
                <a:pt x="1399746" y="332617"/>
                <a:pt x="1401048" y="317646"/>
                <a:pt x="1401048" y="303976"/>
              </a:cubicBezTo>
              <a:cubicBezTo>
                <a:pt x="1401048" y="262763"/>
                <a:pt x="1391329" y="228208"/>
                <a:pt x="1373415" y="201456"/>
              </a:cubicBezTo>
              <a:lnTo>
                <a:pt x="1421661" y="201456"/>
              </a:lnTo>
              <a:lnTo>
                <a:pt x="1421661" y="372973"/>
              </a:lnTo>
              <a:cubicBezTo>
                <a:pt x="1421661" y="437414"/>
                <a:pt x="1462669" y="477119"/>
                <a:pt x="1529713" y="477119"/>
              </a:cubicBezTo>
              <a:cubicBezTo>
                <a:pt x="1560958" y="477119"/>
                <a:pt x="1577229" y="469959"/>
                <a:pt x="1581133" y="468006"/>
              </a:cubicBezTo>
              <a:lnTo>
                <a:pt x="1581133" y="408769"/>
              </a:lnTo>
              <a:cubicBezTo>
                <a:pt x="1612062" y="455311"/>
                <a:pt x="1664680" y="481025"/>
                <a:pt x="1721263" y="481025"/>
              </a:cubicBezTo>
              <a:cubicBezTo>
                <a:pt x="1803279" y="481025"/>
                <a:pt x="1854699" y="434159"/>
                <a:pt x="1870322" y="378181"/>
              </a:cubicBezTo>
              <a:lnTo>
                <a:pt x="1787656" y="354748"/>
              </a:lnTo>
              <a:cubicBezTo>
                <a:pt x="1778544" y="380133"/>
                <a:pt x="1758365" y="397058"/>
                <a:pt x="1722565" y="397058"/>
              </a:cubicBezTo>
              <a:cubicBezTo>
                <a:pt x="1684161" y="397058"/>
                <a:pt x="1650962" y="371021"/>
                <a:pt x="1649010" y="334570"/>
              </a:cubicBezTo>
              <a:lnTo>
                <a:pt x="1874226" y="334570"/>
              </a:lnTo>
              <a:cubicBezTo>
                <a:pt x="1874878" y="332617"/>
                <a:pt x="1876179" y="317646"/>
                <a:pt x="1876179" y="303976"/>
              </a:cubicBezTo>
              <a:cubicBezTo>
                <a:pt x="1876179" y="199830"/>
                <a:pt x="1814342" y="137994"/>
                <a:pt x="1714101" y="137994"/>
              </a:cubicBezTo>
              <a:cubicBezTo>
                <a:pt x="1671659" y="137994"/>
                <a:pt x="1630897" y="154980"/>
                <a:pt x="1600942" y="185207"/>
              </a:cubicBezTo>
              <a:lnTo>
                <a:pt x="1600942" y="114884"/>
              </a:lnTo>
              <a:lnTo>
                <a:pt x="1519298" y="114884"/>
              </a:lnTo>
              <a:lnTo>
                <a:pt x="1519298" y="14375"/>
              </a:lnTo>
              <a:lnTo>
                <a:pt x="1430774" y="14375"/>
              </a:lnTo>
              <a:lnTo>
                <a:pt x="1430774" y="62161"/>
              </a:lnTo>
              <a:cubicBezTo>
                <a:pt x="1430774" y="92102"/>
                <a:pt x="1414501" y="114884"/>
                <a:pt x="1380652" y="114884"/>
              </a:cubicBezTo>
              <a:lnTo>
                <a:pt x="1358644" y="114884"/>
              </a:lnTo>
              <a:lnTo>
                <a:pt x="1358644" y="183053"/>
              </a:lnTo>
              <a:cubicBezTo>
                <a:pt x="1330621" y="153875"/>
                <a:pt x="1289731" y="137994"/>
                <a:pt x="1238970" y="137994"/>
              </a:cubicBezTo>
              <a:cubicBezTo>
                <a:pt x="1167422" y="137994"/>
                <a:pt x="1100638" y="186223"/>
                <a:pt x="1082436" y="264915"/>
              </a:cubicBezTo>
              <a:lnTo>
                <a:pt x="1082436" y="182107"/>
              </a:lnTo>
              <a:lnTo>
                <a:pt x="983497" y="182107"/>
              </a:lnTo>
              <a:lnTo>
                <a:pt x="983497" y="234799"/>
              </a:lnTo>
              <a:cubicBezTo>
                <a:pt x="964210" y="183110"/>
                <a:pt x="913827" y="137994"/>
                <a:pt x="832823" y="137994"/>
              </a:cubicBezTo>
              <a:cubicBezTo>
                <a:pt x="759497" y="137994"/>
                <a:pt x="697837" y="180257"/>
                <a:pt x="673475" y="245897"/>
              </a:cubicBezTo>
              <a:cubicBezTo>
                <a:pt x="649291" y="180384"/>
                <a:pt x="587595" y="137994"/>
                <a:pt x="512648" y="137994"/>
              </a:cubicBezTo>
              <a:cubicBezTo>
                <a:pt x="428173" y="137994"/>
                <a:pt x="359725" y="192554"/>
                <a:pt x="344150" y="273575"/>
              </a:cubicBezTo>
              <a:cubicBezTo>
                <a:pt x="324121" y="236166"/>
                <a:pt x="284391" y="207414"/>
                <a:pt x="225867" y="196576"/>
              </a:cubicBezTo>
              <a:lnTo>
                <a:pt x="164030" y="184860"/>
              </a:lnTo>
              <a:cubicBezTo>
                <a:pt x="132136" y="179001"/>
                <a:pt x="118466" y="162729"/>
                <a:pt x="118466" y="140597"/>
              </a:cubicBezTo>
              <a:cubicBezTo>
                <a:pt x="118466" y="115211"/>
                <a:pt x="143201" y="91128"/>
                <a:pt x="181605" y="91128"/>
              </a:cubicBezTo>
              <a:cubicBezTo>
                <a:pt x="237582" y="91128"/>
                <a:pt x="255158" y="127579"/>
                <a:pt x="258411" y="149060"/>
              </a:cubicBezTo>
              <a:lnTo>
                <a:pt x="350841" y="123023"/>
              </a:lnTo>
              <a:cubicBezTo>
                <a:pt x="341077" y="68997"/>
                <a:pt x="297468" y="0"/>
                <a:pt x="182255" y="0"/>
              </a:cubicBezTo>
              <a:cubicBezTo>
                <a:pt x="93731" y="0"/>
                <a:pt x="16923" y="61186"/>
                <a:pt x="16923" y="148408"/>
              </a:cubicBezTo>
              <a:cubicBezTo>
                <a:pt x="16923" y="216755"/>
                <a:pt x="64441" y="268827"/>
                <a:pt x="142549" y="283798"/>
              </a:cubicBezTo>
              <a:lnTo>
                <a:pt x="205688" y="295515"/>
              </a:lnTo>
              <a:cubicBezTo>
                <a:pt x="236281" y="301372"/>
                <a:pt x="255158" y="318296"/>
                <a:pt x="255158" y="341730"/>
              </a:cubicBezTo>
              <a:cubicBezTo>
                <a:pt x="255158" y="370369"/>
                <a:pt x="230423" y="389897"/>
                <a:pt x="190067" y="389897"/>
              </a:cubicBezTo>
              <a:cubicBezTo>
                <a:pt x="126928" y="389897"/>
                <a:pt x="98287" y="352795"/>
                <a:pt x="94383" y="310486"/>
              </a:cubicBezTo>
              <a:lnTo>
                <a:pt x="0" y="333267"/>
              </a:lnTo>
              <a:cubicBezTo>
                <a:pt x="6510" y="398359"/>
                <a:pt x="61187" y="481025"/>
                <a:pt x="188765" y="481025"/>
              </a:cubicBezTo>
              <a:cubicBezTo>
                <a:pt x="210210" y="481025"/>
                <a:pt x="229746" y="478199"/>
                <a:pt x="247348" y="473164"/>
              </a:cubicBezTo>
              <a:lnTo>
                <a:pt x="247348" y="630030"/>
              </a:lnTo>
              <a:cubicBezTo>
                <a:pt x="239539" y="617661"/>
                <a:pt x="215452" y="596832"/>
                <a:pt x="160126" y="596832"/>
              </a:cubicBezTo>
              <a:cubicBezTo>
                <a:pt x="68347" y="596832"/>
                <a:pt x="3254" y="669084"/>
                <a:pt x="3254" y="765419"/>
              </a:cubicBezTo>
              <a:cubicBezTo>
                <a:pt x="3254" y="840944"/>
                <a:pt x="42956" y="899588"/>
                <a:pt x="101875" y="923537"/>
              </a:cubicBezTo>
              <a:lnTo>
                <a:pt x="33196" y="923537"/>
              </a:lnTo>
              <a:lnTo>
                <a:pt x="33196" y="1385034"/>
              </a:lnTo>
              <a:lnTo>
                <a:pt x="136041" y="1385034"/>
              </a:lnTo>
              <a:lnTo>
                <a:pt x="136041" y="1225559"/>
              </a:lnTo>
              <a:lnTo>
                <a:pt x="229129" y="1225559"/>
              </a:lnTo>
              <a:cubicBezTo>
                <a:pt x="300170" y="1225559"/>
                <a:pt x="354353" y="1188712"/>
                <a:pt x="376440" y="1132904"/>
              </a:cubicBezTo>
              <a:lnTo>
                <a:pt x="376440" y="1385034"/>
              </a:lnTo>
              <a:lnTo>
                <a:pt x="475379" y="1385034"/>
              </a:lnTo>
              <a:lnTo>
                <a:pt x="475379" y="1243786"/>
              </a:lnTo>
              <a:cubicBezTo>
                <a:pt x="475379" y="1179345"/>
                <a:pt x="511180" y="1155912"/>
                <a:pt x="550886" y="1155912"/>
              </a:cubicBezTo>
              <a:cubicBezTo>
                <a:pt x="555368" y="1155912"/>
                <a:pt x="560004" y="1156080"/>
                <a:pt x="564761" y="1156480"/>
              </a:cubicBezTo>
              <a:cubicBezTo>
                <a:pt x="556828" y="1176579"/>
                <a:pt x="552442" y="1198912"/>
                <a:pt x="552442" y="1222957"/>
              </a:cubicBezTo>
              <a:cubicBezTo>
                <a:pt x="552442" y="1323197"/>
                <a:pt x="627949" y="1394797"/>
                <a:pt x="724284" y="1394797"/>
              </a:cubicBezTo>
              <a:cubicBezTo>
                <a:pt x="807589" y="1394797"/>
                <a:pt x="874516" y="1341947"/>
                <a:pt x="891755" y="1263522"/>
              </a:cubicBezTo>
              <a:lnTo>
                <a:pt x="891755" y="1398051"/>
              </a:lnTo>
              <a:cubicBezTo>
                <a:pt x="891755" y="1418229"/>
                <a:pt x="881340" y="1431248"/>
                <a:pt x="858559" y="1431248"/>
              </a:cubicBezTo>
              <a:cubicBezTo>
                <a:pt x="843587" y="1431248"/>
                <a:pt x="833824" y="1428645"/>
                <a:pt x="829266" y="1427343"/>
              </a:cubicBezTo>
              <a:lnTo>
                <a:pt x="829266" y="1509358"/>
              </a:lnTo>
              <a:cubicBezTo>
                <a:pt x="833824" y="1511311"/>
                <a:pt x="849445" y="1518470"/>
                <a:pt x="883943" y="1518470"/>
              </a:cubicBezTo>
              <a:cubicBezTo>
                <a:pt x="949686" y="1518470"/>
                <a:pt x="990694" y="1473557"/>
                <a:pt x="990694" y="1408465"/>
              </a:cubicBezTo>
              <a:lnTo>
                <a:pt x="990694" y="1265378"/>
              </a:lnTo>
              <a:cubicBezTo>
                <a:pt x="1008692" y="1347639"/>
                <a:pt x="1078074" y="1394797"/>
                <a:pt x="1154720" y="1394797"/>
              </a:cubicBezTo>
              <a:cubicBezTo>
                <a:pt x="1236734" y="1394797"/>
                <a:pt x="1288158" y="1347932"/>
                <a:pt x="1303779" y="1291953"/>
              </a:cubicBezTo>
              <a:lnTo>
                <a:pt x="1221113" y="1268520"/>
              </a:lnTo>
              <a:cubicBezTo>
                <a:pt x="1211999" y="1293906"/>
                <a:pt x="1191822" y="1310829"/>
                <a:pt x="1156022" y="1310829"/>
              </a:cubicBezTo>
              <a:cubicBezTo>
                <a:pt x="1117618" y="1310829"/>
                <a:pt x="1084422" y="1284792"/>
                <a:pt x="1082468" y="1248341"/>
              </a:cubicBezTo>
              <a:lnTo>
                <a:pt x="1307685" y="1248341"/>
              </a:lnTo>
              <a:cubicBezTo>
                <a:pt x="1308335" y="1246389"/>
                <a:pt x="1309637" y="1231418"/>
                <a:pt x="1309637" y="1217749"/>
              </a:cubicBezTo>
              <a:cubicBezTo>
                <a:pt x="1309637" y="1176536"/>
                <a:pt x="1299919" y="1141981"/>
                <a:pt x="1282004" y="1115229"/>
              </a:cubicBezTo>
              <a:lnTo>
                <a:pt x="1329528" y="1115229"/>
              </a:lnTo>
              <a:lnTo>
                <a:pt x="1329528" y="1286745"/>
              </a:lnTo>
              <a:cubicBezTo>
                <a:pt x="1329528" y="1351186"/>
                <a:pt x="1370536" y="1390891"/>
                <a:pt x="1437580" y="1390891"/>
              </a:cubicBezTo>
              <a:cubicBezTo>
                <a:pt x="1468825" y="1390891"/>
                <a:pt x="1485096" y="1383732"/>
                <a:pt x="1489002" y="1381779"/>
              </a:cubicBezTo>
              <a:lnTo>
                <a:pt x="1489002" y="1333518"/>
              </a:lnTo>
              <a:cubicBezTo>
                <a:pt x="1506482" y="1364287"/>
                <a:pt x="1543616" y="1394797"/>
                <a:pt x="1612792" y="1394797"/>
              </a:cubicBezTo>
              <a:cubicBezTo>
                <a:pt x="1699364" y="1394797"/>
                <a:pt x="1741673" y="1340772"/>
                <a:pt x="1741673" y="1285443"/>
              </a:cubicBezTo>
              <a:cubicBezTo>
                <a:pt x="1741673" y="1237927"/>
                <a:pt x="1709125" y="1197571"/>
                <a:pt x="1642082" y="1183901"/>
              </a:cubicBezTo>
              <a:lnTo>
                <a:pt x="1599122" y="1175440"/>
              </a:lnTo>
              <a:cubicBezTo>
                <a:pt x="1584801" y="1172836"/>
                <a:pt x="1573738" y="1165025"/>
                <a:pt x="1573738" y="1151356"/>
              </a:cubicBezTo>
              <a:cubicBezTo>
                <a:pt x="1573738" y="1134432"/>
                <a:pt x="1590011" y="1123366"/>
                <a:pt x="1608884" y="1123366"/>
              </a:cubicBezTo>
              <a:cubicBezTo>
                <a:pt x="1638828" y="1123366"/>
                <a:pt x="1652498" y="1141592"/>
                <a:pt x="1655102" y="1163072"/>
              </a:cubicBezTo>
              <a:lnTo>
                <a:pt x="1737118" y="1148101"/>
              </a:lnTo>
              <a:cubicBezTo>
                <a:pt x="1733860" y="1110348"/>
                <a:pt x="1701315" y="1051766"/>
                <a:pt x="1607584" y="1051766"/>
              </a:cubicBezTo>
              <a:cubicBezTo>
                <a:pt x="1565886" y="1051766"/>
                <a:pt x="1530935" y="1067830"/>
                <a:pt x="1508811" y="1092784"/>
              </a:cubicBezTo>
              <a:lnTo>
                <a:pt x="1508811" y="1028657"/>
              </a:lnTo>
              <a:lnTo>
                <a:pt x="1427167" y="1028657"/>
              </a:lnTo>
              <a:lnTo>
                <a:pt x="1427167" y="928148"/>
              </a:lnTo>
              <a:lnTo>
                <a:pt x="1483081" y="928148"/>
              </a:lnTo>
              <a:lnTo>
                <a:pt x="1483081" y="786899"/>
              </a:lnTo>
              <a:cubicBezTo>
                <a:pt x="1483081" y="722458"/>
                <a:pt x="1518884" y="699026"/>
                <a:pt x="1558590" y="699026"/>
              </a:cubicBezTo>
              <a:cubicBezTo>
                <a:pt x="1561988" y="699026"/>
                <a:pt x="1565499" y="699155"/>
                <a:pt x="1569058" y="699368"/>
              </a:cubicBezTo>
              <a:cubicBezTo>
                <a:pt x="1568942" y="700342"/>
                <a:pt x="1568818" y="701319"/>
                <a:pt x="1568738" y="702280"/>
              </a:cubicBezTo>
              <a:lnTo>
                <a:pt x="1654658" y="719856"/>
              </a:lnTo>
              <a:cubicBezTo>
                <a:pt x="1656610" y="695771"/>
                <a:pt x="1675487" y="672339"/>
                <a:pt x="1709985" y="672339"/>
              </a:cubicBezTo>
              <a:cubicBezTo>
                <a:pt x="1741232" y="672339"/>
                <a:pt x="1757503" y="688611"/>
                <a:pt x="1757503" y="707487"/>
              </a:cubicBezTo>
              <a:cubicBezTo>
                <a:pt x="1757503" y="718554"/>
                <a:pt x="1751645" y="727015"/>
                <a:pt x="1734070" y="729619"/>
              </a:cubicBezTo>
              <a:lnTo>
                <a:pt x="1657914" y="741336"/>
              </a:lnTo>
              <a:cubicBezTo>
                <a:pt x="1604538" y="749146"/>
                <a:pt x="1562228" y="781691"/>
                <a:pt x="1562228" y="838972"/>
              </a:cubicBezTo>
              <a:cubicBezTo>
                <a:pt x="1562228" y="890394"/>
                <a:pt x="1603236" y="937260"/>
                <a:pt x="1674185" y="937260"/>
              </a:cubicBezTo>
              <a:cubicBezTo>
                <a:pt x="1717145" y="937260"/>
                <a:pt x="1748391" y="919034"/>
                <a:pt x="1765315" y="891696"/>
              </a:cubicBezTo>
              <a:lnTo>
                <a:pt x="1774142" y="928148"/>
              </a:lnTo>
              <a:lnTo>
                <a:pt x="1907552" y="928148"/>
              </a:lnTo>
              <a:lnTo>
                <a:pt x="1907552" y="742636"/>
              </a:lnTo>
              <a:cubicBezTo>
                <a:pt x="1907552" y="710091"/>
                <a:pt x="1928383" y="686007"/>
                <a:pt x="1960926" y="686007"/>
              </a:cubicBezTo>
              <a:cubicBezTo>
                <a:pt x="1996728" y="686007"/>
                <a:pt x="2013651" y="710091"/>
                <a:pt x="2013651" y="741986"/>
              </a:cubicBezTo>
              <a:lnTo>
                <a:pt x="2013651" y="928148"/>
              </a:lnTo>
              <a:lnTo>
                <a:pt x="2112588" y="928148"/>
              </a:lnTo>
              <a:lnTo>
                <a:pt x="2112588" y="809582"/>
              </a:lnTo>
              <a:cubicBezTo>
                <a:pt x="2129749" y="885162"/>
                <a:pt x="2190922" y="935307"/>
                <a:pt x="2267884" y="935307"/>
              </a:cubicBezTo>
              <a:cubicBezTo>
                <a:pt x="2314751" y="935307"/>
                <a:pt x="2345695" y="913576"/>
                <a:pt x="2359097" y="890961"/>
              </a:cubicBezTo>
              <a:lnTo>
                <a:pt x="2370106" y="928148"/>
              </a:lnTo>
              <a:lnTo>
                <a:pt x="2452093" y="928148"/>
              </a:lnTo>
              <a:cubicBezTo>
                <a:pt x="2451521" y="921847"/>
                <a:pt x="2449941" y="904452"/>
                <a:pt x="2449569" y="880412"/>
              </a:cubicBezTo>
              <a:cubicBezTo>
                <a:pt x="2467901" y="909851"/>
                <a:pt x="2504780" y="937911"/>
                <a:pt x="2571118" y="937911"/>
              </a:cubicBezTo>
              <a:cubicBezTo>
                <a:pt x="2657690" y="937911"/>
                <a:pt x="2700000" y="883885"/>
                <a:pt x="2700000" y="828557"/>
              </a:cubicBezTo>
              <a:cubicBezTo>
                <a:pt x="2700000" y="781041"/>
                <a:pt x="2667452" y="740685"/>
                <a:pt x="2600409" y="727015"/>
              </a:cubicBezTo>
              <a:close/>
              <a:moveTo>
                <a:pt x="1715405" y="216104"/>
              </a:moveTo>
              <a:cubicBezTo>
                <a:pt x="1762271" y="216104"/>
                <a:pt x="1779194" y="246045"/>
                <a:pt x="1780496" y="270780"/>
              </a:cubicBezTo>
              <a:lnTo>
                <a:pt x="1650962" y="270780"/>
              </a:lnTo>
              <a:cubicBezTo>
                <a:pt x="1652918" y="246696"/>
                <a:pt x="1673747" y="216104"/>
                <a:pt x="1715405" y="216104"/>
              </a:cubicBezTo>
              <a:close/>
              <a:moveTo>
                <a:pt x="1519298" y="201456"/>
              </a:moveTo>
              <a:lnTo>
                <a:pt x="1586866" y="201456"/>
              </a:lnTo>
              <a:cubicBezTo>
                <a:pt x="1565714" y="229490"/>
                <a:pt x="1552677" y="265831"/>
                <a:pt x="1552677" y="308533"/>
              </a:cubicBezTo>
              <a:cubicBezTo>
                <a:pt x="1552677" y="338661"/>
                <a:pt x="1558796" y="365322"/>
                <a:pt x="1569514" y="388148"/>
              </a:cubicBezTo>
              <a:cubicBezTo>
                <a:pt x="1565114" y="388777"/>
                <a:pt x="1560188" y="389246"/>
                <a:pt x="1555098" y="389246"/>
              </a:cubicBezTo>
              <a:cubicBezTo>
                <a:pt x="1533617" y="389246"/>
                <a:pt x="1519298" y="382087"/>
                <a:pt x="1519298" y="355399"/>
              </a:cubicBezTo>
              <a:lnTo>
                <a:pt x="1519298" y="201456"/>
              </a:lnTo>
              <a:close/>
              <a:moveTo>
                <a:pt x="1240272" y="216104"/>
              </a:moveTo>
              <a:cubicBezTo>
                <a:pt x="1287138" y="216104"/>
                <a:pt x="1304063" y="246045"/>
                <a:pt x="1305365" y="270780"/>
              </a:cubicBezTo>
              <a:lnTo>
                <a:pt x="1175831" y="270780"/>
              </a:lnTo>
              <a:cubicBezTo>
                <a:pt x="1177785" y="246696"/>
                <a:pt x="1198614" y="216104"/>
                <a:pt x="1240272" y="216104"/>
              </a:cubicBezTo>
              <a:close/>
              <a:moveTo>
                <a:pt x="834777" y="229121"/>
              </a:moveTo>
              <a:cubicBezTo>
                <a:pt x="873179" y="229121"/>
                <a:pt x="892708" y="252555"/>
                <a:pt x="899868" y="277290"/>
              </a:cubicBezTo>
              <a:lnTo>
                <a:pt x="983497" y="252077"/>
              </a:lnTo>
              <a:lnTo>
                <a:pt x="983497" y="366322"/>
              </a:lnTo>
              <a:lnTo>
                <a:pt x="903121" y="341730"/>
              </a:lnTo>
              <a:cubicBezTo>
                <a:pt x="895962" y="365813"/>
                <a:pt x="874481" y="389897"/>
                <a:pt x="836079" y="389897"/>
              </a:cubicBezTo>
              <a:cubicBezTo>
                <a:pt x="795071" y="389897"/>
                <a:pt x="760572" y="361258"/>
                <a:pt x="760572" y="309835"/>
              </a:cubicBezTo>
              <a:cubicBezTo>
                <a:pt x="760572" y="257762"/>
                <a:pt x="793769" y="229121"/>
                <a:pt x="834777" y="229121"/>
              </a:cubicBezTo>
              <a:close/>
              <a:moveTo>
                <a:pt x="512648" y="229121"/>
              </a:moveTo>
              <a:cubicBezTo>
                <a:pt x="550400" y="229121"/>
                <a:pt x="585550" y="254507"/>
                <a:pt x="585550" y="309184"/>
              </a:cubicBezTo>
              <a:cubicBezTo>
                <a:pt x="585550" y="363860"/>
                <a:pt x="550400" y="389897"/>
                <a:pt x="512648" y="389897"/>
              </a:cubicBezTo>
              <a:cubicBezTo>
                <a:pt x="475546" y="389897"/>
                <a:pt x="439745" y="363209"/>
                <a:pt x="439745" y="309184"/>
              </a:cubicBezTo>
              <a:cubicBezTo>
                <a:pt x="439745" y="254507"/>
                <a:pt x="475546" y="229121"/>
                <a:pt x="512648" y="229121"/>
              </a:cubicBezTo>
              <a:close/>
              <a:moveTo>
                <a:pt x="175748" y="686007"/>
              </a:moveTo>
              <a:cubicBezTo>
                <a:pt x="214150" y="686007"/>
                <a:pt x="248650" y="712044"/>
                <a:pt x="248650" y="766070"/>
              </a:cubicBezTo>
              <a:cubicBezTo>
                <a:pt x="248650" y="819445"/>
                <a:pt x="214150" y="846783"/>
                <a:pt x="175748" y="846783"/>
              </a:cubicBezTo>
              <a:cubicBezTo>
                <a:pt x="137343" y="846783"/>
                <a:pt x="102845" y="819445"/>
                <a:pt x="102845" y="766070"/>
              </a:cubicBezTo>
              <a:cubicBezTo>
                <a:pt x="102845" y="712044"/>
                <a:pt x="137343" y="686007"/>
                <a:pt x="175748" y="686007"/>
              </a:cubicBezTo>
              <a:close/>
              <a:moveTo>
                <a:pt x="254594" y="890961"/>
              </a:moveTo>
              <a:lnTo>
                <a:pt x="265258" y="926982"/>
              </a:lnTo>
              <a:cubicBezTo>
                <a:pt x="253795" y="924744"/>
                <a:pt x="241739" y="923537"/>
                <a:pt x="229129" y="923537"/>
              </a:cubicBezTo>
              <a:lnTo>
                <a:pt x="213182" y="923537"/>
              </a:lnTo>
              <a:cubicBezTo>
                <a:pt x="232137" y="914583"/>
                <a:pt x="247209" y="901971"/>
                <a:pt x="254594" y="890961"/>
              </a:cubicBezTo>
              <a:close/>
              <a:moveTo>
                <a:pt x="218714" y="1137036"/>
              </a:moveTo>
              <a:lnTo>
                <a:pt x="136691" y="1137036"/>
              </a:lnTo>
              <a:lnTo>
                <a:pt x="136691" y="1012712"/>
              </a:lnTo>
              <a:lnTo>
                <a:pt x="218714" y="1012712"/>
              </a:lnTo>
              <a:cubicBezTo>
                <a:pt x="257768" y="1012712"/>
                <a:pt x="284457" y="1037771"/>
                <a:pt x="284457" y="1074874"/>
              </a:cubicBezTo>
              <a:cubicBezTo>
                <a:pt x="284457" y="1110674"/>
                <a:pt x="257768" y="1137036"/>
                <a:pt x="218714" y="1137036"/>
              </a:cubicBezTo>
              <a:close/>
              <a:moveTo>
                <a:pt x="724284" y="1303670"/>
              </a:moveTo>
              <a:cubicBezTo>
                <a:pt x="687182" y="1303670"/>
                <a:pt x="651382" y="1276982"/>
                <a:pt x="651382" y="1222957"/>
              </a:cubicBezTo>
              <a:cubicBezTo>
                <a:pt x="651382" y="1168279"/>
                <a:pt x="687182" y="1142894"/>
                <a:pt x="724284" y="1142894"/>
              </a:cubicBezTo>
              <a:cubicBezTo>
                <a:pt x="762036" y="1142894"/>
                <a:pt x="797187" y="1168279"/>
                <a:pt x="797187" y="1222957"/>
              </a:cubicBezTo>
              <a:cubicBezTo>
                <a:pt x="797187" y="1277633"/>
                <a:pt x="762036" y="1303670"/>
                <a:pt x="724284" y="1303670"/>
              </a:cubicBezTo>
              <a:close/>
              <a:moveTo>
                <a:pt x="1084422" y="1184552"/>
              </a:moveTo>
              <a:cubicBezTo>
                <a:pt x="1086373" y="1160469"/>
                <a:pt x="1107205" y="1129875"/>
                <a:pt x="1148863" y="1129875"/>
              </a:cubicBezTo>
              <a:cubicBezTo>
                <a:pt x="1195728" y="1129875"/>
                <a:pt x="1212651" y="1159818"/>
                <a:pt x="1213953" y="1184552"/>
              </a:cubicBezTo>
              <a:lnTo>
                <a:pt x="1084422" y="1184552"/>
              </a:lnTo>
              <a:close/>
              <a:moveTo>
                <a:pt x="1493610" y="1115229"/>
              </a:moveTo>
              <a:cubicBezTo>
                <a:pt x="1486926" y="1128651"/>
                <a:pt x="1483260" y="1143515"/>
                <a:pt x="1483260" y="1159167"/>
              </a:cubicBezTo>
              <a:cubicBezTo>
                <a:pt x="1483260" y="1204731"/>
                <a:pt x="1510599" y="1243786"/>
                <a:pt x="1579595" y="1258757"/>
              </a:cubicBezTo>
              <a:lnTo>
                <a:pt x="1616697" y="1267218"/>
              </a:lnTo>
              <a:cubicBezTo>
                <a:pt x="1640780" y="1272426"/>
                <a:pt x="1648590" y="1282189"/>
                <a:pt x="1648590" y="1293906"/>
              </a:cubicBezTo>
              <a:cubicBezTo>
                <a:pt x="1648590" y="1308225"/>
                <a:pt x="1636224" y="1321895"/>
                <a:pt x="1610840" y="1321895"/>
              </a:cubicBezTo>
              <a:cubicBezTo>
                <a:pt x="1576991" y="1321895"/>
                <a:pt x="1561368" y="1300415"/>
                <a:pt x="1560066" y="1278284"/>
              </a:cubicBezTo>
              <a:lnTo>
                <a:pt x="1476100" y="1293255"/>
              </a:lnTo>
              <a:cubicBezTo>
                <a:pt x="1476298" y="1295983"/>
                <a:pt x="1476696" y="1298903"/>
                <a:pt x="1477259" y="1301937"/>
              </a:cubicBezTo>
              <a:cubicBezTo>
                <a:pt x="1472889" y="1302556"/>
                <a:pt x="1468009" y="1303019"/>
                <a:pt x="1462965" y="1303019"/>
              </a:cubicBezTo>
              <a:cubicBezTo>
                <a:pt x="1441486" y="1303019"/>
                <a:pt x="1427167" y="1295858"/>
                <a:pt x="1427167" y="1269171"/>
              </a:cubicBezTo>
              <a:lnTo>
                <a:pt x="1427167" y="1115229"/>
              </a:lnTo>
              <a:lnTo>
                <a:pt x="1493610" y="1115229"/>
              </a:lnTo>
              <a:close/>
              <a:moveTo>
                <a:pt x="1338641" y="928148"/>
              </a:moveTo>
              <a:lnTo>
                <a:pt x="1338641" y="975932"/>
              </a:lnTo>
              <a:cubicBezTo>
                <a:pt x="1338641" y="1005875"/>
                <a:pt x="1322368" y="1028657"/>
                <a:pt x="1288522" y="1028657"/>
              </a:cubicBezTo>
              <a:lnTo>
                <a:pt x="1266511" y="1028657"/>
              </a:lnTo>
              <a:lnTo>
                <a:pt x="1266511" y="1096050"/>
              </a:lnTo>
              <a:cubicBezTo>
                <a:pt x="1238509" y="1067356"/>
                <a:pt x="1197878" y="1051766"/>
                <a:pt x="1147559" y="1051766"/>
              </a:cubicBezTo>
              <a:cubicBezTo>
                <a:pt x="1075554" y="1051766"/>
                <a:pt x="1008387" y="1100617"/>
                <a:pt x="990694" y="1180201"/>
              </a:cubicBezTo>
              <a:lnTo>
                <a:pt x="990694" y="1095879"/>
              </a:lnTo>
              <a:lnTo>
                <a:pt x="891755" y="1095879"/>
              </a:lnTo>
              <a:lnTo>
                <a:pt x="891755" y="1182426"/>
              </a:lnTo>
              <a:cubicBezTo>
                <a:pt x="874516" y="1104136"/>
                <a:pt x="807589" y="1051766"/>
                <a:pt x="724284" y="1051766"/>
              </a:cubicBezTo>
              <a:cubicBezTo>
                <a:pt x="664527" y="1051766"/>
                <a:pt x="612807" y="1079082"/>
                <a:pt x="582128" y="1123738"/>
              </a:cubicBezTo>
              <a:lnTo>
                <a:pt x="582128" y="1061530"/>
              </a:lnTo>
              <a:cubicBezTo>
                <a:pt x="575619" y="1059577"/>
                <a:pt x="565855" y="1058274"/>
                <a:pt x="556092" y="1058274"/>
              </a:cubicBezTo>
              <a:cubicBezTo>
                <a:pt x="530055" y="1058274"/>
                <a:pt x="489049" y="1068690"/>
                <a:pt x="472124" y="1105140"/>
              </a:cubicBezTo>
              <a:lnTo>
                <a:pt x="472124" y="1061530"/>
              </a:lnTo>
              <a:lnTo>
                <a:pt x="386778" y="1061530"/>
              </a:lnTo>
              <a:cubicBezTo>
                <a:pt x="381743" y="995133"/>
                <a:pt x="337300" y="943407"/>
                <a:pt x="270918" y="928148"/>
              </a:cubicBezTo>
              <a:lnTo>
                <a:pt x="347589" y="928148"/>
              </a:lnTo>
              <a:cubicBezTo>
                <a:pt x="346937" y="920988"/>
                <a:pt x="344985" y="899507"/>
                <a:pt x="344985" y="870216"/>
              </a:cubicBezTo>
              <a:lnTo>
                <a:pt x="344985" y="794199"/>
              </a:lnTo>
              <a:cubicBezTo>
                <a:pt x="357694" y="885287"/>
                <a:pt x="430617" y="937911"/>
                <a:pt x="511605" y="937911"/>
              </a:cubicBezTo>
              <a:cubicBezTo>
                <a:pt x="579392" y="937911"/>
                <a:pt x="626256" y="905884"/>
                <a:pt x="649303" y="863170"/>
              </a:cubicBezTo>
              <a:cubicBezTo>
                <a:pt x="663034" y="897794"/>
                <a:pt x="700252" y="937911"/>
                <a:pt x="779573" y="937911"/>
              </a:cubicBezTo>
              <a:cubicBezTo>
                <a:pt x="866145" y="937911"/>
                <a:pt x="908455" y="883885"/>
                <a:pt x="908455" y="828557"/>
              </a:cubicBezTo>
              <a:cubicBezTo>
                <a:pt x="908455" y="781041"/>
                <a:pt x="875909" y="740685"/>
                <a:pt x="808866" y="727015"/>
              </a:cubicBezTo>
              <a:lnTo>
                <a:pt x="765904" y="718554"/>
              </a:lnTo>
              <a:cubicBezTo>
                <a:pt x="751585" y="715950"/>
                <a:pt x="740519" y="708139"/>
                <a:pt x="740519" y="694470"/>
              </a:cubicBezTo>
              <a:cubicBezTo>
                <a:pt x="740519" y="677546"/>
                <a:pt x="756793" y="666480"/>
                <a:pt x="775668" y="666480"/>
              </a:cubicBezTo>
              <a:cubicBezTo>
                <a:pt x="805610" y="666480"/>
                <a:pt x="819280" y="684705"/>
                <a:pt x="821883" y="706186"/>
              </a:cubicBezTo>
              <a:lnTo>
                <a:pt x="903900" y="691215"/>
              </a:lnTo>
              <a:cubicBezTo>
                <a:pt x="900644" y="653462"/>
                <a:pt x="868097" y="594880"/>
                <a:pt x="774366" y="594880"/>
              </a:cubicBezTo>
              <a:cubicBezTo>
                <a:pt x="710278" y="594880"/>
                <a:pt x="662100" y="632789"/>
                <a:pt x="652023" y="682692"/>
              </a:cubicBezTo>
              <a:cubicBezTo>
                <a:pt x="628203" y="626543"/>
                <a:pt x="576159" y="594880"/>
                <a:pt x="504445" y="594880"/>
              </a:cubicBezTo>
              <a:cubicBezTo>
                <a:pt x="428308" y="594880"/>
                <a:pt x="357525" y="649470"/>
                <a:pt x="344985" y="737293"/>
              </a:cubicBezTo>
              <a:lnTo>
                <a:pt x="344985" y="456886"/>
              </a:lnTo>
              <a:lnTo>
                <a:pt x="286089" y="456886"/>
              </a:lnTo>
              <a:cubicBezTo>
                <a:pt x="320061" y="437300"/>
                <a:pt x="342748" y="407736"/>
                <a:pt x="353007" y="375450"/>
              </a:cubicBezTo>
              <a:cubicBezTo>
                <a:pt x="378077" y="439496"/>
                <a:pt x="439304" y="481025"/>
                <a:pt x="512648" y="481025"/>
              </a:cubicBezTo>
              <a:cubicBezTo>
                <a:pt x="587563" y="481025"/>
                <a:pt x="649236" y="438280"/>
                <a:pt x="673443" y="372639"/>
              </a:cubicBezTo>
              <a:cubicBezTo>
                <a:pt x="698182" y="438428"/>
                <a:pt x="761449" y="481025"/>
                <a:pt x="836079" y="481025"/>
              </a:cubicBezTo>
              <a:cubicBezTo>
                <a:pt x="912262" y="481025"/>
                <a:pt x="962723" y="437672"/>
                <a:pt x="983497" y="388675"/>
              </a:cubicBezTo>
              <a:lnTo>
                <a:pt x="983497" y="471261"/>
              </a:lnTo>
              <a:lnTo>
                <a:pt x="1082436" y="471261"/>
              </a:lnTo>
              <a:lnTo>
                <a:pt x="1082436" y="353121"/>
              </a:lnTo>
              <a:cubicBezTo>
                <a:pt x="1093832" y="403178"/>
                <a:pt x="1124353" y="440047"/>
                <a:pt x="1163916" y="461009"/>
              </a:cubicBezTo>
              <a:cubicBezTo>
                <a:pt x="1054374" y="481074"/>
                <a:pt x="970364" y="573184"/>
                <a:pt x="970364" y="697725"/>
              </a:cubicBezTo>
              <a:cubicBezTo>
                <a:pt x="970364" y="839642"/>
                <a:pt x="1075813" y="937911"/>
                <a:pt x="1211850" y="937911"/>
              </a:cubicBezTo>
              <a:cubicBezTo>
                <a:pt x="1287910" y="937911"/>
                <a:pt x="1346497" y="902624"/>
                <a:pt x="1384142" y="852837"/>
              </a:cubicBezTo>
              <a:lnTo>
                <a:pt x="1384142" y="928148"/>
              </a:lnTo>
              <a:lnTo>
                <a:pt x="1338641" y="928148"/>
              </a:lnTo>
              <a:close/>
              <a:moveTo>
                <a:pt x="664569" y="791456"/>
              </a:moveTo>
              <a:cubicBezTo>
                <a:pt x="665221" y="789502"/>
                <a:pt x="666958" y="769566"/>
                <a:pt x="666433" y="756104"/>
              </a:cubicBezTo>
              <a:cubicBezTo>
                <a:pt x="681352" y="776999"/>
                <a:pt x="707094" y="793347"/>
                <a:pt x="746377" y="801871"/>
              </a:cubicBezTo>
              <a:lnTo>
                <a:pt x="783479" y="810331"/>
              </a:lnTo>
              <a:cubicBezTo>
                <a:pt x="807562" y="815539"/>
                <a:pt x="815374" y="825302"/>
                <a:pt x="815374" y="837019"/>
              </a:cubicBezTo>
              <a:cubicBezTo>
                <a:pt x="815374" y="851339"/>
                <a:pt x="803006" y="865008"/>
                <a:pt x="777622" y="865008"/>
              </a:cubicBezTo>
              <a:cubicBezTo>
                <a:pt x="743773" y="865008"/>
                <a:pt x="728152" y="843529"/>
                <a:pt x="726850" y="821397"/>
              </a:cubicBezTo>
              <a:lnTo>
                <a:pt x="656617" y="833920"/>
              </a:lnTo>
              <a:lnTo>
                <a:pt x="578000" y="811633"/>
              </a:lnTo>
              <a:cubicBezTo>
                <a:pt x="568886" y="837019"/>
                <a:pt x="548707" y="853943"/>
                <a:pt x="512907" y="853943"/>
              </a:cubicBezTo>
              <a:cubicBezTo>
                <a:pt x="474505" y="853943"/>
                <a:pt x="441306" y="827906"/>
                <a:pt x="439354" y="791456"/>
              </a:cubicBezTo>
              <a:lnTo>
                <a:pt x="664569" y="791456"/>
              </a:lnTo>
              <a:close/>
              <a:moveTo>
                <a:pt x="441306" y="727665"/>
              </a:moveTo>
              <a:cubicBezTo>
                <a:pt x="443260" y="703582"/>
                <a:pt x="464089" y="672990"/>
                <a:pt x="505747" y="672990"/>
              </a:cubicBezTo>
              <a:cubicBezTo>
                <a:pt x="552613" y="672990"/>
                <a:pt x="569538" y="702931"/>
                <a:pt x="570838" y="727665"/>
              </a:cubicBezTo>
              <a:lnTo>
                <a:pt x="441306" y="727665"/>
              </a:lnTo>
              <a:close/>
              <a:moveTo>
                <a:pt x="1757503" y="801219"/>
              </a:moveTo>
              <a:cubicBezTo>
                <a:pt x="1757503" y="851339"/>
                <a:pt x="1727560" y="865659"/>
                <a:pt x="1698268" y="865659"/>
              </a:cubicBezTo>
              <a:cubicBezTo>
                <a:pt x="1670931" y="865659"/>
                <a:pt x="1659868" y="849387"/>
                <a:pt x="1659868" y="832462"/>
              </a:cubicBezTo>
              <a:cubicBezTo>
                <a:pt x="1659868" y="809681"/>
                <a:pt x="1675487" y="799918"/>
                <a:pt x="1696316" y="796663"/>
              </a:cubicBezTo>
              <a:lnTo>
                <a:pt x="1757503" y="786899"/>
              </a:lnTo>
              <a:lnTo>
                <a:pt x="1757503" y="801219"/>
              </a:lnTo>
              <a:close/>
              <a:moveTo>
                <a:pt x="2280253" y="846783"/>
              </a:moveTo>
              <a:cubicBezTo>
                <a:pt x="2241847" y="846783"/>
                <a:pt x="2207348" y="819445"/>
                <a:pt x="2207348" y="766070"/>
              </a:cubicBezTo>
              <a:cubicBezTo>
                <a:pt x="2207348" y="712044"/>
                <a:pt x="2241847" y="686007"/>
                <a:pt x="2280253" y="686007"/>
              </a:cubicBezTo>
              <a:cubicBezTo>
                <a:pt x="2318653" y="686007"/>
                <a:pt x="2353153" y="712044"/>
                <a:pt x="2353153" y="766070"/>
              </a:cubicBezTo>
              <a:cubicBezTo>
                <a:pt x="2353153" y="819445"/>
                <a:pt x="2318653" y="846783"/>
                <a:pt x="2280253" y="846783"/>
              </a:cubicBezTo>
              <a:close/>
              <a:moveTo>
                <a:pt x="2569166" y="865008"/>
              </a:moveTo>
              <a:cubicBezTo>
                <a:pt x="2535318" y="865008"/>
                <a:pt x="2519695" y="843529"/>
                <a:pt x="2518393" y="821397"/>
              </a:cubicBezTo>
              <a:lnTo>
                <a:pt x="2449489" y="833683"/>
              </a:lnTo>
              <a:lnTo>
                <a:pt x="2449489" y="741221"/>
              </a:lnTo>
              <a:cubicBezTo>
                <a:pt x="2461915" y="769188"/>
                <a:pt x="2489731" y="791414"/>
                <a:pt x="2537922" y="801871"/>
              </a:cubicBezTo>
              <a:lnTo>
                <a:pt x="2575024" y="810331"/>
              </a:lnTo>
              <a:cubicBezTo>
                <a:pt x="2599107" y="815539"/>
                <a:pt x="2606917" y="825302"/>
                <a:pt x="2606917" y="837019"/>
              </a:cubicBezTo>
              <a:cubicBezTo>
                <a:pt x="2606917" y="851339"/>
                <a:pt x="2594551" y="865008"/>
                <a:pt x="2569166" y="865008"/>
              </a:cubicBezTo>
              <a:close/>
              <a:moveTo>
                <a:pt x="1082436" y="148694"/>
              </a:moveTo>
              <a:lnTo>
                <a:pt x="983497" y="148694"/>
              </a:lnTo>
              <a:lnTo>
                <a:pt x="983497" y="68600"/>
              </a:lnTo>
              <a:lnTo>
                <a:pt x="1082436" y="68600"/>
              </a:lnTo>
              <a:lnTo>
                <a:pt x="1082436" y="148694"/>
              </a:lnTo>
              <a:close/>
              <a:moveTo>
                <a:pt x="1337953" y="81315"/>
              </a:moveTo>
              <a:lnTo>
                <a:pt x="1143423" y="120004"/>
              </a:lnTo>
              <a:lnTo>
                <a:pt x="1143423" y="48028"/>
              </a:lnTo>
              <a:lnTo>
                <a:pt x="1337953" y="9340"/>
              </a:lnTo>
              <a:lnTo>
                <a:pt x="1337953" y="81315"/>
              </a:lnTo>
              <a:close/>
              <a:moveTo>
                <a:pt x="1813087" y="81315"/>
              </a:moveTo>
              <a:lnTo>
                <a:pt x="1618555" y="120004"/>
              </a:lnTo>
              <a:lnTo>
                <a:pt x="1618555" y="48028"/>
              </a:lnTo>
              <a:lnTo>
                <a:pt x="1813087" y="9340"/>
              </a:lnTo>
              <a:lnTo>
                <a:pt x="1813087" y="81315"/>
              </a:lnTo>
              <a:close/>
              <a:moveTo>
                <a:pt x="891755" y="982373"/>
              </a:moveTo>
              <a:lnTo>
                <a:pt x="990694" y="982373"/>
              </a:lnTo>
              <a:lnTo>
                <a:pt x="990694" y="1062465"/>
              </a:lnTo>
              <a:lnTo>
                <a:pt x="891755" y="1062465"/>
              </a:lnTo>
              <a:lnTo>
                <a:pt x="891755" y="982373"/>
              </a:lnTo>
              <a:close/>
            </a:path>
          </a:pathLst>
        </a:custGeom>
        <a:solidFill>
          <a:srgbClr val="00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9480</xdr:rowOff>
    </xdr:from>
    <xdr:to>
      <xdr:col>1</xdr:col>
      <xdr:colOff>69840</xdr:colOff>
      <xdr:row>5</xdr:row>
      <xdr:rowOff>95400</xdr:rowOff>
    </xdr:to>
    <xdr:sp>
      <xdr:nvSpPr>
        <xdr:cNvPr id="5" name="AutoShape 6"/>
        <xdr:cNvSpPr/>
      </xdr:nvSpPr>
      <xdr:spPr>
        <a:xfrm>
          <a:off x="12600" y="69480"/>
          <a:ext cx="1504440" cy="851400"/>
        </a:xfrm>
        <a:custGeom>
          <a:avLst/>
          <a:gdLst/>
          <a:ahLst/>
          <a:rect l="l" t="t" r="r" b="b"/>
          <a:pathLst>
            <a:path w="2700000" h="1518470">
              <a:moveTo>
                <a:pt x="2600409" y="727015"/>
              </a:moveTo>
              <a:lnTo>
                <a:pt x="2557449" y="718554"/>
              </a:lnTo>
              <a:cubicBezTo>
                <a:pt x="2543127" y="715950"/>
                <a:pt x="2532064" y="708139"/>
                <a:pt x="2532064" y="694470"/>
              </a:cubicBezTo>
              <a:cubicBezTo>
                <a:pt x="2532064" y="677546"/>
                <a:pt x="2548337" y="666480"/>
                <a:pt x="2567210" y="666480"/>
              </a:cubicBezTo>
              <a:cubicBezTo>
                <a:pt x="2597155" y="666480"/>
                <a:pt x="2610825" y="684705"/>
                <a:pt x="2613428" y="706186"/>
              </a:cubicBezTo>
              <a:lnTo>
                <a:pt x="2695444" y="691215"/>
              </a:lnTo>
              <a:cubicBezTo>
                <a:pt x="2692186" y="653462"/>
                <a:pt x="2659642" y="594880"/>
                <a:pt x="2565910" y="594880"/>
              </a:cubicBezTo>
              <a:cubicBezTo>
                <a:pt x="2510274" y="594880"/>
                <a:pt x="2466633" y="623455"/>
                <a:pt x="2449489" y="663636"/>
              </a:cubicBezTo>
              <a:lnTo>
                <a:pt x="2449489" y="456886"/>
              </a:lnTo>
              <a:lnTo>
                <a:pt x="2351851" y="456886"/>
              </a:lnTo>
              <a:lnTo>
                <a:pt x="2351851" y="630030"/>
              </a:lnTo>
              <a:cubicBezTo>
                <a:pt x="2344042" y="617661"/>
                <a:pt x="2319955" y="596832"/>
                <a:pt x="2264630" y="596832"/>
              </a:cubicBezTo>
              <a:cubicBezTo>
                <a:pt x="2187411" y="596832"/>
                <a:pt x="2129097" y="647984"/>
                <a:pt x="2112532" y="721584"/>
              </a:cubicBezTo>
              <a:cubicBezTo>
                <a:pt x="2111352" y="652234"/>
                <a:pt x="2074803" y="596182"/>
                <a:pt x="1994774" y="596182"/>
              </a:cubicBezTo>
              <a:cubicBezTo>
                <a:pt x="1961578" y="596182"/>
                <a:pt x="1921872" y="611153"/>
                <a:pt x="1904296" y="641745"/>
              </a:cubicBezTo>
              <a:lnTo>
                <a:pt x="1904296" y="604643"/>
              </a:lnTo>
              <a:lnTo>
                <a:pt x="1808613" y="604643"/>
              </a:lnTo>
              <a:lnTo>
                <a:pt x="1808613" y="629852"/>
              </a:lnTo>
              <a:cubicBezTo>
                <a:pt x="1785374" y="608757"/>
                <a:pt x="1752932" y="594880"/>
                <a:pt x="1710637" y="594880"/>
              </a:cubicBezTo>
              <a:cubicBezTo>
                <a:pt x="1650805" y="594880"/>
                <a:pt x="1611631" y="619137"/>
                <a:pt x="1589832" y="648637"/>
              </a:cubicBezTo>
              <a:lnTo>
                <a:pt x="1589832" y="604643"/>
              </a:lnTo>
              <a:cubicBezTo>
                <a:pt x="1583322" y="602690"/>
                <a:pt x="1573557" y="601389"/>
                <a:pt x="1563795" y="601389"/>
              </a:cubicBezTo>
              <a:cubicBezTo>
                <a:pt x="1537759" y="601389"/>
                <a:pt x="1496753" y="611804"/>
                <a:pt x="1479827" y="648255"/>
              </a:cubicBezTo>
              <a:lnTo>
                <a:pt x="1479827" y="604643"/>
              </a:lnTo>
              <a:lnTo>
                <a:pt x="1384142" y="604643"/>
              </a:lnTo>
              <a:lnTo>
                <a:pt x="1384142" y="681452"/>
              </a:lnTo>
              <a:lnTo>
                <a:pt x="1170846" y="681452"/>
              </a:lnTo>
              <a:lnTo>
                <a:pt x="1170846" y="770631"/>
              </a:lnTo>
              <a:lnTo>
                <a:pt x="1322509" y="770631"/>
              </a:lnTo>
              <a:cubicBezTo>
                <a:pt x="1311445" y="819448"/>
                <a:pt x="1260670" y="842239"/>
                <a:pt x="1211850" y="842239"/>
              </a:cubicBezTo>
              <a:cubicBezTo>
                <a:pt x="1137000" y="842239"/>
                <a:pt x="1075813" y="792098"/>
                <a:pt x="1075813" y="697725"/>
              </a:cubicBezTo>
              <a:cubicBezTo>
                <a:pt x="1075813" y="594870"/>
                <a:pt x="1145464" y="553209"/>
                <a:pt x="1209246" y="553209"/>
              </a:cubicBezTo>
              <a:cubicBezTo>
                <a:pt x="1262310" y="553209"/>
                <a:pt x="1292501" y="577225"/>
                <a:pt x="1308722" y="601386"/>
              </a:cubicBezTo>
              <a:lnTo>
                <a:pt x="1401050" y="552688"/>
              </a:lnTo>
              <a:cubicBezTo>
                <a:pt x="1380409" y="520544"/>
                <a:pt x="1348007" y="490444"/>
                <a:pt x="1301766" y="472844"/>
              </a:cubicBezTo>
              <a:cubicBezTo>
                <a:pt x="1351593" y="457049"/>
                <a:pt x="1383469" y="420180"/>
                <a:pt x="1395188" y="378181"/>
              </a:cubicBezTo>
              <a:lnTo>
                <a:pt x="1312522" y="354748"/>
              </a:lnTo>
              <a:cubicBezTo>
                <a:pt x="1303411" y="380133"/>
                <a:pt x="1283234" y="397058"/>
                <a:pt x="1247432" y="397058"/>
              </a:cubicBezTo>
              <a:cubicBezTo>
                <a:pt x="1209029" y="397058"/>
                <a:pt x="1175831" y="371021"/>
                <a:pt x="1173879" y="334570"/>
              </a:cubicBezTo>
              <a:lnTo>
                <a:pt x="1399096" y="334570"/>
              </a:lnTo>
              <a:cubicBezTo>
                <a:pt x="1399746" y="332617"/>
                <a:pt x="1401048" y="317646"/>
                <a:pt x="1401048" y="303976"/>
              </a:cubicBezTo>
              <a:cubicBezTo>
                <a:pt x="1401048" y="262763"/>
                <a:pt x="1391329" y="228208"/>
                <a:pt x="1373415" y="201456"/>
              </a:cubicBezTo>
              <a:lnTo>
                <a:pt x="1421661" y="201456"/>
              </a:lnTo>
              <a:lnTo>
                <a:pt x="1421661" y="372973"/>
              </a:lnTo>
              <a:cubicBezTo>
                <a:pt x="1421661" y="437414"/>
                <a:pt x="1462669" y="477119"/>
                <a:pt x="1529713" y="477119"/>
              </a:cubicBezTo>
              <a:cubicBezTo>
                <a:pt x="1560958" y="477119"/>
                <a:pt x="1577229" y="469959"/>
                <a:pt x="1581133" y="468006"/>
              </a:cubicBezTo>
              <a:lnTo>
                <a:pt x="1581133" y="408769"/>
              </a:lnTo>
              <a:cubicBezTo>
                <a:pt x="1612062" y="455311"/>
                <a:pt x="1664680" y="481025"/>
                <a:pt x="1721263" y="481025"/>
              </a:cubicBezTo>
              <a:cubicBezTo>
                <a:pt x="1803279" y="481025"/>
                <a:pt x="1854699" y="434159"/>
                <a:pt x="1870322" y="378181"/>
              </a:cubicBezTo>
              <a:lnTo>
                <a:pt x="1787656" y="354748"/>
              </a:lnTo>
              <a:cubicBezTo>
                <a:pt x="1778544" y="380133"/>
                <a:pt x="1758365" y="397058"/>
                <a:pt x="1722565" y="397058"/>
              </a:cubicBezTo>
              <a:cubicBezTo>
                <a:pt x="1684161" y="397058"/>
                <a:pt x="1650962" y="371021"/>
                <a:pt x="1649010" y="334570"/>
              </a:cubicBezTo>
              <a:lnTo>
                <a:pt x="1874226" y="334570"/>
              </a:lnTo>
              <a:cubicBezTo>
                <a:pt x="1874878" y="332617"/>
                <a:pt x="1876179" y="317646"/>
                <a:pt x="1876179" y="303976"/>
              </a:cubicBezTo>
              <a:cubicBezTo>
                <a:pt x="1876179" y="199830"/>
                <a:pt x="1814342" y="137994"/>
                <a:pt x="1714101" y="137994"/>
              </a:cubicBezTo>
              <a:cubicBezTo>
                <a:pt x="1671659" y="137994"/>
                <a:pt x="1630897" y="154980"/>
                <a:pt x="1600942" y="185207"/>
              </a:cubicBezTo>
              <a:lnTo>
                <a:pt x="1600942" y="114884"/>
              </a:lnTo>
              <a:lnTo>
                <a:pt x="1519298" y="114884"/>
              </a:lnTo>
              <a:lnTo>
                <a:pt x="1519298" y="14375"/>
              </a:lnTo>
              <a:lnTo>
                <a:pt x="1430774" y="14375"/>
              </a:lnTo>
              <a:lnTo>
                <a:pt x="1430774" y="62161"/>
              </a:lnTo>
              <a:cubicBezTo>
                <a:pt x="1430774" y="92102"/>
                <a:pt x="1414501" y="114884"/>
                <a:pt x="1380652" y="114884"/>
              </a:cubicBezTo>
              <a:lnTo>
                <a:pt x="1358644" y="114884"/>
              </a:lnTo>
              <a:lnTo>
                <a:pt x="1358644" y="183053"/>
              </a:lnTo>
              <a:cubicBezTo>
                <a:pt x="1330621" y="153875"/>
                <a:pt x="1289731" y="137994"/>
                <a:pt x="1238970" y="137994"/>
              </a:cubicBezTo>
              <a:cubicBezTo>
                <a:pt x="1167422" y="137994"/>
                <a:pt x="1100638" y="186223"/>
                <a:pt x="1082436" y="264915"/>
              </a:cubicBezTo>
              <a:lnTo>
                <a:pt x="1082436" y="182107"/>
              </a:lnTo>
              <a:lnTo>
                <a:pt x="983497" y="182107"/>
              </a:lnTo>
              <a:lnTo>
                <a:pt x="983497" y="234799"/>
              </a:lnTo>
              <a:cubicBezTo>
                <a:pt x="964210" y="183110"/>
                <a:pt x="913827" y="137994"/>
                <a:pt x="832823" y="137994"/>
              </a:cubicBezTo>
              <a:cubicBezTo>
                <a:pt x="759497" y="137994"/>
                <a:pt x="697837" y="180257"/>
                <a:pt x="673475" y="245897"/>
              </a:cubicBezTo>
              <a:cubicBezTo>
                <a:pt x="649291" y="180384"/>
                <a:pt x="587595" y="137994"/>
                <a:pt x="512648" y="137994"/>
              </a:cubicBezTo>
              <a:cubicBezTo>
                <a:pt x="428173" y="137994"/>
                <a:pt x="359725" y="192554"/>
                <a:pt x="344150" y="273575"/>
              </a:cubicBezTo>
              <a:cubicBezTo>
                <a:pt x="324121" y="236166"/>
                <a:pt x="284391" y="207414"/>
                <a:pt x="225867" y="196576"/>
              </a:cubicBezTo>
              <a:lnTo>
                <a:pt x="164030" y="184860"/>
              </a:lnTo>
              <a:cubicBezTo>
                <a:pt x="132136" y="179001"/>
                <a:pt x="118466" y="162729"/>
                <a:pt x="118466" y="140597"/>
              </a:cubicBezTo>
              <a:cubicBezTo>
                <a:pt x="118466" y="115211"/>
                <a:pt x="143201" y="91128"/>
                <a:pt x="181605" y="91128"/>
              </a:cubicBezTo>
              <a:cubicBezTo>
                <a:pt x="237582" y="91128"/>
                <a:pt x="255158" y="127579"/>
                <a:pt x="258411" y="149060"/>
              </a:cubicBezTo>
              <a:lnTo>
                <a:pt x="350841" y="123023"/>
              </a:lnTo>
              <a:cubicBezTo>
                <a:pt x="341077" y="68997"/>
                <a:pt x="297468" y="0"/>
                <a:pt x="182255" y="0"/>
              </a:cubicBezTo>
              <a:cubicBezTo>
                <a:pt x="93731" y="0"/>
                <a:pt x="16923" y="61186"/>
                <a:pt x="16923" y="148408"/>
              </a:cubicBezTo>
              <a:cubicBezTo>
                <a:pt x="16923" y="216755"/>
                <a:pt x="64441" y="268827"/>
                <a:pt x="142549" y="283798"/>
              </a:cubicBezTo>
              <a:lnTo>
                <a:pt x="205688" y="295515"/>
              </a:lnTo>
              <a:cubicBezTo>
                <a:pt x="236281" y="301372"/>
                <a:pt x="255158" y="318296"/>
                <a:pt x="255158" y="341730"/>
              </a:cubicBezTo>
              <a:cubicBezTo>
                <a:pt x="255158" y="370369"/>
                <a:pt x="230423" y="389897"/>
                <a:pt x="190067" y="389897"/>
              </a:cubicBezTo>
              <a:cubicBezTo>
                <a:pt x="126928" y="389897"/>
                <a:pt x="98287" y="352795"/>
                <a:pt x="94383" y="310486"/>
              </a:cubicBezTo>
              <a:lnTo>
                <a:pt x="0" y="333267"/>
              </a:lnTo>
              <a:cubicBezTo>
                <a:pt x="6510" y="398359"/>
                <a:pt x="61187" y="481025"/>
                <a:pt x="188765" y="481025"/>
              </a:cubicBezTo>
              <a:cubicBezTo>
                <a:pt x="210210" y="481025"/>
                <a:pt x="229746" y="478199"/>
                <a:pt x="247348" y="473164"/>
              </a:cubicBezTo>
              <a:lnTo>
                <a:pt x="247348" y="630030"/>
              </a:lnTo>
              <a:cubicBezTo>
                <a:pt x="239539" y="617661"/>
                <a:pt x="215452" y="596832"/>
                <a:pt x="160126" y="596832"/>
              </a:cubicBezTo>
              <a:cubicBezTo>
                <a:pt x="68347" y="596832"/>
                <a:pt x="3254" y="669084"/>
                <a:pt x="3254" y="765419"/>
              </a:cubicBezTo>
              <a:cubicBezTo>
                <a:pt x="3254" y="840944"/>
                <a:pt x="42956" y="899588"/>
                <a:pt x="101875" y="923537"/>
              </a:cubicBezTo>
              <a:lnTo>
                <a:pt x="33196" y="923537"/>
              </a:lnTo>
              <a:lnTo>
                <a:pt x="33196" y="1385034"/>
              </a:lnTo>
              <a:lnTo>
                <a:pt x="136041" y="1385034"/>
              </a:lnTo>
              <a:lnTo>
                <a:pt x="136041" y="1225559"/>
              </a:lnTo>
              <a:lnTo>
                <a:pt x="229129" y="1225559"/>
              </a:lnTo>
              <a:cubicBezTo>
                <a:pt x="300170" y="1225559"/>
                <a:pt x="354353" y="1188712"/>
                <a:pt x="376440" y="1132904"/>
              </a:cubicBezTo>
              <a:lnTo>
                <a:pt x="376440" y="1385034"/>
              </a:lnTo>
              <a:lnTo>
                <a:pt x="475379" y="1385034"/>
              </a:lnTo>
              <a:lnTo>
                <a:pt x="475379" y="1243786"/>
              </a:lnTo>
              <a:cubicBezTo>
                <a:pt x="475379" y="1179345"/>
                <a:pt x="511180" y="1155912"/>
                <a:pt x="550886" y="1155912"/>
              </a:cubicBezTo>
              <a:cubicBezTo>
                <a:pt x="555368" y="1155912"/>
                <a:pt x="560004" y="1156080"/>
                <a:pt x="564761" y="1156480"/>
              </a:cubicBezTo>
              <a:cubicBezTo>
                <a:pt x="556828" y="1176579"/>
                <a:pt x="552442" y="1198912"/>
                <a:pt x="552442" y="1222957"/>
              </a:cubicBezTo>
              <a:cubicBezTo>
                <a:pt x="552442" y="1323197"/>
                <a:pt x="627949" y="1394797"/>
                <a:pt x="724284" y="1394797"/>
              </a:cubicBezTo>
              <a:cubicBezTo>
                <a:pt x="807589" y="1394797"/>
                <a:pt x="874516" y="1341947"/>
                <a:pt x="891755" y="1263522"/>
              </a:cubicBezTo>
              <a:lnTo>
                <a:pt x="891755" y="1398051"/>
              </a:lnTo>
              <a:cubicBezTo>
                <a:pt x="891755" y="1418229"/>
                <a:pt x="881340" y="1431248"/>
                <a:pt x="858559" y="1431248"/>
              </a:cubicBezTo>
              <a:cubicBezTo>
                <a:pt x="843587" y="1431248"/>
                <a:pt x="833824" y="1428645"/>
                <a:pt x="829266" y="1427343"/>
              </a:cubicBezTo>
              <a:lnTo>
                <a:pt x="829266" y="1509358"/>
              </a:lnTo>
              <a:cubicBezTo>
                <a:pt x="833824" y="1511311"/>
                <a:pt x="849445" y="1518470"/>
                <a:pt x="883943" y="1518470"/>
              </a:cubicBezTo>
              <a:cubicBezTo>
                <a:pt x="949686" y="1518470"/>
                <a:pt x="990694" y="1473557"/>
                <a:pt x="990694" y="1408465"/>
              </a:cubicBezTo>
              <a:lnTo>
                <a:pt x="990694" y="1265378"/>
              </a:lnTo>
              <a:cubicBezTo>
                <a:pt x="1008692" y="1347639"/>
                <a:pt x="1078074" y="1394797"/>
                <a:pt x="1154720" y="1394797"/>
              </a:cubicBezTo>
              <a:cubicBezTo>
                <a:pt x="1236734" y="1394797"/>
                <a:pt x="1288158" y="1347932"/>
                <a:pt x="1303779" y="1291953"/>
              </a:cubicBezTo>
              <a:lnTo>
                <a:pt x="1221113" y="1268520"/>
              </a:lnTo>
              <a:cubicBezTo>
                <a:pt x="1211999" y="1293906"/>
                <a:pt x="1191822" y="1310829"/>
                <a:pt x="1156022" y="1310829"/>
              </a:cubicBezTo>
              <a:cubicBezTo>
                <a:pt x="1117618" y="1310829"/>
                <a:pt x="1084422" y="1284792"/>
                <a:pt x="1082468" y="1248341"/>
              </a:cubicBezTo>
              <a:lnTo>
                <a:pt x="1307685" y="1248341"/>
              </a:lnTo>
              <a:cubicBezTo>
                <a:pt x="1308335" y="1246389"/>
                <a:pt x="1309637" y="1231418"/>
                <a:pt x="1309637" y="1217749"/>
              </a:cubicBezTo>
              <a:cubicBezTo>
                <a:pt x="1309637" y="1176536"/>
                <a:pt x="1299919" y="1141981"/>
                <a:pt x="1282004" y="1115229"/>
              </a:cubicBezTo>
              <a:lnTo>
                <a:pt x="1329528" y="1115229"/>
              </a:lnTo>
              <a:lnTo>
                <a:pt x="1329528" y="1286745"/>
              </a:lnTo>
              <a:cubicBezTo>
                <a:pt x="1329528" y="1351186"/>
                <a:pt x="1370536" y="1390891"/>
                <a:pt x="1437580" y="1390891"/>
              </a:cubicBezTo>
              <a:cubicBezTo>
                <a:pt x="1468825" y="1390891"/>
                <a:pt x="1485096" y="1383732"/>
                <a:pt x="1489002" y="1381779"/>
              </a:cubicBezTo>
              <a:lnTo>
                <a:pt x="1489002" y="1333518"/>
              </a:lnTo>
              <a:cubicBezTo>
                <a:pt x="1506482" y="1364287"/>
                <a:pt x="1543616" y="1394797"/>
                <a:pt x="1612792" y="1394797"/>
              </a:cubicBezTo>
              <a:cubicBezTo>
                <a:pt x="1699364" y="1394797"/>
                <a:pt x="1741673" y="1340772"/>
                <a:pt x="1741673" y="1285443"/>
              </a:cubicBezTo>
              <a:cubicBezTo>
                <a:pt x="1741673" y="1237927"/>
                <a:pt x="1709125" y="1197571"/>
                <a:pt x="1642082" y="1183901"/>
              </a:cubicBezTo>
              <a:lnTo>
                <a:pt x="1599122" y="1175440"/>
              </a:lnTo>
              <a:cubicBezTo>
                <a:pt x="1584801" y="1172836"/>
                <a:pt x="1573738" y="1165025"/>
                <a:pt x="1573738" y="1151356"/>
              </a:cubicBezTo>
              <a:cubicBezTo>
                <a:pt x="1573738" y="1134432"/>
                <a:pt x="1590011" y="1123366"/>
                <a:pt x="1608884" y="1123366"/>
              </a:cubicBezTo>
              <a:cubicBezTo>
                <a:pt x="1638828" y="1123366"/>
                <a:pt x="1652498" y="1141592"/>
                <a:pt x="1655102" y="1163072"/>
              </a:cubicBezTo>
              <a:lnTo>
                <a:pt x="1737118" y="1148101"/>
              </a:lnTo>
              <a:cubicBezTo>
                <a:pt x="1733860" y="1110348"/>
                <a:pt x="1701315" y="1051766"/>
                <a:pt x="1607584" y="1051766"/>
              </a:cubicBezTo>
              <a:cubicBezTo>
                <a:pt x="1565886" y="1051766"/>
                <a:pt x="1530935" y="1067830"/>
                <a:pt x="1508811" y="1092784"/>
              </a:cubicBezTo>
              <a:lnTo>
                <a:pt x="1508811" y="1028657"/>
              </a:lnTo>
              <a:lnTo>
                <a:pt x="1427167" y="1028657"/>
              </a:lnTo>
              <a:lnTo>
                <a:pt x="1427167" y="928148"/>
              </a:lnTo>
              <a:lnTo>
                <a:pt x="1483081" y="928148"/>
              </a:lnTo>
              <a:lnTo>
                <a:pt x="1483081" y="786899"/>
              </a:lnTo>
              <a:cubicBezTo>
                <a:pt x="1483081" y="722458"/>
                <a:pt x="1518884" y="699026"/>
                <a:pt x="1558590" y="699026"/>
              </a:cubicBezTo>
              <a:cubicBezTo>
                <a:pt x="1561988" y="699026"/>
                <a:pt x="1565499" y="699155"/>
                <a:pt x="1569058" y="699368"/>
              </a:cubicBezTo>
              <a:cubicBezTo>
                <a:pt x="1568942" y="700342"/>
                <a:pt x="1568818" y="701319"/>
                <a:pt x="1568738" y="702280"/>
              </a:cubicBezTo>
              <a:lnTo>
                <a:pt x="1654658" y="719856"/>
              </a:lnTo>
              <a:cubicBezTo>
                <a:pt x="1656610" y="695771"/>
                <a:pt x="1675487" y="672339"/>
                <a:pt x="1709985" y="672339"/>
              </a:cubicBezTo>
              <a:cubicBezTo>
                <a:pt x="1741232" y="672339"/>
                <a:pt x="1757503" y="688611"/>
                <a:pt x="1757503" y="707487"/>
              </a:cubicBezTo>
              <a:cubicBezTo>
                <a:pt x="1757503" y="718554"/>
                <a:pt x="1751645" y="727015"/>
                <a:pt x="1734070" y="729619"/>
              </a:cubicBezTo>
              <a:lnTo>
                <a:pt x="1657914" y="741336"/>
              </a:lnTo>
              <a:cubicBezTo>
                <a:pt x="1604538" y="749146"/>
                <a:pt x="1562228" y="781691"/>
                <a:pt x="1562228" y="838972"/>
              </a:cubicBezTo>
              <a:cubicBezTo>
                <a:pt x="1562228" y="890394"/>
                <a:pt x="1603236" y="937260"/>
                <a:pt x="1674185" y="937260"/>
              </a:cubicBezTo>
              <a:cubicBezTo>
                <a:pt x="1717145" y="937260"/>
                <a:pt x="1748391" y="919034"/>
                <a:pt x="1765315" y="891696"/>
              </a:cubicBezTo>
              <a:lnTo>
                <a:pt x="1774142" y="928148"/>
              </a:lnTo>
              <a:lnTo>
                <a:pt x="1907552" y="928148"/>
              </a:lnTo>
              <a:lnTo>
                <a:pt x="1907552" y="742636"/>
              </a:lnTo>
              <a:cubicBezTo>
                <a:pt x="1907552" y="710091"/>
                <a:pt x="1928383" y="686007"/>
                <a:pt x="1960926" y="686007"/>
              </a:cubicBezTo>
              <a:cubicBezTo>
                <a:pt x="1996728" y="686007"/>
                <a:pt x="2013651" y="710091"/>
                <a:pt x="2013651" y="741986"/>
              </a:cubicBezTo>
              <a:lnTo>
                <a:pt x="2013651" y="928148"/>
              </a:lnTo>
              <a:lnTo>
                <a:pt x="2112588" y="928148"/>
              </a:lnTo>
              <a:lnTo>
                <a:pt x="2112588" y="809582"/>
              </a:lnTo>
              <a:cubicBezTo>
                <a:pt x="2129749" y="885162"/>
                <a:pt x="2190922" y="935307"/>
                <a:pt x="2267884" y="935307"/>
              </a:cubicBezTo>
              <a:cubicBezTo>
                <a:pt x="2314751" y="935307"/>
                <a:pt x="2345695" y="913576"/>
                <a:pt x="2359097" y="890961"/>
              </a:cubicBezTo>
              <a:lnTo>
                <a:pt x="2370106" y="928148"/>
              </a:lnTo>
              <a:lnTo>
                <a:pt x="2452093" y="928148"/>
              </a:lnTo>
              <a:cubicBezTo>
                <a:pt x="2451521" y="921847"/>
                <a:pt x="2449941" y="904452"/>
                <a:pt x="2449569" y="880412"/>
              </a:cubicBezTo>
              <a:cubicBezTo>
                <a:pt x="2467901" y="909851"/>
                <a:pt x="2504780" y="937911"/>
                <a:pt x="2571118" y="937911"/>
              </a:cubicBezTo>
              <a:cubicBezTo>
                <a:pt x="2657690" y="937911"/>
                <a:pt x="2700000" y="883885"/>
                <a:pt x="2700000" y="828557"/>
              </a:cubicBezTo>
              <a:cubicBezTo>
                <a:pt x="2700000" y="781041"/>
                <a:pt x="2667452" y="740685"/>
                <a:pt x="2600409" y="727015"/>
              </a:cubicBezTo>
              <a:close/>
              <a:moveTo>
                <a:pt x="1715405" y="216104"/>
              </a:moveTo>
              <a:cubicBezTo>
                <a:pt x="1762271" y="216104"/>
                <a:pt x="1779194" y="246045"/>
                <a:pt x="1780496" y="270780"/>
              </a:cubicBezTo>
              <a:lnTo>
                <a:pt x="1650962" y="270780"/>
              </a:lnTo>
              <a:cubicBezTo>
                <a:pt x="1652918" y="246696"/>
                <a:pt x="1673747" y="216104"/>
                <a:pt x="1715405" y="216104"/>
              </a:cubicBezTo>
              <a:close/>
              <a:moveTo>
                <a:pt x="1519298" y="201456"/>
              </a:moveTo>
              <a:lnTo>
                <a:pt x="1586866" y="201456"/>
              </a:lnTo>
              <a:cubicBezTo>
                <a:pt x="1565714" y="229490"/>
                <a:pt x="1552677" y="265831"/>
                <a:pt x="1552677" y="308533"/>
              </a:cubicBezTo>
              <a:cubicBezTo>
                <a:pt x="1552677" y="338661"/>
                <a:pt x="1558796" y="365322"/>
                <a:pt x="1569514" y="388148"/>
              </a:cubicBezTo>
              <a:cubicBezTo>
                <a:pt x="1565114" y="388777"/>
                <a:pt x="1560188" y="389246"/>
                <a:pt x="1555098" y="389246"/>
              </a:cubicBezTo>
              <a:cubicBezTo>
                <a:pt x="1533617" y="389246"/>
                <a:pt x="1519298" y="382087"/>
                <a:pt x="1519298" y="355399"/>
              </a:cubicBezTo>
              <a:lnTo>
                <a:pt x="1519298" y="201456"/>
              </a:lnTo>
              <a:close/>
              <a:moveTo>
                <a:pt x="1240272" y="216104"/>
              </a:moveTo>
              <a:cubicBezTo>
                <a:pt x="1287138" y="216104"/>
                <a:pt x="1304063" y="246045"/>
                <a:pt x="1305365" y="270780"/>
              </a:cubicBezTo>
              <a:lnTo>
                <a:pt x="1175831" y="270780"/>
              </a:lnTo>
              <a:cubicBezTo>
                <a:pt x="1177785" y="246696"/>
                <a:pt x="1198614" y="216104"/>
                <a:pt x="1240272" y="216104"/>
              </a:cubicBezTo>
              <a:close/>
              <a:moveTo>
                <a:pt x="834777" y="229121"/>
              </a:moveTo>
              <a:cubicBezTo>
                <a:pt x="873179" y="229121"/>
                <a:pt x="892708" y="252555"/>
                <a:pt x="899868" y="277290"/>
              </a:cubicBezTo>
              <a:lnTo>
                <a:pt x="983497" y="252077"/>
              </a:lnTo>
              <a:lnTo>
                <a:pt x="983497" y="366322"/>
              </a:lnTo>
              <a:lnTo>
                <a:pt x="903121" y="341730"/>
              </a:lnTo>
              <a:cubicBezTo>
                <a:pt x="895962" y="365813"/>
                <a:pt x="874481" y="389897"/>
                <a:pt x="836079" y="389897"/>
              </a:cubicBezTo>
              <a:cubicBezTo>
                <a:pt x="795071" y="389897"/>
                <a:pt x="760572" y="361258"/>
                <a:pt x="760572" y="309835"/>
              </a:cubicBezTo>
              <a:cubicBezTo>
                <a:pt x="760572" y="257762"/>
                <a:pt x="793769" y="229121"/>
                <a:pt x="834777" y="229121"/>
              </a:cubicBezTo>
              <a:close/>
              <a:moveTo>
                <a:pt x="512648" y="229121"/>
              </a:moveTo>
              <a:cubicBezTo>
                <a:pt x="550400" y="229121"/>
                <a:pt x="585550" y="254507"/>
                <a:pt x="585550" y="309184"/>
              </a:cubicBezTo>
              <a:cubicBezTo>
                <a:pt x="585550" y="363860"/>
                <a:pt x="550400" y="389897"/>
                <a:pt x="512648" y="389897"/>
              </a:cubicBezTo>
              <a:cubicBezTo>
                <a:pt x="475546" y="389897"/>
                <a:pt x="439745" y="363209"/>
                <a:pt x="439745" y="309184"/>
              </a:cubicBezTo>
              <a:cubicBezTo>
                <a:pt x="439745" y="254507"/>
                <a:pt x="475546" y="229121"/>
                <a:pt x="512648" y="229121"/>
              </a:cubicBezTo>
              <a:close/>
              <a:moveTo>
                <a:pt x="175748" y="686007"/>
              </a:moveTo>
              <a:cubicBezTo>
                <a:pt x="214150" y="686007"/>
                <a:pt x="248650" y="712044"/>
                <a:pt x="248650" y="766070"/>
              </a:cubicBezTo>
              <a:cubicBezTo>
                <a:pt x="248650" y="819445"/>
                <a:pt x="214150" y="846783"/>
                <a:pt x="175748" y="846783"/>
              </a:cubicBezTo>
              <a:cubicBezTo>
                <a:pt x="137343" y="846783"/>
                <a:pt x="102845" y="819445"/>
                <a:pt x="102845" y="766070"/>
              </a:cubicBezTo>
              <a:cubicBezTo>
                <a:pt x="102845" y="712044"/>
                <a:pt x="137343" y="686007"/>
                <a:pt x="175748" y="686007"/>
              </a:cubicBezTo>
              <a:close/>
              <a:moveTo>
                <a:pt x="254594" y="890961"/>
              </a:moveTo>
              <a:lnTo>
                <a:pt x="265258" y="926982"/>
              </a:lnTo>
              <a:cubicBezTo>
                <a:pt x="253795" y="924744"/>
                <a:pt x="241739" y="923537"/>
                <a:pt x="229129" y="923537"/>
              </a:cubicBezTo>
              <a:lnTo>
                <a:pt x="213182" y="923537"/>
              </a:lnTo>
              <a:cubicBezTo>
                <a:pt x="232137" y="914583"/>
                <a:pt x="247209" y="901971"/>
                <a:pt x="254594" y="890961"/>
              </a:cubicBezTo>
              <a:close/>
              <a:moveTo>
                <a:pt x="218714" y="1137036"/>
              </a:moveTo>
              <a:lnTo>
                <a:pt x="136691" y="1137036"/>
              </a:lnTo>
              <a:lnTo>
                <a:pt x="136691" y="1012712"/>
              </a:lnTo>
              <a:lnTo>
                <a:pt x="218714" y="1012712"/>
              </a:lnTo>
              <a:cubicBezTo>
                <a:pt x="257768" y="1012712"/>
                <a:pt x="284457" y="1037771"/>
                <a:pt x="284457" y="1074874"/>
              </a:cubicBezTo>
              <a:cubicBezTo>
                <a:pt x="284457" y="1110674"/>
                <a:pt x="257768" y="1137036"/>
                <a:pt x="218714" y="1137036"/>
              </a:cubicBezTo>
              <a:close/>
              <a:moveTo>
                <a:pt x="724284" y="1303670"/>
              </a:moveTo>
              <a:cubicBezTo>
                <a:pt x="687182" y="1303670"/>
                <a:pt x="651382" y="1276982"/>
                <a:pt x="651382" y="1222957"/>
              </a:cubicBezTo>
              <a:cubicBezTo>
                <a:pt x="651382" y="1168279"/>
                <a:pt x="687182" y="1142894"/>
                <a:pt x="724284" y="1142894"/>
              </a:cubicBezTo>
              <a:cubicBezTo>
                <a:pt x="762036" y="1142894"/>
                <a:pt x="797187" y="1168279"/>
                <a:pt x="797187" y="1222957"/>
              </a:cubicBezTo>
              <a:cubicBezTo>
                <a:pt x="797187" y="1277633"/>
                <a:pt x="762036" y="1303670"/>
                <a:pt x="724284" y="1303670"/>
              </a:cubicBezTo>
              <a:close/>
              <a:moveTo>
                <a:pt x="1084422" y="1184552"/>
              </a:moveTo>
              <a:cubicBezTo>
                <a:pt x="1086373" y="1160469"/>
                <a:pt x="1107205" y="1129875"/>
                <a:pt x="1148863" y="1129875"/>
              </a:cubicBezTo>
              <a:cubicBezTo>
                <a:pt x="1195728" y="1129875"/>
                <a:pt x="1212651" y="1159818"/>
                <a:pt x="1213953" y="1184552"/>
              </a:cubicBezTo>
              <a:lnTo>
                <a:pt x="1084422" y="1184552"/>
              </a:lnTo>
              <a:close/>
              <a:moveTo>
                <a:pt x="1493610" y="1115229"/>
              </a:moveTo>
              <a:cubicBezTo>
                <a:pt x="1486926" y="1128651"/>
                <a:pt x="1483260" y="1143515"/>
                <a:pt x="1483260" y="1159167"/>
              </a:cubicBezTo>
              <a:cubicBezTo>
                <a:pt x="1483260" y="1204731"/>
                <a:pt x="1510599" y="1243786"/>
                <a:pt x="1579595" y="1258757"/>
              </a:cubicBezTo>
              <a:lnTo>
                <a:pt x="1616697" y="1267218"/>
              </a:lnTo>
              <a:cubicBezTo>
                <a:pt x="1640780" y="1272426"/>
                <a:pt x="1648590" y="1282189"/>
                <a:pt x="1648590" y="1293906"/>
              </a:cubicBezTo>
              <a:cubicBezTo>
                <a:pt x="1648590" y="1308225"/>
                <a:pt x="1636224" y="1321895"/>
                <a:pt x="1610840" y="1321895"/>
              </a:cubicBezTo>
              <a:cubicBezTo>
                <a:pt x="1576991" y="1321895"/>
                <a:pt x="1561368" y="1300415"/>
                <a:pt x="1560066" y="1278284"/>
              </a:cubicBezTo>
              <a:lnTo>
                <a:pt x="1476100" y="1293255"/>
              </a:lnTo>
              <a:cubicBezTo>
                <a:pt x="1476298" y="1295983"/>
                <a:pt x="1476696" y="1298903"/>
                <a:pt x="1477259" y="1301937"/>
              </a:cubicBezTo>
              <a:cubicBezTo>
                <a:pt x="1472889" y="1302556"/>
                <a:pt x="1468009" y="1303019"/>
                <a:pt x="1462965" y="1303019"/>
              </a:cubicBezTo>
              <a:cubicBezTo>
                <a:pt x="1441486" y="1303019"/>
                <a:pt x="1427167" y="1295858"/>
                <a:pt x="1427167" y="1269171"/>
              </a:cubicBezTo>
              <a:lnTo>
                <a:pt x="1427167" y="1115229"/>
              </a:lnTo>
              <a:lnTo>
                <a:pt x="1493610" y="1115229"/>
              </a:lnTo>
              <a:close/>
              <a:moveTo>
                <a:pt x="1338641" y="928148"/>
              </a:moveTo>
              <a:lnTo>
                <a:pt x="1338641" y="975932"/>
              </a:lnTo>
              <a:cubicBezTo>
                <a:pt x="1338641" y="1005875"/>
                <a:pt x="1322368" y="1028657"/>
                <a:pt x="1288522" y="1028657"/>
              </a:cubicBezTo>
              <a:lnTo>
                <a:pt x="1266511" y="1028657"/>
              </a:lnTo>
              <a:lnTo>
                <a:pt x="1266511" y="1096050"/>
              </a:lnTo>
              <a:cubicBezTo>
                <a:pt x="1238509" y="1067356"/>
                <a:pt x="1197878" y="1051766"/>
                <a:pt x="1147559" y="1051766"/>
              </a:cubicBezTo>
              <a:cubicBezTo>
                <a:pt x="1075554" y="1051766"/>
                <a:pt x="1008387" y="1100617"/>
                <a:pt x="990694" y="1180201"/>
              </a:cubicBezTo>
              <a:lnTo>
                <a:pt x="990694" y="1095879"/>
              </a:lnTo>
              <a:lnTo>
                <a:pt x="891755" y="1095879"/>
              </a:lnTo>
              <a:lnTo>
                <a:pt x="891755" y="1182426"/>
              </a:lnTo>
              <a:cubicBezTo>
                <a:pt x="874516" y="1104136"/>
                <a:pt x="807589" y="1051766"/>
                <a:pt x="724284" y="1051766"/>
              </a:cubicBezTo>
              <a:cubicBezTo>
                <a:pt x="664527" y="1051766"/>
                <a:pt x="612807" y="1079082"/>
                <a:pt x="582128" y="1123738"/>
              </a:cubicBezTo>
              <a:lnTo>
                <a:pt x="582128" y="1061530"/>
              </a:lnTo>
              <a:cubicBezTo>
                <a:pt x="575619" y="1059577"/>
                <a:pt x="565855" y="1058274"/>
                <a:pt x="556092" y="1058274"/>
              </a:cubicBezTo>
              <a:cubicBezTo>
                <a:pt x="530055" y="1058274"/>
                <a:pt x="489049" y="1068690"/>
                <a:pt x="472124" y="1105140"/>
              </a:cubicBezTo>
              <a:lnTo>
                <a:pt x="472124" y="1061530"/>
              </a:lnTo>
              <a:lnTo>
                <a:pt x="386778" y="1061530"/>
              </a:lnTo>
              <a:cubicBezTo>
                <a:pt x="381743" y="995133"/>
                <a:pt x="337300" y="943407"/>
                <a:pt x="270918" y="928148"/>
              </a:cubicBezTo>
              <a:lnTo>
                <a:pt x="347589" y="928148"/>
              </a:lnTo>
              <a:cubicBezTo>
                <a:pt x="346937" y="920988"/>
                <a:pt x="344985" y="899507"/>
                <a:pt x="344985" y="870216"/>
              </a:cubicBezTo>
              <a:lnTo>
                <a:pt x="344985" y="794199"/>
              </a:lnTo>
              <a:cubicBezTo>
                <a:pt x="357694" y="885287"/>
                <a:pt x="430617" y="937911"/>
                <a:pt x="511605" y="937911"/>
              </a:cubicBezTo>
              <a:cubicBezTo>
                <a:pt x="579392" y="937911"/>
                <a:pt x="626256" y="905884"/>
                <a:pt x="649303" y="863170"/>
              </a:cubicBezTo>
              <a:cubicBezTo>
                <a:pt x="663034" y="897794"/>
                <a:pt x="700252" y="937911"/>
                <a:pt x="779573" y="937911"/>
              </a:cubicBezTo>
              <a:cubicBezTo>
                <a:pt x="866145" y="937911"/>
                <a:pt x="908455" y="883885"/>
                <a:pt x="908455" y="828557"/>
              </a:cubicBezTo>
              <a:cubicBezTo>
                <a:pt x="908455" y="781041"/>
                <a:pt x="875909" y="740685"/>
                <a:pt x="808866" y="727015"/>
              </a:cubicBezTo>
              <a:lnTo>
                <a:pt x="765904" y="718554"/>
              </a:lnTo>
              <a:cubicBezTo>
                <a:pt x="751585" y="715950"/>
                <a:pt x="740519" y="708139"/>
                <a:pt x="740519" y="694470"/>
              </a:cubicBezTo>
              <a:cubicBezTo>
                <a:pt x="740519" y="677546"/>
                <a:pt x="756793" y="666480"/>
                <a:pt x="775668" y="666480"/>
              </a:cubicBezTo>
              <a:cubicBezTo>
                <a:pt x="805610" y="666480"/>
                <a:pt x="819280" y="684705"/>
                <a:pt x="821883" y="706186"/>
              </a:cubicBezTo>
              <a:lnTo>
                <a:pt x="903900" y="691215"/>
              </a:lnTo>
              <a:cubicBezTo>
                <a:pt x="900644" y="653462"/>
                <a:pt x="868097" y="594880"/>
                <a:pt x="774366" y="594880"/>
              </a:cubicBezTo>
              <a:cubicBezTo>
                <a:pt x="710278" y="594880"/>
                <a:pt x="662100" y="632789"/>
                <a:pt x="652023" y="682692"/>
              </a:cubicBezTo>
              <a:cubicBezTo>
                <a:pt x="628203" y="626543"/>
                <a:pt x="576159" y="594880"/>
                <a:pt x="504445" y="594880"/>
              </a:cubicBezTo>
              <a:cubicBezTo>
                <a:pt x="428308" y="594880"/>
                <a:pt x="357525" y="649470"/>
                <a:pt x="344985" y="737293"/>
              </a:cubicBezTo>
              <a:lnTo>
                <a:pt x="344985" y="456886"/>
              </a:lnTo>
              <a:lnTo>
                <a:pt x="286089" y="456886"/>
              </a:lnTo>
              <a:cubicBezTo>
                <a:pt x="320061" y="437300"/>
                <a:pt x="342748" y="407736"/>
                <a:pt x="353007" y="375450"/>
              </a:cubicBezTo>
              <a:cubicBezTo>
                <a:pt x="378077" y="439496"/>
                <a:pt x="439304" y="481025"/>
                <a:pt x="512648" y="481025"/>
              </a:cubicBezTo>
              <a:cubicBezTo>
                <a:pt x="587563" y="481025"/>
                <a:pt x="649236" y="438280"/>
                <a:pt x="673443" y="372639"/>
              </a:cubicBezTo>
              <a:cubicBezTo>
                <a:pt x="698182" y="438428"/>
                <a:pt x="761449" y="481025"/>
                <a:pt x="836079" y="481025"/>
              </a:cubicBezTo>
              <a:cubicBezTo>
                <a:pt x="912262" y="481025"/>
                <a:pt x="962723" y="437672"/>
                <a:pt x="983497" y="388675"/>
              </a:cubicBezTo>
              <a:lnTo>
                <a:pt x="983497" y="471261"/>
              </a:lnTo>
              <a:lnTo>
                <a:pt x="1082436" y="471261"/>
              </a:lnTo>
              <a:lnTo>
                <a:pt x="1082436" y="353121"/>
              </a:lnTo>
              <a:cubicBezTo>
                <a:pt x="1093832" y="403178"/>
                <a:pt x="1124353" y="440047"/>
                <a:pt x="1163916" y="461009"/>
              </a:cubicBezTo>
              <a:cubicBezTo>
                <a:pt x="1054374" y="481074"/>
                <a:pt x="970364" y="573184"/>
                <a:pt x="970364" y="697725"/>
              </a:cubicBezTo>
              <a:cubicBezTo>
                <a:pt x="970364" y="839642"/>
                <a:pt x="1075813" y="937911"/>
                <a:pt x="1211850" y="937911"/>
              </a:cubicBezTo>
              <a:cubicBezTo>
                <a:pt x="1287910" y="937911"/>
                <a:pt x="1346497" y="902624"/>
                <a:pt x="1384142" y="852837"/>
              </a:cubicBezTo>
              <a:lnTo>
                <a:pt x="1384142" y="928148"/>
              </a:lnTo>
              <a:lnTo>
                <a:pt x="1338641" y="928148"/>
              </a:lnTo>
              <a:close/>
              <a:moveTo>
                <a:pt x="664569" y="791456"/>
              </a:moveTo>
              <a:cubicBezTo>
                <a:pt x="665221" y="789502"/>
                <a:pt x="666958" y="769566"/>
                <a:pt x="666433" y="756104"/>
              </a:cubicBezTo>
              <a:cubicBezTo>
                <a:pt x="681352" y="776999"/>
                <a:pt x="707094" y="793347"/>
                <a:pt x="746377" y="801871"/>
              </a:cubicBezTo>
              <a:lnTo>
                <a:pt x="783479" y="810331"/>
              </a:lnTo>
              <a:cubicBezTo>
                <a:pt x="807562" y="815539"/>
                <a:pt x="815374" y="825302"/>
                <a:pt x="815374" y="837019"/>
              </a:cubicBezTo>
              <a:cubicBezTo>
                <a:pt x="815374" y="851339"/>
                <a:pt x="803006" y="865008"/>
                <a:pt x="777622" y="865008"/>
              </a:cubicBezTo>
              <a:cubicBezTo>
                <a:pt x="743773" y="865008"/>
                <a:pt x="728152" y="843529"/>
                <a:pt x="726850" y="821397"/>
              </a:cubicBezTo>
              <a:lnTo>
                <a:pt x="656617" y="833920"/>
              </a:lnTo>
              <a:lnTo>
                <a:pt x="578000" y="811633"/>
              </a:lnTo>
              <a:cubicBezTo>
                <a:pt x="568886" y="837019"/>
                <a:pt x="548707" y="853943"/>
                <a:pt x="512907" y="853943"/>
              </a:cubicBezTo>
              <a:cubicBezTo>
                <a:pt x="474505" y="853943"/>
                <a:pt x="441306" y="827906"/>
                <a:pt x="439354" y="791456"/>
              </a:cubicBezTo>
              <a:lnTo>
                <a:pt x="664569" y="791456"/>
              </a:lnTo>
              <a:close/>
              <a:moveTo>
                <a:pt x="441306" y="727665"/>
              </a:moveTo>
              <a:cubicBezTo>
                <a:pt x="443260" y="703582"/>
                <a:pt x="464089" y="672990"/>
                <a:pt x="505747" y="672990"/>
              </a:cubicBezTo>
              <a:cubicBezTo>
                <a:pt x="552613" y="672990"/>
                <a:pt x="569538" y="702931"/>
                <a:pt x="570838" y="727665"/>
              </a:cubicBezTo>
              <a:lnTo>
                <a:pt x="441306" y="727665"/>
              </a:lnTo>
              <a:close/>
              <a:moveTo>
                <a:pt x="1757503" y="801219"/>
              </a:moveTo>
              <a:cubicBezTo>
                <a:pt x="1757503" y="851339"/>
                <a:pt x="1727560" y="865659"/>
                <a:pt x="1698268" y="865659"/>
              </a:cubicBezTo>
              <a:cubicBezTo>
                <a:pt x="1670931" y="865659"/>
                <a:pt x="1659868" y="849387"/>
                <a:pt x="1659868" y="832462"/>
              </a:cubicBezTo>
              <a:cubicBezTo>
                <a:pt x="1659868" y="809681"/>
                <a:pt x="1675487" y="799918"/>
                <a:pt x="1696316" y="796663"/>
              </a:cubicBezTo>
              <a:lnTo>
                <a:pt x="1757503" y="786899"/>
              </a:lnTo>
              <a:lnTo>
                <a:pt x="1757503" y="801219"/>
              </a:lnTo>
              <a:close/>
              <a:moveTo>
                <a:pt x="2280253" y="846783"/>
              </a:moveTo>
              <a:cubicBezTo>
                <a:pt x="2241847" y="846783"/>
                <a:pt x="2207348" y="819445"/>
                <a:pt x="2207348" y="766070"/>
              </a:cubicBezTo>
              <a:cubicBezTo>
                <a:pt x="2207348" y="712044"/>
                <a:pt x="2241847" y="686007"/>
                <a:pt x="2280253" y="686007"/>
              </a:cubicBezTo>
              <a:cubicBezTo>
                <a:pt x="2318653" y="686007"/>
                <a:pt x="2353153" y="712044"/>
                <a:pt x="2353153" y="766070"/>
              </a:cubicBezTo>
              <a:cubicBezTo>
                <a:pt x="2353153" y="819445"/>
                <a:pt x="2318653" y="846783"/>
                <a:pt x="2280253" y="846783"/>
              </a:cubicBezTo>
              <a:close/>
              <a:moveTo>
                <a:pt x="2569166" y="865008"/>
              </a:moveTo>
              <a:cubicBezTo>
                <a:pt x="2535318" y="865008"/>
                <a:pt x="2519695" y="843529"/>
                <a:pt x="2518393" y="821397"/>
              </a:cubicBezTo>
              <a:lnTo>
                <a:pt x="2449489" y="833683"/>
              </a:lnTo>
              <a:lnTo>
                <a:pt x="2449489" y="741221"/>
              </a:lnTo>
              <a:cubicBezTo>
                <a:pt x="2461915" y="769188"/>
                <a:pt x="2489731" y="791414"/>
                <a:pt x="2537922" y="801871"/>
              </a:cubicBezTo>
              <a:lnTo>
                <a:pt x="2575024" y="810331"/>
              </a:lnTo>
              <a:cubicBezTo>
                <a:pt x="2599107" y="815539"/>
                <a:pt x="2606917" y="825302"/>
                <a:pt x="2606917" y="837019"/>
              </a:cubicBezTo>
              <a:cubicBezTo>
                <a:pt x="2606917" y="851339"/>
                <a:pt x="2594551" y="865008"/>
                <a:pt x="2569166" y="865008"/>
              </a:cubicBezTo>
              <a:close/>
              <a:moveTo>
                <a:pt x="1082436" y="148694"/>
              </a:moveTo>
              <a:lnTo>
                <a:pt x="983497" y="148694"/>
              </a:lnTo>
              <a:lnTo>
                <a:pt x="983497" y="68600"/>
              </a:lnTo>
              <a:lnTo>
                <a:pt x="1082436" y="68600"/>
              </a:lnTo>
              <a:lnTo>
                <a:pt x="1082436" y="148694"/>
              </a:lnTo>
              <a:close/>
              <a:moveTo>
                <a:pt x="1337953" y="81315"/>
              </a:moveTo>
              <a:lnTo>
                <a:pt x="1143423" y="120004"/>
              </a:lnTo>
              <a:lnTo>
                <a:pt x="1143423" y="48028"/>
              </a:lnTo>
              <a:lnTo>
                <a:pt x="1337953" y="9340"/>
              </a:lnTo>
              <a:lnTo>
                <a:pt x="1337953" y="81315"/>
              </a:lnTo>
              <a:close/>
              <a:moveTo>
                <a:pt x="1813087" y="81315"/>
              </a:moveTo>
              <a:lnTo>
                <a:pt x="1618555" y="120004"/>
              </a:lnTo>
              <a:lnTo>
                <a:pt x="1618555" y="48028"/>
              </a:lnTo>
              <a:lnTo>
                <a:pt x="1813087" y="9340"/>
              </a:lnTo>
              <a:lnTo>
                <a:pt x="1813087" y="81315"/>
              </a:lnTo>
              <a:close/>
              <a:moveTo>
                <a:pt x="891755" y="982373"/>
              </a:moveTo>
              <a:lnTo>
                <a:pt x="990694" y="982373"/>
              </a:lnTo>
              <a:lnTo>
                <a:pt x="990694" y="1062465"/>
              </a:lnTo>
              <a:lnTo>
                <a:pt x="891755" y="1062465"/>
              </a:lnTo>
              <a:lnTo>
                <a:pt x="891755" y="982373"/>
              </a:lnTo>
              <a:close/>
            </a:path>
          </a:pathLst>
        </a:custGeom>
        <a:solidFill>
          <a:srgbClr val="00000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5" activeCellId="0" sqref="E5"/>
    </sheetView>
  </sheetViews>
  <sheetFormatPr defaultColWidth="11.4453125" defaultRowHeight="13.5" zeroHeight="false" outlineLevelRow="0" outlineLevelCol="0"/>
  <cols>
    <col collapsed="false" customWidth="true" hidden="false" outlineLevel="0" max="1" min="1" style="1" width="7.44"/>
    <col collapsed="false" customWidth="true" hidden="false" outlineLevel="0" max="2" min="2" style="1" width="68.53"/>
    <col collapsed="false" customWidth="true" hidden="false" outlineLevel="0" max="3" min="3" style="2" width="44.53"/>
    <col collapsed="false" customWidth="true" hidden="false" outlineLevel="0" max="4" min="4" style="1" width="20.44"/>
    <col collapsed="false" customWidth="true" hidden="false" outlineLevel="0" max="5" min="5" style="1" width="25.53"/>
    <col collapsed="false" customWidth="false" hidden="false" outlineLevel="0" max="257" min="6" style="1" width="11.44"/>
  </cols>
  <sheetData>
    <row r="1" customFormat="false" ht="14" hidden="false" customHeight="false" outlineLevel="0" collapsed="false">
      <c r="A1" s="3"/>
      <c r="B1" s="3"/>
      <c r="C1" s="4"/>
      <c r="D1" s="3"/>
    </row>
    <row r="2" customFormat="false" ht="60" hidden="false" customHeight="true" outlineLevel="0" collapsed="false">
      <c r="A2" s="3"/>
      <c r="B2" s="5"/>
      <c r="C2" s="5"/>
      <c r="D2" s="5"/>
    </row>
    <row r="3" customFormat="false" ht="14" hidden="false" customHeight="false" outlineLevel="0" collapsed="false">
      <c r="A3" s="3"/>
      <c r="B3" s="6"/>
      <c r="C3" s="4"/>
      <c r="D3" s="3"/>
    </row>
    <row r="4" customFormat="false" ht="39" hidden="false" customHeight="false" outlineLevel="0" collapsed="false">
      <c r="A4" s="3"/>
      <c r="B4" s="7" t="s">
        <v>0</v>
      </c>
      <c r="C4" s="8" t="s">
        <v>1</v>
      </c>
      <c r="D4" s="9" t="s">
        <v>2</v>
      </c>
    </row>
    <row r="5" customFormat="false" ht="57" hidden="false" customHeight="true" outlineLevel="0" collapsed="false">
      <c r="A5" s="3"/>
      <c r="B5" s="10" t="s">
        <v>3</v>
      </c>
      <c r="C5" s="11" t="s">
        <v>4</v>
      </c>
      <c r="D5" s="12" t="s">
        <v>5</v>
      </c>
    </row>
    <row r="6" customFormat="false" ht="17.5" hidden="false" customHeight="true" outlineLevel="0" collapsed="false">
      <c r="A6" s="3"/>
      <c r="B6" s="13"/>
      <c r="C6" s="14"/>
      <c r="D6" s="15"/>
    </row>
    <row r="7" customFormat="false" ht="11.25" hidden="false" customHeight="true" outlineLevel="0" collapsed="false">
      <c r="A7" s="3"/>
      <c r="B7" s="16"/>
      <c r="C7" s="16"/>
      <c r="D7" s="16"/>
      <c r="E7" s="17"/>
      <c r="F7" s="17"/>
    </row>
    <row r="8" customFormat="false" ht="13.5" hidden="false" customHeight="false" outlineLevel="0" collapsed="false">
      <c r="A8" s="3"/>
      <c r="B8" s="18"/>
      <c r="C8" s="18"/>
      <c r="D8" s="18"/>
    </row>
    <row r="9" customFormat="false" ht="13.5" hidden="false" customHeight="false" outlineLevel="0" collapsed="false">
      <c r="A9" s="3"/>
      <c r="B9" s="18"/>
      <c r="C9" s="18"/>
      <c r="D9" s="18"/>
    </row>
    <row r="10" customFormat="false" ht="37.5" hidden="false" customHeight="true" outlineLevel="0" collapsed="false">
      <c r="A10" s="3"/>
      <c r="B10" s="19" t="s">
        <v>6</v>
      </c>
      <c r="C10" s="19"/>
      <c r="D10" s="19"/>
    </row>
    <row r="11" customFormat="false" ht="37.5" hidden="false" customHeight="true" outlineLevel="0" collapsed="false">
      <c r="A11" s="3"/>
      <c r="B11" s="19"/>
      <c r="C11" s="19"/>
      <c r="D11" s="19"/>
    </row>
    <row r="12" customFormat="false" ht="37.5" hidden="false" customHeight="true" outlineLevel="0" collapsed="false">
      <c r="A12" s="3"/>
      <c r="B12" s="19"/>
      <c r="C12" s="19"/>
      <c r="D12" s="19"/>
    </row>
    <row r="13" customFormat="false" ht="37.5" hidden="false" customHeight="true" outlineLevel="0" collapsed="false">
      <c r="A13" s="3"/>
      <c r="B13" s="19"/>
      <c r="C13" s="19"/>
      <c r="D13" s="19"/>
    </row>
    <row r="14" customFormat="false" ht="32.25" hidden="false" customHeight="true" outlineLevel="0" collapsed="false">
      <c r="C14" s="1"/>
    </row>
    <row r="15" customFormat="false" ht="13.5" hidden="false" customHeight="false" outlineLevel="0" collapsed="false">
      <c r="C15" s="1"/>
    </row>
    <row r="16" customFormat="false" ht="37.5" hidden="false" customHeight="true" outlineLevel="0" collapsed="false">
      <c r="C16" s="1"/>
    </row>
    <row r="17" customFormat="false" ht="37.5" hidden="false" customHeight="true" outlineLevel="0" collapsed="false">
      <c r="C17" s="1"/>
    </row>
    <row r="18" customFormat="false" ht="37.5" hidden="false" customHeight="true" outlineLevel="0" collapsed="false">
      <c r="C18" s="1"/>
    </row>
    <row r="19" customFormat="false" ht="37.5" hidden="false" customHeight="true" outlineLevel="0" collapsed="false">
      <c r="C19" s="1"/>
    </row>
    <row r="20" customFormat="false" ht="37.5" hidden="false" customHeight="true" outlineLevel="0" collapsed="false">
      <c r="C20" s="1"/>
    </row>
    <row r="21" customFormat="false" ht="37.5" hidden="false" customHeight="true" outlineLevel="0" collapsed="false">
      <c r="C21" s="1"/>
    </row>
    <row r="22" customFormat="false" ht="37.5" hidden="false" customHeight="true" outlineLevel="0" collapsed="false">
      <c r="C22" s="1"/>
    </row>
    <row r="23" customFormat="false" ht="37.5" hidden="false" customHeight="true" outlineLevel="0" collapsed="false">
      <c r="C23" s="1"/>
    </row>
    <row r="24" customFormat="false" ht="37.5" hidden="false" customHeight="true" outlineLevel="0" collapsed="false">
      <c r="C24" s="1"/>
    </row>
    <row r="25" customFormat="false" ht="37.5" hidden="false" customHeight="true" outlineLevel="0" collapsed="false">
      <c r="C25" s="1"/>
    </row>
    <row r="26" customFormat="false" ht="37.5" hidden="false" customHeight="true" outlineLevel="0" collapsed="false">
      <c r="C26" s="1"/>
    </row>
    <row r="27" customFormat="false" ht="26.25" hidden="false" customHeight="true" outlineLevel="0" collapsed="false">
      <c r="C27" s="20"/>
    </row>
    <row r="28" customFormat="false" ht="63.75" hidden="false" customHeight="true" outlineLevel="0" collapsed="false"/>
  </sheetData>
  <mergeCells count="3">
    <mergeCell ref="B2:D2"/>
    <mergeCell ref="B7:D7"/>
    <mergeCell ref="B10:D1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Société du Grand Paris&amp;RPage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K11" activeCellId="0" sqref="K11"/>
    </sheetView>
  </sheetViews>
  <sheetFormatPr defaultColWidth="11.53515625" defaultRowHeight="13" zeroHeight="false" outlineLevelRow="0" outlineLevelCol="0"/>
  <cols>
    <col collapsed="false" customWidth="true" hidden="false" outlineLevel="0" max="1" min="1" style="21" width="24.17"/>
    <col collapsed="false" customWidth="true" hidden="false" outlineLevel="0" max="11" min="2" style="21" width="13.53"/>
    <col collapsed="false" customWidth="true" hidden="false" outlineLevel="0" max="12" min="12" style="21" width="15.81"/>
    <col collapsed="false" customWidth="false" hidden="false" outlineLevel="0" max="257" min="13" style="21" width="11.53"/>
  </cols>
  <sheetData>
    <row r="1" s="24" customFormat="true" ht="19.5" hidden="false" customHeight="true" outlineLevel="0" collapsed="false">
      <c r="A1" s="22"/>
      <c r="B1" s="23" t="str">
        <f aca="false">+'Page de garde'!B5</f>
        <v>Étude et fourniture de rames LRS pour la maintenance des infrastructures des lignes 15, 16 et 17 du Grand Paris Express</v>
      </c>
      <c r="C1" s="23"/>
      <c r="D1" s="23"/>
      <c r="E1" s="23"/>
      <c r="F1" s="23"/>
      <c r="G1" s="23"/>
      <c r="H1" s="23"/>
      <c r="I1" s="23"/>
      <c r="J1" s="23"/>
      <c r="K1" s="23"/>
    </row>
    <row r="2" s="24" customFormat="true" ht="19.5" hidden="false" customHeight="true" outlineLevel="0" collapsed="false">
      <c r="A2" s="22"/>
      <c r="B2" s="23"/>
      <c r="C2" s="23"/>
      <c r="D2" s="23"/>
      <c r="E2" s="23"/>
      <c r="F2" s="23"/>
      <c r="G2" s="23"/>
      <c r="H2" s="23"/>
      <c r="I2" s="23"/>
      <c r="J2" s="23"/>
      <c r="K2" s="23"/>
    </row>
    <row r="3" s="24" customFormat="true" ht="11.25" hidden="false" customHeight="true" outlineLevel="0" collapsed="false">
      <c r="A3" s="22"/>
      <c r="B3" s="23"/>
      <c r="C3" s="23"/>
      <c r="D3" s="23"/>
      <c r="E3" s="23"/>
      <c r="F3" s="23"/>
      <c r="G3" s="23"/>
      <c r="H3" s="23"/>
      <c r="I3" s="23"/>
      <c r="J3" s="23"/>
      <c r="K3" s="23"/>
    </row>
    <row r="4" s="24" customFormat="true" ht="11.25" hidden="false" customHeight="true" outlineLevel="0" collapsed="false">
      <c r="A4" s="22"/>
      <c r="B4" s="23"/>
      <c r="C4" s="23"/>
      <c r="D4" s="23"/>
      <c r="E4" s="23"/>
      <c r="F4" s="23"/>
      <c r="G4" s="23"/>
      <c r="H4" s="23"/>
      <c r="I4" s="23"/>
      <c r="J4" s="23"/>
      <c r="K4" s="23"/>
    </row>
    <row r="5" s="24" customFormat="true" ht="11.25" hidden="false" customHeight="true" outlineLevel="0" collapsed="false">
      <c r="A5" s="22"/>
      <c r="B5" s="23"/>
      <c r="C5" s="23"/>
      <c r="D5" s="23"/>
      <c r="E5" s="23"/>
      <c r="F5" s="23"/>
      <c r="G5" s="23"/>
      <c r="H5" s="23"/>
      <c r="I5" s="23"/>
      <c r="J5" s="23"/>
      <c r="K5" s="23"/>
    </row>
    <row r="6" s="24" customFormat="true" ht="11.25" hidden="false" customHeight="true" outlineLevel="0" collapsed="false">
      <c r="A6" s="22"/>
      <c r="B6" s="23"/>
      <c r="C6" s="23"/>
      <c r="D6" s="23"/>
      <c r="E6" s="23"/>
      <c r="F6" s="23"/>
      <c r="G6" s="23"/>
      <c r="H6" s="23"/>
      <c r="I6" s="23"/>
      <c r="J6" s="23"/>
      <c r="K6" s="23"/>
    </row>
    <row r="7" s="24" customFormat="true" ht="18" hidden="false" customHeight="true" outlineLevel="0" collapsed="false">
      <c r="A7" s="25"/>
      <c r="B7" s="26" t="s">
        <v>7</v>
      </c>
      <c r="C7" s="26"/>
      <c r="D7" s="26"/>
      <c r="E7" s="26"/>
      <c r="F7" s="26"/>
      <c r="G7" s="26"/>
      <c r="H7" s="26"/>
      <c r="I7" s="26"/>
      <c r="J7" s="26"/>
      <c r="K7" s="26"/>
    </row>
    <row r="8" s="24" customFormat="true" ht="18" hidden="false" customHeight="true" outlineLevel="0" collapsed="false">
      <c r="A8" s="27"/>
      <c r="B8" s="28" t="s">
        <v>8</v>
      </c>
      <c r="C8" s="28"/>
      <c r="D8" s="28"/>
      <c r="E8" s="28"/>
      <c r="F8" s="28"/>
      <c r="G8" s="28"/>
      <c r="H8" s="28"/>
      <c r="I8" s="28"/>
      <c r="J8" s="28"/>
      <c r="K8" s="28"/>
    </row>
    <row r="9" customFormat="false" ht="29.15" hidden="false" customHeight="true" outlineLevel="0" collapsed="false">
      <c r="A9" s="29"/>
      <c r="B9" s="30" t="s">
        <v>9</v>
      </c>
      <c r="C9" s="30"/>
      <c r="D9" s="30"/>
      <c r="E9" s="30"/>
      <c r="F9" s="30"/>
      <c r="G9" s="30"/>
      <c r="H9" s="30"/>
      <c r="I9" s="30"/>
      <c r="J9" s="30"/>
      <c r="K9" s="30"/>
    </row>
    <row r="10" customFormat="false" ht="13" hidden="false" customHeight="true" outlineLevel="0" collapsed="false">
      <c r="A10" s="29"/>
      <c r="B10" s="31" t="s">
        <v>10</v>
      </c>
      <c r="C10" s="31"/>
      <c r="D10" s="31"/>
      <c r="E10" s="31"/>
      <c r="F10" s="31"/>
      <c r="G10" s="31"/>
      <c r="H10" s="31"/>
      <c r="I10" s="31"/>
      <c r="J10" s="31"/>
      <c r="K10" s="31"/>
    </row>
    <row r="11" customFormat="false" ht="31.5" hidden="false" customHeight="true" outlineLevel="0" collapsed="false">
      <c r="A11" s="29"/>
      <c r="B11" s="32" t="s">
        <v>11</v>
      </c>
      <c r="C11" s="32" t="s">
        <v>12</v>
      </c>
      <c r="D11" s="32" t="s">
        <v>13</v>
      </c>
      <c r="E11" s="32" t="s">
        <v>14</v>
      </c>
      <c r="F11" s="32" t="s">
        <v>15</v>
      </c>
      <c r="G11" s="32" t="s">
        <v>16</v>
      </c>
      <c r="H11" s="32" t="s">
        <v>17</v>
      </c>
      <c r="I11" s="32" t="s">
        <v>18</v>
      </c>
      <c r="J11" s="32" t="s">
        <v>19</v>
      </c>
      <c r="K11" s="32" t="s">
        <v>20</v>
      </c>
    </row>
    <row r="12" customFormat="false" ht="21.75" hidden="false" customHeight="true" outlineLevel="0" collapsed="false">
      <c r="A12" s="33" t="s">
        <v>21</v>
      </c>
      <c r="B12" s="34"/>
      <c r="C12" s="34"/>
      <c r="D12" s="34"/>
      <c r="E12" s="34"/>
      <c r="F12" s="34"/>
      <c r="G12" s="34"/>
      <c r="H12" s="34"/>
      <c r="I12" s="34"/>
      <c r="J12" s="34"/>
      <c r="K12" s="34"/>
    </row>
    <row r="13" customFormat="false" ht="21.75" hidden="false" customHeight="true" outlineLevel="0" collapsed="false">
      <c r="A13" s="33" t="s">
        <v>22</v>
      </c>
      <c r="B13" s="34"/>
      <c r="C13" s="34"/>
      <c r="D13" s="34"/>
      <c r="E13" s="34"/>
      <c r="F13" s="34"/>
      <c r="G13" s="34"/>
      <c r="H13" s="34"/>
      <c r="I13" s="34"/>
      <c r="J13" s="34"/>
      <c r="K13" s="34"/>
    </row>
    <row r="14" customFormat="false" ht="21.75" hidden="false" customHeight="true" outlineLevel="0" collapsed="false">
      <c r="A14" s="33" t="s">
        <v>23</v>
      </c>
      <c r="B14" s="34"/>
      <c r="C14" s="34"/>
      <c r="D14" s="34"/>
      <c r="E14" s="34"/>
      <c r="F14" s="34"/>
      <c r="G14" s="34"/>
      <c r="H14" s="34"/>
      <c r="I14" s="34"/>
      <c r="J14" s="34"/>
      <c r="K14" s="34"/>
    </row>
    <row r="15" customFormat="false" ht="21.75" hidden="false" customHeight="true" outlineLevel="0" collapsed="false">
      <c r="A15" s="33" t="s">
        <v>24</v>
      </c>
      <c r="B15" s="34"/>
      <c r="C15" s="34"/>
      <c r="D15" s="34"/>
      <c r="E15" s="34"/>
      <c r="F15" s="34"/>
      <c r="G15" s="34"/>
      <c r="H15" s="34"/>
      <c r="I15" s="34"/>
      <c r="J15" s="34"/>
      <c r="K15" s="34"/>
    </row>
    <row r="16" customFormat="false" ht="21.75" hidden="false" customHeight="true" outlineLevel="0" collapsed="false">
      <c r="A16" s="33" t="s">
        <v>25</v>
      </c>
      <c r="B16" s="34"/>
      <c r="C16" s="34"/>
      <c r="D16" s="34"/>
      <c r="E16" s="34"/>
      <c r="F16" s="34"/>
      <c r="G16" s="34"/>
      <c r="H16" s="34"/>
      <c r="I16" s="34"/>
      <c r="J16" s="34"/>
      <c r="K16" s="34"/>
    </row>
    <row r="17" customFormat="false" ht="21.75" hidden="false" customHeight="true" outlineLevel="0" collapsed="false">
      <c r="A17" s="33" t="s">
        <v>26</v>
      </c>
      <c r="B17" s="34"/>
      <c r="C17" s="34"/>
      <c r="D17" s="34"/>
      <c r="E17" s="34"/>
      <c r="F17" s="34"/>
      <c r="G17" s="34"/>
      <c r="H17" s="34"/>
      <c r="I17" s="34"/>
      <c r="J17" s="34"/>
      <c r="K17" s="34"/>
    </row>
    <row r="18" customFormat="false" ht="21.75" hidden="false" customHeight="true" outlineLevel="0" collapsed="false">
      <c r="A18" s="33" t="s">
        <v>27</v>
      </c>
      <c r="B18" s="34"/>
      <c r="C18" s="34"/>
      <c r="D18" s="34"/>
      <c r="E18" s="34"/>
      <c r="F18" s="34"/>
      <c r="G18" s="34"/>
      <c r="H18" s="34"/>
      <c r="I18" s="34"/>
      <c r="J18" s="34"/>
      <c r="K18" s="34"/>
    </row>
    <row r="19" customFormat="false" ht="36.75" hidden="false" customHeight="true" outlineLevel="0" collapsed="false"/>
    <row r="20" customFormat="false" ht="36.75" hidden="false" customHeight="true" outlineLevel="0" collapsed="false"/>
    <row r="21" customFormat="false" ht="21.75" hidden="false" customHeight="true" outlineLevel="0" collapsed="false"/>
    <row r="22" customFormat="false" ht="21.75" hidden="false" customHeight="true" outlineLevel="0" collapsed="false"/>
    <row r="23" customFormat="false" ht="21.75" hidden="false" customHeight="true" outlineLevel="0" collapsed="false"/>
    <row r="24" customFormat="false" ht="36.75" hidden="false" customHeight="true" outlineLevel="0" collapsed="false"/>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6.25" hidden="false" customHeight="true" outlineLevel="0" collapsed="false"/>
  </sheetData>
  <mergeCells count="5">
    <mergeCell ref="B1:K6"/>
    <mergeCell ref="B7:K7"/>
    <mergeCell ref="B8:K8"/>
    <mergeCell ref="B9:K9"/>
    <mergeCell ref="B10:K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Société du Grand Paris&amp;RPage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Q16" activeCellId="0" sqref="Q16"/>
    </sheetView>
  </sheetViews>
  <sheetFormatPr defaultColWidth="11.53515625" defaultRowHeight="13" zeroHeight="false" outlineLevelRow="0" outlineLevelCol="0"/>
  <cols>
    <col collapsed="false" customWidth="true" hidden="false" outlineLevel="0" max="1" min="1" style="21" width="24.17"/>
    <col collapsed="false" customWidth="true" hidden="false" outlineLevel="0" max="11" min="2" style="21" width="13.53"/>
    <col collapsed="false" customWidth="true" hidden="false" outlineLevel="0" max="12" min="12" style="21" width="15.81"/>
    <col collapsed="false" customWidth="false" hidden="false" outlineLevel="0" max="257" min="13" style="21" width="11.53"/>
  </cols>
  <sheetData>
    <row r="1" s="24" customFormat="true" ht="19.5" hidden="false" customHeight="true" outlineLevel="0" collapsed="false">
      <c r="A1" s="22"/>
      <c r="B1" s="23" t="str">
        <f aca="false">+'Page de garde'!B5</f>
        <v>Étude et fourniture de rames LRS pour la maintenance des infrastructures des lignes 15, 16 et 17 du Grand Paris Express</v>
      </c>
      <c r="C1" s="23"/>
      <c r="D1" s="23"/>
      <c r="E1" s="23"/>
      <c r="F1" s="23"/>
      <c r="G1" s="23"/>
      <c r="H1" s="23"/>
      <c r="I1" s="23"/>
      <c r="J1" s="23"/>
      <c r="K1" s="23"/>
      <c r="L1" s="22"/>
    </row>
    <row r="2" s="24" customFormat="true" ht="19.5" hidden="false" customHeight="true" outlineLevel="0" collapsed="false">
      <c r="A2" s="22"/>
      <c r="B2" s="23"/>
      <c r="C2" s="23"/>
      <c r="D2" s="23"/>
      <c r="E2" s="23"/>
      <c r="F2" s="23"/>
      <c r="G2" s="23"/>
      <c r="H2" s="23"/>
      <c r="I2" s="23"/>
      <c r="J2" s="23"/>
      <c r="K2" s="23"/>
      <c r="L2" s="22"/>
    </row>
    <row r="3" s="24" customFormat="true" ht="11.25" hidden="false" customHeight="true" outlineLevel="0" collapsed="false">
      <c r="A3" s="22"/>
      <c r="B3" s="23"/>
      <c r="C3" s="23"/>
      <c r="D3" s="23"/>
      <c r="E3" s="23"/>
      <c r="F3" s="23"/>
      <c r="G3" s="23"/>
      <c r="H3" s="23"/>
      <c r="I3" s="23"/>
      <c r="J3" s="23"/>
      <c r="K3" s="23"/>
      <c r="L3" s="22"/>
    </row>
    <row r="4" s="24" customFormat="true" ht="11.25" hidden="false" customHeight="true" outlineLevel="0" collapsed="false">
      <c r="A4" s="22"/>
      <c r="B4" s="23"/>
      <c r="C4" s="23"/>
      <c r="D4" s="23"/>
      <c r="E4" s="23"/>
      <c r="F4" s="23"/>
      <c r="G4" s="23"/>
      <c r="H4" s="23"/>
      <c r="I4" s="23"/>
      <c r="J4" s="23"/>
      <c r="K4" s="23"/>
      <c r="L4" s="22"/>
    </row>
    <row r="5" s="24" customFormat="true" ht="11.25" hidden="false" customHeight="true" outlineLevel="0" collapsed="false">
      <c r="A5" s="22"/>
      <c r="B5" s="23"/>
      <c r="C5" s="23"/>
      <c r="D5" s="23"/>
      <c r="E5" s="23"/>
      <c r="F5" s="23"/>
      <c r="G5" s="23"/>
      <c r="H5" s="23"/>
      <c r="I5" s="23"/>
      <c r="J5" s="23"/>
      <c r="K5" s="23"/>
      <c r="L5" s="22"/>
    </row>
    <row r="6" s="24" customFormat="true" ht="11.25" hidden="false" customHeight="true" outlineLevel="0" collapsed="false">
      <c r="A6" s="22"/>
      <c r="B6" s="23"/>
      <c r="C6" s="23"/>
      <c r="D6" s="23"/>
      <c r="E6" s="23"/>
      <c r="F6" s="23"/>
      <c r="G6" s="23"/>
      <c r="H6" s="23"/>
      <c r="I6" s="23"/>
      <c r="J6" s="23"/>
      <c r="K6" s="23"/>
      <c r="L6" s="22"/>
    </row>
    <row r="7" s="24" customFormat="true" ht="18" hidden="false" customHeight="true" outlineLevel="0" collapsed="false">
      <c r="A7" s="25"/>
      <c r="B7" s="26" t="s">
        <v>7</v>
      </c>
      <c r="C7" s="26"/>
      <c r="D7" s="26"/>
      <c r="E7" s="26"/>
      <c r="F7" s="26"/>
      <c r="G7" s="26"/>
      <c r="H7" s="26"/>
      <c r="I7" s="26"/>
      <c r="J7" s="26"/>
      <c r="K7" s="26"/>
      <c r="L7" s="22"/>
    </row>
    <row r="8" s="24" customFormat="true" ht="26.5" hidden="false" customHeight="true" outlineLevel="0" collapsed="false">
      <c r="A8" s="27"/>
      <c r="B8" s="28" t="s">
        <v>28</v>
      </c>
      <c r="C8" s="28"/>
      <c r="D8" s="28"/>
      <c r="E8" s="28"/>
      <c r="F8" s="28"/>
      <c r="G8" s="28"/>
      <c r="H8" s="28"/>
      <c r="I8" s="28"/>
      <c r="J8" s="28"/>
      <c r="K8" s="28"/>
      <c r="L8" s="22"/>
    </row>
    <row r="9" customFormat="false" ht="29.15" hidden="false" customHeight="true" outlineLevel="0" collapsed="false">
      <c r="A9" s="29"/>
      <c r="B9" s="30" t="s">
        <v>29</v>
      </c>
      <c r="C9" s="30"/>
      <c r="D9" s="30"/>
      <c r="E9" s="30"/>
      <c r="F9" s="30"/>
      <c r="G9" s="30"/>
      <c r="H9" s="30"/>
      <c r="I9" s="30"/>
      <c r="J9" s="30"/>
      <c r="K9" s="30"/>
      <c r="L9" s="29"/>
    </row>
    <row r="10" customFormat="false" ht="13" hidden="false" customHeight="true" outlineLevel="0" collapsed="false">
      <c r="A10" s="29"/>
      <c r="B10" s="31" t="s">
        <v>10</v>
      </c>
      <c r="C10" s="31"/>
      <c r="D10" s="31"/>
      <c r="E10" s="31"/>
      <c r="F10" s="31"/>
      <c r="G10" s="31"/>
      <c r="H10" s="31"/>
      <c r="I10" s="31"/>
      <c r="J10" s="31"/>
      <c r="K10" s="31"/>
      <c r="L10" s="29"/>
    </row>
    <row r="11" customFormat="false" ht="36.75" hidden="false" customHeight="true" outlineLevel="0" collapsed="false">
      <c r="A11" s="32" t="s">
        <v>30</v>
      </c>
      <c r="B11" s="32"/>
      <c r="C11" s="32"/>
      <c r="D11" s="32"/>
      <c r="E11" s="32"/>
      <c r="F11" s="32"/>
      <c r="G11" s="32"/>
      <c r="H11" s="32"/>
      <c r="I11" s="32"/>
      <c r="J11" s="32"/>
      <c r="K11" s="32"/>
      <c r="L11" s="29"/>
    </row>
    <row r="12" customFormat="false" ht="36.75" hidden="false" customHeight="true" outlineLevel="0" collapsed="false">
      <c r="A12" s="32" t="s">
        <v>31</v>
      </c>
      <c r="B12" s="32"/>
      <c r="C12" s="32"/>
      <c r="D12" s="32"/>
      <c r="E12" s="32"/>
      <c r="F12" s="32"/>
      <c r="G12" s="32"/>
      <c r="H12" s="32"/>
      <c r="I12" s="32"/>
      <c r="J12" s="32"/>
      <c r="K12" s="32"/>
      <c r="L12" s="35" t="s">
        <v>32</v>
      </c>
    </row>
    <row r="13" customFormat="false" ht="36.75" hidden="false" customHeight="true" outlineLevel="0" collapsed="false">
      <c r="A13" s="36"/>
      <c r="B13" s="32" t="s">
        <v>11</v>
      </c>
      <c r="C13" s="32" t="s">
        <v>12</v>
      </c>
      <c r="D13" s="32" t="s">
        <v>13</v>
      </c>
      <c r="E13" s="32" t="s">
        <v>14</v>
      </c>
      <c r="F13" s="32" t="s">
        <v>15</v>
      </c>
      <c r="G13" s="32" t="s">
        <v>16</v>
      </c>
      <c r="H13" s="32" t="s">
        <v>17</v>
      </c>
      <c r="I13" s="32" t="s">
        <v>18</v>
      </c>
      <c r="J13" s="32" t="s">
        <v>19</v>
      </c>
      <c r="K13" s="32" t="s">
        <v>20</v>
      </c>
      <c r="L13" s="35"/>
    </row>
    <row r="14" customFormat="false" ht="21.75" hidden="false" customHeight="true" outlineLevel="0" collapsed="false">
      <c r="A14" s="37" t="n">
        <v>2024</v>
      </c>
      <c r="B14" s="38"/>
      <c r="C14" s="38"/>
      <c r="D14" s="38"/>
      <c r="E14" s="38"/>
      <c r="F14" s="38"/>
      <c r="G14" s="38"/>
      <c r="H14" s="38"/>
      <c r="I14" s="38"/>
      <c r="J14" s="38"/>
      <c r="K14" s="38"/>
      <c r="L14" s="38" t="n">
        <f aca="false">SUM(B14:K14)</f>
        <v>0</v>
      </c>
    </row>
    <row r="15" customFormat="false" ht="21.75" hidden="false" customHeight="true" outlineLevel="0" collapsed="false">
      <c r="A15" s="37" t="n">
        <v>2023</v>
      </c>
      <c r="B15" s="38"/>
      <c r="C15" s="38"/>
      <c r="D15" s="38"/>
      <c r="E15" s="38"/>
      <c r="F15" s="38"/>
      <c r="G15" s="38"/>
      <c r="H15" s="38"/>
      <c r="I15" s="38"/>
      <c r="J15" s="38"/>
      <c r="K15" s="38"/>
      <c r="L15" s="38" t="n">
        <f aca="false">SUM(B15:K15)</f>
        <v>0</v>
      </c>
    </row>
    <row r="16" customFormat="false" ht="21.75" hidden="false" customHeight="true" outlineLevel="0" collapsed="false">
      <c r="A16" s="37" t="n">
        <v>2022</v>
      </c>
      <c r="B16" s="38"/>
      <c r="C16" s="38"/>
      <c r="D16" s="38"/>
      <c r="E16" s="38"/>
      <c r="F16" s="38"/>
      <c r="G16" s="38"/>
      <c r="H16" s="38"/>
      <c r="I16" s="38"/>
      <c r="J16" s="38"/>
      <c r="K16" s="38"/>
      <c r="L16" s="38" t="n">
        <f aca="false">SUM(B16:K16)</f>
        <v>0</v>
      </c>
    </row>
    <row r="17" customFormat="false" ht="36.75" hidden="false" customHeight="true" outlineLevel="0" collapsed="false">
      <c r="A17" s="32" t="s">
        <v>33</v>
      </c>
      <c r="B17" s="32"/>
      <c r="C17" s="32"/>
      <c r="D17" s="32"/>
      <c r="E17" s="32"/>
      <c r="F17" s="32"/>
      <c r="G17" s="32"/>
      <c r="H17" s="32"/>
      <c r="I17" s="32"/>
      <c r="J17" s="32"/>
      <c r="K17" s="32"/>
      <c r="L17" s="35" t="s">
        <v>32</v>
      </c>
    </row>
    <row r="18" customFormat="false" ht="36.75" hidden="false" customHeight="true" outlineLevel="0" collapsed="false">
      <c r="A18" s="36"/>
      <c r="B18" s="32" t="s">
        <v>11</v>
      </c>
      <c r="C18" s="32" t="s">
        <v>12</v>
      </c>
      <c r="D18" s="32" t="s">
        <v>13</v>
      </c>
      <c r="E18" s="32" t="s">
        <v>14</v>
      </c>
      <c r="F18" s="32" t="s">
        <v>15</v>
      </c>
      <c r="G18" s="32" t="s">
        <v>16</v>
      </c>
      <c r="H18" s="32" t="s">
        <v>17</v>
      </c>
      <c r="I18" s="32" t="s">
        <v>18</v>
      </c>
      <c r="J18" s="32" t="s">
        <v>19</v>
      </c>
      <c r="K18" s="32" t="s">
        <v>20</v>
      </c>
      <c r="L18" s="35"/>
    </row>
    <row r="19" customFormat="false" ht="21.75" hidden="false" customHeight="true" outlineLevel="0" collapsed="false">
      <c r="A19" s="37" t="n">
        <v>2024</v>
      </c>
      <c r="B19" s="38"/>
      <c r="C19" s="38"/>
      <c r="D19" s="38"/>
      <c r="E19" s="38"/>
      <c r="F19" s="38"/>
      <c r="G19" s="38"/>
      <c r="H19" s="38"/>
      <c r="I19" s="38"/>
      <c r="J19" s="38"/>
      <c r="K19" s="38"/>
      <c r="L19" s="38" t="n">
        <f aca="false">SUM(B19:K19)</f>
        <v>0</v>
      </c>
    </row>
    <row r="20" customFormat="false" ht="21.75" hidden="false" customHeight="true" outlineLevel="0" collapsed="false">
      <c r="A20" s="37" t="n">
        <v>2023</v>
      </c>
      <c r="B20" s="38"/>
      <c r="C20" s="38"/>
      <c r="D20" s="38"/>
      <c r="E20" s="38"/>
      <c r="F20" s="38"/>
      <c r="G20" s="38"/>
      <c r="H20" s="38"/>
      <c r="I20" s="38"/>
      <c r="J20" s="38"/>
      <c r="K20" s="38"/>
      <c r="L20" s="38" t="n">
        <f aca="false">SUM(B20:K20)</f>
        <v>0</v>
      </c>
    </row>
    <row r="21" customFormat="false" ht="21.75" hidden="false" customHeight="true" outlineLevel="0" collapsed="false">
      <c r="A21" s="37" t="n">
        <v>2022</v>
      </c>
      <c r="B21" s="38"/>
      <c r="C21" s="38"/>
      <c r="D21" s="38"/>
      <c r="E21" s="38"/>
      <c r="F21" s="38"/>
      <c r="G21" s="38"/>
      <c r="H21" s="38"/>
      <c r="I21" s="38"/>
      <c r="J21" s="38"/>
      <c r="K21" s="38"/>
      <c r="L21" s="38" t="n">
        <f aca="false">SUM(B21:K21)</f>
        <v>0</v>
      </c>
    </row>
    <row r="22" customFormat="false" ht="26.25" hidden="false" customHeight="true" outlineLevel="0" collapsed="false"/>
    <row r="24" customFormat="false" ht="13" hidden="false" customHeight="false" outlineLevel="0" collapsed="false">
      <c r="F24" s="39"/>
    </row>
  </sheetData>
  <mergeCells count="8">
    <mergeCell ref="B1:K6"/>
    <mergeCell ref="B7:K7"/>
    <mergeCell ref="B8:K8"/>
    <mergeCell ref="B9:K9"/>
    <mergeCell ref="B10:K10"/>
    <mergeCell ref="A11:K11"/>
    <mergeCell ref="A12:K12"/>
    <mergeCell ref="A17:K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Société du Grand Paris&amp;RPage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8" activeCellId="0" sqref="A8"/>
    </sheetView>
  </sheetViews>
  <sheetFormatPr defaultColWidth="11.4453125" defaultRowHeight="13" zeroHeight="false" outlineLevelRow="0" outlineLevelCol="0"/>
  <cols>
    <col collapsed="false" customWidth="true" hidden="false" outlineLevel="0" max="1" min="1" style="40" width="27.72"/>
    <col collapsed="false" customWidth="true" hidden="false" outlineLevel="0" max="2" min="2" style="40" width="35.53"/>
    <col collapsed="false" customWidth="true" hidden="false" outlineLevel="0" max="3" min="3" style="40" width="46.44"/>
    <col collapsed="false" customWidth="true" hidden="false" outlineLevel="0" max="4" min="4" style="40" width="27.17"/>
    <col collapsed="false" customWidth="true" hidden="false" outlineLevel="0" max="5" min="5" style="40" width="37.81"/>
    <col collapsed="false" customWidth="false" hidden="false" outlineLevel="0" max="257" min="6" style="40" width="11.44"/>
  </cols>
  <sheetData>
    <row r="1" s="24" customFormat="true" ht="19.5" hidden="false" customHeight="true" outlineLevel="0" collapsed="false">
      <c r="A1" s="22"/>
      <c r="B1" s="23" t="str">
        <f aca="false">+'Page de garde'!B5</f>
        <v>Étude et fourniture de rames LRS pour la maintenance des infrastructures des lignes 15, 16 et 17 du Grand Paris Express</v>
      </c>
      <c r="C1" s="23"/>
      <c r="D1" s="23"/>
      <c r="E1" s="23"/>
    </row>
    <row r="2" s="24" customFormat="true" ht="19.5" hidden="false" customHeight="true" outlineLevel="0" collapsed="false">
      <c r="A2" s="22"/>
      <c r="B2" s="23"/>
      <c r="C2" s="23"/>
      <c r="D2" s="23"/>
      <c r="E2" s="23"/>
    </row>
    <row r="3" s="24" customFormat="true" ht="11.25" hidden="false" customHeight="true" outlineLevel="0" collapsed="false">
      <c r="A3" s="22"/>
      <c r="B3" s="23"/>
      <c r="C3" s="23"/>
      <c r="D3" s="23"/>
      <c r="E3" s="23"/>
    </row>
    <row r="4" s="24" customFormat="true" ht="11.25" hidden="false" customHeight="true" outlineLevel="0" collapsed="false">
      <c r="A4" s="22"/>
      <c r="B4" s="23"/>
      <c r="C4" s="23"/>
      <c r="D4" s="23"/>
      <c r="E4" s="23"/>
    </row>
    <row r="5" s="24" customFormat="true" ht="11.25" hidden="false" customHeight="true" outlineLevel="0" collapsed="false">
      <c r="A5" s="22"/>
      <c r="B5" s="23"/>
      <c r="C5" s="23"/>
      <c r="D5" s="23"/>
      <c r="E5" s="23"/>
    </row>
    <row r="6" s="24" customFormat="true" ht="11.25" hidden="false" customHeight="true" outlineLevel="0" collapsed="false">
      <c r="A6" s="22"/>
      <c r="B6" s="23"/>
      <c r="C6" s="23"/>
      <c r="D6" s="23"/>
      <c r="E6" s="23"/>
    </row>
    <row r="7" s="24" customFormat="true" ht="18" hidden="false" customHeight="true" outlineLevel="0" collapsed="false">
      <c r="A7" s="25"/>
      <c r="B7" s="41" t="s">
        <v>7</v>
      </c>
      <c r="C7" s="41"/>
      <c r="D7" s="41"/>
      <c r="E7" s="41"/>
    </row>
    <row r="8" s="24" customFormat="true" ht="26.5" hidden="false" customHeight="true" outlineLevel="0" collapsed="false">
      <c r="A8" s="27"/>
      <c r="B8" s="42" t="s">
        <v>34</v>
      </c>
      <c r="C8" s="42"/>
      <c r="D8" s="42"/>
      <c r="E8" s="42"/>
    </row>
    <row r="9" customFormat="false" ht="14" hidden="false" customHeight="true" outlineLevel="0" collapsed="false">
      <c r="A9" s="43" t="s">
        <v>35</v>
      </c>
      <c r="B9" s="43"/>
      <c r="C9" s="43"/>
      <c r="D9" s="44" t="s">
        <v>36</v>
      </c>
      <c r="E9" s="45" t="s">
        <v>37</v>
      </c>
    </row>
    <row r="10" customFormat="false" ht="79" hidden="false" customHeight="true" outlineLevel="0" collapsed="false">
      <c r="A10" s="46" t="s">
        <v>38</v>
      </c>
      <c r="B10" s="46"/>
      <c r="C10" s="46"/>
      <c r="D10" s="47" t="s">
        <v>39</v>
      </c>
      <c r="E10" s="48" t="s">
        <v>39</v>
      </c>
    </row>
    <row r="11" customFormat="false" ht="85.5" hidden="false" customHeight="true" outlineLevel="0" collapsed="false">
      <c r="A11" s="46" t="s">
        <v>40</v>
      </c>
      <c r="B11" s="46"/>
      <c r="C11" s="46"/>
      <c r="D11" s="47" t="s">
        <v>39</v>
      </c>
      <c r="E11" s="48" t="s">
        <v>39</v>
      </c>
    </row>
    <row r="12" customFormat="false" ht="70.5" hidden="false" customHeight="true" outlineLevel="0" collapsed="false">
      <c r="A12" s="46" t="s">
        <v>41</v>
      </c>
      <c r="B12" s="46"/>
      <c r="C12" s="46"/>
      <c r="D12" s="47" t="s">
        <v>39</v>
      </c>
      <c r="E12" s="48" t="s">
        <v>39</v>
      </c>
    </row>
    <row r="13" customFormat="false" ht="95.5" hidden="false" customHeight="true" outlineLevel="0" collapsed="false">
      <c r="A13" s="46" t="s">
        <v>42</v>
      </c>
      <c r="B13" s="46"/>
      <c r="C13" s="46"/>
      <c r="D13" s="47" t="s">
        <v>39</v>
      </c>
      <c r="E13" s="48" t="s">
        <v>39</v>
      </c>
    </row>
    <row r="14" customFormat="false" ht="89.5" hidden="false" customHeight="true" outlineLevel="0" collapsed="false">
      <c r="A14" s="46" t="s">
        <v>43</v>
      </c>
      <c r="B14" s="46"/>
      <c r="C14" s="46"/>
      <c r="D14" s="47" t="s">
        <v>39</v>
      </c>
      <c r="E14" s="48" t="s">
        <v>39</v>
      </c>
    </row>
    <row r="15" customFormat="false" ht="13" hidden="false" customHeight="true" outlineLevel="0" collapsed="false">
      <c r="A15" s="49"/>
      <c r="B15" s="49"/>
    </row>
  </sheetData>
  <mergeCells count="10">
    <mergeCell ref="B1:E6"/>
    <mergeCell ref="B7:E7"/>
    <mergeCell ref="B8:E8"/>
    <mergeCell ref="A9:C9"/>
    <mergeCell ref="A10:C10"/>
    <mergeCell ref="A11:C11"/>
    <mergeCell ref="A12:C12"/>
    <mergeCell ref="A13:C13"/>
    <mergeCell ref="A14:C14"/>
    <mergeCell ref="A15:B15"/>
  </mergeCells>
  <dataValidations count="2">
    <dataValidation allowBlank="true" errorStyle="stop" operator="between" showDropDown="false" showErrorMessage="true" showInputMessage="false" sqref="E10:E14" type="list">
      <formula1>"-,Qualification(s),Référence(s),Qualification(s) et Référence(s),Autres"</formula1>
      <formula2>0</formula2>
    </dataValidation>
    <dataValidation allowBlank="true" errorStyle="stop" operator="between" showDropDown="false" showErrorMessage="true" showInputMessage="false" sqref="D10:D14" type="list">
      <formula1>"-,OUI,NON"</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Société du Grand Paris&amp;RPage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pageBreakPreview" topLeftCell="A1" colorId="64" zoomScale="40" zoomScaleNormal="70" zoomScalePageLayoutView="40" workbookViewId="0">
      <selection pane="topLeft" activeCell="F35" activeCellId="0" sqref="F35"/>
    </sheetView>
  </sheetViews>
  <sheetFormatPr defaultColWidth="11.4453125" defaultRowHeight="13" zeroHeight="false" outlineLevelRow="0" outlineLevelCol="0"/>
  <cols>
    <col collapsed="false" customWidth="true" hidden="false" outlineLevel="0" max="1" min="1" style="40" width="20.53"/>
    <col collapsed="false" customWidth="true" hidden="false" outlineLevel="0" max="2" min="2" style="40" width="59.81"/>
    <col collapsed="false" customWidth="true" hidden="false" outlineLevel="0" max="3" min="3" style="40" width="40.81"/>
    <col collapsed="false" customWidth="true" hidden="false" outlineLevel="0" max="4" min="4" style="40" width="48.62"/>
    <col collapsed="false" customWidth="true" hidden="false" outlineLevel="0" max="5" min="5" style="40" width="47.17"/>
    <col collapsed="false" customWidth="true" hidden="false" outlineLevel="0" max="6" min="6" style="40" width="42.62"/>
    <col collapsed="false" customWidth="true" hidden="false" outlineLevel="0" max="7" min="7" style="40" width="43.99"/>
    <col collapsed="false" customWidth="true" hidden="false" outlineLevel="0" max="8" min="8" style="40" width="44.99"/>
    <col collapsed="false" customWidth="false" hidden="false" outlineLevel="0" max="257" min="9" style="40" width="11.44"/>
  </cols>
  <sheetData>
    <row r="1" customFormat="false" ht="13" hidden="false" customHeight="false" outlineLevel="0" collapsed="false">
      <c r="A1" s="50"/>
      <c r="B1" s="51" t="str">
        <f aca="false">+'Page de garde'!B5</f>
        <v>Étude et fourniture de rames LRS pour la maintenance des infrastructures des lignes 15, 16 et 17 du Grand Paris Express</v>
      </c>
      <c r="C1" s="51"/>
      <c r="D1" s="51"/>
      <c r="E1" s="51"/>
      <c r="F1" s="51"/>
      <c r="G1" s="51"/>
      <c r="H1" s="51"/>
    </row>
    <row r="2" customFormat="false" ht="13" hidden="false" customHeight="false" outlineLevel="0" collapsed="false">
      <c r="A2" s="50"/>
      <c r="B2" s="51"/>
      <c r="C2" s="51"/>
      <c r="D2" s="51"/>
      <c r="E2" s="51"/>
      <c r="F2" s="51"/>
      <c r="G2" s="51"/>
      <c r="H2" s="51"/>
    </row>
    <row r="3" customFormat="false" ht="13" hidden="false" customHeight="false" outlineLevel="0" collapsed="false">
      <c r="A3" s="50"/>
      <c r="B3" s="51"/>
      <c r="C3" s="51"/>
      <c r="D3" s="51"/>
      <c r="E3" s="51"/>
      <c r="F3" s="51"/>
      <c r="G3" s="51"/>
      <c r="H3" s="51"/>
    </row>
    <row r="4" customFormat="false" ht="13" hidden="false" customHeight="false" outlineLevel="0" collapsed="false">
      <c r="A4" s="50"/>
      <c r="B4" s="51"/>
      <c r="C4" s="51"/>
      <c r="D4" s="51"/>
      <c r="E4" s="51"/>
      <c r="F4" s="51"/>
      <c r="G4" s="51"/>
      <c r="H4" s="51"/>
    </row>
    <row r="5" customFormat="false" ht="13" hidden="false" customHeight="false" outlineLevel="0" collapsed="false">
      <c r="A5" s="50"/>
      <c r="B5" s="51"/>
      <c r="C5" s="51"/>
      <c r="D5" s="51"/>
      <c r="E5" s="51"/>
      <c r="F5" s="51"/>
      <c r="G5" s="51"/>
      <c r="H5" s="51"/>
    </row>
    <row r="6" customFormat="false" ht="13" hidden="false" customHeight="false" outlineLevel="0" collapsed="false">
      <c r="A6" s="50"/>
      <c r="B6" s="51"/>
      <c r="C6" s="51"/>
      <c r="D6" s="51"/>
      <c r="E6" s="51"/>
      <c r="F6" s="51"/>
      <c r="G6" s="51"/>
      <c r="H6" s="51"/>
    </row>
    <row r="7" customFormat="false" ht="13" hidden="false" customHeight="true" outlineLevel="0" collapsed="false">
      <c r="A7" s="52"/>
      <c r="B7" s="53" t="s">
        <v>7</v>
      </c>
      <c r="C7" s="53"/>
      <c r="D7" s="53"/>
      <c r="E7" s="53"/>
      <c r="F7" s="53"/>
      <c r="G7" s="53"/>
      <c r="H7" s="53"/>
    </row>
    <row r="8" customFormat="false" ht="13" hidden="false" customHeight="true" outlineLevel="0" collapsed="false">
      <c r="A8" s="54"/>
      <c r="B8" s="55" t="s">
        <v>44</v>
      </c>
      <c r="C8" s="55"/>
      <c r="D8" s="55"/>
      <c r="E8" s="55"/>
      <c r="F8" s="55"/>
      <c r="G8" s="55"/>
      <c r="H8" s="55"/>
    </row>
    <row r="9" customFormat="false" ht="31.5" hidden="false" customHeight="true" outlineLevel="0" collapsed="false">
      <c r="A9" s="56"/>
      <c r="B9" s="57" t="s">
        <v>29</v>
      </c>
      <c r="C9" s="57"/>
      <c r="D9" s="57"/>
      <c r="E9" s="57"/>
      <c r="F9" s="57"/>
      <c r="G9" s="57"/>
      <c r="H9" s="57"/>
    </row>
    <row r="10" customFormat="false" ht="13.5" hidden="false" customHeight="true" outlineLevel="0" collapsed="false">
      <c r="A10" s="56"/>
      <c r="B10" s="58" t="s">
        <v>45</v>
      </c>
      <c r="C10" s="58"/>
      <c r="D10" s="58"/>
      <c r="E10" s="58"/>
      <c r="F10" s="58"/>
      <c r="G10" s="58"/>
      <c r="H10" s="58"/>
    </row>
    <row r="11" customFormat="false" ht="177.5" hidden="false" customHeight="true" outlineLevel="0" collapsed="false">
      <c r="A11" s="59" t="s">
        <v>46</v>
      </c>
      <c r="B11" s="59"/>
      <c r="C11" s="59"/>
      <c r="D11" s="60" t="str">
        <f aca="false">+Compétences!A10</f>
        <v>Compétence concernant la fourniture des wagons pour le transport de longs rails soudés et des modules de chargement/déchargement : le candidat justifie d’une expérience avérée dans la conception, la fabrication et la livraison de rames spécialisées pour le transport de longs rails soudés et des modules de chargement/déchargement, et conforme aux normes européennes et française applicables. </v>
      </c>
      <c r="E11" s="60" t="str">
        <f aca="false">+Compétences!A11</f>
        <v>Compétence concernant la mise en place d'une solution d’énergie embarquée homologuée dans un matériel roulant ferroviaire : le candidat dispose d’une expérience concernant la fourniture d’un matériel roulant ferroviaire avec solution d’énergie embarquée homologuée, et conforme aux normes européennes et française applicables, permettant l’utilisation de son matériel en toute autonomie. </v>
      </c>
      <c r="F11" s="60" t="str">
        <f aca="false">+Compétences!A12</f>
        <v>Compétences nécessaires à la démonstration de la sécurité de son système ferroviaire (e.g. : réglementation STPG, EPSF) : le candidat dispose d’une expérience confirmée dans l’élaboration et la validation de dossiers de sécurité ferroviaire en France et/ou en Europe.</v>
      </c>
      <c r="G11" s="60" t="str">
        <f aca="false">+Compétences!A13</f>
        <v>Compétence concernant la gestion des interfaces : le candidat dispose d’une expérience dans la coordination technique et opérationnelle inter-systèmes, incluant la gestion d’interfaces avec des locomotives existantes, l’intégration dans un système de transport préexistant, dans un environnement multi-acteurs (maitre d’ouvrage, maîtres d’œuvre, industriels, exploitant, mainteneur, …).</v>
      </c>
      <c r="H11" s="60" t="str">
        <f aca="false">+Compétences!A14</f>
        <v>Compétence à assurer le soutien logistique intégré (SLI), les prestations liées à la garantie, le service après-vente, et gestion de l’obsolescence des matériels et logiciels fournis : le candidat dispose d’une expérience concernant des prestations de maintenance, de soutien logistique intégré (SLI), ou du moins dispose de capacités permettant d’assurer ces prestations ;</v>
      </c>
    </row>
    <row r="12" s="65" customFormat="true" ht="36" hidden="false" customHeight="true" outlineLevel="0" collapsed="false">
      <c r="A12" s="61" t="s">
        <v>47</v>
      </c>
      <c r="B12" s="62" t="s">
        <v>48</v>
      </c>
      <c r="C12" s="63" t="s">
        <v>49</v>
      </c>
      <c r="D12" s="64"/>
      <c r="E12" s="64"/>
      <c r="F12" s="64"/>
      <c r="G12" s="64"/>
      <c r="H12" s="64"/>
    </row>
    <row r="13" customFormat="false" ht="13" hidden="false" customHeight="true" outlineLevel="0" collapsed="false">
      <c r="A13" s="61"/>
      <c r="B13" s="66" t="s">
        <v>50</v>
      </c>
      <c r="C13" s="67" t="s">
        <v>51</v>
      </c>
      <c r="D13" s="68"/>
      <c r="E13" s="68"/>
      <c r="F13" s="68"/>
      <c r="G13" s="69"/>
      <c r="H13" s="68"/>
    </row>
    <row r="14" customFormat="false" ht="13" hidden="false" customHeight="false" outlineLevel="0" collapsed="false">
      <c r="A14" s="61"/>
      <c r="B14" s="66"/>
      <c r="C14" s="70" t="s">
        <v>52</v>
      </c>
      <c r="D14" s="68"/>
      <c r="E14" s="68"/>
      <c r="F14" s="68"/>
      <c r="G14" s="71"/>
      <c r="H14" s="68"/>
    </row>
    <row r="15" customFormat="false" ht="13" hidden="false" customHeight="false" outlineLevel="0" collapsed="false">
      <c r="A15" s="61"/>
      <c r="B15" s="66"/>
      <c r="C15" s="70" t="s">
        <v>53</v>
      </c>
      <c r="D15" s="68"/>
      <c r="E15" s="68"/>
      <c r="F15" s="68"/>
      <c r="G15" s="71"/>
      <c r="H15" s="68"/>
    </row>
    <row r="16" customFormat="false" ht="13" hidden="false" customHeight="false" outlineLevel="0" collapsed="false">
      <c r="A16" s="61"/>
      <c r="B16" s="66"/>
      <c r="C16" s="72" t="s">
        <v>54</v>
      </c>
      <c r="D16" s="68"/>
      <c r="E16" s="68"/>
      <c r="F16" s="68"/>
      <c r="G16" s="71"/>
      <c r="H16" s="68"/>
    </row>
    <row r="17" customFormat="false" ht="13.5" hidden="false" customHeight="false" outlineLevel="0" collapsed="false">
      <c r="A17" s="61"/>
      <c r="B17" s="66"/>
      <c r="C17" s="73" t="s">
        <v>55</v>
      </c>
      <c r="D17" s="68"/>
      <c r="E17" s="68"/>
      <c r="F17" s="68"/>
      <c r="G17" s="74"/>
      <c r="H17" s="68"/>
    </row>
    <row r="18" customFormat="false" ht="13" hidden="false" customHeight="true" outlineLevel="0" collapsed="false">
      <c r="A18" s="61"/>
      <c r="B18" s="66" t="s">
        <v>56</v>
      </c>
      <c r="C18" s="70" t="s">
        <v>57</v>
      </c>
      <c r="D18" s="69"/>
      <c r="E18" s="68"/>
      <c r="F18" s="68"/>
      <c r="G18" s="69"/>
      <c r="H18" s="68"/>
    </row>
    <row r="19" customFormat="false" ht="13" hidden="false" customHeight="false" outlineLevel="0" collapsed="false">
      <c r="A19" s="61"/>
      <c r="B19" s="66"/>
      <c r="C19" s="70" t="s">
        <v>58</v>
      </c>
      <c r="D19" s="69"/>
      <c r="E19" s="69"/>
      <c r="F19" s="69"/>
      <c r="G19" s="71"/>
      <c r="H19" s="68"/>
    </row>
    <row r="20" customFormat="false" ht="13.5" hidden="false" customHeight="false" outlineLevel="0" collapsed="false">
      <c r="A20" s="61"/>
      <c r="B20" s="66"/>
      <c r="C20" s="70" t="s">
        <v>59</v>
      </c>
      <c r="D20" s="69"/>
      <c r="E20" s="68"/>
      <c r="F20" s="68"/>
      <c r="G20" s="74"/>
      <c r="H20" s="68"/>
    </row>
    <row r="21" customFormat="false" ht="13" hidden="false" customHeight="true" outlineLevel="0" collapsed="false">
      <c r="A21" s="61"/>
      <c r="B21" s="62" t="s">
        <v>60</v>
      </c>
      <c r="C21" s="75" t="s">
        <v>61</v>
      </c>
      <c r="D21" s="76"/>
      <c r="E21" s="76"/>
      <c r="F21" s="76"/>
      <c r="G21" s="76"/>
      <c r="H21" s="76"/>
    </row>
    <row r="22" customFormat="false" ht="13" hidden="false" customHeight="false" outlineLevel="0" collapsed="false">
      <c r="A22" s="61"/>
      <c r="B22" s="62"/>
      <c r="C22" s="77" t="s">
        <v>62</v>
      </c>
      <c r="D22" s="78"/>
      <c r="E22" s="78"/>
      <c r="F22" s="78"/>
      <c r="G22" s="78"/>
      <c r="H22" s="78"/>
    </row>
    <row r="23" customFormat="false" ht="26" hidden="false" customHeight="false" outlineLevel="0" collapsed="false">
      <c r="A23" s="61"/>
      <c r="B23" s="62"/>
      <c r="C23" s="77" t="s">
        <v>63</v>
      </c>
      <c r="D23" s="78"/>
      <c r="E23" s="78"/>
      <c r="F23" s="78"/>
      <c r="G23" s="78"/>
      <c r="H23" s="78"/>
    </row>
    <row r="24" customFormat="false" ht="13.5" hidden="false" customHeight="false" outlineLevel="0" collapsed="false">
      <c r="A24" s="61"/>
      <c r="B24" s="62"/>
      <c r="C24" s="79" t="s">
        <v>64</v>
      </c>
      <c r="D24" s="80"/>
      <c r="E24" s="80"/>
      <c r="F24" s="80"/>
      <c r="G24" s="80"/>
      <c r="H24" s="80"/>
    </row>
    <row r="25" customFormat="false" ht="13.5" hidden="false" customHeight="true" outlineLevel="0" collapsed="false">
      <c r="A25" s="61"/>
      <c r="B25" s="66" t="s">
        <v>65</v>
      </c>
      <c r="C25" s="81" t="s">
        <v>66</v>
      </c>
      <c r="D25" s="82"/>
      <c r="E25" s="83"/>
      <c r="F25" s="83"/>
      <c r="G25" s="84"/>
      <c r="H25" s="83"/>
    </row>
    <row r="26" customFormat="false" ht="13.5" hidden="false" customHeight="false" outlineLevel="0" collapsed="false">
      <c r="A26" s="61"/>
      <c r="B26" s="66"/>
      <c r="C26" s="85" t="s">
        <v>67</v>
      </c>
      <c r="D26" s="82"/>
      <c r="E26" s="83"/>
      <c r="F26" s="83"/>
      <c r="G26" s="86"/>
      <c r="H26" s="83"/>
    </row>
    <row r="27" customFormat="false" ht="13" hidden="false" customHeight="true" outlineLevel="0" collapsed="false">
      <c r="A27" s="61"/>
      <c r="B27" s="66" t="s">
        <v>68</v>
      </c>
      <c r="C27" s="87" t="s">
        <v>69</v>
      </c>
      <c r="D27" s="88"/>
      <c r="E27" s="88"/>
      <c r="F27" s="88"/>
      <c r="G27" s="88"/>
      <c r="H27" s="88"/>
    </row>
    <row r="28" customFormat="false" ht="13.5" hidden="false" customHeight="false" outlineLevel="0" collapsed="false">
      <c r="A28" s="61"/>
      <c r="B28" s="66"/>
      <c r="C28" s="89" t="s">
        <v>70</v>
      </c>
      <c r="D28" s="90"/>
      <c r="E28" s="90"/>
      <c r="F28" s="90"/>
      <c r="G28" s="90"/>
      <c r="H28" s="90"/>
    </row>
    <row r="29" customFormat="false" ht="12.65" hidden="false" customHeight="true" outlineLevel="0" collapsed="false">
      <c r="A29" s="91" t="s">
        <v>71</v>
      </c>
      <c r="B29" s="66" t="s">
        <v>72</v>
      </c>
      <c r="C29" s="88" t="s">
        <v>73</v>
      </c>
      <c r="D29" s="84"/>
      <c r="E29" s="83"/>
      <c r="F29" s="83"/>
      <c r="G29" s="84"/>
      <c r="H29" s="83"/>
    </row>
    <row r="30" customFormat="false" ht="13" hidden="false" customHeight="false" outlineLevel="0" collapsed="false">
      <c r="A30" s="91"/>
      <c r="B30" s="66"/>
      <c r="C30" s="92" t="s">
        <v>74</v>
      </c>
      <c r="D30" s="84"/>
      <c r="E30" s="84"/>
      <c r="F30" s="84"/>
      <c r="G30" s="82"/>
      <c r="H30" s="83"/>
    </row>
    <row r="31" customFormat="false" ht="13" hidden="false" customHeight="false" outlineLevel="0" collapsed="false">
      <c r="A31" s="91"/>
      <c r="B31" s="66"/>
      <c r="C31" s="92" t="s">
        <v>75</v>
      </c>
      <c r="D31" s="84"/>
      <c r="E31" s="84"/>
      <c r="F31" s="84"/>
      <c r="G31" s="82"/>
      <c r="H31" s="83"/>
    </row>
    <row r="32" customFormat="false" ht="13.5" hidden="false" customHeight="false" outlineLevel="0" collapsed="false">
      <c r="A32" s="91"/>
      <c r="B32" s="66"/>
      <c r="C32" s="80" t="s">
        <v>76</v>
      </c>
      <c r="D32" s="84"/>
      <c r="E32" s="83"/>
      <c r="F32" s="83"/>
      <c r="G32" s="86"/>
      <c r="H32" s="83"/>
    </row>
    <row r="33" customFormat="false" ht="13" hidden="false" customHeight="true" outlineLevel="0" collapsed="false">
      <c r="A33" s="91"/>
      <c r="B33" s="62" t="s">
        <v>77</v>
      </c>
      <c r="C33" s="93" t="s">
        <v>78</v>
      </c>
      <c r="D33" s="76"/>
      <c r="E33" s="76"/>
      <c r="F33" s="76"/>
      <c r="G33" s="76"/>
      <c r="H33" s="76"/>
    </row>
    <row r="34" customFormat="false" ht="13.5" hidden="false" customHeight="false" outlineLevel="0" collapsed="false">
      <c r="A34" s="91"/>
      <c r="B34" s="62"/>
      <c r="C34" s="93" t="s">
        <v>79</v>
      </c>
      <c r="D34" s="80"/>
      <c r="E34" s="80"/>
      <c r="F34" s="80"/>
      <c r="G34" s="80"/>
      <c r="H34" s="80"/>
    </row>
    <row r="35" customFormat="false" ht="13.5" hidden="false" customHeight="true" outlineLevel="0" collapsed="false">
      <c r="A35" s="91"/>
      <c r="B35" s="66" t="s">
        <v>80</v>
      </c>
      <c r="C35" s="94" t="s">
        <v>81</v>
      </c>
      <c r="D35" s="95"/>
      <c r="E35" s="95"/>
      <c r="F35" s="95"/>
      <c r="G35" s="95"/>
      <c r="H35" s="95"/>
    </row>
    <row r="36" customFormat="false" ht="13.5" hidden="false" customHeight="false" outlineLevel="0" collapsed="false">
      <c r="A36" s="91"/>
      <c r="B36" s="66"/>
      <c r="C36" s="89" t="s">
        <v>82</v>
      </c>
      <c r="D36" s="96"/>
      <c r="E36" s="96"/>
      <c r="F36" s="96"/>
      <c r="G36" s="96"/>
      <c r="H36" s="96"/>
    </row>
    <row r="37" customFormat="false" ht="13" hidden="false" customHeight="true" outlineLevel="0" collapsed="false">
      <c r="A37" s="91"/>
      <c r="B37" s="62" t="s">
        <v>83</v>
      </c>
      <c r="C37" s="97" t="s">
        <v>84</v>
      </c>
      <c r="D37" s="98"/>
      <c r="E37" s="76"/>
      <c r="F37" s="76"/>
      <c r="G37" s="76"/>
      <c r="H37" s="76"/>
    </row>
    <row r="38" customFormat="false" ht="13" hidden="false" customHeight="false" outlineLevel="0" collapsed="false">
      <c r="A38" s="91"/>
      <c r="B38" s="62"/>
      <c r="C38" s="97" t="s">
        <v>85</v>
      </c>
      <c r="D38" s="78"/>
      <c r="E38" s="78"/>
      <c r="F38" s="78"/>
      <c r="G38" s="78"/>
      <c r="H38" s="78"/>
    </row>
    <row r="39" customFormat="false" ht="13" hidden="false" customHeight="false" outlineLevel="0" collapsed="false">
      <c r="A39" s="91"/>
      <c r="B39" s="62"/>
      <c r="C39" s="97" t="s">
        <v>86</v>
      </c>
      <c r="D39" s="78"/>
      <c r="E39" s="78"/>
      <c r="F39" s="78"/>
      <c r="G39" s="78"/>
      <c r="H39" s="78"/>
    </row>
    <row r="40" customFormat="false" ht="26" hidden="false" customHeight="false" outlineLevel="0" collapsed="false">
      <c r="A40" s="91"/>
      <c r="B40" s="62"/>
      <c r="C40" s="99" t="s">
        <v>87</v>
      </c>
      <c r="D40" s="78"/>
      <c r="E40" s="78"/>
      <c r="F40" s="78"/>
      <c r="G40" s="78"/>
      <c r="H40" s="78"/>
    </row>
    <row r="41" customFormat="false" ht="39.5" hidden="false" customHeight="false" outlineLevel="0" collapsed="false">
      <c r="A41" s="91"/>
      <c r="B41" s="62"/>
      <c r="C41" s="99" t="s">
        <v>88</v>
      </c>
      <c r="D41" s="80"/>
      <c r="E41" s="80"/>
      <c r="F41" s="80"/>
      <c r="G41" s="80"/>
      <c r="H41" s="80"/>
    </row>
  </sheetData>
  <mergeCells count="33">
    <mergeCell ref="B1:H6"/>
    <mergeCell ref="B7:H7"/>
    <mergeCell ref="B8:H8"/>
    <mergeCell ref="B9:H9"/>
    <mergeCell ref="B10:H10"/>
    <mergeCell ref="A11:C11"/>
    <mergeCell ref="A12:A28"/>
    <mergeCell ref="B13:B17"/>
    <mergeCell ref="D13:D17"/>
    <mergeCell ref="E13:E17"/>
    <mergeCell ref="F13:F17"/>
    <mergeCell ref="H13:H17"/>
    <mergeCell ref="B18:B20"/>
    <mergeCell ref="D18:D20"/>
    <mergeCell ref="E18:E20"/>
    <mergeCell ref="F18:F20"/>
    <mergeCell ref="H18:H20"/>
    <mergeCell ref="B21:B24"/>
    <mergeCell ref="B25:B26"/>
    <mergeCell ref="D25:D26"/>
    <mergeCell ref="E25:E26"/>
    <mergeCell ref="F25:F26"/>
    <mergeCell ref="H25:H26"/>
    <mergeCell ref="B27:B28"/>
    <mergeCell ref="A29:A41"/>
    <mergeCell ref="B29:B32"/>
    <mergeCell ref="D29:D32"/>
    <mergeCell ref="E29:E32"/>
    <mergeCell ref="F29:F32"/>
    <mergeCell ref="H29:H32"/>
    <mergeCell ref="B33:B34"/>
    <mergeCell ref="B35:B36"/>
    <mergeCell ref="B37:B4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A&amp;CSociété du Grand Paris&amp;RPage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07:50:40Z</dcterms:created>
  <dc:creator/>
  <dc:description/>
  <dc:language>en-US</dc:language>
  <cp:lastModifiedBy>BEYE Cheikh</cp:lastModifiedBy>
  <cp:lastPrinted>2019-09-04T10:55:15Z</cp:lastPrinted>
  <dcterms:modified xsi:type="dcterms:W3CDTF">2025-08-12T13:2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E79AA6CDFE6F48B5A1A16112FE97C2</vt:lpwstr>
  </property>
</Properties>
</file>