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2025-010-DBE BPU à remplir" sheetId="1" state="visible" r:id="rId2"/>
    <sheet name="2025-010-DBE DQE à remplir" sheetId="2" state="visible" r:id="rId3"/>
  </sheets>
  <definedNames>
    <definedName function="false" hidden="false" name="ACCESSOIRES_" vbProcedure="false">NA()</definedName>
    <definedName function="false" hidden="false" name="Bloc_porte_avec_vantail_vitré__encadrement_aluminium_laqué_dito_cloison_simple_vitrage_clair_en_verre_Stadip_33_2__Mode_de_métré_à_l_unité_en_plus_value_sur_cloison" vbProcedure="false">NA()</definedName>
    <definedName function="false" hidden="false" name="CLOISONS_DEMONTABLES" vbProcedure="false">NA()</definedName>
    <definedName function="false" hidden="false" name="CLOISONS_DE_DISTRIBUTION" vbProcedure="false">NA()</definedName>
    <definedName function="false" hidden="false" name="CLOISONS_DE_DOUBLAGE" vbProcedure="false">NA()</definedName>
    <definedName function="false" hidden="false" name="CLOISONS__PLATRERIE__PEINTURE" vbProcedure="false">NA()</definedName>
    <definedName function="false" hidden="false" name="CLOISON_EN_CARREAUX_DE_BETON_CELLULAIRE" vbProcedure="false">NA()</definedName>
    <definedName function="false" hidden="false" name="CORPS_D_ETAT_N_2_SECOND_ŒUVRE" vbProcedure="false">NA()</definedName>
    <definedName function="false" hidden="false" name="DEMOLITION_de_CLOISONS" vbProcedure="false">NA()</definedName>
    <definedName function="false" hidden="false" name="ECHAFAUDAGES_DIVERS" vbProcedure="false">NA()</definedName>
    <definedName function="false" hidden="false" name="ECHAFAUDAGES__NACELLES_et_PROTECTIONS" vbProcedure="false">NA()</definedName>
    <definedName function="false" hidden="false" name="ECHAFAUDAGE_PAR_SAPINES_ET_PASSERELLES" vbProcedure="false">NA()</definedName>
    <definedName function="false" hidden="false" name="ENDUIT_PLATRE_FINITION_LISSEE" vbProcedure="false">NA()</definedName>
    <definedName function="false" hidden="false" name="FINITION_SUR_OUVRAGES_EN_SERRURERIE" vbProcedure="false">NA()</definedName>
    <definedName function="false" hidden="false" name="FINITION_SUR_OUVRAGES_NEUFS__OU_OUVRAGES_ANCIENS_PREPARES" vbProcedure="false">NA()</definedName>
    <definedName function="false" hidden="false" name="FOURNITURE_DE_PARQUETS_EN_BOIS_DE_CATEGORIE_B___LAMES_RAINEES_ET_BOUVETEES" vbProcedure="false">NA()</definedName>
    <definedName function="false" hidden="false" name="Fourniture_et_pose_de_cloison_en_imposte_sur_allège_pleine_à_hauteur_de_porte__Allège_à_hauteur_de_porte_avec_imposte_vitré_jusqu_au_plafond__simple_vitrage_de_6_mm_clair_ou_double_vitrage_de_6_5_mm_clair__allège_de_mêm_conception_que_la_cloison_pleine_" vbProcedure="false">NA()</definedName>
    <definedName function="false" hidden="false" name="Fourniture_et_pose_de_revêtements_divers_" vbProcedure="false">NA()</definedName>
    <definedName function="false" hidden="false" name="FOURNITURE_ET_POSE_PLAFONDS_AUTRES__MATERIAUX" vbProcedure="false">NA()</definedName>
    <definedName function="false" hidden="false" name="ISOLATION" vbProcedure="false">NA()</definedName>
    <definedName function="false" hidden="false" name="ISOLATION____PROJECTION___Ouvrages_annexes" vbProcedure="false">NA()</definedName>
    <definedName function="false" hidden="false" name="LAINE_DE_VERRE_AGRAFEE" vbProcedure="false">NA()</definedName>
    <definedName function="false" hidden="false" name="LASURES_POUR_BOISERIES_A_ADAPTER_EN_NEUF_ET_ANCIEN" vbProcedure="false">NA()</definedName>
    <definedName function="false" hidden="false" name="LAVAGE_DE_FACADES" vbProcedure="false">NA()</definedName>
    <definedName function="false" hidden="false" name="LISTE_DES_PRIX_UNITAIRES_PLAFONDS_DU_BORDEREAU" vbProcedure="false">NA()</definedName>
    <definedName function="false" hidden="false" name="MAIN_D_OEUVRE_POUR_TRAVAUX___PETITES_INTERVENTIONS" vbProcedure="false">NA()</definedName>
    <definedName function="false" hidden="false" name="NACELLES" vbProcedure="false">NA()</definedName>
    <definedName function="false" hidden="false" name="NETTOYAGE_DE_FIN_DE_CHANTIER" vbProcedure="false">NA()</definedName>
    <definedName function="false" hidden="false" name="OUVRAGES_ANNEXES" vbProcedure="false">NA()</definedName>
    <definedName function="false" hidden="false" name="PANNEAUX_PREFABRIQUES_EN_PLAQUE_DE_PLATRE___LAINE_DE_VERRE" vbProcedure="false">NA()</definedName>
    <definedName function="false" hidden="false" name="PANNEAUX_PREFABRIQUES_EN_PLAQUE_DE_PLATRE___POLYSTYRENE_EXTRUDE__PSE" vbProcedure="false">NA()</definedName>
    <definedName function="false" hidden="false" name="PAPIERS_PEINTS" vbProcedure="false">NA()</definedName>
    <definedName function="false" hidden="false" name="PARQUETS" vbProcedure="false">NA()</definedName>
    <definedName function="false" hidden="false" name="Peinture" vbProcedure="false">NA()</definedName>
    <definedName function="false" hidden="false" name="PEINTURES_ET_NETTOYAGE_DES_FACADES" vbProcedure="false">NA()</definedName>
    <definedName function="false" hidden="false" name="PLAFONDS_LAINE_DE_VERRE" vbProcedure="false">NA()</definedName>
    <definedName function="false" hidden="false" name="PLAFONDS___ISOLATION___CLOISONS_DEMONTABLES" vbProcedure="false">NA()</definedName>
    <definedName function="false" hidden="false" name="PLAFOND_EN_FIBRE_MINERALE" vbProcedure="false">NA()</definedName>
    <definedName function="false" hidden="false" name="PLAFOND_STAFF" vbProcedure="false">NA()</definedName>
    <definedName function="false" hidden="false" name="PLAFOND_SUSPENDU_EN_ACIER" vbProcedure="false">NA()</definedName>
    <definedName function="false" hidden="false" name="PLAQUES_DE_PLATRE_DE_13_mm_VISSEES" vbProcedure="false">NA()</definedName>
    <definedName function="false" hidden="false" name="PLINTHES_ET_SEUILS" vbProcedure="false">NA()</definedName>
    <definedName function="false" hidden="false" name="Plâtrerie" vbProcedure="false">NA()</definedName>
    <definedName function="false" hidden="false" name="POSE_DE_PARQUETS" vbProcedure="false">NA()</definedName>
    <definedName function="false" hidden="false" name="POSE_ET_REVETEMENT_" vbProcedure="false">NA()</definedName>
    <definedName function="false" hidden="false" name="PRESCRIPTIONS_TECHNIQUES" vbProcedure="false">NA()</definedName>
    <definedName function="false" hidden="false" name="PROJECTION2" vbProcedure="false">NA()</definedName>
    <definedName function="false" hidden="false" name="PROJECTIONS1" vbProcedure="false">NA()</definedName>
    <definedName function="false" hidden="false" name="Projection_de__produit_pour_correction_acoustique_y_compris_toutes_sujétions_de_mise_en_œuvre_et_de_préparation_du_support__mise_en_place_d_échafaudage_" vbProcedure="false">NA()</definedName>
    <definedName function="false" hidden="false" name="REVETEMENTS_DE_SOLS" vbProcedure="false">NA()</definedName>
    <definedName function="false" hidden="false" name="REVETEMENTS_MINCES" vbProcedure="false">NA()</definedName>
    <definedName function="false" hidden="false" name="REVETEMENTS_MINCES__PARQUETS_" vbProcedure="false">NA()</definedName>
    <definedName function="false" hidden="false" name="REVETEMENTS__MURAUX" vbProcedure="false">NA()</definedName>
    <definedName function="false" hidden="false" name="Revêtement_linoléum_marbré_exclusivement_composé_de_matériaux_naturels__Calandré_en_2_couches_sur_support_polyester__Mousse_d_envers_acoustique_basse_densité_" vbProcedure="false">NA()</definedName>
    <definedName function="false" hidden="false" name="Revêtement_PVC_calandré__non_chargé__groupe_T_d_abrasion__sur_mousse__Décor_uni_homogène_sans_couche_d_usure_transparente__Isolation_acoustique___17_dB_certifiée_NF_UPEC_A____Finition_Uni__Marque_GERFLOR_uni__TARKETT__FORBO__ou_équivalent" vbProcedure="false">NA()</definedName>
    <definedName function="false" hidden="false" name="TOUTES_PARTIES_VITREES" vbProcedure="false">NA()</definedName>
    <definedName function="false" hidden="false" name="TRAVAUX_DIVERS_PLAQUES_DE_PLATRE" vbProcedure="false">NA()</definedName>
    <definedName function="false" hidden="false" localSheetId="0" name="ACCESSOIRES_" vbProcedure="false">NA()</definedName>
    <definedName function="false" hidden="false" localSheetId="0" name="Bloc_porte_avec_vantail_vitré__encadrement_aluminium_laqué_dito_cloison_simple_vitrage_clair_en_verre_Stadip_33_2__Mode_de_métré_à_l_unité_en_plus_value_sur_cloison" vbProcedure="false">NA()</definedName>
    <definedName function="false" hidden="false" localSheetId="0" name="CLOISONS_DEMONTABLES" vbProcedure="false">NA()</definedName>
    <definedName function="false" hidden="false" localSheetId="0" name="CLOISONS_DE_DISTRIBUTION" vbProcedure="false">NA()</definedName>
    <definedName function="false" hidden="false" localSheetId="0" name="CLOISONS_DE_DOUBLAGE" vbProcedure="false">NA()</definedName>
    <definedName function="false" hidden="false" localSheetId="0" name="CLOISONS__PLATRERIE__PEINTURE" vbProcedure="false">NA()</definedName>
    <definedName function="false" hidden="false" localSheetId="0" name="CLOISON_EN_CARREAUX_DE_BETON_CELLULAIRE" vbProcedure="false">NA()</definedName>
    <definedName function="false" hidden="false" localSheetId="0" name="CORPS_D_ETAT_N_2_SECOND_ŒUVRE" vbProcedure="false">NA()</definedName>
    <definedName function="false" hidden="false" localSheetId="0" name="DEMOLITION_de_CLOISONS" vbProcedure="false">NA()</definedName>
    <definedName function="false" hidden="false" localSheetId="0" name="ECHAFAUDAGES_DIVERS" vbProcedure="false">NA()</definedName>
    <definedName function="false" hidden="false" localSheetId="0" name="ECHAFAUDAGES__NACELLES_et_PROTECTIONS" vbProcedure="false">NA()</definedName>
    <definedName function="false" hidden="false" localSheetId="0" name="ECHAFAUDAGE_PAR_SAPINES_ET_PASSERELLES" vbProcedure="false">NA()</definedName>
    <definedName function="false" hidden="false" localSheetId="0" name="ENDUIT_PLATRE_FINITION_LISSEE" vbProcedure="false">NA()</definedName>
    <definedName function="false" hidden="false" localSheetId="0" name="Excel_BuiltIn_Print_Area" vbProcedure="false">NA()</definedName>
    <definedName function="false" hidden="false" localSheetId="0" name="FINITION_SUR_OUVRAGES_EN_SERRURERIE" vbProcedure="false">NA()</definedName>
    <definedName function="false" hidden="false" localSheetId="0" name="FINITION_SUR_OUVRAGES_NEUFS__OU_OUVRAGES_ANCIENS_PREPARES" vbProcedure="false">NA()</definedName>
    <definedName function="false" hidden="false" localSheetId="0" name="FOURNITURE_DE_PARQUETS_EN_BOIS_DE_CATEGORIE_B___LAMES_RAINEES_ET_BOUVETEES" vbProcedure="false">NA()</definedName>
    <definedName function="false" hidden="false" localSheetId="0" name="Fourniture_et_pose_de_cloison_en_imposte_sur_allège_pleine_à_hauteur_de_porte__Allège_à_hauteur_de_porte_avec_imposte_vitré_jusqu_au_plafond__simple_vitrage_de_6_mm_clair_ou_double_vitrage_de_6_5_mm_clair__allège_de_mêm_conception_que_la_cloison_pleine_" vbProcedure="false">NA()</definedName>
    <definedName function="false" hidden="false" localSheetId="0" name="Fourniture_et_pose_de_revêtements_divers_" vbProcedure="false">NA()</definedName>
    <definedName function="false" hidden="false" localSheetId="0" name="FOURNITURE_ET_POSE_PLAFONDS_AUTRES__MATERIAUX" vbProcedure="false">NA()</definedName>
    <definedName function="false" hidden="false" localSheetId="0" name="ISOLATION" vbProcedure="false">NA()</definedName>
    <definedName function="false" hidden="false" localSheetId="0" name="ISOLATION____PROJECTION___Ouvrages_annexes" vbProcedure="false">NA()</definedName>
    <definedName function="false" hidden="false" localSheetId="0" name="LAINE_DE_VERRE_AGRAFEE" vbProcedure="false">NA()</definedName>
    <definedName function="false" hidden="false" localSheetId="0" name="LASURES_POUR_BOISERIES_A_ADAPTER_EN_NEUF_ET_ANCIEN" vbProcedure="false">NA()</definedName>
    <definedName function="false" hidden="false" localSheetId="0" name="LAVAGE_DE_FACADES" vbProcedure="false">NA()</definedName>
    <definedName function="false" hidden="false" localSheetId="0" name="LISTE_DES_PRIX_UNITAIRES_PLAFONDS_DU_BORDEREAU" vbProcedure="false">NA()</definedName>
    <definedName function="false" hidden="false" localSheetId="0" name="MAIN_D_OEUVRE_POUR_TRAVAUX___PETITES_INTERVENTIONS" vbProcedure="false">NA()</definedName>
    <definedName function="false" hidden="false" localSheetId="0" name="NACELLES" vbProcedure="false">NA()</definedName>
    <definedName function="false" hidden="false" localSheetId="0" name="NETTOYAGE_DE_FIN_DE_CHANTIER" vbProcedure="false">NA()</definedName>
    <definedName function="false" hidden="false" localSheetId="0" name="OUVRAGES_ANNEXES" vbProcedure="false">NA()</definedName>
    <definedName function="false" hidden="false" localSheetId="0" name="PANNEAUX_PREFABRIQUES_EN_PLAQUE_DE_PLATRE___LAINE_DE_VERRE" vbProcedure="false">NA()</definedName>
    <definedName function="false" hidden="false" localSheetId="0" name="PANNEAUX_PREFABRIQUES_EN_PLAQUE_DE_PLATRE___POLYSTYRENE_EXTRUDE__PSE" vbProcedure="false">NA()</definedName>
    <definedName function="false" hidden="false" localSheetId="0" name="PAPIERS_PEINTS" vbProcedure="false">NA()</definedName>
    <definedName function="false" hidden="false" localSheetId="0" name="PARQUETS" vbProcedure="false">NA()</definedName>
    <definedName function="false" hidden="false" localSheetId="0" name="Peinture" vbProcedure="false">NA()</definedName>
    <definedName function="false" hidden="false" localSheetId="0" name="PEINTURES_ET_NETTOYAGE_DES_FACADES" vbProcedure="false">NA()</definedName>
    <definedName function="false" hidden="false" localSheetId="0" name="PLAFONDS_LAINE_DE_VERRE" vbProcedure="false">NA()</definedName>
    <definedName function="false" hidden="false" localSheetId="0" name="PLAFONDS___ISOLATION___CLOISONS_DEMONTABLES" vbProcedure="false">NA()</definedName>
    <definedName function="false" hidden="false" localSheetId="0" name="PLAFOND_EN_FIBRE_MINERALE" vbProcedure="false">NA()</definedName>
    <definedName function="false" hidden="false" localSheetId="0" name="PLAFOND_STAFF" vbProcedure="false">NA()</definedName>
    <definedName function="false" hidden="false" localSheetId="0" name="PLAFOND_SUSPENDU_EN_ACIER" vbProcedure="false">NA()</definedName>
    <definedName function="false" hidden="false" localSheetId="0" name="PLAQUES_DE_PLATRE_DE_13_mm_VISSEES" vbProcedure="false">NA()</definedName>
    <definedName function="false" hidden="false" localSheetId="0" name="PLINTHES_ET_SEUILS" vbProcedure="false">NA()</definedName>
    <definedName function="false" hidden="false" localSheetId="0" name="Plâtrerie" vbProcedure="false">NA()</definedName>
    <definedName function="false" hidden="false" localSheetId="0" name="POSE_DE_PARQUETS" vbProcedure="false">NA()</definedName>
    <definedName function="false" hidden="false" localSheetId="0" name="POSE_ET_REVETEMENT_" vbProcedure="false">NA()</definedName>
    <definedName function="false" hidden="false" localSheetId="0" name="PROJECTION2" vbProcedure="false">NA()</definedName>
    <definedName function="false" hidden="false" localSheetId="0" name="PROJECTIONS1" vbProcedure="false">NA()</definedName>
    <definedName function="false" hidden="false" localSheetId="0" name="Projection_de__produit_pour_correction_acoustique_y_compris_toutes_sujétions_de_mise_en_œuvre_et_de_préparation_du_support__mise_en_place_d_échafaudage_" vbProcedure="false">NA()</definedName>
    <definedName function="false" hidden="false" localSheetId="0" name="REVETEMENTS_DE_SOLS" vbProcedure="false">NA()</definedName>
    <definedName function="false" hidden="false" localSheetId="0" name="REVETEMENTS_MINCES" vbProcedure="false">NA()</definedName>
    <definedName function="false" hidden="false" localSheetId="0" name="REVETEMENTS_MINCES__PARQUETS_" vbProcedure="false">NA()</definedName>
    <definedName function="false" hidden="false" localSheetId="0" name="REVETEMENTS__MURAUX" vbProcedure="false">NA()</definedName>
    <definedName function="false" hidden="false" localSheetId="0" name="Revêtement_linoléum_marbré_exclusivement_composé_de_matériaux_naturels__Calandré_en_2_couches_sur_support_polyester__Mousse_d_envers_acoustique_basse_densité_" vbProcedure="false">NA()</definedName>
    <definedName function="false" hidden="false" localSheetId="0" name="Revêtement_PVC_calandré__non_chargé__groupe_T_d_abrasion__sur_mousse__Décor_uni_homogène_sans_couche_d_usure_transparente__Isolation_acoustique___17_dB_certifiée_NF_UPEC_A____Finition_Uni__Marque_GERFLOR_uni__TARKETT__FORBO__ou_équivalent" vbProcedure="false">NA()</definedName>
    <definedName function="false" hidden="false" localSheetId="0" name="TOUTES_PARTIES_VITREES" vbProcedure="false">NA()</definedName>
    <definedName function="false" hidden="false" localSheetId="0" name="TRAVAUX_DIVERS_PLAQUES_DE_PLATRE" vbProcedure="false">NA()</definedName>
    <definedName function="false" hidden="false" localSheetId="1" name="ACCESSOIRES_" vbProcedure="false">NA()</definedName>
    <definedName function="false" hidden="false" localSheetId="1" name="Bloc_porte_avec_vantail_vitré__encadrement_aluminium_laqué_dito_cloison_simple_vitrage_clair_en_verre_Stadip_33_2__Mode_de_métré_à_l_unité_en_plus_value_sur_cloison" vbProcedure="false">NA()</definedName>
    <definedName function="false" hidden="false" localSheetId="1" name="CLOISONS_DEMONTABLES" vbProcedure="false">NA()</definedName>
    <definedName function="false" hidden="false" localSheetId="1" name="CLOISONS_DE_DISTRIBUTION" vbProcedure="false">NA()</definedName>
    <definedName function="false" hidden="false" localSheetId="1" name="CLOISONS_DE_DOUBLAGE" vbProcedure="false">NA()</definedName>
    <definedName function="false" hidden="false" localSheetId="1" name="CLOISONS__PLATRERIE__PEINTURE" vbProcedure="false">NA()</definedName>
    <definedName function="false" hidden="false" localSheetId="1" name="CLOISON_EN_CARREAUX_DE_BETON_CELLULAIRE" vbProcedure="false">NA()</definedName>
    <definedName function="false" hidden="false" localSheetId="1" name="CORPS_D_ETAT_N_2_SECOND_ŒUVRE" vbProcedure="false">NA()</definedName>
    <definedName function="false" hidden="false" localSheetId="1" name="DEMOLITION_de_CLOISONS" vbProcedure="false">NA()</definedName>
    <definedName function="false" hidden="false" localSheetId="1" name="ECHAFAUDAGES_DIVERS" vbProcedure="false">NA()</definedName>
    <definedName function="false" hidden="false" localSheetId="1" name="ECHAFAUDAGES__NACELLES_et_PROTECTIONS" vbProcedure="false">NA()</definedName>
    <definedName function="false" hidden="false" localSheetId="1" name="ECHAFAUDAGE_PAR_SAPINES_ET_PASSERELLES" vbProcedure="false">NA()</definedName>
    <definedName function="false" hidden="false" localSheetId="1" name="ENDUIT_PLATRE_FINITION_LISSEE" vbProcedure="false">NA()</definedName>
    <definedName function="false" hidden="false" localSheetId="1" name="Excel_BuiltIn_Print_Area" vbProcedure="false">NA()</definedName>
    <definedName function="false" hidden="false" localSheetId="1" name="FINITION_SUR_OUVRAGES_EN_SERRURERIE" vbProcedure="false">NA()</definedName>
    <definedName function="false" hidden="false" localSheetId="1" name="FINITION_SUR_OUVRAGES_NEUFS__OU_OUVRAGES_ANCIENS_PREPARES" vbProcedure="false">NA()</definedName>
    <definedName function="false" hidden="false" localSheetId="1" name="FOURNITURE_DE_PARQUETS_EN_BOIS_DE_CATEGORIE_B___LAMES_RAINEES_ET_BOUVETEES" vbProcedure="false">NA()</definedName>
    <definedName function="false" hidden="false" localSheetId="1" name="Fourniture_et_pose_de_cloison_en_imposte_sur_allège_pleine_à_hauteur_de_porte__Allège_à_hauteur_de_porte_avec_imposte_vitré_jusqu_au_plafond__simple_vitrage_de_6_mm_clair_ou_double_vitrage_de_6_5_mm_clair__allège_de_mêm_conception_que_la_cloison_pleine_" vbProcedure="false">NA()</definedName>
    <definedName function="false" hidden="false" localSheetId="1" name="Fourniture_et_pose_de_revêtements_divers_" vbProcedure="false">NA()</definedName>
    <definedName function="false" hidden="false" localSheetId="1" name="FOURNITURE_ET_POSE_PLAFONDS_AUTRES__MATERIAUX" vbProcedure="false">NA()</definedName>
    <definedName function="false" hidden="false" localSheetId="1" name="ISOLATION" vbProcedure="false">NA()</definedName>
    <definedName function="false" hidden="false" localSheetId="1" name="ISOLATION____PROJECTION___Ouvrages_annexes" vbProcedure="false">NA()</definedName>
    <definedName function="false" hidden="false" localSheetId="1" name="LAINE_DE_VERRE_AGRAFEE" vbProcedure="false">NA()</definedName>
    <definedName function="false" hidden="false" localSheetId="1" name="LASURES_POUR_BOISERIES_A_ADAPTER_EN_NEUF_ET_ANCIEN" vbProcedure="false">NA()</definedName>
    <definedName function="false" hidden="false" localSheetId="1" name="LAVAGE_DE_FACADES" vbProcedure="false">NA()</definedName>
    <definedName function="false" hidden="false" localSheetId="1" name="LISTE_DES_PRIX_UNITAIRES_PLAFONDS_DU_BORDEREAU" vbProcedure="false">NA()</definedName>
    <definedName function="false" hidden="false" localSheetId="1" name="MAIN_D_OEUVRE_POUR_TRAVAUX___PETITES_INTERVENTIONS" vbProcedure="false">NA()</definedName>
    <definedName function="false" hidden="false" localSheetId="1" name="NACELLES" vbProcedure="false">NA()</definedName>
    <definedName function="false" hidden="false" localSheetId="1" name="NETTOYAGE_DE_FIN_DE_CHANTIER" vbProcedure="false">NA()</definedName>
    <definedName function="false" hidden="false" localSheetId="1" name="OUVRAGES_ANNEXES" vbProcedure="false">NA()</definedName>
    <definedName function="false" hidden="false" localSheetId="1" name="PANNEAUX_PREFABRIQUES_EN_PLAQUE_DE_PLATRE___LAINE_DE_VERRE" vbProcedure="false">NA()</definedName>
    <definedName function="false" hidden="false" localSheetId="1" name="PANNEAUX_PREFABRIQUES_EN_PLAQUE_DE_PLATRE___POLYSTYRENE_EXTRUDE__PSE" vbProcedure="false">NA()</definedName>
    <definedName function="false" hidden="false" localSheetId="1" name="PAPIERS_PEINTS" vbProcedure="false">NA()</definedName>
    <definedName function="false" hidden="false" localSheetId="1" name="PARQUETS" vbProcedure="false">NA()</definedName>
    <definedName function="false" hidden="false" localSheetId="1" name="Peinture" vbProcedure="false">NA()</definedName>
    <definedName function="false" hidden="false" localSheetId="1" name="PEINTURES_ET_NETTOYAGE_DES_FACADES" vbProcedure="false">NA()</definedName>
    <definedName function="false" hidden="false" localSheetId="1" name="PLAFONDS_LAINE_DE_VERRE" vbProcedure="false">NA()</definedName>
    <definedName function="false" hidden="false" localSheetId="1" name="PLAFONDS___ISOLATION___CLOISONS_DEMONTABLES" vbProcedure="false">NA()</definedName>
    <definedName function="false" hidden="false" localSheetId="1" name="PLAFOND_EN_FIBRE_MINERALE" vbProcedure="false">NA()</definedName>
    <definedName function="false" hidden="false" localSheetId="1" name="PLAFOND_STAFF" vbProcedure="false">NA()</definedName>
    <definedName function="false" hidden="false" localSheetId="1" name="PLAFOND_SUSPENDU_EN_ACIER" vbProcedure="false">NA()</definedName>
    <definedName function="false" hidden="false" localSheetId="1" name="PLAQUES_DE_PLATRE_DE_13_mm_VISSEES" vbProcedure="false">NA()</definedName>
    <definedName function="false" hidden="false" localSheetId="1" name="PLINTHES_ET_SEUILS" vbProcedure="false">NA()</definedName>
    <definedName function="false" hidden="false" localSheetId="1" name="Plâtrerie" vbProcedure="false">NA()</definedName>
    <definedName function="false" hidden="false" localSheetId="1" name="POSE_DE_PARQUETS" vbProcedure="false">NA()</definedName>
    <definedName function="false" hidden="false" localSheetId="1" name="POSE_ET_REVETEMENT_" vbProcedure="false">NA()</definedName>
    <definedName function="false" hidden="false" localSheetId="1" name="PROJECTION2" vbProcedure="false">NA()</definedName>
    <definedName function="false" hidden="false" localSheetId="1" name="PROJECTIONS1" vbProcedure="false">NA()</definedName>
    <definedName function="false" hidden="false" localSheetId="1" name="Projection_de__produit_pour_correction_acoustique_y_compris_toutes_sujétions_de_mise_en_œuvre_et_de_préparation_du_support__mise_en_place_d_échafaudage_" vbProcedure="false">NA()</definedName>
    <definedName function="false" hidden="false" localSheetId="1" name="REVETEMENTS_DE_SOLS" vbProcedure="false">NA()</definedName>
    <definedName function="false" hidden="false" localSheetId="1" name="REVETEMENTS_MINCES" vbProcedure="false">NA()</definedName>
    <definedName function="false" hidden="false" localSheetId="1" name="REVETEMENTS_MINCES__PARQUETS_" vbProcedure="false">NA()</definedName>
    <definedName function="false" hidden="false" localSheetId="1" name="REVETEMENTS__MURAUX" vbProcedure="false">NA()</definedName>
    <definedName function="false" hidden="false" localSheetId="1" name="Revêtement_linoléum_marbré_exclusivement_composé_de_matériaux_naturels__Calandré_en_2_couches_sur_support_polyester__Mousse_d_envers_acoustique_basse_densité_" vbProcedure="false">NA()</definedName>
    <definedName function="false" hidden="false" localSheetId="1" name="Revêtement_PVC_calandré__non_chargé__groupe_T_d_abrasion__sur_mousse__Décor_uni_homogène_sans_couche_d_usure_transparente__Isolation_acoustique___17_dB_certifiée_NF_UPEC_A____Finition_Uni__Marque_GERFLOR_uni__TARKETT__FORBO__ou_équivalent" vbProcedure="false">NA()</definedName>
    <definedName function="false" hidden="false" localSheetId="1" name="TOUTES_PARTIES_VITREES" vbProcedure="false">NA()</definedName>
    <definedName function="false" hidden="false" localSheetId="1" name="TRAVAUX_DIVERS_PLAQUES_DE_PLATRE" vbProcedure="false">NA()</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9" uniqueCount="261">
  <si>
    <t xml:space="preserve">BORDEREAU DE PRIX UNITAIRES (BPU)
Marché 2025-010-DBE 
Annexe 1 à l'Acte d'engagement</t>
  </si>
  <si>
    <t xml:space="preserve">Les prix ci-après comprennent le coût de la main d'œuvre, les fournitures, l'approvisionnement du matériel et outillages nécessaires à la réalisation des travaux, la mise en place des protections et enlèvement journalier des gravois, le repli et nettoyage de chantier en heures normales de jour, la mise en services et essais à la fin des travaux. Les prix comprennent aussi tous les documents nécessaires pour la réalisation des travaux (notes de calcul et plans d'exécution) ainsi que les déplacements et présence aux réunions et visites de chantier.</t>
  </si>
  <si>
    <t xml:space="preserve">SECOND ŒUVRE</t>
  </si>
  <si>
    <t xml:space="preserve">INSTALLATION DE CHANTIER - PROTECTIONS - ECHAFAUDAGES</t>
  </si>
  <si>
    <t xml:space="preserve">ECHAFAUDAGE METALLIQUE FIXE</t>
  </si>
  <si>
    <t xml:space="preserve">unités</t>
  </si>
  <si>
    <t xml:space="preserve">Prix € HT unitaire</t>
  </si>
  <si>
    <t xml:space="preserve">L’établissement d'un échafaudage métallique lourd fixe de pied comprend : le double transport, le démontage, la manutention sur le chantier, la location, tous platelages, garde-corps, escalier de service, plinthes, et accessoires de sécurité, signalisations éclairages et droits de voirie suivant règlementation.</t>
  </si>
  <si>
    <t xml:space="preserve">La Protection réglementaire de l'environnement, des circulations piétons, des végétaux et des ouvrages adjacents, toutes sujétions et plus-values de mise en œuvre au droit des accès piétons sont également incluses.</t>
  </si>
  <si>
    <t xml:space="preserve">Le PV de contrôle d'installation d'échafaudage.</t>
  </si>
  <si>
    <t xml:space="preserve">De plus, la prestation comprend les modifications éventuelles en cours de travaux</t>
  </si>
  <si>
    <t xml:space="preserve">Il est précisé que cet échafaudage est mis à disposition des entreprises pendant la durée normale de leurs travaux. </t>
  </si>
  <si>
    <r>
      <rPr>
        <sz val="11"/>
        <color rgb="FF808080"/>
        <rFont val="Calibri"/>
        <family val="2"/>
      </rPr>
      <t xml:space="preserve">Mode de métré : mesuré au mètre</t>
    </r>
    <r>
      <rPr>
        <vertAlign val="superscript"/>
        <sz val="11"/>
        <color rgb="FF808080"/>
        <rFont val="Calibri"/>
        <family val="2"/>
      </rPr>
      <t xml:space="preserve">2</t>
    </r>
    <r>
      <rPr>
        <sz val="11"/>
        <color rgb="FF808080"/>
        <rFont val="Calibri"/>
        <family val="2"/>
      </rPr>
      <t xml:space="preserve"> = linéaire  développé des façades multiplié par hauteur prise jusqu'à 1.00 mètre au-dessus de la hauteur de travail</t>
    </r>
  </si>
  <si>
    <t xml:space="preserve">Location sur la base d'un mois    </t>
  </si>
  <si>
    <t xml:space="preserve">m²</t>
  </si>
  <si>
    <t xml:space="preserve">Filet ou film armé de protection. Fourniture et pose sur échafaudage quelle que soit la durée. Mesuré en m2 d'échafaudage, compris dépose.</t>
  </si>
  <si>
    <t xml:space="preserve">ECHAFAUDAGES DIVERS</t>
  </si>
  <si>
    <t xml:space="preserve">Echafaudage léger pour travaux horizontaux, compris installation, démontage, location, double transport, et tous accessoires nécessaires à la sécurité. Installation, location et enlèvement pour une hauteur de travail de 3 mètres maxi (au m² d'emprise au sol de l'échafaudage)</t>
  </si>
  <si>
    <t xml:space="preserve">Plus-value pour une hauteur de travail par mètre supplémentaire</t>
  </si>
  <si>
    <t xml:space="preserve">Echafaudage roulant sans charges supplémentaires d'autres corps d'état, compris installation, démontage, location, double transport, et tous accessoires nécessaires à la sécurité. Installation et enlèvement (à la journée)</t>
  </si>
  <si>
    <t xml:space="preserve">u</t>
  </si>
  <si>
    <t xml:space="preserve">Poulie de service : Installation d'une  poulie de  service,  compris démontage et location, prix forfaitaire.  </t>
  </si>
  <si>
    <t xml:space="preserve">Mise en place d'un platelage de protection y compris toutes sujétions de fixation.</t>
  </si>
  <si>
    <t xml:space="preserve">NACELLES</t>
  </si>
  <si>
    <t xml:space="preserve">La location de nacelle comprend : la location du matériel sur la base d’une demi-journée de location, éventuellement avec chauffeur si le personnel de l’Entrepreneur n’est pas habilité, le transport, la mise à disposition et le repli du matériel sur site.</t>
  </si>
  <si>
    <t xml:space="preserve">En fonction des besoins spécifiques à chaque type de travaux et de locaux, différents types de nacelles peuvent être utilisés : nacelle sur fourgon, nacelle sur châssis cabine VL, nacelle sur châssis cabine PL, nacelle à flèche articulée, nacelle ciseau.</t>
  </si>
  <si>
    <t xml:space="preserve">Elles peuvent être indifféremment motorisées à l’électricité ou au diesel et utilisées en intérieur ou en extérieur.</t>
  </si>
  <si>
    <t xml:space="preserve">Le prix comprend également les moyens matériels et/ou humains nécessaires à la protection du périmètre d’évolution des nacelles. L’Entrepreneur est tenu de remettre au Maître d’ouvrage et/ou au coordonnateur SPS, les documents d’habilitation du personnel manœuvrant la nacelle.</t>
  </si>
  <si>
    <t xml:space="preserve">Nacelle sur fourgon ou châssis VL de 10 m - location de base d'une 1/2 journée</t>
  </si>
  <si>
    <t xml:space="preserve">Nacelle sur châssis cabine VL de 15 m - location de base d'une 1/2 journée</t>
  </si>
  <si>
    <t xml:space="preserve">•	 de 20 m  </t>
  </si>
  <si>
    <t xml:space="preserve">Nacelle sur châssis cabine PL de 25 m - location de base d'une 1/2 journée</t>
  </si>
  <si>
    <t xml:space="preserve">Nacelle à flèche articulée de 10 m - location de base d'une 1/2 journée</t>
  </si>
  <si>
    <t xml:space="preserve">• de 15 m </t>
  </si>
  <si>
    <t xml:space="preserve">• de 20 m </t>
  </si>
  <si>
    <t xml:space="preserve">Plateforme à ciseaux de 10 m - location de base d'une 1/2 journée</t>
  </si>
  <si>
    <t xml:space="preserve">•de 15 m </t>
  </si>
  <si>
    <t xml:space="preserve">Coefficient minorateur pour une durée d'utilisation supérieure à 1 journée </t>
  </si>
  <si>
    <t xml:space="preserve">Co</t>
  </si>
  <si>
    <t xml:space="preserve">INSTALLATION GENERALE - PROTECTION DES OUVRAGES - NETTOYAGE</t>
  </si>
  <si>
    <t xml:space="preserve">Panneau de chantier comprenant l'installation, la localisation et le repli</t>
  </si>
  <si>
    <t xml:space="preserve">Location d'un déshumidificateur d'air de chantier sur 21 jours</t>
  </si>
  <si>
    <t xml:space="preserve">Installation de chantier simple ( des sols et murs par polyane, compris remises en place journalières pour assurer une parfaite protection.)</t>
  </si>
  <si>
    <t xml:space="preserve">Forfait </t>
  </si>
  <si>
    <t xml:space="preserve">Installation de chantier complexe </t>
  </si>
  <si>
    <t xml:space="preserve">Installation de chantier très complexe</t>
  </si>
  <si>
    <t xml:space="preserve">Nettoyage soigné après travaux comprenant   le nettoyage de tous les sols (circulations verticales et horizontales) ; toutes les menuiseries (extérieures et intérieures) ; tous les équipements (appareils sanitaires, miroirs, appareillage électrique, etc.) ; tous les appuis, tablettes, garde-corps et rampes d'escaliers. Liste non exhaustive.</t>
  </si>
  <si>
    <t xml:space="preserve">forfait jours / personne</t>
  </si>
  <si>
    <t xml:space="preserve">TRAVAUX A EXECUTER EN MILIEU PLOMBÉ - PROTECTION INDIVIDUELLE ET COLLECTIVE</t>
  </si>
  <si>
    <r>
      <rPr>
        <sz val="11"/>
        <rFont val="Calibri"/>
        <family val="2"/>
      </rPr>
      <t xml:space="preserve">Equipement de chantier pour travaux sur surfaces plombées (combinaisons jetables, masques, etc et selon les préconisations du SPS). L'équipement est à prévoir pour une durée d'</t>
    </r>
    <r>
      <rPr>
        <u val="single"/>
        <sz val="11"/>
        <rFont val="Calibri"/>
        <family val="2"/>
      </rPr>
      <t xml:space="preserve">une semaine</t>
    </r>
    <r>
      <rPr>
        <sz val="11"/>
        <rFont val="Calibri"/>
        <family val="2"/>
      </rPr>
      <t xml:space="preserve"> pour l'ensmeble des compagnons du chantier </t>
    </r>
  </si>
  <si>
    <t xml:space="preserve">Evacuation des déchets "contaminées par le plomb vers une filière agréée d'élimination</t>
  </si>
  <si>
    <t xml:space="preserve">m3</t>
  </si>
  <si>
    <t xml:space="preserve">INSTALLATIONS SPECIFIQUES</t>
  </si>
  <si>
    <t xml:space="preserve">La location des installations spécifiques de chantier comprend:
- la location du matériel sur la base de 2 semaines de location;
- le transport, la mise à disposition et le repli du matériel sur site, y compris l'état des lieux;
Le prix comprend également les moyens matériels et/ou humains nécessaires à l'exécution des prestations</t>
  </si>
  <si>
    <t xml:space="preserve">Base vie de chantier (roulottes autonomes) pour un effectif de 8 personnes, avec vestiaires, réfectoires, sanitaire</t>
  </si>
  <si>
    <t xml:space="preserve">ens</t>
  </si>
  <si>
    <t xml:space="preserve">Panneau de chantier: impression, fourniture, façon, pose, entretien, dépose et évacuation </t>
  </si>
  <si>
    <t xml:space="preserve">U</t>
  </si>
  <si>
    <t xml:space="preserve">Eclairage de chantier type projecteur LED 50W y compris alimentation</t>
  </si>
  <si>
    <t xml:space="preserve">Benne de chantier</t>
  </si>
  <si>
    <t xml:space="preserve">PEINTURE</t>
  </si>
  <si>
    <t xml:space="preserve">MODE METRE POUR OUVRAGES PEINTURE</t>
  </si>
  <si>
    <t xml:space="preserve">Tous les ouvrages sont mesurés au mètre superficiel.</t>
  </si>
  <si>
    <t xml:space="preserve">Les ouvrages de menuiseries extérieure et intérieure, vitrés ou non, portes, fenêtres, etc... sont mesurés à leur surface réelle, sans développements, verres non déduits.</t>
  </si>
  <si>
    <t xml:space="preserve">Pour les persiennes en fer ou en bois, il est ajouté à la surface développée, pour le refouillement des lames :</t>
  </si>
  <si>
    <t xml:space="preserve">-          pour celle en fer, 1/3 en plus par face,</t>
  </si>
  <si>
    <t xml:space="preserve">-          pour celle en bois, 1/2 en plus par face,</t>
  </si>
  <si>
    <t xml:space="preserve">Les surfaces de radiateurs en fonte sont mesurées à la surface développée ; il est ajouté pour difficultés de refouillement :</t>
  </si>
  <si>
    <t xml:space="preserve">-          pour les radiateurs tubulaires en fonte quels que soient le nombre et le développement des tubes : 50 % en plus,</t>
  </si>
  <si>
    <t xml:space="preserve">-          pour les radiateurs acier : 10 % en plus.</t>
  </si>
  <si>
    <t xml:space="preserve">Les menuiseries métalliques et les ouvrages isolés tels que plinthes cimaises, tuyaux, tubes, etc. :</t>
  </si>
  <si>
    <t xml:space="preserve">-          ceux jusqu'à 0,10 m de développement pour 0,15 m</t>
  </si>
  <si>
    <t xml:space="preserve">-          ceux de 0,11 à 0,20 m développement pour 0,20 m</t>
  </si>
  <si>
    <t xml:space="preserve">-          ceux supérieurs à 0,20 m au développement réel.</t>
  </si>
  <si>
    <t xml:space="preserve">Les prix comprennent toutes  sujétions applications telles que rechampissages, polychromie, tracés, protection des sols, des ouvrages existants, nettoyage, etc.</t>
  </si>
  <si>
    <t xml:space="preserve">TRAVAUX PREPARATOIRES</t>
  </si>
  <si>
    <t xml:space="preserve">Les travaux préparatoires sur fonds anciens comprennent :</t>
  </si>
  <si>
    <t xml:space="preserve">le lessivage et le rinçage des anciennes peintures, les ouvertures et le réengorgement des fissures, le calicotage et le ratissage à l'enduit garnissant des parois, le ponçage et le dépoussiérage des parois.</t>
  </si>
  <si>
    <t xml:space="preserve">L’arrachage à fond d'anciens papiers ou anciens revêtements comprend également :</t>
  </si>
  <si>
    <t xml:space="preserve">l’évacuation des gravois, l'ouverture et le réengorgement des fissures, le calicotage et le ratissage à l'enduit garnissant des parois, le ponçage et le dépoussiérage des parois.</t>
  </si>
  <si>
    <t xml:space="preserve">Travaux préparatoires sur fond courant</t>
  </si>
  <si>
    <t xml:space="preserve">m2</t>
  </si>
  <si>
    <t xml:space="preserve">Travaux préparatoires sur fonds gras </t>
  </si>
  <si>
    <t xml:space="preserve">Lessivage en conservation de peinture</t>
  </si>
  <si>
    <t xml:space="preserve">Lessivage en conservation de peinture - laque vernis</t>
  </si>
  <si>
    <t xml:space="preserve">Lessivage en conservation de revêtement plastique lisse</t>
  </si>
  <si>
    <t xml:space="preserve">Décapage à fond anciennes peintures ou vernis  par  procédé  thermique,  mécanique  ou chimique</t>
  </si>
  <si>
    <t xml:space="preserve">Décapage anciennes peinture de sol le subjectile mis à nu </t>
  </si>
  <si>
    <t xml:space="preserve">Ratissage à l'enduit pelliculaire à 2 passes </t>
  </si>
  <si>
    <t xml:space="preserve">Peinture 1 couche impression sur tout support autre que les ouvrages métalliques   </t>
  </si>
  <si>
    <t xml:space="preserve">Arrachage à fond d'anciens papiers ou anciens revêtements, évacuation des gravois, ouverture et rengorgement des fissures, calicotage, ratissage à l'enduit de l'ensemble, avec ponçage et dépoussiérage.</t>
  </si>
  <si>
    <t xml:space="preserve">Pochonnage pour traitement de peinture au plomb. </t>
  </si>
  <si>
    <t xml:space="preserve">Décapage de surface peinte comprenant du plomb y compris toutes sujétions de prestations et suivant législation en vigueur.</t>
  </si>
  <si>
    <t xml:space="preserve">La préparation et la pose collée de toile de verre à joints vifs, suivant prescriptions du fabricant, comprend : l'impression, l'encollage, le masticage, l'arasement et tous les détails et sujétions de mise en œuvre.</t>
  </si>
  <si>
    <t xml:space="preserve">Entoilage des anciennes surfaces en toile de verre à texture fine pour plafond (type microlithe ou équivalent) jusqu'à 120 g / m²</t>
  </si>
  <si>
    <t xml:space="preserve">Entoilage des anciennes surfaces en toile de verre type silamur ou équivalent jusqu'à 120 g / m²</t>
  </si>
  <si>
    <t xml:space="preserve">Entoilage des anciennes surfaces en toile de verre type "à motif" jusqu'à 120 g / m²</t>
  </si>
  <si>
    <t xml:space="preserve">FINITION SUR OUVRAGES NEUFS  OU OUVRAGES ANCIENS PREPARES INTERIEURS</t>
  </si>
  <si>
    <t xml:space="preserve">La peinture utilisée est (conformément à la norme NF 130 environnement) à teneur réduite en solvant et absence de substance dangereuse. Les prestations de peinture comprennent 2 couches de finition.</t>
  </si>
  <si>
    <t xml:space="preserve">mate</t>
  </si>
  <si>
    <t xml:space="preserve">satinée</t>
  </si>
  <si>
    <t xml:space="preserve">brillante</t>
  </si>
  <si>
    <t xml:space="preserve">FINITION SUR OUVRAGES NEUFS  OU OUVRAGES ANCIENS PREPARES EXTERIEURS</t>
  </si>
  <si>
    <t xml:space="preserve">La peinture utilisée doit être conforme à la norme NF ISO 2811-1, à base d'huiles naturelles, de pigmentation minérale et ne contenant aucun solvant. Les prestations de peinture comprennent 1 couche de primaire et 2 couches de finition :
</t>
  </si>
  <si>
    <t xml:space="preserve">PEINTURE INTUMESCENTE </t>
  </si>
  <si>
    <t xml:space="preserve">L’application de peintures intumescentes comprend les étapes suivantes  :</t>
  </si>
  <si>
    <t xml:space="preserve">Le titulaire reconnaît, in situ, la nature, les dimensions, la position, l’état de surface général, des éléments à protéger qui forment la structure et l’ambiance.</t>
  </si>
  <si>
    <t xml:space="preserve">Préconisations techniques :</t>
  </si>
  <si>
    <t xml:space="preserve">Le titulaire tient compte de la proposition technique effectuée par le fabricant de peinture élaborée d’après : Le contenu de la norme NF P 92702.</t>
  </si>
  <si>
    <t xml:space="preserve">Le contenu du procès-verbal de classement dont les abaques permettent de déterminer les épaisseurs à appliquer et les préparations de surface exigées.</t>
  </si>
  <si>
    <t xml:space="preserve">Les caractéristiques des produits à mettre en œuvre, notamment l’extrait sec en volume, et la rugosité admissible pour le support.</t>
  </si>
  <si>
    <t xml:space="preserve">La connaissance du support reconnu ci-dessus.</t>
  </si>
  <si>
    <t xml:space="preserve">Mise en œuvre selon les fiches techniques et préconisations du fabricant ; </t>
  </si>
  <si>
    <t xml:space="preserve">Préparation du support par tout moyen mécanique, chimique ou thermique déterminé en fonction de la nature du support et des contraintes du site, incluant le nettoyage de manière à obtenir une absence totale de corrosion ou de calamine ;</t>
  </si>
  <si>
    <t xml:space="preserve">La protection de l’environnement de la zone d’intervention en fonction de la nature du site et de son occupation éventuelle ;</t>
  </si>
  <si>
    <t xml:space="preserve">L’application de la peinture doit être effectuée hors intempéries, conformément à la norme NF P 74 201 et aux documents techniques du fabricant de la peinture.</t>
  </si>
  <si>
    <t xml:space="preserve">Contrôles</t>
  </si>
  <si>
    <t xml:space="preserve">Le titulaire est tenu d’effectuer des contrôles en cours d’application :</t>
  </si>
  <si>
    <t xml:space="preserve">L’épaisseur du film humide de chaque couche appliquée, au moyen d’une jauge humide</t>
  </si>
  <si>
    <t xml:space="preserve">Les consommations de produits</t>
  </si>
  <si>
    <t xml:space="preserve">L’épaisseur approximative du film sec de chaque couche appliquée, selon la norme NF T 30 124, y compris primaire, par un appareil électromagnétique.</t>
  </si>
  <si>
    <t xml:space="preserve">En fin de chantier, le titulaire vérifie l’épaisseur du film sec du système appliqué et la consommation des produits. Les épaisseurs indiquées dans les abaques sont des épaisseurs minimales.</t>
  </si>
  <si>
    <t xml:space="preserve">Marquage de la structure traitée</t>
  </si>
  <si>
    <t xml:space="preserve">Le titulaire appose une plaque signalétique assujettie à la structure et comportant les informations suivantes :</t>
  </si>
  <si>
    <t xml:space="preserve">-          Le nom de l’entrepreneur</t>
  </si>
  <si>
    <t xml:space="preserve">-          Le nom du produit et son numéro de procès-verbal de classement</t>
  </si>
  <si>
    <t xml:space="preserve">-          La date d’application</t>
  </si>
  <si>
    <t xml:space="preserve">-          La mention “revêtement anti-feu ne pas recouvrir”</t>
  </si>
  <si>
    <t xml:space="preserve">Peinture intumescente permettant d'assurer une résistance au feu de 30 minutes</t>
  </si>
  <si>
    <t xml:space="preserve">Peinture intumescente permettant d'assurer une résistance au feu de 1 heure</t>
  </si>
  <si>
    <t xml:space="preserve">Peinture intumescente permettant d'assurer une résistance au feu de 2 heures</t>
  </si>
  <si>
    <t xml:space="preserve">FINITION SUR OUVRAGES DE SERRURERIE NEUFS</t>
  </si>
  <si>
    <t xml:space="preserve">Les prestations de peinture sur ouvrages de serrurerie neufs comprennent : le lessivage, le rinçage, le grattage, le brossage des peintures mal adhérentes, le pochonnage des parties mises à nu à l'antirouille et 2 couches de peinture certifiée NF 130 Eco label.</t>
  </si>
  <si>
    <t xml:space="preserve">Finition mate</t>
  </si>
  <si>
    <t xml:space="preserve">Finition satinée</t>
  </si>
  <si>
    <t xml:space="preserve">FINITION SUR TUYAUX ET RADIATEURS EXISTANTS</t>
  </si>
  <si>
    <t xml:space="preserve">Les prestations de peinture sur tuyaux et radiateurs existants comprennent : le lessivage, le rinçage, le grattage, le brossage des peintures mal adhérentes, le dégraissage, 1 couche de peinture anti rouille et 2 couches de peinture certifiée NF 130 Eco label.</t>
  </si>
  <si>
    <t xml:space="preserve">FINITION SUR TUYAUX ET RADIATEURS NEUFS</t>
  </si>
  <si>
    <t xml:space="preserve">Les prestations de peinture sur tuyaux et radiateurs neufs comprennent : le lessivage, le rinçage, le grattage, le brossage des peintures mal adhérentes, le dégraissage, 1 couche de peinture anti rouille et 2 couches de peinture certifiée NF 130 Eco label.</t>
  </si>
  <si>
    <t xml:space="preserve">LASURES POUR BOISERIES A ADAPTER EN NEUF ET ANCIEN</t>
  </si>
  <si>
    <t xml:space="preserve">Les prestations de lasures sur boiseries neuves ou anciennes comprennent : le lessivage, le dépoussiérage, 1 couche de lasure NF 130 environnement y compris toutes sujétions d'exécution et de teintes.</t>
  </si>
  <si>
    <t xml:space="preserve">Lasure sur boiseries neuves ou anciennes</t>
  </si>
  <si>
    <t xml:space="preserve">Application couche de lasure suppl.</t>
  </si>
  <si>
    <t xml:space="preserve">Application couche de protection incolore en finition </t>
  </si>
  <si>
    <t xml:space="preserve">VERNIS POUR BOISERIES A ADAPTER EN NEUF ET ANCIEN</t>
  </si>
  <si>
    <t xml:space="preserve">Les prestations de vernis sur boiseries neuves ou anciennes comprennent : le lessivage, le rebouchage teinté, 1 couche d'impression et 2 à 3 couches de vernis certifié NF 130 environnement.</t>
  </si>
  <si>
    <t xml:space="preserve">Deux couches de vernis</t>
  </si>
  <si>
    <t xml:space="preserve">•Trois couches de vernis</t>
  </si>
  <si>
    <t xml:space="preserve">REVETEMENTS MURAUX ET PROJECTIONS  </t>
  </si>
  <si>
    <t xml:space="preserve">Fourniture de revêtement textile mureaux. Les matériaux sont réglés sur la base du prix de vente public du titulaire.</t>
  </si>
  <si>
    <t xml:space="preserve">Coefficient de majoration pour un revêtement papier peint haut de gamme</t>
  </si>
  <si>
    <t xml:space="preserve">AUTRES REVETEMENTS</t>
  </si>
  <si>
    <t xml:space="preserve">Fourniture et pose d'enduit décoratif spatulé</t>
  </si>
  <si>
    <t xml:space="preserve">Fourniture et pose de peinture décorative essuyée</t>
  </si>
  <si>
    <t xml:space="preserve">Façon de décor faux-marbre à dénomination courantes 1 m fonds préalablement peints à l'huile et comprenant tous travaux préparatoires tracés et exécution du décor</t>
  </si>
  <si>
    <t xml:space="preserve">REVETEMENTS MINCES</t>
  </si>
  <si>
    <t xml:space="preserve">REVETEMENTS MINCES - TRAVAUX PREPARATOIRES</t>
  </si>
  <si>
    <t xml:space="preserve">Nettoyage de sol dans le cas de support ancien comprenant le balayage le brossage et un lavage  éventuel (quel que soit le support).</t>
  </si>
  <si>
    <t xml:space="preserve">Arrachage d'ancien revêtement collé (textile ou plastique) y compris grattage, nettoyage, balayage, mise à nu avant nouvelle pose (quel que soit le support) évacuation aux décharges publiques. </t>
  </si>
  <si>
    <t xml:space="preserve">Exécution d'un enduit de lissage type P3 sur support sain, solide, propre et normalement absorbant, à 1 passe.</t>
  </si>
  <si>
    <t xml:space="preserve">Plus-value pour 1 passe supplémentaire (uniquement après accord du Maître d'Œuvre).</t>
  </si>
  <si>
    <t xml:space="preserve">Exécution d'un enduit de lissage à fibres pour sol peu rigide (type parquet).</t>
  </si>
  <si>
    <t xml:space="preserve">Couche primaire d'accrochage sur support peu absorbant.</t>
  </si>
  <si>
    <t xml:space="preserve">FOURNITURE ET POSE D'UNE SOUS COUCHE</t>
  </si>
  <si>
    <t xml:space="preserve">Composée en panneau bois ou isorel compris toutes sujétions de coupe, ajustage et nettoyage.</t>
  </si>
  <si>
    <t xml:space="preserve">Panneaux en fibre de bois épaisseur 4 mm cloués. </t>
  </si>
  <si>
    <t xml:space="preserve">Panneaux contreplaqués milieu humide épaisseur 8 mm cloués.</t>
  </si>
  <si>
    <t xml:space="preserve">Panneaux en isorel dur épaisseur 4 mm agrafés, collés.</t>
  </si>
  <si>
    <t xml:space="preserve">Sous couche de sol sportif compacte de 1,5 mm d'épaisseur environ, double face sur voile de verre avec décor en envers. Pose libre. De marque Taraflex Sporisol ou équivalent</t>
  </si>
  <si>
    <t xml:space="preserve">POSE ET REVETEMENT</t>
  </si>
  <si>
    <t xml:space="preserve">Fourniture et pose de revêtements PVC</t>
  </si>
  <si>
    <t xml:space="preserve">Tous les revêtements de ce chapitre répondront aux descriptifs ci-après: - Traitement anti-encrassement facilitant l'entretien et évitant toute métallisation, - Traitement fongistatique, bactériostatique et antistatique, - Classement feu M3. La palette de coloris doit proposer un minimum de 15 choix différents dans la gamme proposée.</t>
  </si>
  <si>
    <t xml:space="preserve">L'entrepreneur précisera la ou les marques employées.</t>
  </si>
  <si>
    <t xml:space="preserve">Revêtement PVC calandré-pressé, non chargé, groupe T d'abrasion, sur mousse PVC très haute densité. Décor dans la masse, sans couche d'usure transparente. Bruit d impact &gt; 13 dB (mesurée sous une dalle de 18 cm). Isolation phonique : 17 dB certifiée NF-UPEC.A.
Marque GERFLOR Matière, TARKETT, FORBO, ou équivalent</t>
  </si>
  <si>
    <t xml:space="preserve">En lés - Classement U4 P3 E2/3 C2.</t>
  </si>
  <si>
    <t xml:space="preserve">En lés - Classement U3 P3 E2/3 C2.</t>
  </si>
  <si>
    <t xml:space="preserve">En dalles - Classement U4 P3 E2/3 C2.</t>
  </si>
  <si>
    <t xml:space="preserve">En dalles - Classement U3 P3 E2/3 C2.</t>
  </si>
  <si>
    <t xml:space="preserve">Plus value pour pose en diagonale</t>
  </si>
  <si>
    <t xml:space="preserve">Fourniture &amp; pose revêtement de marches et contremarches U4  P3 avec nez antidérapant, série imprimé.</t>
  </si>
  <si>
    <t xml:space="preserve">ml</t>
  </si>
  <si>
    <t xml:space="preserve">Revêtement PVC calandré, non chargé, groupe T d'abrasion, sur mousse. Décor uni homogène sans couche d'usure transparente. Isolation acoustique : 17 dB certifiée NF-UPEC.A. - Finition Uni. Marque GERFLOR uni, TARKETT, FORBO, ou équivalent.</t>
  </si>
  <si>
    <t xml:space="preserve">Fourniture et pose revêtement de marche et contremarche U4 P3 avec nez anti-dérapant, finition uni</t>
  </si>
  <si>
    <t xml:space="preserve">Revêtement PVC calandré, non chargé, groupe T d'abrasion, sur mousse. Décor par impression d'une couche calandrée unie, protégée par une couche de surface calandrée transparente. Isolation acoustique : 17 dB certifiée NF-UPEC.A. Finition Imprimé. Marque GERFLOR imprimé, TARKETT, FORBO, ou équivalent.</t>
  </si>
  <si>
    <t xml:space="preserve">Fourniture &amp; pose revêtement de marches et contremarches U4 P3 avec nez antidérapant, série imprimé.</t>
  </si>
  <si>
    <t xml:space="preserve">Revêtement de sol sportif conforme à la norme NF EN 14-904.
</t>
  </si>
  <si>
    <t xml:space="preserve">Le revêtement de sol est de type PVC calandré, grainé et associé à une sous-couche mousse.
L’épaisseur totale est supérieure ou égale à 7 mm, la réduction de force supérieure ou égale à 31 %, la restitution d’énergie d’au moins 0,4 m/s.
La résistance à l’abrasion doit être inférieure ou égale à 300 mg.
Il comprend un traitement de surface (permettant un entretien facilité et évitant les brûlures en cas de chute) appliqué en usine. Il a reçu en cours de fabrication un traitement qui le rend fongistatique et bactériostatique dans toute son épaisseur. Le titulaire doit tenir compte des contraintes du DTU 13-3 de mars 2005 (non maîtrise de la siccité du béton du dallage) et proposer une des solutions de mise en œuvre prévue par ce DTU ou tout autre solution sous avis technique du CSTB. Dans tous les cas, le titulaire doit s’engager sur une résistance de son produit à un taux d’humidité situé entre 4,5 % et 12 % de la dalle</t>
  </si>
  <si>
    <t xml:space="preserve">En lés - Classe A - Type Taraflex Sport M ou équivalent</t>
  </si>
  <si>
    <t xml:space="preserve">•En lés - Classe B - Type Taraflex Sport B ou équivalent</t>
  </si>
  <si>
    <t xml:space="preserve">FOURNITURE ET POSE DE LINOLEUM</t>
  </si>
  <si>
    <t xml:space="preserve">Tous les revêtements de ce chapitre répondrons aux descriptifs ci-après: - Traitement anti-encrassement facilitant l'entretien et évitant toute métallisation, - Résistant aux brûlures de cigarette, - Classement feu M3. La palette de coloris doit proposer un minimum de 15 choix différents dans la gamme proposée.</t>
  </si>
  <si>
    <t xml:space="preserve">Revêtement linoléum chamarré exclusivement composé de matériaux naturels. Calendré en 2 couches sur support toile de jute</t>
  </si>
  <si>
    <t xml:space="preserve">En lés - Classement U4 P3 E1/2 C2. - Delta Lw: 6dB</t>
  </si>
  <si>
    <t xml:space="preserve">Revêtement linoléum naturel marbré exclusivement composé de matériaux naturels. Calandré en 2 couches sur support toile de jute</t>
  </si>
  <si>
    <t xml:space="preserve">En lés - Classement U2s P2 E1 C2. - Delta Lw: 6dB</t>
  </si>
  <si>
    <t xml:space="preserve">Revêtement linoléum naturel marbré exclusivement composé de matériaux naturels. Calandré en 2 couches sur support toile de jute (lé) ou sur support polyester (dalle) :</t>
  </si>
  <si>
    <t xml:space="preserve">En dalles - Classement U2s P2 E1 C2. - Delta Lw: 6dB</t>
  </si>
  <si>
    <t xml:space="preserve">Revêtement linoléum marbré exclusivement composé de matériaux naturels. Calandré en 2 couches sur support polyester. Mousse d'envers acoustique basse densité :</t>
  </si>
  <si>
    <t xml:space="preserve">En lés - Classement U4 P3 E1/2 C2. - Delta Lw: 18dB</t>
  </si>
  <si>
    <t xml:space="preserve">FOURNITURE ET POSE DE REVETEMENTS DIVERS</t>
  </si>
  <si>
    <t xml:space="preserve">Revêtement PVC flexible monocouche groupe M d'abrasion coloré dans la masse avec décor directionnel calandré compacté.
Marque GERFLOR Impérial, TARKETT, FORBO, ou équivalent</t>
  </si>
  <si>
    <t xml:space="preserve">En dalles - Classement U4 P3 E2 C2.</t>
  </si>
  <si>
    <t xml:space="preserve">ACCESSOIRES </t>
  </si>
  <si>
    <t xml:space="preserve">Fourniture et pose de plinthe PVC assorties compris fixations, coupes et chutes.</t>
  </si>
  <si>
    <t xml:space="preserve">Fourniture et pose de seuil semi-bombé en acier inoxydable comprenant chevilles et vis de fixation. Pose à la colle PROSCRITE</t>
  </si>
  <si>
    <t xml:space="preserve">Fourniture et pose de seuil aluminium largeur 80 mm comprenant chevilles et vis de fixation.</t>
  </si>
  <si>
    <t xml:space="preserve">Fourniture et pose de couvre-joint de dilatation en acier inoxydable, largeur 80 mm comprenant chevilles et vis de fixation.</t>
  </si>
  <si>
    <t xml:space="preserve">Seuil de porte à visser en aluminium de 5 mm d'épaisseur et de 40 mm de largeur</t>
  </si>
  <si>
    <t xml:space="preserve">Habillage de couvercle, fourreaux, agrès sportifs en revêtement identique à celui mis en œuvre au sol, compris toutes sujétions de collage, découpes ou autres. Cet habillage ne doit présenter aucune différence de relief</t>
  </si>
  <si>
    <t xml:space="preserve">Habillage de caisson - Développé 40 cm</t>
  </si>
  <si>
    <t xml:space="preserve">Habillage de caisson - Développé 60 cm</t>
  </si>
  <si>
    <t xml:space="preserve">Habillage de caisson - Développé 80 cm</t>
  </si>
  <si>
    <t xml:space="preserve">Baguettes Plus-value. d'arrêt de rives de dalles</t>
  </si>
  <si>
    <t xml:space="preserve">Application de mastic vitrier sur surface en bois existant</t>
  </si>
  <si>
    <t xml:space="preserve">Siphon de sol dans revêtement thermoplastique à sortie verticale avec grille à cloche embouti compris découpes, scellements, réglages, fixations, joints étanches et toutes sujétions.</t>
  </si>
  <si>
    <t xml:space="preserve">CLOUS PODOTACTILES AUTOCOLLANTS (largeur réglementaire)</t>
  </si>
  <si>
    <t xml:space="preserve">Clous laiton plats, bombés, avec ou sans stries</t>
  </si>
  <si>
    <t xml:space="preserve">Clous inox plats, bombés, avec ou sans stries</t>
  </si>
  <si>
    <t xml:space="preserve">CLOISONS</t>
  </si>
  <si>
    <t xml:space="preserve">Cloisons de distribution a ossature </t>
  </si>
  <si>
    <t xml:space="preserve">Cloison sur ossature métallique avec remplissage en liaine de bois et parement plaque deux faces</t>
  </si>
  <si>
    <t xml:space="preserve">Cloison Hauteur &lt; 2,60m parrement en plaque de platre </t>
  </si>
  <si>
    <t xml:space="preserve">Ml</t>
  </si>
  <si>
    <t xml:space="preserve">Cloison Hauteur &lt; 2,60m parrrement en fermacell</t>
  </si>
  <si>
    <t xml:space="preserve">Cloison Supérieur &gt;3m parrement en plaque de platre </t>
  </si>
  <si>
    <t xml:space="preserve">ML</t>
  </si>
  <si>
    <t xml:space="preserve">Cloison Supérieur &gt;3m parrement en fermacell</t>
  </si>
  <si>
    <t xml:space="preserve">Cloisons en carreau de platre </t>
  </si>
  <si>
    <t xml:space="preserve">Cloison Hauteur &lt; 2,60m </t>
  </si>
  <si>
    <t xml:space="preserve">Cloison basse Hauteur entre ,90 et 1,20m</t>
  </si>
  <si>
    <t xml:space="preserve">Isolation mur en laine de bois compris tasseaux</t>
  </si>
  <si>
    <t xml:space="preserve">FAUX PLAFOND </t>
  </si>
  <si>
    <t xml:space="preserve">Faux plafond en dalle démontable </t>
  </si>
  <si>
    <t xml:space="preserve">faux plafond sur ossature metallique avec  corniere apparente mettalique</t>
  </si>
  <si>
    <t xml:space="preserve">Dalle acoustique de type Rockfon ekla ou équivaent 60X60</t>
  </si>
  <si>
    <t xml:space="preserve">Dalle acoustique de type Rockfon ekla ou équivaent 60X120</t>
  </si>
  <si>
    <t xml:space="preserve">Dalle acoustique de type Rockfon ekla ou équivaent 150X180</t>
  </si>
  <si>
    <t xml:space="preserve">mise en place d'une laine de bois déroulée au dessus du Faux plafond isolation thermique minimum 4 m².k/w</t>
  </si>
  <si>
    <t xml:space="preserve">Faux plafond plaque de platre </t>
  </si>
  <si>
    <t xml:space="preserve">Faux plafond en plaque de platre sur ossature métallique </t>
  </si>
  <si>
    <t xml:space="preserve">mise en place de Faux plafond non démontable sur ossature métallique</t>
  </si>
  <si>
    <t xml:space="preserve">mise en place d'une laine bois déroulée au dessus du Faux plafond isolation thermique minimum 4 m².k/w</t>
  </si>
  <si>
    <t xml:space="preserve">ETAT DES LIEUX - DOE</t>
  </si>
  <si>
    <t xml:space="preserve">Etat des lieux avant et après travaux</t>
  </si>
  <si>
    <t xml:space="preserve">ft</t>
  </si>
  <si>
    <t xml:space="preserve">Dossier des ouvrages exécutés (selon article 3.1 du CCTP)</t>
  </si>
  <si>
    <t xml:space="preserve">Prix à appliquer UNIQUEMENT pour des prestations et des travaux réalisés en dépenses contrôlées (horaires décalés, travail le samedi, …) sur la base des prestations du BPU </t>
  </si>
  <si>
    <t xml:space="preserve">Ouvrier d'exécution</t>
  </si>
  <si>
    <t xml:space="preserve">H</t>
  </si>
  <si>
    <t xml:space="preserve">Ouvrier professionnel</t>
  </si>
  <si>
    <t xml:space="preserve">Compagnon professionnel</t>
  </si>
  <si>
    <t xml:space="preserve">Maître ouvrier ou chef d'équipe </t>
  </si>
  <si>
    <t xml:space="preserve">Personnel d'encadrement et bureau d'études</t>
  </si>
  <si>
    <t xml:space="preserve">Travaux en présence de plomb</t>
  </si>
  <si>
    <t xml:space="preserve">Travaux en présence d'amiante sous SS4</t>
  </si>
  <si>
    <t xml:space="preserve">Devis des quantités estimatives (DQE) 
Marché 2025-010-DBE 
Annexe 1 à l'Acte d'engagement</t>
  </si>
  <si>
    <t xml:space="preserve">Quantité</t>
  </si>
  <si>
    <t xml:space="preserve">Prix € HT</t>
  </si>
  <si>
    <t xml:space="preserve">Montant total du Devis Estimatif Détaillé HT </t>
  </si>
  <si>
    <t xml:space="preserve">TVA </t>
  </si>
  <si>
    <t xml:space="preserve">Montant total du Devis Estimatif Détaillé TTC</t>
  </si>
</sst>
</file>

<file path=xl/styles.xml><?xml version="1.0" encoding="utf-8"?>
<styleSheet xmlns="http://schemas.openxmlformats.org/spreadsheetml/2006/main">
  <numFmts count="12">
    <numFmt numFmtId="164" formatCode="General"/>
    <numFmt numFmtId="165" formatCode="#,##0.00&quot; €&quot;"/>
    <numFmt numFmtId="166" formatCode="_-* #,##0.00&quot; €&quot;_-;\-* #,##0.00&quot; €&quot;_-;_-* \-??&quot; €&quot;_-;_-@_-"/>
    <numFmt numFmtId="167" formatCode="_-* #,##0.00\ _€_-;\-* #,##0.00\ _€_-;_-* \-??\ _€_-;_-@_-"/>
    <numFmt numFmtId="168" formatCode="@"/>
    <numFmt numFmtId="169" formatCode="General"/>
    <numFmt numFmtId="170" formatCode="#,##0.00&quot; €&quot;;\-#,##0.00&quot; €&quot;"/>
    <numFmt numFmtId="171" formatCode="\ * #,##0.00&quot; € &quot;;\-* #,##0\ ;\ * \-#\ ;\ @\ "/>
    <numFmt numFmtId="172" formatCode="0"/>
    <numFmt numFmtId="173" formatCode="#,##0.00&quot; €&quot;;[RED]\-#,##0.00&quot; €&quot;"/>
    <numFmt numFmtId="174" formatCode="0%"/>
    <numFmt numFmtId="175" formatCode="0.00%"/>
  </numFmts>
  <fonts count="30">
    <font>
      <sz val="10"/>
      <name val="Arial"/>
      <family val="2"/>
    </font>
    <font>
      <sz val="10"/>
      <name val="Arial"/>
      <family val="0"/>
    </font>
    <font>
      <sz val="10"/>
      <name val="Arial"/>
      <family val="0"/>
    </font>
    <font>
      <sz val="10"/>
      <name val="Arial"/>
      <family val="0"/>
    </font>
    <font>
      <sz val="11"/>
      <name val="Calibri"/>
      <family val="2"/>
    </font>
    <font>
      <sz val="10"/>
      <name val="Calibri"/>
      <family val="2"/>
    </font>
    <font>
      <b val="true"/>
      <sz val="22"/>
      <name val="Calibri"/>
      <family val="2"/>
    </font>
    <font>
      <b val="true"/>
      <sz val="15"/>
      <color rgb="FF333399"/>
      <name val="Calibri"/>
      <family val="2"/>
    </font>
    <font>
      <sz val="22"/>
      <name val="Calibri"/>
      <family val="2"/>
    </font>
    <font>
      <b val="true"/>
      <sz val="11"/>
      <name val="Calibri"/>
      <family val="2"/>
    </font>
    <font>
      <b val="true"/>
      <sz val="16"/>
      <color rgb="FFFFFFFF"/>
      <name val="Calibri"/>
      <family val="2"/>
    </font>
    <font>
      <b val="true"/>
      <sz val="15"/>
      <color rgb="FFFFFFFF"/>
      <name val="Calibri"/>
      <family val="2"/>
    </font>
    <font>
      <b val="true"/>
      <sz val="12"/>
      <color rgb="FF0000FF"/>
      <name val="Calibri"/>
      <family val="2"/>
    </font>
    <font>
      <u val="single"/>
      <sz val="7.5"/>
      <color rgb="FF0000FF"/>
      <name val="Arial"/>
      <family val="2"/>
    </font>
    <font>
      <b val="true"/>
      <sz val="11"/>
      <color rgb="FFFFFFFF"/>
      <name val="Calibri"/>
      <family val="2"/>
    </font>
    <font>
      <sz val="11"/>
      <color rgb="FF808080"/>
      <name val="Calibri"/>
      <family val="2"/>
    </font>
    <font>
      <vertAlign val="superscript"/>
      <sz val="11"/>
      <color rgb="FF808080"/>
      <name val="Calibri"/>
      <family val="2"/>
    </font>
    <font>
      <b val="true"/>
      <sz val="11"/>
      <color rgb="FF0000FF"/>
      <name val="Calibri"/>
      <family val="2"/>
    </font>
    <font>
      <i val="true"/>
      <sz val="11"/>
      <color rgb="FF808080"/>
      <name val="Calibri"/>
      <family val="2"/>
    </font>
    <font>
      <i val="true"/>
      <sz val="11"/>
      <name val="Calibri"/>
      <family val="2"/>
    </font>
    <font>
      <u val="single"/>
      <sz val="11"/>
      <name val="Calibri"/>
      <family val="2"/>
    </font>
    <font>
      <b val="true"/>
      <sz val="12"/>
      <name val="Calibri"/>
      <family val="2"/>
    </font>
    <font>
      <b val="true"/>
      <i val="true"/>
      <sz val="11"/>
      <color rgb="FF808080"/>
      <name val="Calibri"/>
      <family val="2"/>
    </font>
    <font>
      <i val="true"/>
      <u val="single"/>
      <sz val="11"/>
      <color rgb="FF808080"/>
      <name val="Calibri"/>
      <family val="2"/>
    </font>
    <font>
      <sz val="12"/>
      <name val="Calibri"/>
      <family val="2"/>
    </font>
    <font>
      <u val="single"/>
      <sz val="11"/>
      <color rgb="FF808080"/>
      <name val="Calibri"/>
      <family val="2"/>
    </font>
    <font>
      <sz val="11"/>
      <color rgb="FFFF0000"/>
      <name val="Calibri"/>
      <family val="2"/>
    </font>
    <font>
      <sz val="11"/>
      <color rgb="FF000000"/>
      <name val="Calibri"/>
      <family val="2"/>
    </font>
    <font>
      <sz val="10"/>
      <name val="Verdana"/>
      <family val="2"/>
    </font>
    <font>
      <b val="true"/>
      <sz val="10"/>
      <name val="Verdana"/>
      <family val="2"/>
    </font>
  </fonts>
  <fills count="11">
    <fill>
      <patternFill patternType="none"/>
    </fill>
    <fill>
      <patternFill patternType="gray125"/>
    </fill>
    <fill>
      <patternFill patternType="solid">
        <fgColor rgb="FF333399"/>
        <bgColor rgb="FF003366"/>
      </patternFill>
    </fill>
    <fill>
      <patternFill patternType="solid">
        <fgColor rgb="FFFFFFFF"/>
        <bgColor rgb="FFFFFF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99CCFF"/>
        <bgColor rgb="FFCCCCFF"/>
      </patternFill>
    </fill>
    <fill>
      <patternFill patternType="solid">
        <fgColor rgb="FFFFFF00"/>
        <bgColor rgb="FFFFFF00"/>
      </patternFill>
    </fill>
    <fill>
      <patternFill patternType="solid">
        <fgColor rgb="FFC0C0C0"/>
        <bgColor rgb="FFCCCCFF"/>
      </patternFill>
    </fill>
    <fill>
      <patternFill patternType="solid">
        <fgColor rgb="FFFF8080"/>
        <bgColor rgb="FFFF99CC"/>
      </patternFill>
    </fill>
  </fills>
  <borders count="11">
    <border diagonalUp="false" diagonalDown="false">
      <left/>
      <right/>
      <top/>
      <bottom/>
      <diagonal/>
    </border>
    <border diagonalUp="false" diagonalDown="false">
      <left/>
      <right style="thin"/>
      <top/>
      <bottom/>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1" fillId="0" borderId="0" applyFont="true" applyBorder="false" applyAlignment="false" applyProtection="false"/>
    <xf numFmtId="41" fontId="1" fillId="0" borderId="0" applyFont="true" applyBorder="false" applyAlignment="false" applyProtection="false"/>
    <xf numFmtId="166"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8"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true">
      <alignment horizontal="center" vertical="center" textRotation="0" wrapText="false" indent="0" shrinkToFit="false"/>
      <protection locked="true" hidden="false"/>
    </xf>
    <xf numFmtId="165" fontId="4" fillId="3" borderId="0" xfId="0" applyFont="true" applyBorder="tru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11" fillId="2"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true">
      <alignment horizontal="center"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4" fontId="4" fillId="4" borderId="3" xfId="0" applyFont="true" applyBorder="true" applyAlignment="true" applyProtection="true">
      <alignment horizontal="center" vertical="center" textRotation="0" wrapText="false" indent="0" shrinkToFit="false"/>
      <protection locked="true" hidden="false"/>
    </xf>
    <xf numFmtId="164" fontId="12" fillId="4" borderId="3" xfId="20" applyFont="true" applyBorder="true" applyAlignment="true" applyProtection="true">
      <alignment horizontal="general" vertical="center" textRotation="0" wrapText="true" indent="0" shrinkToFit="false"/>
      <protection locked="true" hidden="false"/>
    </xf>
    <xf numFmtId="165" fontId="4" fillId="4" borderId="3" xfId="0" applyFont="true" applyBorder="true" applyAlignment="true" applyProtection="true">
      <alignment horizontal="right" vertical="center" textRotation="0" wrapText="false" indent="0" shrinkToFit="false"/>
      <protection locked="true" hidden="false"/>
    </xf>
    <xf numFmtId="164" fontId="14" fillId="0" borderId="3" xfId="0" applyFont="true" applyBorder="true" applyAlignment="true" applyProtection="true">
      <alignment horizontal="center" vertical="center" textRotation="0" wrapText="true" indent="0" shrinkToFit="false"/>
      <protection locked="true" hidden="false"/>
    </xf>
    <xf numFmtId="164" fontId="9" fillId="4"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5" fontId="4" fillId="0" borderId="3" xfId="0" applyFont="true" applyBorder="true" applyAlignment="true" applyProtection="true">
      <alignment horizontal="center"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true" hidden="false"/>
    </xf>
    <xf numFmtId="165" fontId="4" fillId="0" borderId="3" xfId="0" applyFont="true" applyBorder="true" applyAlignment="true" applyProtection="true">
      <alignment horizontal="right"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5" fontId="0" fillId="0" borderId="3" xfId="17" applyFont="true" applyBorder="true" applyAlignment="true" applyProtection="true">
      <alignment horizontal="right" vertical="center" textRotation="0" wrapText="true" indent="0" shrinkToFit="false"/>
      <protection locked="true" hidden="false"/>
    </xf>
    <xf numFmtId="164" fontId="9" fillId="4" borderId="3" xfId="0" applyFont="true" applyBorder="true" applyAlignment="true" applyProtection="true">
      <alignment horizontal="left" vertical="center" textRotation="0" wrapText="true" indent="0" shrinkToFit="false"/>
      <protection locked="true" hidden="false"/>
    </xf>
    <xf numFmtId="164" fontId="9" fillId="0"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17" fillId="4" borderId="3" xfId="2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false" hidden="false"/>
    </xf>
    <xf numFmtId="164" fontId="18" fillId="0" borderId="3"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19" fillId="0" borderId="3" xfId="0" applyFont="true" applyBorder="true" applyAlignment="true" applyProtection="true">
      <alignment horizontal="general" vertical="center" textRotation="0" wrapText="true" indent="0" shrinkToFit="false"/>
      <protection locked="true" hidden="false"/>
    </xf>
    <xf numFmtId="165" fontId="0" fillId="0" borderId="3" xfId="15" applyFont="true" applyBorder="true" applyAlignment="true" applyProtection="true">
      <alignment horizontal="right"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true" indent="0" shrinkToFit="false"/>
      <protection locked="true" hidden="false"/>
    </xf>
    <xf numFmtId="164" fontId="4" fillId="0" borderId="3" xfId="20" applyFont="true" applyBorder="true" applyAlignment="true" applyProtection="true">
      <alignment horizontal="general" vertical="center" textRotation="0" wrapText="true" indent="0" shrinkToFit="false"/>
      <protection locked="true" hidden="false"/>
    </xf>
    <xf numFmtId="164" fontId="4" fillId="3" borderId="3" xfId="2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center" vertical="center" textRotation="0" wrapText="true" indent="0" shrinkToFit="false"/>
      <protection locked="true" hidden="false"/>
    </xf>
    <xf numFmtId="164" fontId="9" fillId="4" borderId="3" xfId="2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left" vertical="center" textRotation="0" wrapText="true" indent="0" shrinkToFit="false"/>
      <protection locked="true" hidden="false"/>
    </xf>
    <xf numFmtId="168" fontId="4" fillId="0" borderId="3" xfId="0" applyFont="true" applyBorder="true" applyAlignment="true" applyProtection="true">
      <alignment horizontal="general" vertical="center" textRotation="0" wrapText="true" indent="0" shrinkToFit="false"/>
      <protection locked="true" hidden="false"/>
    </xf>
    <xf numFmtId="164" fontId="4" fillId="5" borderId="3" xfId="0" applyFont="true" applyBorder="true" applyAlignment="true" applyProtection="true">
      <alignment horizontal="center" vertical="center" textRotation="0" wrapText="false" indent="0" shrinkToFit="false"/>
      <protection locked="true" hidden="false"/>
    </xf>
    <xf numFmtId="164" fontId="21" fillId="5" borderId="3" xfId="0" applyFont="true" applyBorder="true" applyAlignment="true" applyProtection="true">
      <alignment horizontal="general" vertical="center" textRotation="0" wrapText="true" indent="0" shrinkToFit="false"/>
      <protection locked="true" hidden="false"/>
    </xf>
    <xf numFmtId="164" fontId="9" fillId="6" borderId="3" xfId="0" applyFont="true" applyBorder="true" applyAlignment="true" applyProtection="true">
      <alignment horizontal="general" vertical="center" textRotation="0" wrapText="true" indent="0" shrinkToFit="false"/>
      <protection locked="true" hidden="false"/>
    </xf>
    <xf numFmtId="164" fontId="22" fillId="0" borderId="3" xfId="0" applyFont="true" applyBorder="true" applyAlignment="true" applyProtection="true">
      <alignment horizontal="general" vertical="center" textRotation="0" wrapText="true" indent="0" shrinkToFit="false"/>
      <protection locked="true" hidden="false"/>
    </xf>
    <xf numFmtId="169" fontId="4" fillId="0" borderId="3" xfId="0" applyFont="true" applyBorder="true" applyAlignment="true" applyProtection="true">
      <alignment horizontal="center" vertical="center" textRotation="0" wrapText="false" indent="0" shrinkToFit="false"/>
      <protection locked="false" hidden="false"/>
    </xf>
    <xf numFmtId="170" fontId="1" fillId="0" borderId="3" xfId="17" applyFont="false" applyBorder="true" applyAlignment="true" applyProtection="true">
      <alignment horizontal="center" vertical="center" textRotation="0" wrapText="true" indent="0" shrinkToFit="false"/>
      <protection locked="true" hidden="false"/>
    </xf>
    <xf numFmtId="164" fontId="17" fillId="6" borderId="3" xfId="2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top" textRotation="0" wrapText="true" indent="0" shrinkToFit="false"/>
      <protection locked="true" hidden="false"/>
    </xf>
    <xf numFmtId="164" fontId="23" fillId="0" borderId="3" xfId="0" applyFont="true" applyBorder="true" applyAlignment="true" applyProtection="true">
      <alignment horizontal="general" vertical="center" textRotation="0" wrapText="true" indent="0" shrinkToFit="false"/>
      <protection locked="true" hidden="false"/>
    </xf>
    <xf numFmtId="164" fontId="24" fillId="6" borderId="3" xfId="0" applyFont="true" applyBorder="true" applyAlignment="true" applyProtection="true">
      <alignment horizontal="center" vertical="center" textRotation="0" wrapText="false" indent="0" shrinkToFit="false"/>
      <protection locked="true" hidden="false"/>
    </xf>
    <xf numFmtId="164" fontId="21" fillId="6" borderId="3" xfId="0" applyFont="true" applyBorder="true" applyAlignment="true" applyProtection="true">
      <alignment horizontal="general" vertical="center" textRotation="0" wrapText="true" indent="0" shrinkToFit="false"/>
      <protection locked="true" hidden="false"/>
    </xf>
    <xf numFmtId="164" fontId="4" fillId="7" borderId="3" xfId="0" applyFont="true" applyBorder="true" applyAlignment="true" applyProtection="true">
      <alignment horizontal="center" vertical="center" textRotation="0" wrapText="false" indent="0" shrinkToFit="false"/>
      <protection locked="true" hidden="false"/>
    </xf>
    <xf numFmtId="164" fontId="21" fillId="7" borderId="3" xfId="0" applyFont="true" applyBorder="true" applyAlignment="true" applyProtection="true">
      <alignment horizontal="general" vertical="center" textRotation="0" wrapText="true" indent="0" shrinkToFit="false"/>
      <protection locked="true" hidden="false"/>
    </xf>
    <xf numFmtId="164" fontId="9" fillId="8" borderId="3" xfId="0" applyFont="true" applyBorder="true" applyAlignment="true" applyProtection="false">
      <alignment horizontal="center" vertical="center" textRotation="0" wrapText="false" indent="0" shrinkToFit="false"/>
      <protection locked="true" hidden="false"/>
    </xf>
    <xf numFmtId="164" fontId="12" fillId="8" borderId="3" xfId="20" applyFont="true" applyBorder="true" applyAlignment="true" applyProtection="true">
      <alignment horizontal="general" vertical="center" textRotation="0" wrapText="true" indent="0" shrinkToFit="false"/>
      <protection locked="true" hidden="false"/>
    </xf>
    <xf numFmtId="164" fontId="25" fillId="0" borderId="3" xfId="20" applyFont="true" applyBorder="true" applyAlignment="true" applyProtection="true">
      <alignment horizontal="general" vertical="center" textRotation="0" wrapText="true" indent="0" shrinkToFit="false"/>
      <protection locked="true" hidden="false"/>
    </xf>
    <xf numFmtId="164" fontId="18" fillId="0" borderId="3" xfId="0" applyFont="true" applyBorder="true" applyAlignment="true" applyProtection="true">
      <alignment horizontal="general" vertical="center" textRotation="0" wrapText="true" indent="0" shrinkToFit="false"/>
      <protection locked="true" hidden="false"/>
    </xf>
    <xf numFmtId="165" fontId="0" fillId="0" borderId="3" xfId="17" applyFont="true" applyBorder="true" applyAlignment="true" applyProtection="true">
      <alignment horizontal="right" vertical="center" textRotation="0" wrapText="false" indent="0" shrinkToFit="false"/>
      <protection locked="true" hidden="false"/>
    </xf>
    <xf numFmtId="164" fontId="19" fillId="0" borderId="3" xfId="0" applyFont="true" applyBorder="true" applyAlignment="true" applyProtection="true">
      <alignment horizontal="general" vertical="center" textRotation="0" wrapText="true" indent="0" shrinkToFit="false"/>
      <protection locked="true" hidden="false"/>
    </xf>
    <xf numFmtId="164" fontId="15" fillId="0" borderId="3" xfId="0" applyFont="true" applyBorder="true" applyAlignment="true" applyProtection="true">
      <alignment horizontal="general" vertical="center" textRotation="0" wrapText="true" indent="0" shrinkToFit="false"/>
      <protection locked="true" hidden="false"/>
    </xf>
    <xf numFmtId="164" fontId="26" fillId="9" borderId="3" xfId="0" applyFont="true" applyBorder="true" applyAlignment="true" applyProtection="true">
      <alignment horizontal="general" vertical="center" textRotation="0" wrapText="true" indent="0" shrinkToFit="false"/>
      <protection locked="true" hidden="false"/>
    </xf>
    <xf numFmtId="168" fontId="9" fillId="9" borderId="3" xfId="0" applyFont="true" applyBorder="true" applyAlignment="true" applyProtection="false">
      <alignment horizontal="left" vertical="center" textRotation="0" wrapText="true" indent="0" shrinkToFit="false"/>
      <protection locked="true" hidden="false"/>
    </xf>
    <xf numFmtId="164" fontId="5" fillId="9" borderId="3" xfId="0" applyFont="true" applyBorder="true" applyAlignment="true" applyProtection="false">
      <alignment horizontal="center"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true" indent="0" shrinkToFit="false"/>
      <protection locked="true" hidden="false"/>
    </xf>
    <xf numFmtId="164" fontId="4" fillId="3"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right" vertical="center" textRotation="0" wrapText="true" indent="0" shrinkToFit="false"/>
      <protection locked="true" hidden="false"/>
    </xf>
    <xf numFmtId="164" fontId="9" fillId="4"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9" fillId="4" borderId="3" xfId="0" applyFont="true" applyBorder="true" applyAlignment="true" applyProtection="true">
      <alignment horizontal="general" vertical="center" textRotation="0" wrapText="true" indent="0" shrinkToFit="false"/>
      <protection locked="true" hidden="false"/>
    </xf>
    <xf numFmtId="164" fontId="4" fillId="10" borderId="3" xfId="0" applyFont="true" applyBorder="true" applyAlignment="true" applyProtection="true">
      <alignment horizontal="general" vertical="center" textRotation="0" wrapText="true" indent="0" shrinkToFit="false"/>
      <protection locked="true" hidden="false"/>
    </xf>
    <xf numFmtId="164" fontId="21" fillId="10" borderId="3" xfId="0" applyFont="true" applyBorder="true" applyAlignment="true" applyProtection="true">
      <alignment horizontal="general" vertical="center" textRotation="0" wrapText="true" indent="0" shrinkToFit="false"/>
      <protection locked="true" hidden="false"/>
    </xf>
    <xf numFmtId="164" fontId="4" fillId="10" borderId="3" xfId="0" applyFont="true" applyBorder="true" applyAlignment="true" applyProtection="true">
      <alignment horizontal="center" vertical="center" textRotation="0" wrapText="false" indent="0" shrinkToFit="false"/>
      <protection locked="true" hidden="false"/>
    </xf>
    <xf numFmtId="164" fontId="4" fillId="3" borderId="0" xfId="0" applyFont="true" applyBorder="false" applyAlignment="true" applyProtection="false">
      <alignment horizontal="general" vertical="center" textRotation="0" wrapText="false" indent="0" shrinkToFit="false"/>
      <protection locked="true" hidden="false"/>
    </xf>
    <xf numFmtId="164" fontId="4" fillId="3" borderId="3" xfId="0" applyFont="true" applyBorder="true" applyAlignment="true" applyProtection="true">
      <alignment horizontal="center" vertical="center" textRotation="0" wrapText="false" indent="0" shrinkToFit="false"/>
      <protection locked="true" hidden="false"/>
    </xf>
    <xf numFmtId="164" fontId="4" fillId="4" borderId="3" xfId="0" applyFont="true" applyBorder="true" applyAlignment="true" applyProtection="true">
      <alignment horizontal="general" vertical="center" textRotation="0" wrapText="true" indent="0" shrinkToFit="false"/>
      <protection locked="true" hidden="false"/>
    </xf>
    <xf numFmtId="164" fontId="21" fillId="4" borderId="3" xfId="0" applyFont="true" applyBorder="true" applyAlignment="true" applyProtection="true">
      <alignment horizontal="general" vertical="center" textRotation="0" wrapText="true" indent="0" shrinkToFit="false"/>
      <protection locked="true" hidden="false"/>
    </xf>
    <xf numFmtId="164" fontId="4" fillId="4" borderId="3" xfId="0" applyFont="true" applyBorder="true" applyAlignment="true" applyProtection="true">
      <alignment horizontal="center"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27"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true" applyProtection="true">
      <alignment horizontal="left" vertical="center" textRotation="0" wrapText="true" indent="0" shrinkToFit="false"/>
      <protection locked="true" hidden="false"/>
    </xf>
    <xf numFmtId="171" fontId="4" fillId="0" borderId="3" xfId="0" applyFont="true" applyBorder="true" applyAlignment="true" applyProtection="true">
      <alignment horizontal="center"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28" fillId="0" borderId="5" xfId="0" applyFont="true" applyBorder="true" applyAlignment="true" applyProtection="false">
      <alignment horizontal="general" vertical="center" textRotation="0" wrapText="false" indent="0" shrinkToFit="false"/>
      <protection locked="true" hidden="false"/>
    </xf>
    <xf numFmtId="164" fontId="29" fillId="0" borderId="6" xfId="0" applyFont="true" applyBorder="true" applyAlignment="true" applyProtection="false">
      <alignment horizontal="general"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false" indent="0" shrinkToFit="false"/>
      <protection locked="true" hidden="false"/>
    </xf>
    <xf numFmtId="172" fontId="28" fillId="0" borderId="6" xfId="0" applyFont="true" applyBorder="true" applyAlignment="true" applyProtection="false">
      <alignment horizontal="center" vertical="center" textRotation="0" wrapText="false" indent="0" shrinkToFit="false"/>
      <protection locked="true" hidden="false"/>
    </xf>
    <xf numFmtId="173" fontId="29" fillId="0" borderId="7"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center" textRotation="0" wrapText="false" indent="0" shrinkToFit="false"/>
      <protection locked="true" hidden="false"/>
    </xf>
    <xf numFmtId="164" fontId="28" fillId="0" borderId="9" xfId="0" applyFont="true" applyBorder="true" applyAlignment="true" applyProtection="false">
      <alignment horizontal="general" vertical="center" textRotation="0" wrapText="true" indent="0" shrinkToFit="false"/>
      <protection locked="true" hidden="false"/>
    </xf>
    <xf numFmtId="174" fontId="28" fillId="0" borderId="9" xfId="0" applyFont="true" applyBorder="true" applyAlignment="true" applyProtection="false">
      <alignment horizontal="center" vertical="center" textRotation="0" wrapText="false" indent="0" shrinkToFit="false"/>
      <protection locked="true" hidden="false"/>
    </xf>
    <xf numFmtId="164" fontId="28" fillId="0" borderId="9" xfId="0" applyFont="true" applyBorder="true" applyAlignment="true" applyProtection="false">
      <alignment horizontal="center" vertical="center" textRotation="0" wrapText="false" indent="0" shrinkToFit="false"/>
      <protection locked="true" hidden="false"/>
    </xf>
    <xf numFmtId="175" fontId="28" fillId="0" borderId="9" xfId="0" applyFont="true" applyBorder="true" applyAlignment="true" applyProtection="false">
      <alignment horizontal="center" vertical="center" textRotation="0" wrapText="false" indent="0" shrinkToFit="false"/>
      <protection locked="true" hidden="false"/>
    </xf>
    <xf numFmtId="173" fontId="28" fillId="0" borderId="10" xfId="0" applyFont="true" applyBorder="true" applyAlignment="true" applyProtection="false">
      <alignment horizontal="general" vertical="center" textRotation="0" wrapText="false" indent="0" shrinkToFit="false"/>
      <protection locked="true" hidden="false"/>
    </xf>
    <xf numFmtId="164" fontId="28" fillId="9" borderId="5" xfId="0" applyFont="true" applyBorder="true" applyAlignment="true" applyProtection="false">
      <alignment horizontal="general" vertical="center" textRotation="0" wrapText="false" indent="0" shrinkToFit="false"/>
      <protection locked="true" hidden="false"/>
    </xf>
    <xf numFmtId="164" fontId="29" fillId="9" borderId="6" xfId="0" applyFont="true" applyBorder="true" applyAlignment="true" applyProtection="false">
      <alignment horizontal="general" vertical="center" textRotation="0" wrapText="true" indent="0" shrinkToFit="false"/>
      <protection locked="true" hidden="false"/>
    </xf>
    <xf numFmtId="164" fontId="28" fillId="9" borderId="6" xfId="0" applyFont="true" applyBorder="true" applyAlignment="true" applyProtection="false">
      <alignment horizontal="center" vertical="center" textRotation="0" wrapText="false" indent="0" shrinkToFit="false"/>
      <protection locked="true" hidden="false"/>
    </xf>
    <xf numFmtId="172" fontId="28" fillId="9" borderId="6" xfId="0" applyFont="true" applyBorder="true" applyAlignment="true" applyProtection="false">
      <alignment horizontal="center" vertical="center" textRotation="0" wrapText="false" indent="0" shrinkToFit="false"/>
      <protection locked="true" hidden="false"/>
    </xf>
    <xf numFmtId="173" fontId="29" fillId="9" borderId="7"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69"/>
  <sheetViews>
    <sheetView showFormulas="false" showGridLines="false" showRowColHeaders="true" showZeros="true" rightToLeft="false" tabSelected="false" showOutlineSymbols="true" defaultGridColor="true" view="normal" topLeftCell="A258" colorId="64" zoomScale="100" zoomScaleNormal="100" zoomScalePageLayoutView="70" workbookViewId="0">
      <selection pane="topLeft" activeCell="B276" activeCellId="0" sqref="B276"/>
    </sheetView>
  </sheetViews>
  <sheetFormatPr defaultColWidth="11.41796875" defaultRowHeight="15" zeroHeight="false" outlineLevelRow="0" outlineLevelCol="0"/>
  <cols>
    <col collapsed="false" customWidth="true" hidden="false" outlineLevel="0" max="1" min="1" style="1" width="14.85"/>
    <col collapsed="false" customWidth="true" hidden="false" outlineLevel="0" max="2" min="2" style="2" width="140.13"/>
    <col collapsed="false" customWidth="true" hidden="false" outlineLevel="0" max="3" min="3" style="1" width="9.7"/>
    <col collapsed="false" customWidth="true" hidden="false" outlineLevel="0" max="4" min="4" style="3" width="12.85"/>
    <col collapsed="false" customWidth="false" hidden="false" outlineLevel="0" max="257" min="5" style="4" width="11.42"/>
  </cols>
  <sheetData>
    <row r="1" customFormat="false" ht="28.5" hidden="false" customHeight="false" outlineLevel="0" collapsed="false">
      <c r="A1" s="5"/>
      <c r="B1" s="6"/>
      <c r="C1" s="5"/>
      <c r="D1" s="7"/>
    </row>
    <row r="2" s="13" customFormat="true" ht="80.25" hidden="false" customHeight="true" outlineLevel="0" collapsed="false">
      <c r="A2" s="8"/>
      <c r="B2" s="9" t="s">
        <v>0</v>
      </c>
      <c r="C2" s="10"/>
      <c r="D2" s="11"/>
      <c r="E2" s="12"/>
      <c r="F2" s="12"/>
      <c r="G2" s="12"/>
    </row>
    <row r="3" s="13" customFormat="true" ht="20.1" hidden="false" customHeight="true" outlineLevel="0" collapsed="false">
      <c r="A3" s="8"/>
      <c r="B3" s="14"/>
      <c r="C3" s="10"/>
      <c r="D3" s="11"/>
      <c r="E3" s="12"/>
      <c r="F3" s="12"/>
      <c r="G3" s="12"/>
    </row>
    <row r="4" s="13" customFormat="true" ht="36.75" hidden="false" customHeight="true" outlineLevel="0" collapsed="false">
      <c r="A4" s="8"/>
      <c r="B4" s="15" t="s">
        <v>1</v>
      </c>
      <c r="C4" s="10"/>
      <c r="D4" s="11"/>
      <c r="E4" s="12"/>
      <c r="F4" s="12"/>
      <c r="G4" s="12"/>
    </row>
    <row r="5" s="13" customFormat="true" ht="36.75" hidden="false" customHeight="true" outlineLevel="0" collapsed="false">
      <c r="A5" s="8"/>
      <c r="B5" s="15"/>
      <c r="C5" s="10"/>
      <c r="D5" s="11"/>
      <c r="E5" s="12"/>
      <c r="F5" s="12"/>
      <c r="G5" s="12"/>
    </row>
    <row r="6" s="13" customFormat="true" ht="15.95" hidden="false" customHeight="true" outlineLevel="0" collapsed="false">
      <c r="A6" s="8"/>
      <c r="B6" s="16"/>
      <c r="C6" s="10"/>
      <c r="D6" s="11"/>
      <c r="E6" s="12"/>
      <c r="F6" s="12"/>
      <c r="G6" s="12"/>
    </row>
    <row r="7" s="13" customFormat="true" ht="36.75" hidden="false" customHeight="true" outlineLevel="0" collapsed="false">
      <c r="A7" s="8"/>
      <c r="B7" s="17" t="s">
        <v>2</v>
      </c>
      <c r="C7" s="10"/>
      <c r="D7" s="11"/>
      <c r="E7" s="12"/>
      <c r="F7" s="12"/>
      <c r="G7" s="12"/>
    </row>
    <row r="8" s="13" customFormat="true" ht="15" hidden="false" customHeight="true" outlineLevel="0" collapsed="false">
      <c r="A8" s="18"/>
      <c r="B8" s="16"/>
      <c r="C8" s="8"/>
      <c r="D8" s="19"/>
      <c r="E8" s="12"/>
      <c r="F8" s="12"/>
      <c r="G8" s="12"/>
    </row>
    <row r="9" s="13" customFormat="true" ht="29.25" hidden="false" customHeight="true" outlineLevel="0" collapsed="false">
      <c r="A9" s="20"/>
      <c r="B9" s="21" t="s">
        <v>3</v>
      </c>
      <c r="C9" s="20"/>
      <c r="D9" s="22"/>
      <c r="E9" s="12"/>
      <c r="F9" s="12"/>
      <c r="G9" s="12"/>
    </row>
    <row r="10" s="13" customFormat="true" ht="33" hidden="false" customHeight="true" outlineLevel="0" collapsed="false">
      <c r="A10" s="23"/>
      <c r="B10" s="24" t="s">
        <v>4</v>
      </c>
      <c r="C10" s="25" t="s">
        <v>5</v>
      </c>
      <c r="D10" s="26" t="s">
        <v>6</v>
      </c>
      <c r="E10" s="12"/>
      <c r="F10" s="12"/>
      <c r="G10" s="12"/>
    </row>
    <row r="11" s="13" customFormat="true" ht="41.1" hidden="false" customHeight="true" outlineLevel="0" collapsed="false">
      <c r="A11" s="23"/>
      <c r="B11" s="27" t="s">
        <v>7</v>
      </c>
      <c r="C11" s="28"/>
      <c r="D11" s="29"/>
      <c r="E11" s="12"/>
      <c r="F11" s="12"/>
      <c r="G11" s="12"/>
    </row>
    <row r="12" s="13" customFormat="true" ht="32.25" hidden="false" customHeight="true" outlineLevel="0" collapsed="false">
      <c r="A12" s="23"/>
      <c r="B12" s="27" t="s">
        <v>8</v>
      </c>
      <c r="C12" s="28"/>
      <c r="D12" s="29"/>
      <c r="E12" s="12"/>
      <c r="F12" s="12"/>
      <c r="G12" s="12"/>
    </row>
    <row r="13" s="13" customFormat="true" ht="16.5" hidden="false" customHeight="true" outlineLevel="0" collapsed="false">
      <c r="A13" s="23"/>
      <c r="B13" s="27" t="s">
        <v>9</v>
      </c>
      <c r="C13" s="28"/>
      <c r="D13" s="29"/>
      <c r="E13" s="12"/>
      <c r="F13" s="12"/>
      <c r="G13" s="12"/>
    </row>
    <row r="14" s="13" customFormat="true" ht="18.75" hidden="false" customHeight="true" outlineLevel="0" collapsed="false">
      <c r="A14" s="23"/>
      <c r="B14" s="27" t="s">
        <v>10</v>
      </c>
      <c r="C14" s="28"/>
      <c r="D14" s="29"/>
      <c r="E14" s="12"/>
      <c r="F14" s="12"/>
      <c r="G14" s="12"/>
    </row>
    <row r="15" s="13" customFormat="true" ht="20.25" hidden="false" customHeight="true" outlineLevel="0" collapsed="false">
      <c r="A15" s="23"/>
      <c r="B15" s="27" t="s">
        <v>11</v>
      </c>
      <c r="C15" s="28"/>
      <c r="D15" s="29"/>
      <c r="E15" s="12"/>
      <c r="F15" s="12"/>
      <c r="G15" s="12"/>
    </row>
    <row r="16" s="13" customFormat="true" ht="18" hidden="false" customHeight="true" outlineLevel="0" collapsed="false">
      <c r="A16" s="23"/>
      <c r="B16" s="27" t="s">
        <v>12</v>
      </c>
      <c r="C16" s="28"/>
      <c r="D16" s="29"/>
      <c r="E16" s="12"/>
      <c r="F16" s="12"/>
      <c r="G16" s="12"/>
    </row>
    <row r="17" s="13" customFormat="true" ht="24.95" hidden="false" customHeight="true" outlineLevel="0" collapsed="false">
      <c r="A17" s="25" t="n">
        <v>1</v>
      </c>
      <c r="B17" s="30" t="s">
        <v>13</v>
      </c>
      <c r="C17" s="25" t="s">
        <v>14</v>
      </c>
      <c r="D17" s="31" t="n">
        <v>31.2</v>
      </c>
      <c r="E17" s="12"/>
      <c r="F17" s="12"/>
      <c r="G17" s="12"/>
    </row>
    <row r="18" s="13" customFormat="true" ht="21.75" hidden="false" customHeight="true" outlineLevel="0" collapsed="false">
      <c r="A18" s="25" t="n">
        <v>2</v>
      </c>
      <c r="B18" s="30" t="s">
        <v>15</v>
      </c>
      <c r="C18" s="25" t="s">
        <v>14</v>
      </c>
      <c r="D18" s="31" t="n">
        <v>6</v>
      </c>
      <c r="E18" s="12"/>
      <c r="F18" s="12"/>
      <c r="G18" s="12"/>
    </row>
    <row r="19" s="13" customFormat="true" ht="30" hidden="false" customHeight="true" outlineLevel="0" collapsed="false">
      <c r="A19" s="25"/>
      <c r="B19" s="32" t="s">
        <v>16</v>
      </c>
      <c r="C19" s="33"/>
      <c r="D19" s="29"/>
      <c r="E19" s="12"/>
      <c r="F19" s="12"/>
      <c r="G19" s="12"/>
    </row>
    <row r="20" s="13" customFormat="true" ht="33.75" hidden="false" customHeight="true" outlineLevel="0" collapsed="false">
      <c r="A20" s="25" t="n">
        <v>3</v>
      </c>
      <c r="B20" s="30" t="s">
        <v>17</v>
      </c>
      <c r="C20" s="25" t="s">
        <v>14</v>
      </c>
      <c r="D20" s="31" t="n">
        <v>18</v>
      </c>
      <c r="E20" s="12"/>
      <c r="F20" s="12"/>
      <c r="G20" s="12"/>
    </row>
    <row r="21" s="13" customFormat="true" ht="18" hidden="false" customHeight="true" outlineLevel="0" collapsed="false">
      <c r="A21" s="25" t="n">
        <v>4</v>
      </c>
      <c r="B21" s="30" t="s">
        <v>18</v>
      </c>
      <c r="C21" s="25" t="s">
        <v>14</v>
      </c>
      <c r="D21" s="31" t="n">
        <v>18</v>
      </c>
      <c r="E21" s="12"/>
      <c r="F21" s="12"/>
      <c r="G21" s="12"/>
    </row>
    <row r="22" s="13" customFormat="true" ht="32.25" hidden="false" customHeight="true" outlineLevel="0" collapsed="false">
      <c r="A22" s="25" t="n">
        <v>5</v>
      </c>
      <c r="B22" s="30" t="s">
        <v>19</v>
      </c>
      <c r="C22" s="25" t="s">
        <v>20</v>
      </c>
      <c r="D22" s="31" t="n">
        <v>90</v>
      </c>
      <c r="E22" s="12"/>
      <c r="F22" s="12"/>
      <c r="G22" s="12"/>
    </row>
    <row r="23" s="13" customFormat="true" ht="24" hidden="false" customHeight="true" outlineLevel="0" collapsed="false">
      <c r="A23" s="25" t="n">
        <v>6</v>
      </c>
      <c r="B23" s="30" t="s">
        <v>21</v>
      </c>
      <c r="C23" s="25" t="s">
        <v>20</v>
      </c>
      <c r="D23" s="31" t="n">
        <v>36</v>
      </c>
      <c r="E23" s="12"/>
      <c r="F23" s="12"/>
      <c r="G23" s="12"/>
    </row>
    <row r="24" s="13" customFormat="true" ht="19.5" hidden="false" customHeight="true" outlineLevel="0" collapsed="false">
      <c r="A24" s="25" t="n">
        <v>7</v>
      </c>
      <c r="B24" s="30" t="s">
        <v>22</v>
      </c>
      <c r="C24" s="25" t="s">
        <v>14</v>
      </c>
      <c r="D24" s="31" t="n">
        <v>16.8</v>
      </c>
      <c r="E24" s="12"/>
      <c r="F24" s="12"/>
      <c r="G24" s="12"/>
    </row>
    <row r="25" s="13" customFormat="true" ht="20.25" hidden="false" customHeight="true" outlineLevel="0" collapsed="false">
      <c r="A25" s="34"/>
      <c r="B25" s="35" t="s">
        <v>23</v>
      </c>
      <c r="C25" s="36"/>
      <c r="D25" s="29"/>
      <c r="E25" s="12"/>
    </row>
    <row r="26" s="13" customFormat="true" ht="32.25" hidden="false" customHeight="true" outlineLevel="0" collapsed="false">
      <c r="A26" s="37"/>
      <c r="B26" s="38" t="s">
        <v>24</v>
      </c>
      <c r="C26" s="39"/>
      <c r="D26" s="29"/>
      <c r="E26" s="12"/>
    </row>
    <row r="27" s="13" customFormat="true" ht="29.25" hidden="false" customHeight="true" outlineLevel="0" collapsed="false">
      <c r="A27" s="37"/>
      <c r="B27" s="38" t="s">
        <v>25</v>
      </c>
      <c r="C27" s="39"/>
      <c r="D27" s="29"/>
      <c r="E27" s="12"/>
    </row>
    <row r="28" s="13" customFormat="true" ht="21.75" hidden="false" customHeight="true" outlineLevel="0" collapsed="false">
      <c r="A28" s="37"/>
      <c r="B28" s="38" t="s">
        <v>26</v>
      </c>
      <c r="C28" s="39"/>
      <c r="D28" s="29"/>
      <c r="E28" s="12"/>
    </row>
    <row r="29" s="13" customFormat="true" ht="30" hidden="false" customHeight="true" outlineLevel="0" collapsed="false">
      <c r="A29" s="37"/>
      <c r="B29" s="38" t="s">
        <v>27</v>
      </c>
      <c r="C29" s="39"/>
      <c r="D29" s="29"/>
      <c r="E29" s="12"/>
    </row>
    <row r="30" s="13" customFormat="true" ht="24.95" hidden="false" customHeight="true" outlineLevel="0" collapsed="false">
      <c r="A30" s="37" t="n">
        <v>8</v>
      </c>
      <c r="B30" s="40" t="s">
        <v>28</v>
      </c>
      <c r="C30" s="39" t="s">
        <v>20</v>
      </c>
      <c r="D30" s="31" t="n">
        <v>518.4</v>
      </c>
      <c r="E30" s="12"/>
    </row>
    <row r="31" s="13" customFormat="true" ht="24.95" hidden="false" customHeight="true" outlineLevel="0" collapsed="false">
      <c r="A31" s="37" t="n">
        <f aca="false">A30+1</f>
        <v>9</v>
      </c>
      <c r="B31" s="40" t="s">
        <v>29</v>
      </c>
      <c r="C31" s="39" t="s">
        <v>20</v>
      </c>
      <c r="D31" s="31" t="n">
        <v>572.4</v>
      </c>
      <c r="E31" s="12"/>
    </row>
    <row r="32" s="13" customFormat="true" ht="24.95" hidden="false" customHeight="true" outlineLevel="0" collapsed="false">
      <c r="A32" s="37" t="n">
        <f aca="false">A31+1</f>
        <v>10</v>
      </c>
      <c r="B32" s="41" t="s">
        <v>30</v>
      </c>
      <c r="C32" s="39" t="s">
        <v>20</v>
      </c>
      <c r="D32" s="31" t="n">
        <v>550.8</v>
      </c>
      <c r="E32" s="12"/>
    </row>
    <row r="33" s="13" customFormat="true" ht="24.95" hidden="false" customHeight="true" outlineLevel="0" collapsed="false">
      <c r="A33" s="37" t="n">
        <f aca="false">A32+1</f>
        <v>11</v>
      </c>
      <c r="B33" s="40" t="s">
        <v>31</v>
      </c>
      <c r="C33" s="39" t="s">
        <v>20</v>
      </c>
      <c r="D33" s="31" t="n">
        <v>594</v>
      </c>
      <c r="E33" s="12"/>
    </row>
    <row r="34" s="13" customFormat="true" ht="24.95" hidden="false" customHeight="true" outlineLevel="0" collapsed="false">
      <c r="A34" s="37" t="n">
        <f aca="false">A33+1</f>
        <v>12</v>
      </c>
      <c r="B34" s="40" t="s">
        <v>32</v>
      </c>
      <c r="C34" s="39" t="s">
        <v>20</v>
      </c>
      <c r="D34" s="31" t="n">
        <v>356.4</v>
      </c>
      <c r="E34" s="12"/>
    </row>
    <row r="35" s="13" customFormat="true" ht="24.95" hidden="false" customHeight="true" outlineLevel="0" collapsed="false">
      <c r="A35" s="37" t="n">
        <f aca="false">A34+1</f>
        <v>13</v>
      </c>
      <c r="B35" s="40" t="s">
        <v>33</v>
      </c>
      <c r="C35" s="39" t="s">
        <v>20</v>
      </c>
      <c r="D35" s="31" t="n">
        <v>594</v>
      </c>
      <c r="E35" s="12"/>
    </row>
    <row r="36" s="13" customFormat="true" ht="24.95" hidden="false" customHeight="true" outlineLevel="0" collapsed="false">
      <c r="A36" s="37" t="n">
        <f aca="false">A35+1</f>
        <v>14</v>
      </c>
      <c r="B36" s="40" t="s">
        <v>34</v>
      </c>
      <c r="C36" s="39" t="s">
        <v>20</v>
      </c>
      <c r="D36" s="31" t="n">
        <v>626.4</v>
      </c>
      <c r="E36" s="12"/>
    </row>
    <row r="37" s="13" customFormat="true" ht="24.95" hidden="false" customHeight="true" outlineLevel="0" collapsed="false">
      <c r="A37" s="37" t="n">
        <f aca="false">A36+1</f>
        <v>15</v>
      </c>
      <c r="B37" s="40" t="s">
        <v>35</v>
      </c>
      <c r="C37" s="39" t="s">
        <v>20</v>
      </c>
      <c r="D37" s="31" t="n">
        <v>453.6</v>
      </c>
      <c r="E37" s="12"/>
    </row>
    <row r="38" s="13" customFormat="true" ht="24.95" hidden="false" customHeight="true" outlineLevel="0" collapsed="false">
      <c r="A38" s="37" t="n">
        <f aca="false">A37+1</f>
        <v>16</v>
      </c>
      <c r="B38" s="40" t="s">
        <v>36</v>
      </c>
      <c r="C38" s="39" t="s">
        <v>20</v>
      </c>
      <c r="D38" s="31" t="n">
        <v>464.4</v>
      </c>
      <c r="E38" s="12"/>
    </row>
    <row r="39" s="13" customFormat="true" ht="24.95" hidden="false" customHeight="true" outlineLevel="0" collapsed="false">
      <c r="A39" s="37" t="n">
        <f aca="false">A38+1</f>
        <v>17</v>
      </c>
      <c r="B39" s="40" t="s">
        <v>34</v>
      </c>
      <c r="C39" s="39" t="s">
        <v>20</v>
      </c>
      <c r="D39" s="31" t="n">
        <v>486</v>
      </c>
      <c r="E39" s="12"/>
    </row>
    <row r="40" s="13" customFormat="true" ht="24.95" hidden="false" customHeight="true" outlineLevel="0" collapsed="false">
      <c r="A40" s="37" t="n">
        <f aca="false">A39+1</f>
        <v>18</v>
      </c>
      <c r="B40" s="40" t="s">
        <v>37</v>
      </c>
      <c r="C40" s="39" t="s">
        <v>38</v>
      </c>
      <c r="D40" s="42" t="n">
        <v>1.2</v>
      </c>
      <c r="E40" s="12"/>
    </row>
    <row r="41" s="13" customFormat="true" ht="19.5" hidden="false" customHeight="true" outlineLevel="0" collapsed="false">
      <c r="A41" s="34"/>
      <c r="B41" s="35" t="s">
        <v>39</v>
      </c>
      <c r="C41" s="36"/>
      <c r="D41" s="29"/>
      <c r="E41" s="12"/>
      <c r="F41" s="12"/>
      <c r="G41" s="12"/>
    </row>
    <row r="42" s="13" customFormat="true" ht="24.95" hidden="false" customHeight="true" outlineLevel="0" collapsed="false">
      <c r="A42" s="37" t="n">
        <f aca="false">A40+1</f>
        <v>19</v>
      </c>
      <c r="B42" s="40" t="s">
        <v>40</v>
      </c>
      <c r="C42" s="43" t="s">
        <v>20</v>
      </c>
      <c r="D42" s="31" t="n">
        <v>70</v>
      </c>
      <c r="E42" s="12"/>
      <c r="F42" s="12"/>
      <c r="G42" s="12"/>
    </row>
    <row r="43" s="13" customFormat="true" ht="24.95" hidden="false" customHeight="true" outlineLevel="0" collapsed="false">
      <c r="A43" s="37" t="n">
        <f aca="false">A42+1</f>
        <v>20</v>
      </c>
      <c r="B43" s="40" t="s">
        <v>41</v>
      </c>
      <c r="C43" s="43" t="s">
        <v>20</v>
      </c>
      <c r="D43" s="31" t="n">
        <v>80</v>
      </c>
      <c r="E43" s="12"/>
      <c r="F43" s="12"/>
      <c r="G43" s="12"/>
    </row>
    <row r="44" s="13" customFormat="true" ht="24.95" hidden="false" customHeight="true" outlineLevel="0" collapsed="false">
      <c r="A44" s="37" t="n">
        <f aca="false">A43+1</f>
        <v>21</v>
      </c>
      <c r="B44" s="40" t="s">
        <v>42</v>
      </c>
      <c r="C44" s="43" t="s">
        <v>43</v>
      </c>
      <c r="D44" s="31" t="n">
        <v>60</v>
      </c>
      <c r="E44" s="12"/>
      <c r="F44" s="12"/>
      <c r="G44" s="12"/>
    </row>
    <row r="45" s="13" customFormat="true" ht="24.95" hidden="false" customHeight="true" outlineLevel="0" collapsed="false">
      <c r="A45" s="37" t="n">
        <f aca="false">A44+1</f>
        <v>22</v>
      </c>
      <c r="B45" s="40" t="s">
        <v>44</v>
      </c>
      <c r="C45" s="43" t="s">
        <v>43</v>
      </c>
      <c r="D45" s="31" t="n">
        <v>150</v>
      </c>
      <c r="E45" s="12"/>
      <c r="F45" s="12"/>
      <c r="G45" s="12"/>
    </row>
    <row r="46" s="13" customFormat="true" ht="24.95" hidden="false" customHeight="true" outlineLevel="0" collapsed="false">
      <c r="A46" s="37" t="n">
        <f aca="false">A45+1</f>
        <v>23</v>
      </c>
      <c r="B46" s="40" t="s">
        <v>45</v>
      </c>
      <c r="C46" s="43" t="s">
        <v>43</v>
      </c>
      <c r="D46" s="31" t="n">
        <v>500</v>
      </c>
      <c r="E46" s="12"/>
      <c r="F46" s="12"/>
      <c r="G46" s="12"/>
    </row>
    <row r="47" s="13" customFormat="true" ht="48.75" hidden="false" customHeight="true" outlineLevel="0" collapsed="false">
      <c r="A47" s="37" t="n">
        <f aca="false">A46+1</f>
        <v>24</v>
      </c>
      <c r="B47" s="40" t="s">
        <v>46</v>
      </c>
      <c r="C47" s="43" t="s">
        <v>47</v>
      </c>
      <c r="D47" s="31" t="n">
        <v>160</v>
      </c>
      <c r="E47" s="12"/>
      <c r="F47" s="12"/>
      <c r="G47" s="12"/>
    </row>
    <row r="48" s="13" customFormat="true" ht="24" hidden="false" customHeight="true" outlineLevel="0" collapsed="false">
      <c r="A48" s="34"/>
      <c r="B48" s="35" t="s">
        <v>48</v>
      </c>
      <c r="C48" s="36"/>
      <c r="D48" s="29"/>
      <c r="E48" s="12"/>
      <c r="F48" s="12"/>
      <c r="G48" s="12"/>
    </row>
    <row r="49" s="13" customFormat="true" ht="39.75" hidden="false" customHeight="true" outlineLevel="0" collapsed="false">
      <c r="A49" s="37" t="n">
        <f aca="false">A47+1</f>
        <v>25</v>
      </c>
      <c r="B49" s="44" t="s">
        <v>49</v>
      </c>
      <c r="C49" s="43" t="s">
        <v>20</v>
      </c>
      <c r="D49" s="31" t="n">
        <v>500</v>
      </c>
      <c r="E49" s="12"/>
      <c r="F49" s="12"/>
      <c r="G49" s="12"/>
    </row>
    <row r="50" s="13" customFormat="true" ht="24.95" hidden="false" customHeight="true" outlineLevel="0" collapsed="false">
      <c r="A50" s="37" t="n">
        <f aca="false">A49+1</f>
        <v>26</v>
      </c>
      <c r="B50" s="45" t="s">
        <v>50</v>
      </c>
      <c r="C50" s="36" t="s">
        <v>51</v>
      </c>
      <c r="D50" s="31" t="n">
        <v>550</v>
      </c>
      <c r="E50" s="12"/>
      <c r="F50" s="12"/>
      <c r="G50" s="12"/>
    </row>
    <row r="51" s="13" customFormat="true" ht="24.95" hidden="false" customHeight="true" outlineLevel="0" collapsed="false">
      <c r="A51" s="46"/>
      <c r="B51" s="47" t="s">
        <v>52</v>
      </c>
      <c r="C51" s="36"/>
      <c r="D51" s="29"/>
      <c r="E51" s="12"/>
    </row>
    <row r="52" s="13" customFormat="true" ht="70.5" hidden="false" customHeight="true" outlineLevel="0" collapsed="false">
      <c r="A52" s="46"/>
      <c r="B52" s="48" t="s">
        <v>53</v>
      </c>
      <c r="C52" s="33"/>
      <c r="D52" s="29"/>
      <c r="E52" s="12"/>
    </row>
    <row r="53" s="13" customFormat="true" ht="24.95" hidden="false" customHeight="true" outlineLevel="0" collapsed="false">
      <c r="A53" s="37" t="n">
        <f aca="false">A49+1</f>
        <v>26</v>
      </c>
      <c r="B53" s="49" t="s">
        <v>54</v>
      </c>
      <c r="C53" s="39" t="s">
        <v>55</v>
      </c>
      <c r="D53" s="31" t="n">
        <v>960</v>
      </c>
      <c r="E53" s="12"/>
    </row>
    <row r="54" s="13" customFormat="true" ht="24.95" hidden="false" customHeight="true" outlineLevel="0" collapsed="false">
      <c r="A54" s="46" t="n">
        <f aca="false">A53+1</f>
        <v>27</v>
      </c>
      <c r="B54" s="49" t="s">
        <v>56</v>
      </c>
      <c r="C54" s="25" t="s">
        <v>57</v>
      </c>
      <c r="D54" s="31" t="n">
        <v>96</v>
      </c>
      <c r="E54" s="12"/>
    </row>
    <row r="55" s="13" customFormat="true" ht="24.95" hidden="false" customHeight="true" outlineLevel="0" collapsed="false">
      <c r="A55" s="46" t="n">
        <f aca="false">A54+1</f>
        <v>28</v>
      </c>
      <c r="B55" s="49" t="s">
        <v>58</v>
      </c>
      <c r="C55" s="25" t="s">
        <v>57</v>
      </c>
      <c r="D55" s="31" t="n">
        <v>108</v>
      </c>
      <c r="E55" s="12"/>
    </row>
    <row r="56" s="13" customFormat="true" ht="24.95" hidden="false" customHeight="true" outlineLevel="0" collapsed="false">
      <c r="A56" s="46" t="n">
        <f aca="false">A55+1</f>
        <v>29</v>
      </c>
      <c r="B56" s="49" t="s">
        <v>59</v>
      </c>
      <c r="C56" s="25" t="s">
        <v>57</v>
      </c>
      <c r="D56" s="31" t="n">
        <v>204</v>
      </c>
      <c r="E56" s="12"/>
    </row>
    <row r="57" s="13" customFormat="true" ht="27.75" hidden="false" customHeight="true" outlineLevel="0" collapsed="false">
      <c r="A57" s="50"/>
      <c r="B57" s="51" t="s">
        <v>60</v>
      </c>
      <c r="C57" s="50"/>
      <c r="D57" s="29"/>
    </row>
    <row r="58" customFormat="false" ht="21.75" hidden="false" customHeight="true" outlineLevel="0" collapsed="false">
      <c r="A58" s="39"/>
      <c r="B58" s="52" t="s">
        <v>61</v>
      </c>
      <c r="C58" s="39"/>
      <c r="D58" s="29"/>
    </row>
    <row r="59" customFormat="false" ht="15" hidden="false" customHeight="false" outlineLevel="0" collapsed="false">
      <c r="A59" s="39"/>
      <c r="B59" s="38" t="s">
        <v>62</v>
      </c>
      <c r="C59" s="39"/>
      <c r="D59" s="29"/>
    </row>
    <row r="60" customFormat="false" ht="30" hidden="false" customHeight="false" outlineLevel="0" collapsed="false">
      <c r="A60" s="39"/>
      <c r="B60" s="38" t="s">
        <v>63</v>
      </c>
      <c r="C60" s="39"/>
      <c r="D60" s="29"/>
    </row>
    <row r="61" customFormat="false" ht="15" hidden="false" customHeight="false" outlineLevel="0" collapsed="false">
      <c r="A61" s="39"/>
      <c r="B61" s="53" t="s">
        <v>64</v>
      </c>
      <c r="C61" s="39"/>
      <c r="D61" s="29"/>
    </row>
    <row r="62" customFormat="false" ht="15" hidden="false" customHeight="false" outlineLevel="0" collapsed="false">
      <c r="A62" s="39"/>
      <c r="B62" s="38" t="s">
        <v>65</v>
      </c>
      <c r="C62" s="39"/>
      <c r="D62" s="29"/>
    </row>
    <row r="63" customFormat="false" ht="15" hidden="false" customHeight="false" outlineLevel="0" collapsed="false">
      <c r="A63" s="39"/>
      <c r="B63" s="38" t="s">
        <v>66</v>
      </c>
      <c r="C63" s="39"/>
      <c r="D63" s="29"/>
    </row>
    <row r="64" customFormat="false" ht="15" hidden="false" customHeight="false" outlineLevel="0" collapsed="false">
      <c r="A64" s="39"/>
      <c r="B64" s="53" t="s">
        <v>67</v>
      </c>
      <c r="C64" s="39"/>
      <c r="D64" s="29"/>
    </row>
    <row r="65" customFormat="false" ht="15" hidden="false" customHeight="false" outlineLevel="0" collapsed="false">
      <c r="A65" s="39"/>
      <c r="B65" s="38" t="s">
        <v>68</v>
      </c>
      <c r="C65" s="39"/>
      <c r="D65" s="29"/>
    </row>
    <row r="66" customFormat="false" ht="15" hidden="false" customHeight="false" outlineLevel="0" collapsed="false">
      <c r="A66" s="39"/>
      <c r="B66" s="38" t="s">
        <v>69</v>
      </c>
      <c r="C66" s="39"/>
      <c r="D66" s="29"/>
    </row>
    <row r="67" customFormat="false" ht="15" hidden="false" customHeight="false" outlineLevel="0" collapsed="false">
      <c r="A67" s="39"/>
      <c r="B67" s="53" t="s">
        <v>70</v>
      </c>
      <c r="C67" s="39"/>
      <c r="D67" s="29"/>
    </row>
    <row r="68" customFormat="false" ht="15" hidden="false" customHeight="false" outlineLevel="0" collapsed="false">
      <c r="A68" s="39"/>
      <c r="B68" s="38" t="s">
        <v>71</v>
      </c>
      <c r="C68" s="39"/>
      <c r="D68" s="29"/>
    </row>
    <row r="69" customFormat="false" ht="15" hidden="false" customHeight="false" outlineLevel="0" collapsed="false">
      <c r="A69" s="39"/>
      <c r="B69" s="38" t="s">
        <v>72</v>
      </c>
      <c r="C69" s="39"/>
      <c r="D69" s="29"/>
    </row>
    <row r="70" customFormat="false" ht="15" hidden="false" customHeight="false" outlineLevel="0" collapsed="false">
      <c r="A70" s="39"/>
      <c r="B70" s="38" t="s">
        <v>73</v>
      </c>
      <c r="C70" s="39"/>
      <c r="D70" s="29"/>
    </row>
    <row r="71" customFormat="false" ht="24.75" hidden="false" customHeight="true" outlineLevel="0" collapsed="false">
      <c r="A71" s="39"/>
      <c r="B71" s="38" t="s">
        <v>74</v>
      </c>
      <c r="C71" s="39"/>
      <c r="D71" s="29"/>
    </row>
    <row r="72" customFormat="false" ht="23.25" hidden="false" customHeight="true" outlineLevel="0" collapsed="false">
      <c r="A72" s="39"/>
      <c r="B72" s="52" t="s">
        <v>75</v>
      </c>
      <c r="C72" s="39"/>
      <c r="D72" s="29"/>
    </row>
    <row r="73" customFormat="false" ht="15" hidden="false" customHeight="false" outlineLevel="0" collapsed="false">
      <c r="A73" s="39"/>
      <c r="B73" s="38" t="s">
        <v>76</v>
      </c>
      <c r="C73" s="39"/>
      <c r="D73" s="29"/>
    </row>
    <row r="74" customFormat="false" ht="30" hidden="false" customHeight="false" outlineLevel="0" collapsed="false">
      <c r="A74" s="39"/>
      <c r="B74" s="38" t="s">
        <v>77</v>
      </c>
      <c r="C74" s="39"/>
      <c r="D74" s="29"/>
    </row>
    <row r="75" customFormat="false" ht="15" hidden="false" customHeight="false" outlineLevel="0" collapsed="false">
      <c r="A75" s="39"/>
      <c r="B75" s="38" t="s">
        <v>78</v>
      </c>
      <c r="C75" s="39"/>
      <c r="D75" s="29"/>
    </row>
    <row r="76" customFormat="false" ht="31.5" hidden="false" customHeight="true" outlineLevel="0" collapsed="false">
      <c r="A76" s="39"/>
      <c r="B76" s="38" t="s">
        <v>79</v>
      </c>
      <c r="C76" s="39"/>
      <c r="D76" s="29"/>
    </row>
    <row r="77" customFormat="false" ht="24.95" hidden="false" customHeight="true" outlineLevel="0" collapsed="false">
      <c r="A77" s="54" t="n">
        <f aca="false">A56+1</f>
        <v>30</v>
      </c>
      <c r="B77" s="40" t="s">
        <v>80</v>
      </c>
      <c r="C77" s="39" t="s">
        <v>81</v>
      </c>
      <c r="D77" s="31" t="n">
        <v>6.6</v>
      </c>
    </row>
    <row r="78" customFormat="false" ht="24.95" hidden="false" customHeight="true" outlineLevel="0" collapsed="false">
      <c r="A78" s="54" t="n">
        <f aca="false">A77+1</f>
        <v>31</v>
      </c>
      <c r="B78" s="40" t="s">
        <v>82</v>
      </c>
      <c r="C78" s="39" t="s">
        <v>81</v>
      </c>
      <c r="D78" s="31" t="n">
        <v>6.66</v>
      </c>
    </row>
    <row r="79" customFormat="false" ht="24.95" hidden="false" customHeight="true" outlineLevel="0" collapsed="false">
      <c r="A79" s="54" t="n">
        <f aca="false">A78+1</f>
        <v>32</v>
      </c>
      <c r="B79" s="40" t="s">
        <v>83</v>
      </c>
      <c r="C79" s="39" t="s">
        <v>81</v>
      </c>
      <c r="D79" s="31" t="n">
        <v>2.52</v>
      </c>
    </row>
    <row r="80" customFormat="false" ht="24.95" hidden="false" customHeight="true" outlineLevel="0" collapsed="false">
      <c r="A80" s="54" t="n">
        <f aca="false">A79+1</f>
        <v>33</v>
      </c>
      <c r="B80" s="40" t="s">
        <v>84</v>
      </c>
      <c r="C80" s="39" t="s">
        <v>81</v>
      </c>
      <c r="D80" s="31" t="n">
        <v>2.76</v>
      </c>
    </row>
    <row r="81" customFormat="false" ht="24.95" hidden="false" customHeight="true" outlineLevel="0" collapsed="false">
      <c r="A81" s="54" t="n">
        <f aca="false">A80+1</f>
        <v>34</v>
      </c>
      <c r="B81" s="40" t="s">
        <v>85</v>
      </c>
      <c r="C81" s="39" t="s">
        <v>81</v>
      </c>
      <c r="D81" s="31" t="n">
        <v>2.76</v>
      </c>
    </row>
    <row r="82" customFormat="false" ht="24.95" hidden="false" customHeight="true" outlineLevel="0" collapsed="false">
      <c r="A82" s="54" t="n">
        <f aca="false">A81+1</f>
        <v>35</v>
      </c>
      <c r="B82" s="40" t="s">
        <v>86</v>
      </c>
      <c r="C82" s="39" t="s">
        <v>81</v>
      </c>
      <c r="D82" s="31" t="n">
        <v>6.6</v>
      </c>
    </row>
    <row r="83" customFormat="false" ht="24.95" hidden="false" customHeight="true" outlineLevel="0" collapsed="false">
      <c r="A83" s="54" t="n">
        <f aca="false">A82+1</f>
        <v>36</v>
      </c>
      <c r="B83" s="40" t="s">
        <v>87</v>
      </c>
      <c r="C83" s="39" t="s">
        <v>81</v>
      </c>
      <c r="D83" s="31" t="n">
        <v>7.2</v>
      </c>
    </row>
    <row r="84" customFormat="false" ht="24.95" hidden="false" customHeight="true" outlineLevel="0" collapsed="false">
      <c r="A84" s="54" t="n">
        <f aca="false">A83+1</f>
        <v>37</v>
      </c>
      <c r="B84" s="40" t="s">
        <v>88</v>
      </c>
      <c r="C84" s="39" t="s">
        <v>81</v>
      </c>
      <c r="D84" s="31" t="n">
        <v>3.72</v>
      </c>
    </row>
    <row r="85" customFormat="false" ht="24.95" hidden="false" customHeight="true" outlineLevel="0" collapsed="false">
      <c r="A85" s="54" t="n">
        <f aca="false">A84+1</f>
        <v>38</v>
      </c>
      <c r="B85" s="40" t="s">
        <v>89</v>
      </c>
      <c r="C85" s="39" t="s">
        <v>81</v>
      </c>
      <c r="D85" s="31" t="n">
        <v>2.76</v>
      </c>
    </row>
    <row r="86" customFormat="false" ht="24.95" hidden="false" customHeight="true" outlineLevel="0" collapsed="false">
      <c r="A86" s="54" t="n">
        <f aca="false">A85+1</f>
        <v>39</v>
      </c>
      <c r="B86" s="40" t="s">
        <v>90</v>
      </c>
      <c r="C86" s="39" t="s">
        <v>81</v>
      </c>
      <c r="D86" s="31" t="n">
        <v>1.8</v>
      </c>
    </row>
    <row r="87" customFormat="false" ht="24.95" hidden="false" customHeight="true" outlineLevel="0" collapsed="false">
      <c r="A87" s="54" t="n">
        <f aca="false">A86+1</f>
        <v>40</v>
      </c>
      <c r="B87" s="40" t="s">
        <v>91</v>
      </c>
      <c r="C87" s="39" t="s">
        <v>81</v>
      </c>
      <c r="D87" s="31" t="n">
        <v>108</v>
      </c>
    </row>
    <row r="88" customFormat="false" ht="24.95" hidden="false" customHeight="true" outlineLevel="0" collapsed="false">
      <c r="A88" s="54" t="n">
        <f aca="false">A87+1</f>
        <v>41</v>
      </c>
      <c r="B88" s="40" t="s">
        <v>92</v>
      </c>
      <c r="C88" s="39" t="s">
        <v>81</v>
      </c>
      <c r="D88" s="31" t="n">
        <v>186</v>
      </c>
    </row>
    <row r="89" customFormat="false" ht="30.75" hidden="false" customHeight="true" outlineLevel="0" collapsed="false">
      <c r="A89" s="54"/>
      <c r="B89" s="38" t="s">
        <v>93</v>
      </c>
      <c r="C89" s="39"/>
      <c r="D89" s="29"/>
    </row>
    <row r="90" customFormat="false" ht="24.95" hidden="false" customHeight="true" outlineLevel="0" collapsed="false">
      <c r="A90" s="54" t="n">
        <v>42</v>
      </c>
      <c r="B90" s="40" t="s">
        <v>94</v>
      </c>
      <c r="C90" s="39" t="s">
        <v>81</v>
      </c>
      <c r="D90" s="55" t="n">
        <v>6</v>
      </c>
    </row>
    <row r="91" customFormat="false" ht="24.95" hidden="false" customHeight="true" outlineLevel="0" collapsed="false">
      <c r="A91" s="54" t="n">
        <f aca="false">A90+1</f>
        <v>43</v>
      </c>
      <c r="B91" s="40" t="s">
        <v>95</v>
      </c>
      <c r="C91" s="39" t="s">
        <v>81</v>
      </c>
      <c r="D91" s="55" t="n">
        <v>6.6</v>
      </c>
    </row>
    <row r="92" customFormat="false" ht="24.95" hidden="false" customHeight="true" outlineLevel="0" collapsed="false">
      <c r="A92" s="54" t="n">
        <f aca="false">A91+1</f>
        <v>44</v>
      </c>
      <c r="B92" s="40" t="s">
        <v>96</v>
      </c>
      <c r="C92" s="39" t="s">
        <v>81</v>
      </c>
      <c r="D92" s="55" t="n">
        <v>7.2</v>
      </c>
    </row>
    <row r="93" customFormat="false" ht="22.5" hidden="false" customHeight="true" outlineLevel="0" collapsed="false">
      <c r="A93" s="39"/>
      <c r="B93" s="56" t="s">
        <v>97</v>
      </c>
      <c r="C93" s="39"/>
      <c r="D93" s="29"/>
    </row>
    <row r="94" customFormat="false" ht="31.5" hidden="false" customHeight="true" outlineLevel="0" collapsed="false">
      <c r="A94" s="54"/>
      <c r="B94" s="38" t="s">
        <v>98</v>
      </c>
      <c r="C94" s="39"/>
      <c r="D94" s="29"/>
    </row>
    <row r="95" customFormat="false" ht="24.95" hidden="false" customHeight="true" outlineLevel="0" collapsed="false">
      <c r="A95" s="54" t="n">
        <f aca="false">A92+1</f>
        <v>45</v>
      </c>
      <c r="B95" s="40" t="s">
        <v>99</v>
      </c>
      <c r="C95" s="39" t="s">
        <v>81</v>
      </c>
      <c r="D95" s="31" t="n">
        <v>6</v>
      </c>
    </row>
    <row r="96" customFormat="false" ht="24.95" hidden="false" customHeight="true" outlineLevel="0" collapsed="false">
      <c r="A96" s="54" t="n">
        <f aca="false">A95+1</f>
        <v>46</v>
      </c>
      <c r="B96" s="40" t="s">
        <v>100</v>
      </c>
      <c r="C96" s="39" t="s">
        <v>81</v>
      </c>
      <c r="D96" s="31" t="n">
        <v>6.6</v>
      </c>
    </row>
    <row r="97" customFormat="false" ht="24.95" hidden="false" customHeight="true" outlineLevel="0" collapsed="false">
      <c r="A97" s="54" t="n">
        <f aca="false">A96+1</f>
        <v>47</v>
      </c>
      <c r="B97" s="40" t="s">
        <v>101</v>
      </c>
      <c r="C97" s="39" t="s">
        <v>81</v>
      </c>
      <c r="D97" s="31" t="n">
        <v>7.2</v>
      </c>
    </row>
    <row r="98" customFormat="false" ht="27" hidden="false" customHeight="true" outlineLevel="0" collapsed="false">
      <c r="A98" s="39"/>
      <c r="B98" s="56" t="s">
        <v>102</v>
      </c>
      <c r="C98" s="39"/>
      <c r="D98" s="29"/>
    </row>
    <row r="99" customFormat="false" ht="31.5" hidden="false" customHeight="true" outlineLevel="0" collapsed="false">
      <c r="A99" s="54"/>
      <c r="B99" s="57" t="s">
        <v>103</v>
      </c>
      <c r="C99" s="39"/>
      <c r="D99" s="29"/>
    </row>
    <row r="100" customFormat="false" ht="24.95" hidden="false" customHeight="true" outlineLevel="0" collapsed="false">
      <c r="A100" s="54" t="n">
        <v>48</v>
      </c>
      <c r="B100" s="40" t="s">
        <v>100</v>
      </c>
      <c r="C100" s="39" t="s">
        <v>81</v>
      </c>
      <c r="D100" s="31" t="n">
        <v>6.6</v>
      </c>
    </row>
    <row r="101" customFormat="false" ht="24.95" hidden="false" customHeight="true" outlineLevel="0" collapsed="false">
      <c r="A101" s="54" t="n">
        <v>49</v>
      </c>
      <c r="B101" s="40" t="s">
        <v>101</v>
      </c>
      <c r="C101" s="39" t="s">
        <v>81</v>
      </c>
      <c r="D101" s="31" t="n">
        <v>6.96</v>
      </c>
    </row>
    <row r="102" customFormat="false" ht="21" hidden="false" customHeight="true" outlineLevel="0" collapsed="false">
      <c r="A102" s="39"/>
      <c r="B102" s="52" t="s">
        <v>104</v>
      </c>
      <c r="C102" s="39"/>
      <c r="D102" s="29"/>
    </row>
    <row r="103" customFormat="false" ht="15" hidden="false" customHeight="false" outlineLevel="0" collapsed="false">
      <c r="A103" s="54"/>
      <c r="B103" s="38" t="s">
        <v>105</v>
      </c>
      <c r="C103" s="39"/>
      <c r="D103" s="29"/>
    </row>
    <row r="104" customFormat="false" ht="15" hidden="false" customHeight="false" outlineLevel="0" collapsed="false">
      <c r="A104" s="54"/>
      <c r="B104" s="38" t="s">
        <v>106</v>
      </c>
      <c r="C104" s="39"/>
      <c r="D104" s="29"/>
    </row>
    <row r="105" customFormat="false" ht="15" hidden="false" customHeight="false" outlineLevel="0" collapsed="false">
      <c r="A105" s="54"/>
      <c r="B105" s="58" t="s">
        <v>107</v>
      </c>
      <c r="C105" s="39"/>
      <c r="D105" s="29"/>
    </row>
    <row r="106" customFormat="false" ht="15" hidden="false" customHeight="false" outlineLevel="0" collapsed="false">
      <c r="A106" s="54"/>
      <c r="B106" s="38" t="s">
        <v>108</v>
      </c>
      <c r="C106" s="39"/>
      <c r="D106" s="29"/>
    </row>
    <row r="107" customFormat="false" ht="32.25" hidden="false" customHeight="true" outlineLevel="0" collapsed="false">
      <c r="A107" s="54"/>
      <c r="B107" s="38" t="s">
        <v>109</v>
      </c>
      <c r="C107" s="39"/>
      <c r="D107" s="29"/>
    </row>
    <row r="108" customFormat="false" ht="15" hidden="false" customHeight="false" outlineLevel="0" collapsed="false">
      <c r="A108" s="54"/>
      <c r="B108" s="38" t="s">
        <v>110</v>
      </c>
      <c r="C108" s="39"/>
      <c r="D108" s="29"/>
    </row>
    <row r="109" customFormat="false" ht="15" hidden="false" customHeight="false" outlineLevel="0" collapsed="false">
      <c r="A109" s="54"/>
      <c r="B109" s="58" t="s">
        <v>111</v>
      </c>
      <c r="C109" s="39"/>
      <c r="D109" s="29"/>
    </row>
    <row r="110" customFormat="false" ht="15" hidden="false" customHeight="false" outlineLevel="0" collapsed="false">
      <c r="A110" s="54"/>
      <c r="B110" s="38" t="s">
        <v>112</v>
      </c>
      <c r="C110" s="39"/>
      <c r="D110" s="29"/>
    </row>
    <row r="111" customFormat="false" ht="30" hidden="false" customHeight="false" outlineLevel="0" collapsed="false">
      <c r="A111" s="54"/>
      <c r="B111" s="38" t="s">
        <v>113</v>
      </c>
      <c r="C111" s="39"/>
      <c r="D111" s="29"/>
    </row>
    <row r="112" customFormat="false" ht="15" hidden="false" customHeight="false" outlineLevel="0" collapsed="false">
      <c r="A112" s="54"/>
      <c r="B112" s="38" t="s">
        <v>114</v>
      </c>
      <c r="C112" s="39"/>
      <c r="D112" s="29"/>
    </row>
    <row r="113" customFormat="false" ht="30" hidden="false" customHeight="false" outlineLevel="0" collapsed="false">
      <c r="A113" s="54"/>
      <c r="B113" s="38" t="s">
        <v>115</v>
      </c>
      <c r="C113" s="39"/>
      <c r="D113" s="29"/>
    </row>
    <row r="114" customFormat="false" ht="15" hidden="false" customHeight="false" outlineLevel="0" collapsed="false">
      <c r="A114" s="54"/>
      <c r="B114" s="58" t="s">
        <v>116</v>
      </c>
      <c r="C114" s="39"/>
      <c r="D114" s="29"/>
    </row>
    <row r="115" customFormat="false" ht="15" hidden="false" customHeight="false" outlineLevel="0" collapsed="false">
      <c r="A115" s="54"/>
      <c r="B115" s="58" t="s">
        <v>117</v>
      </c>
      <c r="C115" s="39"/>
      <c r="D115" s="29"/>
    </row>
    <row r="116" customFormat="false" ht="15" hidden="false" customHeight="false" outlineLevel="0" collapsed="false">
      <c r="A116" s="54"/>
      <c r="B116" s="38" t="s">
        <v>118</v>
      </c>
      <c r="C116" s="39"/>
      <c r="D116" s="29"/>
    </row>
    <row r="117" customFormat="false" ht="15" hidden="false" customHeight="false" outlineLevel="0" collapsed="false">
      <c r="A117" s="54"/>
      <c r="B117" s="38" t="s">
        <v>119</v>
      </c>
      <c r="C117" s="39"/>
      <c r="D117" s="29"/>
    </row>
    <row r="118" customFormat="false" ht="15" hidden="false" customHeight="false" outlineLevel="0" collapsed="false">
      <c r="A118" s="54"/>
      <c r="B118" s="38" t="s">
        <v>120</v>
      </c>
      <c r="C118" s="39"/>
      <c r="D118" s="29"/>
    </row>
    <row r="119" customFormat="false" ht="30" hidden="false" customHeight="false" outlineLevel="0" collapsed="false">
      <c r="A119" s="54"/>
      <c r="B119" s="38" t="s">
        <v>121</v>
      </c>
      <c r="C119" s="39"/>
      <c r="D119" s="29"/>
    </row>
    <row r="120" customFormat="false" ht="15" hidden="false" customHeight="false" outlineLevel="0" collapsed="false">
      <c r="A120" s="54"/>
      <c r="B120" s="58" t="s">
        <v>122</v>
      </c>
      <c r="C120" s="39"/>
      <c r="D120" s="29"/>
    </row>
    <row r="121" customFormat="false" ht="15" hidden="false" customHeight="false" outlineLevel="0" collapsed="false">
      <c r="A121" s="54"/>
      <c r="B121" s="38" t="s">
        <v>123</v>
      </c>
      <c r="C121" s="39"/>
      <c r="D121" s="29"/>
    </row>
    <row r="122" customFormat="false" ht="15" hidden="false" customHeight="false" outlineLevel="0" collapsed="false">
      <c r="A122" s="54"/>
      <c r="B122" s="38" t="s">
        <v>124</v>
      </c>
      <c r="C122" s="39"/>
      <c r="D122" s="29"/>
    </row>
    <row r="123" customFormat="false" ht="15" hidden="false" customHeight="false" outlineLevel="0" collapsed="false">
      <c r="A123" s="54"/>
      <c r="B123" s="38" t="s">
        <v>125</v>
      </c>
      <c r="C123" s="39"/>
      <c r="D123" s="29"/>
    </row>
    <row r="124" customFormat="false" ht="15" hidden="false" customHeight="false" outlineLevel="0" collapsed="false">
      <c r="A124" s="54"/>
      <c r="B124" s="38" t="s">
        <v>126</v>
      </c>
      <c r="C124" s="39"/>
      <c r="D124" s="29"/>
    </row>
    <row r="125" customFormat="false" ht="15" hidden="false" customHeight="false" outlineLevel="0" collapsed="false">
      <c r="A125" s="54"/>
      <c r="B125" s="38" t="s">
        <v>127</v>
      </c>
      <c r="C125" s="39"/>
      <c r="D125" s="29"/>
    </row>
    <row r="126" customFormat="false" ht="24.95" hidden="false" customHeight="true" outlineLevel="0" collapsed="false">
      <c r="A126" s="54" t="n">
        <v>50</v>
      </c>
      <c r="B126" s="40" t="s">
        <v>128</v>
      </c>
      <c r="C126" s="39" t="s">
        <v>81</v>
      </c>
      <c r="D126" s="31" t="n">
        <v>70</v>
      </c>
    </row>
    <row r="127" customFormat="false" ht="24.95" hidden="false" customHeight="true" outlineLevel="0" collapsed="false">
      <c r="A127" s="54" t="n">
        <f aca="false">A126+1</f>
        <v>51</v>
      </c>
      <c r="B127" s="40" t="s">
        <v>129</v>
      </c>
      <c r="C127" s="39" t="s">
        <v>81</v>
      </c>
      <c r="D127" s="31" t="n">
        <v>90</v>
      </c>
    </row>
    <row r="128" customFormat="false" ht="24.95" hidden="false" customHeight="true" outlineLevel="0" collapsed="false">
      <c r="A128" s="54" t="n">
        <f aca="false">A127+1</f>
        <v>52</v>
      </c>
      <c r="B128" s="40" t="s">
        <v>130</v>
      </c>
      <c r="C128" s="39" t="s">
        <v>81</v>
      </c>
      <c r="D128" s="31" t="n">
        <v>110</v>
      </c>
    </row>
    <row r="129" customFormat="false" ht="21.75" hidden="false" customHeight="true" outlineLevel="0" collapsed="false">
      <c r="A129" s="39"/>
      <c r="B129" s="52" t="s">
        <v>131</v>
      </c>
      <c r="C129" s="39"/>
      <c r="D129" s="29"/>
    </row>
    <row r="130" customFormat="false" ht="30" hidden="false" customHeight="false" outlineLevel="0" collapsed="false">
      <c r="A130" s="39"/>
      <c r="B130" s="38" t="s">
        <v>132</v>
      </c>
      <c r="C130" s="39"/>
      <c r="D130" s="29"/>
    </row>
    <row r="131" customFormat="false" ht="24.95" hidden="false" customHeight="true" outlineLevel="0" collapsed="false">
      <c r="A131" s="54" t="n">
        <v>53</v>
      </c>
      <c r="B131" s="40" t="s">
        <v>133</v>
      </c>
      <c r="C131" s="39" t="s">
        <v>81</v>
      </c>
      <c r="D131" s="31" t="n">
        <v>9.828</v>
      </c>
    </row>
    <row r="132" customFormat="false" ht="24.95" hidden="false" customHeight="true" outlineLevel="0" collapsed="false">
      <c r="A132" s="54" t="n">
        <v>54</v>
      </c>
      <c r="B132" s="40" t="s">
        <v>134</v>
      </c>
      <c r="C132" s="39" t="s">
        <v>81</v>
      </c>
      <c r="D132" s="31" t="n">
        <v>10.044</v>
      </c>
    </row>
    <row r="133" customFormat="false" ht="23.25" hidden="false" customHeight="true" outlineLevel="0" collapsed="false">
      <c r="A133" s="39"/>
      <c r="B133" s="52" t="s">
        <v>135</v>
      </c>
      <c r="C133" s="39"/>
      <c r="D133" s="29"/>
    </row>
    <row r="134" customFormat="false" ht="30" hidden="false" customHeight="false" outlineLevel="0" collapsed="false">
      <c r="A134" s="39"/>
      <c r="B134" s="38" t="s">
        <v>136</v>
      </c>
      <c r="C134" s="39"/>
      <c r="D134" s="29"/>
    </row>
    <row r="135" customFormat="false" ht="24.95" hidden="false" customHeight="true" outlineLevel="0" collapsed="false">
      <c r="A135" s="54" t="n">
        <v>55</v>
      </c>
      <c r="B135" s="40" t="s">
        <v>133</v>
      </c>
      <c r="C135" s="39" t="s">
        <v>81</v>
      </c>
      <c r="D135" s="31" t="n">
        <v>9.888</v>
      </c>
    </row>
    <row r="136" customFormat="false" ht="24.95" hidden="false" customHeight="true" outlineLevel="0" collapsed="false">
      <c r="A136" s="54" t="n">
        <v>56</v>
      </c>
      <c r="B136" s="40" t="s">
        <v>134</v>
      </c>
      <c r="C136" s="39" t="s">
        <v>81</v>
      </c>
      <c r="D136" s="31" t="n">
        <v>10.104</v>
      </c>
    </row>
    <row r="137" customFormat="false" ht="19.5" hidden="false" customHeight="true" outlineLevel="0" collapsed="false">
      <c r="A137" s="39"/>
      <c r="B137" s="52" t="s">
        <v>137</v>
      </c>
      <c r="C137" s="39"/>
      <c r="D137" s="29"/>
    </row>
    <row r="138" customFormat="false" ht="30" hidden="false" customHeight="false" outlineLevel="0" collapsed="false">
      <c r="A138" s="39"/>
      <c r="B138" s="38" t="s">
        <v>138</v>
      </c>
      <c r="C138" s="39"/>
      <c r="D138" s="29"/>
    </row>
    <row r="139" customFormat="false" ht="24.95" hidden="false" customHeight="true" outlineLevel="0" collapsed="false">
      <c r="A139" s="54" t="n">
        <v>57</v>
      </c>
      <c r="B139" s="40" t="s">
        <v>133</v>
      </c>
      <c r="C139" s="39" t="s">
        <v>81</v>
      </c>
      <c r="D139" s="31" t="n">
        <v>9.888</v>
      </c>
    </row>
    <row r="140" customFormat="false" ht="24.95" hidden="false" customHeight="true" outlineLevel="0" collapsed="false">
      <c r="A140" s="54" t="n">
        <v>58</v>
      </c>
      <c r="B140" s="40" t="s">
        <v>134</v>
      </c>
      <c r="C140" s="39" t="s">
        <v>81</v>
      </c>
      <c r="D140" s="31" t="n">
        <v>10.104</v>
      </c>
    </row>
    <row r="141" customFormat="false" ht="23.25" hidden="false" customHeight="true" outlineLevel="0" collapsed="false">
      <c r="A141" s="39"/>
      <c r="B141" s="56" t="s">
        <v>139</v>
      </c>
      <c r="C141" s="39"/>
      <c r="D141" s="29"/>
    </row>
    <row r="142" customFormat="false" ht="30" hidden="false" customHeight="false" outlineLevel="0" collapsed="false">
      <c r="A142" s="39"/>
      <c r="B142" s="38" t="s">
        <v>140</v>
      </c>
      <c r="C142" s="39"/>
      <c r="D142" s="29"/>
    </row>
    <row r="143" customFormat="false" ht="24.95" hidden="false" customHeight="true" outlineLevel="0" collapsed="false">
      <c r="A143" s="54" t="n">
        <v>59</v>
      </c>
      <c r="B143" s="40" t="s">
        <v>141</v>
      </c>
      <c r="C143" s="39" t="s">
        <v>81</v>
      </c>
      <c r="D143" s="31" t="n">
        <v>9.24</v>
      </c>
    </row>
    <row r="144" customFormat="false" ht="24.95" hidden="false" customHeight="true" outlineLevel="0" collapsed="false">
      <c r="A144" s="54" t="n">
        <v>60</v>
      </c>
      <c r="B144" s="40" t="s">
        <v>142</v>
      </c>
      <c r="C144" s="39" t="s">
        <v>81</v>
      </c>
      <c r="D144" s="31" t="n">
        <v>2.736</v>
      </c>
    </row>
    <row r="145" customFormat="false" ht="24.95" hidden="false" customHeight="true" outlineLevel="0" collapsed="false">
      <c r="A145" s="54" t="n">
        <v>61</v>
      </c>
      <c r="B145" s="40" t="s">
        <v>143</v>
      </c>
      <c r="C145" s="39" t="s">
        <v>81</v>
      </c>
      <c r="D145" s="31" t="n">
        <v>2.508</v>
      </c>
    </row>
    <row r="146" customFormat="false" ht="23.25" hidden="false" customHeight="true" outlineLevel="0" collapsed="false">
      <c r="A146" s="39"/>
      <c r="B146" s="52" t="s">
        <v>144</v>
      </c>
      <c r="C146" s="39"/>
      <c r="D146" s="29"/>
    </row>
    <row r="147" customFormat="false" ht="30" hidden="false" customHeight="false" outlineLevel="0" collapsed="false">
      <c r="A147" s="54"/>
      <c r="B147" s="38" t="s">
        <v>145</v>
      </c>
      <c r="C147" s="39"/>
      <c r="D147" s="29"/>
    </row>
    <row r="148" customFormat="false" ht="24.95" hidden="false" customHeight="true" outlineLevel="0" collapsed="false">
      <c r="A148" s="54" t="n">
        <v>62</v>
      </c>
      <c r="B148" s="40" t="s">
        <v>146</v>
      </c>
      <c r="C148" s="39" t="s">
        <v>81</v>
      </c>
      <c r="D148" s="31" t="n">
        <v>10.836</v>
      </c>
    </row>
    <row r="149" customFormat="false" ht="24.95" hidden="false" customHeight="true" outlineLevel="0" collapsed="false">
      <c r="A149" s="54" t="n">
        <v>63</v>
      </c>
      <c r="B149" s="40" t="s">
        <v>147</v>
      </c>
      <c r="C149" s="39" t="s">
        <v>81</v>
      </c>
      <c r="D149" s="31" t="n">
        <v>11.628</v>
      </c>
    </row>
    <row r="150" customFormat="false" ht="29.25" hidden="false" customHeight="true" outlineLevel="0" collapsed="false">
      <c r="A150" s="59"/>
      <c r="B150" s="60" t="s">
        <v>148</v>
      </c>
      <c r="C150" s="59"/>
      <c r="D150" s="29"/>
    </row>
    <row r="151" customFormat="false" ht="24" hidden="false" customHeight="true" outlineLevel="0" collapsed="false">
      <c r="A151" s="54" t="n">
        <v>64</v>
      </c>
      <c r="B151" s="30" t="s">
        <v>149</v>
      </c>
      <c r="C151" s="39" t="s">
        <v>81</v>
      </c>
      <c r="D151" s="31" t="n">
        <v>39.6</v>
      </c>
    </row>
    <row r="152" customFormat="false" ht="24" hidden="false" customHeight="true" outlineLevel="0" collapsed="false">
      <c r="A152" s="54" t="n">
        <v>65</v>
      </c>
      <c r="B152" s="30" t="s">
        <v>150</v>
      </c>
      <c r="C152" s="39" t="s">
        <v>38</v>
      </c>
      <c r="D152" s="42" t="n">
        <v>2.16</v>
      </c>
    </row>
    <row r="153" customFormat="false" ht="24" hidden="false" customHeight="true" outlineLevel="0" collapsed="false">
      <c r="A153" s="61"/>
      <c r="B153" s="62" t="s">
        <v>151</v>
      </c>
      <c r="C153" s="61"/>
      <c r="D153" s="29" t="n">
        <v>0</v>
      </c>
    </row>
    <row r="154" customFormat="false" ht="34.5" hidden="false" customHeight="true" outlineLevel="0" collapsed="false">
      <c r="A154" s="54" t="n">
        <v>66</v>
      </c>
      <c r="B154" s="40" t="s">
        <v>152</v>
      </c>
      <c r="C154" s="39" t="s">
        <v>81</v>
      </c>
      <c r="D154" s="31" t="n">
        <v>25.2</v>
      </c>
    </row>
    <row r="155" customFormat="false" ht="21" hidden="false" customHeight="true" outlineLevel="0" collapsed="false">
      <c r="A155" s="54" t="n">
        <v>67</v>
      </c>
      <c r="B155" s="40" t="s">
        <v>153</v>
      </c>
      <c r="C155" s="39" t="s">
        <v>81</v>
      </c>
      <c r="D155" s="31" t="n">
        <v>27.6</v>
      </c>
    </row>
    <row r="156" customFormat="false" ht="34.5" hidden="false" customHeight="true" outlineLevel="0" collapsed="false">
      <c r="A156" s="54" t="n">
        <v>68</v>
      </c>
      <c r="B156" s="40" t="s">
        <v>154</v>
      </c>
      <c r="C156" s="39" t="s">
        <v>81</v>
      </c>
      <c r="D156" s="31" t="n">
        <v>37.2</v>
      </c>
    </row>
    <row r="157" customFormat="false" ht="27.75" hidden="false" customHeight="true" outlineLevel="0" collapsed="false">
      <c r="A157" s="63"/>
      <c r="B157" s="64" t="s">
        <v>155</v>
      </c>
      <c r="C157" s="63"/>
      <c r="D157" s="29"/>
    </row>
    <row r="158" customFormat="false" ht="21" hidden="false" customHeight="true" outlineLevel="0" collapsed="false">
      <c r="A158" s="39"/>
      <c r="B158" s="52" t="s">
        <v>156</v>
      </c>
      <c r="C158" s="39"/>
      <c r="D158" s="29"/>
    </row>
    <row r="159" customFormat="false" ht="24.95" hidden="false" customHeight="true" outlineLevel="0" collapsed="false">
      <c r="A159" s="37" t="n">
        <f aca="false">A156+1</f>
        <v>69</v>
      </c>
      <c r="B159" s="40" t="s">
        <v>157</v>
      </c>
      <c r="C159" s="39" t="s">
        <v>81</v>
      </c>
      <c r="D159" s="31" t="n">
        <v>5.4</v>
      </c>
    </row>
    <row r="160" customFormat="false" ht="32.25" hidden="false" customHeight="true" outlineLevel="0" collapsed="false">
      <c r="A160" s="37" t="n">
        <f aca="false">A159+1</f>
        <v>70</v>
      </c>
      <c r="B160" s="40" t="s">
        <v>158</v>
      </c>
      <c r="C160" s="39" t="s">
        <v>81</v>
      </c>
      <c r="D160" s="31" t="n">
        <v>2.64</v>
      </c>
    </row>
    <row r="161" customFormat="false" ht="23.25" hidden="false" customHeight="true" outlineLevel="0" collapsed="false">
      <c r="A161" s="37" t="n">
        <f aca="false">A160+1</f>
        <v>71</v>
      </c>
      <c r="B161" s="40" t="s">
        <v>159</v>
      </c>
      <c r="C161" s="39" t="s">
        <v>81</v>
      </c>
      <c r="D161" s="31" t="n">
        <v>6.6</v>
      </c>
    </row>
    <row r="162" customFormat="false" ht="24.95" hidden="false" customHeight="true" outlineLevel="0" collapsed="false">
      <c r="A162" s="37" t="n">
        <f aca="false">A161+1</f>
        <v>72</v>
      </c>
      <c r="B162" s="40" t="s">
        <v>160</v>
      </c>
      <c r="C162" s="39" t="s">
        <v>81</v>
      </c>
      <c r="D162" s="31" t="n">
        <v>2.4</v>
      </c>
    </row>
    <row r="163" customFormat="false" ht="24.95" hidden="false" customHeight="true" outlineLevel="0" collapsed="false">
      <c r="A163" s="37" t="n">
        <f aca="false">A162+1</f>
        <v>73</v>
      </c>
      <c r="B163" s="40" t="s">
        <v>161</v>
      </c>
      <c r="C163" s="39" t="s">
        <v>81</v>
      </c>
      <c r="D163" s="31" t="n">
        <v>7.2</v>
      </c>
    </row>
    <row r="164" customFormat="false" ht="24.95" hidden="false" customHeight="true" outlineLevel="0" collapsed="false">
      <c r="A164" s="37" t="n">
        <f aca="false">A163+1</f>
        <v>74</v>
      </c>
      <c r="B164" s="40" t="s">
        <v>162</v>
      </c>
      <c r="C164" s="39" t="s">
        <v>81</v>
      </c>
      <c r="D164" s="31" t="n">
        <v>4.56</v>
      </c>
    </row>
    <row r="165" customFormat="false" ht="21" hidden="false" customHeight="true" outlineLevel="0" collapsed="false">
      <c r="A165" s="37"/>
      <c r="B165" s="52" t="s">
        <v>163</v>
      </c>
      <c r="C165" s="39"/>
      <c r="D165" s="29"/>
    </row>
    <row r="166" customFormat="false" ht="15" hidden="false" customHeight="false" outlineLevel="0" collapsed="false">
      <c r="A166" s="37"/>
      <c r="B166" s="38" t="s">
        <v>164</v>
      </c>
      <c r="C166" s="39"/>
      <c r="D166" s="29"/>
    </row>
    <row r="167" customFormat="false" ht="30.75" hidden="false" customHeight="true" outlineLevel="0" collapsed="false">
      <c r="A167" s="37" t="n">
        <f aca="false">A164+1</f>
        <v>75</v>
      </c>
      <c r="B167" s="40" t="s">
        <v>165</v>
      </c>
      <c r="C167" s="39" t="s">
        <v>81</v>
      </c>
      <c r="D167" s="31" t="n">
        <v>9.6</v>
      </c>
    </row>
    <row r="168" customFormat="false" ht="30.75" hidden="false" customHeight="true" outlineLevel="0" collapsed="false">
      <c r="A168" s="37" t="n">
        <f aca="false">A167+1</f>
        <v>76</v>
      </c>
      <c r="B168" s="40" t="s">
        <v>166</v>
      </c>
      <c r="C168" s="39" t="s">
        <v>81</v>
      </c>
      <c r="D168" s="31" t="n">
        <v>14.4</v>
      </c>
    </row>
    <row r="169" customFormat="false" ht="30.75" hidden="false" customHeight="true" outlineLevel="0" collapsed="false">
      <c r="A169" s="37" t="n">
        <f aca="false">A168+1</f>
        <v>77</v>
      </c>
      <c r="B169" s="40" t="s">
        <v>167</v>
      </c>
      <c r="C169" s="39" t="s">
        <v>81</v>
      </c>
      <c r="D169" s="31" t="n">
        <v>10.8</v>
      </c>
    </row>
    <row r="170" customFormat="false" ht="30.75" hidden="false" customHeight="true" outlineLevel="0" collapsed="false">
      <c r="A170" s="37" t="n">
        <f aca="false">A169+1</f>
        <v>78</v>
      </c>
      <c r="B170" s="40" t="s">
        <v>168</v>
      </c>
      <c r="C170" s="39" t="s">
        <v>81</v>
      </c>
      <c r="D170" s="31" t="n">
        <v>19.392</v>
      </c>
    </row>
    <row r="171" customFormat="false" ht="21.75" hidden="false" customHeight="true" outlineLevel="0" collapsed="false">
      <c r="A171" s="37"/>
      <c r="B171" s="52" t="s">
        <v>169</v>
      </c>
      <c r="C171" s="39"/>
      <c r="D171" s="29"/>
    </row>
    <row r="172" customFormat="false" ht="30.75" hidden="false" customHeight="true" outlineLevel="0" collapsed="false">
      <c r="A172" s="37"/>
      <c r="B172" s="65" t="s">
        <v>170</v>
      </c>
      <c r="C172" s="39"/>
      <c r="D172" s="29"/>
    </row>
    <row r="173" customFormat="false" ht="45" hidden="false" customHeight="false" outlineLevel="0" collapsed="false">
      <c r="A173" s="37"/>
      <c r="B173" s="38" t="s">
        <v>171</v>
      </c>
      <c r="C173" s="39"/>
      <c r="D173" s="29"/>
    </row>
    <row r="174" customFormat="false" ht="15" hidden="false" customHeight="false" outlineLevel="0" collapsed="false">
      <c r="A174" s="37"/>
      <c r="B174" s="38" t="s">
        <v>172</v>
      </c>
      <c r="C174" s="39"/>
      <c r="D174" s="29"/>
    </row>
    <row r="175" customFormat="false" ht="51.75" hidden="false" customHeight="true" outlineLevel="0" collapsed="false">
      <c r="A175" s="37" t="n">
        <f aca="false">A170+1</f>
        <v>79</v>
      </c>
      <c r="B175" s="66" t="s">
        <v>173</v>
      </c>
      <c r="C175" s="39"/>
      <c r="D175" s="29"/>
    </row>
    <row r="176" customFormat="false" ht="24.95" hidden="false" customHeight="true" outlineLevel="0" collapsed="false">
      <c r="A176" s="37" t="n">
        <f aca="false">A175+1</f>
        <v>80</v>
      </c>
      <c r="B176" s="40" t="s">
        <v>174</v>
      </c>
      <c r="C176" s="39" t="s">
        <v>81</v>
      </c>
      <c r="D176" s="67" t="n">
        <v>46.116</v>
      </c>
    </row>
    <row r="177" customFormat="false" ht="24.95" hidden="false" customHeight="true" outlineLevel="0" collapsed="false">
      <c r="A177" s="37" t="n">
        <f aca="false">A176+1</f>
        <v>81</v>
      </c>
      <c r="B177" s="40" t="s">
        <v>175</v>
      </c>
      <c r="C177" s="39" t="s">
        <v>81</v>
      </c>
      <c r="D177" s="31" t="n">
        <v>42.372</v>
      </c>
    </row>
    <row r="178" customFormat="false" ht="24.95" hidden="false" customHeight="true" outlineLevel="0" collapsed="false">
      <c r="A178" s="37" t="n">
        <f aca="false">A177+1</f>
        <v>82</v>
      </c>
      <c r="B178" s="40" t="s">
        <v>176</v>
      </c>
      <c r="C178" s="39" t="s">
        <v>81</v>
      </c>
      <c r="D178" s="67" t="n">
        <v>41.292</v>
      </c>
    </row>
    <row r="179" customFormat="false" ht="24.95" hidden="false" customHeight="true" outlineLevel="0" collapsed="false">
      <c r="A179" s="37" t="n">
        <f aca="false">A178+1</f>
        <v>83</v>
      </c>
      <c r="B179" s="40" t="s">
        <v>177</v>
      </c>
      <c r="C179" s="39" t="s">
        <v>81</v>
      </c>
      <c r="D179" s="67" t="n">
        <v>38.124</v>
      </c>
    </row>
    <row r="180" customFormat="false" ht="24.95" hidden="false" customHeight="true" outlineLevel="0" collapsed="false">
      <c r="A180" s="37" t="n">
        <f aca="false">A179+1</f>
        <v>84</v>
      </c>
      <c r="B180" s="40" t="s">
        <v>178</v>
      </c>
      <c r="C180" s="39" t="s">
        <v>38</v>
      </c>
      <c r="D180" s="42" t="n">
        <v>1.8</v>
      </c>
    </row>
    <row r="181" customFormat="false" ht="24.95" hidden="false" customHeight="true" outlineLevel="0" collapsed="false">
      <c r="A181" s="37" t="n">
        <f aca="false">A180+1</f>
        <v>85</v>
      </c>
      <c r="B181" s="40" t="s">
        <v>179</v>
      </c>
      <c r="C181" s="39" t="s">
        <v>180</v>
      </c>
      <c r="D181" s="67" t="n">
        <v>51.864</v>
      </c>
    </row>
    <row r="182" customFormat="false" ht="34.5" hidden="false" customHeight="true" outlineLevel="0" collapsed="false">
      <c r="A182" s="37"/>
      <c r="B182" s="66" t="s">
        <v>181</v>
      </c>
      <c r="C182" s="39"/>
      <c r="D182" s="29"/>
    </row>
    <row r="183" customFormat="false" ht="24.95" hidden="false" customHeight="true" outlineLevel="0" collapsed="false">
      <c r="A183" s="37" t="n">
        <f aca="false">A181+1</f>
        <v>86</v>
      </c>
      <c r="B183" s="40" t="s">
        <v>174</v>
      </c>
      <c r="C183" s="39" t="s">
        <v>81</v>
      </c>
      <c r="D183" s="67" t="n">
        <v>39.336</v>
      </c>
    </row>
    <row r="184" customFormat="false" ht="24.95" hidden="false" customHeight="true" outlineLevel="0" collapsed="false">
      <c r="A184" s="37" t="n">
        <f aca="false">A183+1</f>
        <v>87</v>
      </c>
      <c r="B184" s="40" t="s">
        <v>175</v>
      </c>
      <c r="C184" s="39" t="s">
        <v>81</v>
      </c>
      <c r="D184" s="67" t="n">
        <v>36.756</v>
      </c>
    </row>
    <row r="185" customFormat="false" ht="24.95" hidden="false" customHeight="true" outlineLevel="0" collapsed="false">
      <c r="A185" s="37" t="n">
        <f aca="false">A184+1</f>
        <v>88</v>
      </c>
      <c r="B185" s="40" t="s">
        <v>176</v>
      </c>
      <c r="C185" s="39" t="s">
        <v>81</v>
      </c>
      <c r="D185" s="67" t="n">
        <v>41.292</v>
      </c>
    </row>
    <row r="186" customFormat="false" ht="24.95" hidden="false" customHeight="true" outlineLevel="0" collapsed="false">
      <c r="A186" s="37" t="n">
        <f aca="false">A185+1</f>
        <v>89</v>
      </c>
      <c r="B186" s="40" t="s">
        <v>177</v>
      </c>
      <c r="C186" s="39" t="s">
        <v>81</v>
      </c>
      <c r="D186" s="67" t="n">
        <v>38.124</v>
      </c>
    </row>
    <row r="187" customFormat="false" ht="24.95" hidden="false" customHeight="true" outlineLevel="0" collapsed="false">
      <c r="A187" s="37" t="n">
        <f aca="false">A186+1</f>
        <v>90</v>
      </c>
      <c r="B187" s="40" t="s">
        <v>178</v>
      </c>
      <c r="C187" s="39" t="s">
        <v>38</v>
      </c>
      <c r="D187" s="42" t="n">
        <v>1.8</v>
      </c>
    </row>
    <row r="188" customFormat="false" ht="24.95" hidden="false" customHeight="true" outlineLevel="0" collapsed="false">
      <c r="A188" s="37" t="n">
        <f aca="false">A187+1</f>
        <v>91</v>
      </c>
      <c r="B188" s="40" t="s">
        <v>182</v>
      </c>
      <c r="C188" s="39" t="s">
        <v>180</v>
      </c>
      <c r="D188" s="67" t="n">
        <v>51.864</v>
      </c>
    </row>
    <row r="189" customFormat="false" ht="45" hidden="false" customHeight="false" outlineLevel="0" collapsed="false">
      <c r="A189" s="37"/>
      <c r="B189" s="68" t="s">
        <v>183</v>
      </c>
      <c r="C189" s="39"/>
      <c r="D189" s="29"/>
    </row>
    <row r="190" customFormat="false" ht="24.95" hidden="false" customHeight="true" outlineLevel="0" collapsed="false">
      <c r="A190" s="37" t="n">
        <f aca="false">A188+1</f>
        <v>92</v>
      </c>
      <c r="B190" s="40" t="s">
        <v>174</v>
      </c>
      <c r="C190" s="39" t="s">
        <v>81</v>
      </c>
      <c r="D190" s="67" t="n">
        <v>39.336</v>
      </c>
    </row>
    <row r="191" customFormat="false" ht="24.95" hidden="false" customHeight="true" outlineLevel="0" collapsed="false">
      <c r="A191" s="37" t="n">
        <f aca="false">A190+1</f>
        <v>93</v>
      </c>
      <c r="B191" s="40" t="s">
        <v>175</v>
      </c>
      <c r="C191" s="39" t="s">
        <v>81</v>
      </c>
      <c r="D191" s="67" t="n">
        <v>36.756</v>
      </c>
    </row>
    <row r="192" customFormat="false" ht="24.95" hidden="false" customHeight="true" outlineLevel="0" collapsed="false">
      <c r="A192" s="37" t="n">
        <f aca="false">A191+1</f>
        <v>94</v>
      </c>
      <c r="B192" s="40" t="s">
        <v>176</v>
      </c>
      <c r="C192" s="39" t="s">
        <v>81</v>
      </c>
      <c r="D192" s="67" t="n">
        <v>41.292</v>
      </c>
    </row>
    <row r="193" customFormat="false" ht="24.95" hidden="false" customHeight="true" outlineLevel="0" collapsed="false">
      <c r="A193" s="37" t="n">
        <f aca="false">A192+1</f>
        <v>95</v>
      </c>
      <c r="B193" s="40" t="s">
        <v>177</v>
      </c>
      <c r="C193" s="39" t="s">
        <v>81</v>
      </c>
      <c r="D193" s="67" t="n">
        <v>38.124</v>
      </c>
    </row>
    <row r="194" customFormat="false" ht="24.95" hidden="false" customHeight="true" outlineLevel="0" collapsed="false">
      <c r="A194" s="37" t="n">
        <f aca="false">A193+1</f>
        <v>96</v>
      </c>
      <c r="B194" s="40" t="s">
        <v>178</v>
      </c>
      <c r="C194" s="39" t="s">
        <v>38</v>
      </c>
      <c r="D194" s="42" t="n">
        <v>1.8</v>
      </c>
    </row>
    <row r="195" customFormat="false" ht="24.95" hidden="false" customHeight="true" outlineLevel="0" collapsed="false">
      <c r="A195" s="37" t="n">
        <f aca="false">A194+1</f>
        <v>97</v>
      </c>
      <c r="B195" s="40" t="s">
        <v>184</v>
      </c>
      <c r="C195" s="39" t="s">
        <v>180</v>
      </c>
      <c r="D195" s="67" t="n">
        <v>51.864</v>
      </c>
    </row>
    <row r="196" customFormat="false" ht="30.95" hidden="false" customHeight="true" outlineLevel="0" collapsed="false">
      <c r="A196" s="37"/>
      <c r="B196" s="38" t="s">
        <v>185</v>
      </c>
      <c r="C196" s="39"/>
      <c r="D196" s="29"/>
    </row>
    <row r="197" customFormat="false" ht="135.95" hidden="false" customHeight="true" outlineLevel="0" collapsed="false">
      <c r="A197" s="37"/>
      <c r="B197" s="38" t="s">
        <v>186</v>
      </c>
      <c r="C197" s="39"/>
      <c r="D197" s="29"/>
    </row>
    <row r="198" customFormat="false" ht="24.95" hidden="false" customHeight="true" outlineLevel="0" collapsed="false">
      <c r="A198" s="37" t="n">
        <f aca="false">A195+1</f>
        <v>98</v>
      </c>
      <c r="B198" s="40" t="s">
        <v>187</v>
      </c>
      <c r="C198" s="39" t="s">
        <v>81</v>
      </c>
      <c r="D198" s="67" t="n">
        <v>75.132</v>
      </c>
    </row>
    <row r="199" customFormat="false" ht="24.95" hidden="false" customHeight="true" outlineLevel="0" collapsed="false">
      <c r="A199" s="37" t="n">
        <f aca="false">A198+1</f>
        <v>99</v>
      </c>
      <c r="B199" s="40" t="s">
        <v>188</v>
      </c>
      <c r="C199" s="39" t="s">
        <v>81</v>
      </c>
      <c r="D199" s="67" t="n">
        <v>85.116</v>
      </c>
    </row>
    <row r="200" customFormat="false" ht="21" hidden="false" customHeight="true" outlineLevel="0" collapsed="false">
      <c r="A200" s="37"/>
      <c r="B200" s="52" t="s">
        <v>189</v>
      </c>
      <c r="C200" s="39"/>
      <c r="D200" s="29"/>
    </row>
    <row r="201" customFormat="false" ht="30" hidden="false" customHeight="false" outlineLevel="0" collapsed="false">
      <c r="A201" s="37"/>
      <c r="B201" s="38" t="s">
        <v>190</v>
      </c>
      <c r="C201" s="39"/>
      <c r="D201" s="29"/>
    </row>
    <row r="202" customFormat="false" ht="24.95" hidden="false" customHeight="true" outlineLevel="0" collapsed="false">
      <c r="A202" s="37" t="n">
        <f aca="false">A199+1</f>
        <v>100</v>
      </c>
      <c r="B202" s="40" t="s">
        <v>191</v>
      </c>
      <c r="C202" s="39" t="s">
        <v>81</v>
      </c>
      <c r="D202" s="67" t="n">
        <v>36.84</v>
      </c>
    </row>
    <row r="203" customFormat="false" ht="24.95" hidden="false" customHeight="true" outlineLevel="0" collapsed="false">
      <c r="A203" s="37" t="n">
        <f aca="false">A202+1</f>
        <v>101</v>
      </c>
      <c r="B203" s="40" t="s">
        <v>192</v>
      </c>
      <c r="C203" s="39" t="s">
        <v>81</v>
      </c>
      <c r="D203" s="67" t="n">
        <v>36.84</v>
      </c>
    </row>
    <row r="204" customFormat="false" ht="24.95" hidden="false" customHeight="true" outlineLevel="0" collapsed="false">
      <c r="A204" s="37" t="n">
        <f aca="false">A203+1</f>
        <v>102</v>
      </c>
      <c r="B204" s="40" t="s">
        <v>193</v>
      </c>
      <c r="C204" s="39" t="s">
        <v>81</v>
      </c>
      <c r="D204" s="67" t="n">
        <v>36.84</v>
      </c>
    </row>
    <row r="205" customFormat="false" ht="24.95" hidden="false" customHeight="true" outlineLevel="0" collapsed="false">
      <c r="A205" s="37" t="n">
        <f aca="false">A204+1</f>
        <v>103</v>
      </c>
      <c r="B205" s="40" t="s">
        <v>192</v>
      </c>
      <c r="C205" s="39" t="s">
        <v>81</v>
      </c>
      <c r="D205" s="67" t="n">
        <v>36.84</v>
      </c>
    </row>
    <row r="206" customFormat="false" ht="24.95" hidden="false" customHeight="true" outlineLevel="0" collapsed="false">
      <c r="A206" s="37" t="n">
        <f aca="false">A205+1</f>
        <v>104</v>
      </c>
      <c r="B206" s="40" t="s">
        <v>194</v>
      </c>
      <c r="C206" s="39" t="s">
        <v>81</v>
      </c>
      <c r="D206" s="67" t="n">
        <v>36.84</v>
      </c>
    </row>
    <row r="207" customFormat="false" ht="31.5" hidden="false" customHeight="true" outlineLevel="0" collapsed="false">
      <c r="A207" s="37" t="n">
        <f aca="false">A206+1</f>
        <v>105</v>
      </c>
      <c r="B207" s="40" t="s">
        <v>195</v>
      </c>
      <c r="C207" s="39" t="s">
        <v>81</v>
      </c>
      <c r="D207" s="67" t="n">
        <v>48.612</v>
      </c>
    </row>
    <row r="208" customFormat="false" ht="24.95" hidden="false" customHeight="true" outlineLevel="0" collapsed="false">
      <c r="A208" s="37" t="n">
        <f aca="false">A207+1</f>
        <v>106</v>
      </c>
      <c r="B208" s="40" t="s">
        <v>192</v>
      </c>
      <c r="C208" s="39" t="s">
        <v>81</v>
      </c>
      <c r="D208" s="67" t="n">
        <v>48.612</v>
      </c>
    </row>
    <row r="209" customFormat="false" ht="24.95" hidden="false" customHeight="true" outlineLevel="0" collapsed="false">
      <c r="A209" s="37" t="n">
        <f aca="false">A208+1</f>
        <v>107</v>
      </c>
      <c r="B209" s="40" t="s">
        <v>196</v>
      </c>
      <c r="C209" s="39" t="s">
        <v>81</v>
      </c>
      <c r="D209" s="67" t="n">
        <v>48.612</v>
      </c>
    </row>
    <row r="210" customFormat="false" ht="24.95" hidden="false" customHeight="true" outlineLevel="0" collapsed="false">
      <c r="A210" s="37" t="n">
        <f aca="false">A209+1</f>
        <v>108</v>
      </c>
      <c r="B210" s="40" t="s">
        <v>178</v>
      </c>
      <c r="C210" s="39" t="s">
        <v>38</v>
      </c>
      <c r="D210" s="42" t="n">
        <v>1.8</v>
      </c>
    </row>
    <row r="211" customFormat="false" ht="30.75" hidden="false" customHeight="true" outlineLevel="0" collapsed="false">
      <c r="A211" s="37"/>
      <c r="B211" s="40" t="s">
        <v>197</v>
      </c>
      <c r="C211" s="39"/>
      <c r="D211" s="67" t="n">
        <v>48.612</v>
      </c>
    </row>
    <row r="212" customFormat="false" ht="24.95" hidden="false" customHeight="true" outlineLevel="0" collapsed="false">
      <c r="A212" s="37" t="n">
        <f aca="false">A210+1</f>
        <v>109</v>
      </c>
      <c r="B212" s="40" t="s">
        <v>198</v>
      </c>
      <c r="C212" s="39" t="s">
        <v>81</v>
      </c>
      <c r="D212" s="67" t="n">
        <v>48.612</v>
      </c>
    </row>
    <row r="213" customFormat="false" ht="21" hidden="false" customHeight="true" outlineLevel="0" collapsed="false">
      <c r="A213" s="37"/>
      <c r="B213" s="56" t="s">
        <v>199</v>
      </c>
      <c r="C213" s="39"/>
      <c r="D213" s="29"/>
    </row>
    <row r="214" customFormat="false" ht="32.25" hidden="false" customHeight="true" outlineLevel="0" collapsed="false">
      <c r="A214" s="37"/>
      <c r="B214" s="69" t="s">
        <v>200</v>
      </c>
      <c r="C214" s="39"/>
      <c r="D214" s="29"/>
    </row>
    <row r="215" customFormat="false" ht="32.25" hidden="false" customHeight="true" outlineLevel="0" collapsed="false">
      <c r="A215" s="37" t="n">
        <f aca="false">A212+1</f>
        <v>110</v>
      </c>
      <c r="B215" s="40" t="s">
        <v>174</v>
      </c>
      <c r="C215" s="39" t="s">
        <v>81</v>
      </c>
      <c r="D215" s="67" t="n">
        <v>37.404</v>
      </c>
    </row>
    <row r="216" customFormat="false" ht="32.25" hidden="false" customHeight="true" outlineLevel="0" collapsed="false">
      <c r="A216" s="37" t="n">
        <f aca="false">A215+1</f>
        <v>111</v>
      </c>
      <c r="B216" s="40" t="s">
        <v>201</v>
      </c>
      <c r="C216" s="39" t="s">
        <v>81</v>
      </c>
      <c r="D216" s="67" t="n">
        <v>54.78</v>
      </c>
    </row>
    <row r="217" customFormat="false" ht="32.25" hidden="false" customHeight="true" outlineLevel="0" collapsed="false">
      <c r="A217" s="37" t="n">
        <f aca="false">A216+1</f>
        <v>112</v>
      </c>
      <c r="B217" s="40" t="s">
        <v>178</v>
      </c>
      <c r="C217" s="39" t="s">
        <v>38</v>
      </c>
      <c r="D217" s="42" t="n">
        <v>1.8</v>
      </c>
    </row>
    <row r="218" customFormat="false" ht="25.5" hidden="false" customHeight="true" outlineLevel="0" collapsed="false">
      <c r="A218" s="37"/>
      <c r="B218" s="56" t="s">
        <v>202</v>
      </c>
      <c r="C218" s="39"/>
      <c r="D218" s="29"/>
    </row>
    <row r="219" customFormat="false" ht="29.25" hidden="false" customHeight="true" outlineLevel="0" collapsed="false">
      <c r="A219" s="37" t="n">
        <f aca="false">A217+1</f>
        <v>113</v>
      </c>
      <c r="B219" s="40" t="s">
        <v>203</v>
      </c>
      <c r="C219" s="39" t="s">
        <v>180</v>
      </c>
      <c r="D219" s="67" t="n">
        <v>7.632</v>
      </c>
    </row>
    <row r="220" customFormat="false" ht="29.25" hidden="false" customHeight="true" outlineLevel="0" collapsed="false">
      <c r="A220" s="37" t="n">
        <f aca="false">A219+1</f>
        <v>114</v>
      </c>
      <c r="B220" s="40" t="s">
        <v>204</v>
      </c>
      <c r="C220" s="39" t="s">
        <v>180</v>
      </c>
      <c r="D220" s="67" t="n">
        <v>5.1</v>
      </c>
    </row>
    <row r="221" customFormat="false" ht="29.25" hidden="false" customHeight="true" outlineLevel="0" collapsed="false">
      <c r="A221" s="37" t="n">
        <f aca="false">A220+1</f>
        <v>115</v>
      </c>
      <c r="B221" s="40" t="s">
        <v>205</v>
      </c>
      <c r="C221" s="39" t="s">
        <v>180</v>
      </c>
      <c r="D221" s="67" t="n">
        <v>21.984</v>
      </c>
    </row>
    <row r="222" customFormat="false" ht="29.25" hidden="false" customHeight="true" outlineLevel="0" collapsed="false">
      <c r="A222" s="37" t="n">
        <f aca="false">A221+1</f>
        <v>116</v>
      </c>
      <c r="B222" s="40" t="s">
        <v>206</v>
      </c>
      <c r="C222" s="39" t="s">
        <v>180</v>
      </c>
      <c r="D222" s="67" t="n">
        <v>21.984</v>
      </c>
    </row>
    <row r="223" customFormat="false" ht="29.25" hidden="false" customHeight="true" outlineLevel="0" collapsed="false">
      <c r="A223" s="37" t="n">
        <f aca="false">A222+1</f>
        <v>117</v>
      </c>
      <c r="B223" s="40" t="s">
        <v>207</v>
      </c>
      <c r="C223" s="39" t="s">
        <v>180</v>
      </c>
      <c r="D223" s="67" t="n">
        <v>11.388</v>
      </c>
    </row>
    <row r="224" customFormat="false" ht="29.25" hidden="false" customHeight="true" outlineLevel="0" collapsed="false">
      <c r="A224" s="37" t="n">
        <f aca="false">A223+1</f>
        <v>118</v>
      </c>
      <c r="B224" s="40" t="s">
        <v>208</v>
      </c>
      <c r="C224" s="39" t="s">
        <v>20</v>
      </c>
      <c r="D224" s="67" t="n">
        <v>26.4</v>
      </c>
    </row>
    <row r="225" customFormat="false" ht="29.25" hidden="false" customHeight="true" outlineLevel="0" collapsed="false">
      <c r="A225" s="37" t="n">
        <f aca="false">A224+1</f>
        <v>119</v>
      </c>
      <c r="B225" s="40" t="s">
        <v>209</v>
      </c>
      <c r="C225" s="39" t="s">
        <v>180</v>
      </c>
      <c r="D225" s="67" t="n">
        <v>300</v>
      </c>
    </row>
    <row r="226" customFormat="false" ht="29.25" hidden="false" customHeight="true" outlineLevel="0" collapsed="false">
      <c r="A226" s="37" t="n">
        <f aca="false">A225+1</f>
        <v>120</v>
      </c>
      <c r="B226" s="40" t="s">
        <v>210</v>
      </c>
      <c r="C226" s="39" t="s">
        <v>180</v>
      </c>
      <c r="D226" s="67" t="n">
        <v>336</v>
      </c>
    </row>
    <row r="227" customFormat="false" ht="29.25" hidden="false" customHeight="true" outlineLevel="0" collapsed="false">
      <c r="A227" s="37" t="n">
        <f aca="false">A226+1</f>
        <v>121</v>
      </c>
      <c r="B227" s="40" t="s">
        <v>211</v>
      </c>
      <c r="C227" s="39" t="s">
        <v>180</v>
      </c>
      <c r="D227" s="67" t="n">
        <v>372</v>
      </c>
    </row>
    <row r="228" customFormat="false" ht="29.25" hidden="false" customHeight="true" outlineLevel="0" collapsed="false">
      <c r="A228" s="37" t="n">
        <f aca="false">A227+1</f>
        <v>122</v>
      </c>
      <c r="B228" s="40" t="s">
        <v>212</v>
      </c>
      <c r="C228" s="39" t="s">
        <v>180</v>
      </c>
      <c r="D228" s="67" t="n">
        <v>15.6</v>
      </c>
    </row>
    <row r="229" customFormat="false" ht="29.25" hidden="false" customHeight="true" outlineLevel="0" collapsed="false">
      <c r="A229" s="37" t="n">
        <f aca="false">A228+1</f>
        <v>123</v>
      </c>
      <c r="B229" s="40" t="s">
        <v>213</v>
      </c>
      <c r="C229" s="39" t="s">
        <v>180</v>
      </c>
      <c r="D229" s="67" t="n">
        <v>3.84</v>
      </c>
    </row>
    <row r="230" customFormat="false" ht="38.25" hidden="false" customHeight="true" outlineLevel="0" collapsed="false">
      <c r="A230" s="37" t="n">
        <f aca="false">A229+1</f>
        <v>124</v>
      </c>
      <c r="B230" s="40" t="s">
        <v>214</v>
      </c>
      <c r="C230" s="39" t="s">
        <v>20</v>
      </c>
      <c r="D230" s="67" t="n">
        <v>94.212</v>
      </c>
    </row>
    <row r="231" s="13" customFormat="true" ht="24.95" hidden="false" customHeight="true" outlineLevel="0" collapsed="false">
      <c r="A231" s="70"/>
      <c r="B231" s="71" t="s">
        <v>215</v>
      </c>
      <c r="C231" s="72"/>
      <c r="D231" s="29"/>
      <c r="E231" s="12"/>
      <c r="F231" s="12"/>
      <c r="G231" s="12"/>
    </row>
    <row r="232" s="13" customFormat="true" ht="28.5" hidden="false" customHeight="true" outlineLevel="0" collapsed="false">
      <c r="A232" s="37" t="n">
        <f aca="false">A230+1</f>
        <v>125</v>
      </c>
      <c r="B232" s="73" t="s">
        <v>216</v>
      </c>
      <c r="C232" s="74" t="s">
        <v>180</v>
      </c>
      <c r="D232" s="75" t="n">
        <v>206.4</v>
      </c>
    </row>
    <row r="233" s="13" customFormat="true" ht="24.95" hidden="false" customHeight="true" outlineLevel="0" collapsed="false">
      <c r="A233" s="37" t="n">
        <f aca="false">A232+1</f>
        <v>126</v>
      </c>
      <c r="B233" s="73" t="s">
        <v>217</v>
      </c>
      <c r="C233" s="74" t="s">
        <v>180</v>
      </c>
      <c r="D233" s="75" t="n">
        <v>258</v>
      </c>
    </row>
    <row r="234" customFormat="false" ht="27.75" hidden="false" customHeight="true" outlineLevel="0" collapsed="false">
      <c r="A234" s="76"/>
      <c r="B234" s="21" t="s">
        <v>218</v>
      </c>
      <c r="C234" s="76"/>
      <c r="D234" s="29"/>
    </row>
    <row r="235" customFormat="false" ht="21" hidden="false" customHeight="true" outlineLevel="0" collapsed="false">
      <c r="A235" s="77"/>
      <c r="B235" s="78" t="s">
        <v>219</v>
      </c>
      <c r="C235" s="39"/>
      <c r="D235" s="29"/>
    </row>
    <row r="236" customFormat="false" ht="36.75" hidden="false" customHeight="true" outlineLevel="0" collapsed="false">
      <c r="A236" s="77"/>
      <c r="B236" s="38" t="s">
        <v>220</v>
      </c>
      <c r="C236" s="39"/>
      <c r="D236" s="29"/>
    </row>
    <row r="237" customFormat="false" ht="24.95" hidden="false" customHeight="true" outlineLevel="0" collapsed="false">
      <c r="A237" s="37" t="n">
        <f aca="false">A233+1</f>
        <v>127</v>
      </c>
      <c r="B237" s="40" t="s">
        <v>221</v>
      </c>
      <c r="C237" s="39" t="s">
        <v>222</v>
      </c>
      <c r="D237" s="29" t="n">
        <v>30</v>
      </c>
    </row>
    <row r="238" customFormat="false" ht="24.95" hidden="false" customHeight="true" outlineLevel="0" collapsed="false">
      <c r="A238" s="37" t="n">
        <f aca="false">A237+1</f>
        <v>128</v>
      </c>
      <c r="B238" s="40" t="s">
        <v>223</v>
      </c>
      <c r="C238" s="39" t="s">
        <v>222</v>
      </c>
      <c r="D238" s="29" t="n">
        <v>40</v>
      </c>
    </row>
    <row r="239" customFormat="false" ht="24.95" hidden="false" customHeight="true" outlineLevel="0" collapsed="false">
      <c r="A239" s="37" t="n">
        <f aca="false">A238+1</f>
        <v>129</v>
      </c>
      <c r="B239" s="40" t="s">
        <v>224</v>
      </c>
      <c r="C239" s="39" t="s">
        <v>225</v>
      </c>
      <c r="D239" s="29" t="n">
        <v>40</v>
      </c>
    </row>
    <row r="240" customFormat="false" ht="24.95" hidden="false" customHeight="true" outlineLevel="0" collapsed="false">
      <c r="A240" s="37" t="n">
        <f aca="false">A239+1</f>
        <v>130</v>
      </c>
      <c r="B240" s="40" t="s">
        <v>226</v>
      </c>
      <c r="C240" s="39" t="s">
        <v>180</v>
      </c>
      <c r="D240" s="29" t="n">
        <v>50</v>
      </c>
    </row>
    <row r="241" customFormat="false" ht="21" hidden="false" customHeight="true" outlineLevel="0" collapsed="false">
      <c r="A241" s="77"/>
      <c r="B241" s="78" t="s">
        <v>227</v>
      </c>
      <c r="C241" s="39"/>
      <c r="D241" s="29"/>
    </row>
    <row r="242" customFormat="false" ht="24.95" hidden="false" customHeight="true" outlineLevel="0" collapsed="false">
      <c r="A242" s="37" t="n">
        <f aca="false">A240+1</f>
        <v>131</v>
      </c>
      <c r="B242" s="40" t="s">
        <v>228</v>
      </c>
      <c r="C242" s="39" t="s">
        <v>180</v>
      </c>
      <c r="D242" s="29" t="n">
        <v>25</v>
      </c>
    </row>
    <row r="243" s="13" customFormat="true" ht="24.95" hidden="false" customHeight="true" outlineLevel="0" collapsed="false">
      <c r="A243" s="37" t="n">
        <f aca="false">A242+1</f>
        <v>132</v>
      </c>
      <c r="B243" s="40" t="s">
        <v>229</v>
      </c>
      <c r="C243" s="39" t="s">
        <v>180</v>
      </c>
      <c r="D243" s="29" t="n">
        <v>20</v>
      </c>
    </row>
    <row r="244" customFormat="false" ht="21" hidden="false" customHeight="true" outlineLevel="0" collapsed="false">
      <c r="A244" s="77"/>
      <c r="B244" s="78" t="s">
        <v>230</v>
      </c>
      <c r="C244" s="39"/>
      <c r="D244" s="29"/>
    </row>
    <row r="245" customFormat="false" ht="24.95" hidden="false" customHeight="true" outlineLevel="0" collapsed="false">
      <c r="A245" s="37" t="n">
        <f aca="false">A243+1</f>
        <v>133</v>
      </c>
      <c r="B245" s="40" t="s">
        <v>230</v>
      </c>
      <c r="C245" s="39" t="s">
        <v>180</v>
      </c>
      <c r="D245" s="29" t="n">
        <v>30</v>
      </c>
    </row>
    <row r="246" customFormat="false" ht="27.75" hidden="false" customHeight="true" outlineLevel="0" collapsed="false">
      <c r="A246" s="76"/>
      <c r="B246" s="21" t="s">
        <v>231</v>
      </c>
      <c r="C246" s="76"/>
      <c r="D246" s="29"/>
    </row>
    <row r="247" customFormat="false" ht="21" hidden="false" customHeight="true" outlineLevel="0" collapsed="false">
      <c r="A247" s="77"/>
      <c r="B247" s="78" t="s">
        <v>232</v>
      </c>
      <c r="C247" s="39"/>
      <c r="D247" s="29"/>
    </row>
    <row r="248" customFormat="false" ht="36.75" hidden="false" customHeight="true" outlineLevel="0" collapsed="false">
      <c r="A248" s="77"/>
      <c r="B248" s="38" t="s">
        <v>233</v>
      </c>
      <c r="C248" s="39"/>
      <c r="D248" s="29"/>
    </row>
    <row r="249" customFormat="false" ht="24.95" hidden="false" customHeight="true" outlineLevel="0" collapsed="false">
      <c r="A249" s="37" t="n">
        <f aca="false">A245+1</f>
        <v>134</v>
      </c>
      <c r="B249" s="40" t="s">
        <v>234</v>
      </c>
      <c r="C249" s="39" t="s">
        <v>14</v>
      </c>
      <c r="D249" s="29" t="n">
        <v>70</v>
      </c>
    </row>
    <row r="250" customFormat="false" ht="24.95" hidden="false" customHeight="true" outlineLevel="0" collapsed="false">
      <c r="A250" s="37" t="n">
        <f aca="false">A249+1</f>
        <v>135</v>
      </c>
      <c r="B250" s="40" t="s">
        <v>235</v>
      </c>
      <c r="C250" s="39" t="s">
        <v>14</v>
      </c>
      <c r="D250" s="29" t="n">
        <v>75</v>
      </c>
    </row>
    <row r="251" customFormat="false" ht="24.95" hidden="false" customHeight="true" outlineLevel="0" collapsed="false">
      <c r="A251" s="37" t="n">
        <f aca="false">A250+1</f>
        <v>136</v>
      </c>
      <c r="B251" s="40" t="s">
        <v>236</v>
      </c>
      <c r="C251" s="39" t="s">
        <v>14</v>
      </c>
      <c r="D251" s="29" t="n">
        <v>90</v>
      </c>
    </row>
    <row r="252" customFormat="false" ht="24.95" hidden="false" customHeight="true" outlineLevel="0" collapsed="false">
      <c r="A252" s="37" t="n">
        <f aca="false">A251+1</f>
        <v>137</v>
      </c>
      <c r="B252" s="40" t="s">
        <v>237</v>
      </c>
      <c r="C252" s="39" t="s">
        <v>14</v>
      </c>
      <c r="D252" s="29" t="n">
        <v>35</v>
      </c>
    </row>
    <row r="253" customFormat="false" ht="21" hidden="false" customHeight="true" outlineLevel="0" collapsed="false">
      <c r="A253" s="77"/>
      <c r="B253" s="78" t="s">
        <v>238</v>
      </c>
      <c r="C253" s="39"/>
      <c r="D253" s="29"/>
    </row>
    <row r="254" customFormat="false" ht="36.75" hidden="false" customHeight="true" outlineLevel="0" collapsed="false">
      <c r="A254" s="77"/>
      <c r="B254" s="38" t="s">
        <v>239</v>
      </c>
      <c r="C254" s="39"/>
      <c r="D254" s="29"/>
    </row>
    <row r="255" customFormat="false" ht="24.95" hidden="false" customHeight="true" outlineLevel="0" collapsed="false">
      <c r="A255" s="37" t="n">
        <f aca="false">A252+1</f>
        <v>138</v>
      </c>
      <c r="B255" s="40" t="s">
        <v>240</v>
      </c>
      <c r="C255" s="39" t="s">
        <v>14</v>
      </c>
      <c r="D255" s="29" t="n">
        <v>80</v>
      </c>
    </row>
    <row r="256" customFormat="false" ht="24.95" hidden="false" customHeight="true" outlineLevel="0" collapsed="false">
      <c r="A256" s="37" t="n">
        <f aca="false">A255+1</f>
        <v>139</v>
      </c>
      <c r="B256" s="40" t="s">
        <v>241</v>
      </c>
      <c r="C256" s="39" t="s">
        <v>14</v>
      </c>
      <c r="D256" s="29" t="n">
        <v>35</v>
      </c>
    </row>
    <row r="257" customFormat="false" ht="27.75" hidden="false" customHeight="true" outlineLevel="0" collapsed="false">
      <c r="A257" s="63"/>
      <c r="B257" s="64"/>
      <c r="C257" s="63"/>
      <c r="D257" s="29"/>
    </row>
    <row r="258" s="82" customFormat="true" ht="26.25" hidden="false" customHeight="true" outlineLevel="0" collapsed="false">
      <c r="A258" s="79"/>
      <c r="B258" s="80" t="s">
        <v>242</v>
      </c>
      <c r="C258" s="81"/>
      <c r="D258" s="29"/>
    </row>
    <row r="259" s="82" customFormat="true" ht="26.25" hidden="false" customHeight="true" outlineLevel="0" collapsed="false">
      <c r="A259" s="37" t="n">
        <f aca="false">A256+1</f>
        <v>140</v>
      </c>
      <c r="B259" s="40" t="s">
        <v>243</v>
      </c>
      <c r="C259" s="46" t="s">
        <v>244</v>
      </c>
      <c r="D259" s="29" t="n">
        <v>100</v>
      </c>
    </row>
    <row r="260" s="13" customFormat="true" ht="24.95" hidden="false" customHeight="true" outlineLevel="0" collapsed="false">
      <c r="A260" s="37" t="n">
        <f aca="false">A259+1</f>
        <v>141</v>
      </c>
      <c r="B260" s="40" t="s">
        <v>245</v>
      </c>
      <c r="C260" s="46" t="s">
        <v>244</v>
      </c>
      <c r="D260" s="29" t="n">
        <v>250</v>
      </c>
    </row>
    <row r="261" s="13" customFormat="true" ht="24.95" hidden="false" customHeight="true" outlineLevel="0" collapsed="false">
      <c r="A261" s="83"/>
      <c r="B261" s="40"/>
      <c r="C261" s="46"/>
      <c r="D261" s="29"/>
    </row>
    <row r="262" s="13" customFormat="true" ht="49.5" hidden="false" customHeight="true" outlineLevel="0" collapsed="false">
      <c r="A262" s="84"/>
      <c r="B262" s="85" t="s">
        <v>246</v>
      </c>
      <c r="C262" s="86"/>
      <c r="D262" s="29"/>
    </row>
    <row r="263" s="13" customFormat="true" ht="24.95" hidden="false" customHeight="true" outlineLevel="0" collapsed="false">
      <c r="A263" s="37" t="n">
        <f aca="false">A260+1</f>
        <v>142</v>
      </c>
      <c r="B263" s="87" t="s">
        <v>247</v>
      </c>
      <c r="C263" s="43" t="s">
        <v>248</v>
      </c>
      <c r="D263" s="75" t="n">
        <v>24.84</v>
      </c>
    </row>
    <row r="264" s="13" customFormat="true" ht="24.95" hidden="false" customHeight="true" outlineLevel="0" collapsed="false">
      <c r="A264" s="37" t="n">
        <f aca="false">A263+1</f>
        <v>143</v>
      </c>
      <c r="B264" s="87" t="s">
        <v>249</v>
      </c>
      <c r="C264" s="43" t="s">
        <v>248</v>
      </c>
      <c r="D264" s="75" t="n">
        <v>26.88</v>
      </c>
    </row>
    <row r="265" s="13" customFormat="true" ht="24.95" hidden="false" customHeight="true" outlineLevel="0" collapsed="false">
      <c r="A265" s="37" t="n">
        <f aca="false">A264+1</f>
        <v>144</v>
      </c>
      <c r="B265" s="87" t="s">
        <v>250</v>
      </c>
      <c r="C265" s="43" t="s">
        <v>248</v>
      </c>
      <c r="D265" s="75" t="n">
        <v>29.64</v>
      </c>
    </row>
    <row r="266" s="13" customFormat="true" ht="24.95" hidden="false" customHeight="true" outlineLevel="0" collapsed="false">
      <c r="A266" s="37" t="n">
        <f aca="false">A265+1</f>
        <v>145</v>
      </c>
      <c r="B266" s="87" t="s">
        <v>251</v>
      </c>
      <c r="C266" s="43" t="s">
        <v>248</v>
      </c>
      <c r="D266" s="75" t="n">
        <v>32.82</v>
      </c>
    </row>
    <row r="267" s="13" customFormat="true" ht="24.95" hidden="false" customHeight="true" outlineLevel="0" collapsed="false">
      <c r="A267" s="37" t="n">
        <f aca="false">A266+1</f>
        <v>146</v>
      </c>
      <c r="B267" s="87" t="s">
        <v>252</v>
      </c>
      <c r="C267" s="43" t="s">
        <v>248</v>
      </c>
      <c r="D267" s="75" t="n">
        <v>38.4</v>
      </c>
      <c r="E267" s="12"/>
      <c r="F267" s="12"/>
      <c r="G267" s="12"/>
    </row>
    <row r="268" s="13" customFormat="true" ht="24.95" hidden="false" customHeight="true" outlineLevel="0" collapsed="false">
      <c r="A268" s="37" t="n">
        <f aca="false">A267+1</f>
        <v>147</v>
      </c>
      <c r="B268" s="87" t="s">
        <v>253</v>
      </c>
      <c r="C268" s="43" t="s">
        <v>248</v>
      </c>
      <c r="D268" s="75" t="n">
        <v>32.82</v>
      </c>
      <c r="E268" s="12"/>
      <c r="F268" s="12"/>
      <c r="G268" s="12"/>
    </row>
    <row r="269" s="13" customFormat="true" ht="24.95" hidden="false" customHeight="true" outlineLevel="0" collapsed="false">
      <c r="A269" s="37" t="n">
        <f aca="false">A268+1</f>
        <v>148</v>
      </c>
      <c r="B269" s="88" t="s">
        <v>254</v>
      </c>
      <c r="C269" s="43" t="s">
        <v>248</v>
      </c>
      <c r="D269" s="75" t="n">
        <v>55</v>
      </c>
      <c r="E269" s="12"/>
      <c r="F269" s="12"/>
      <c r="G269" s="12"/>
    </row>
  </sheetData>
  <mergeCells count="4">
    <mergeCell ref="A4:A5"/>
    <mergeCell ref="B4:B5"/>
    <mergeCell ref="C4:C5"/>
    <mergeCell ref="D4:D5"/>
  </mergeCells>
  <hyperlinks>
    <hyperlink ref="B9" location="'SOMMAIRE 2'!A10" display="INSTALLATION DE CHANTIER - PROTECTIONS - ECHAFAUDAGES"/>
    <hyperlink ref="B25" location="'SOMMAIRE 2'!A13" display="NACELLES"/>
    <hyperlink ref="B41" location="'SOMMAIRE 2'!A13" display="INSTALLATION GENERALE - PROTECTION DES OUVRAGES - NETTOYAGE"/>
    <hyperlink ref="B48" location="'SOMMAIRE 2'!A13" display="TRAVAUX A EXECUTER EN MILIEU PLOMBÉ - PROTECTION INDIVIDUELLE ET COLLECTIVE"/>
    <hyperlink ref="B93" location="'SOMMAIRE 2'!A41" display="FINITION SUR OUVRAGES NEUFS  OU OUVRAGES ANCIENS PREPARES INTERIEURS"/>
    <hyperlink ref="B98" location="'SOMMAIRE 2'!A41" display="FINITION SUR OUVRAGES NEUFS  OU OUVRAGES ANCIENS PREPARES EXTERIEURS"/>
    <hyperlink ref="B141" location="'SOMMAIRE 2'!A45" display="LASURES POUR BOISERIES A ADAPTER EN NEUF ET ANCIEN"/>
    <hyperlink ref="B157" location="'SOMMAIRE 2'!A119" display="REVETEMENTS MINCES"/>
    <hyperlink ref="B172" location="'SOMMAIRE 2'!A125" display="Fourniture et pose de revêtements PVC"/>
    <hyperlink ref="B213" location="A127" display="FOURNITURE ET POSE DE REVETEMENTS DIVERS"/>
    <hyperlink ref="B218" location="'SOMMAIRE 2'!A129" display="ACCESSOIRES "/>
    <hyperlink ref="B234" location="'SOMMAIRE 2'!A119" display="CLOISONS"/>
    <hyperlink ref="B246" location="'SOMMAIRE 2'!A119" display="FAUX PLAFOND "/>
  </hyperlinks>
  <printOptions headings="false" gridLines="false" gridLinesSet="true" horizontalCentered="false" verticalCentered="false"/>
  <pageMargins left="0.354166666666667" right="0.236111111111111" top="0.196527777777778" bottom="0.354166666666667" header="0.511811023622047" footer="0.157638888888889"/>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
    <oddFooter>&amp;LOPPIC_LOT 2 : PEINTURE - REVETEMENTS MURAUX - SOLS SOUPLES&amp;C&amp;P&amp;R&amp;"Century Schoolbook,Regular"&amp;8Paraphe de l'ENTREPRISE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274"/>
  <sheetViews>
    <sheetView showFormulas="false" showGridLines="false" showRowColHeaders="true" showZeros="true" rightToLeft="false" tabSelected="true" showOutlineSymbols="true" defaultGridColor="true" view="normal" topLeftCell="A253" colorId="64" zoomScale="100" zoomScaleNormal="100" zoomScalePageLayoutView="70" workbookViewId="0">
      <selection pane="topLeft" activeCell="H263" activeCellId="0" sqref="H263"/>
    </sheetView>
  </sheetViews>
  <sheetFormatPr defaultColWidth="11.41796875" defaultRowHeight="15" zeroHeight="false" outlineLevelRow="0" outlineLevelCol="0"/>
  <cols>
    <col collapsed="false" customWidth="true" hidden="false" outlineLevel="0" max="1" min="1" style="1" width="14.85"/>
    <col collapsed="false" customWidth="true" hidden="false" outlineLevel="0" max="2" min="2" style="2" width="140.13"/>
    <col collapsed="false" customWidth="true" hidden="false" outlineLevel="0" max="3" min="3" style="1" width="9.7"/>
    <col collapsed="false" customWidth="true" hidden="false" outlineLevel="0" max="4" min="4" style="3" width="12.85"/>
    <col collapsed="false" customWidth="true" hidden="false" outlineLevel="0" max="5" min="5" style="1" width="12.56"/>
    <col collapsed="false" customWidth="true" hidden="false" outlineLevel="0" max="6" min="6" style="1" width="17.56"/>
    <col collapsed="false" customWidth="false" hidden="false" outlineLevel="0" max="257" min="7" style="4" width="11.42"/>
  </cols>
  <sheetData>
    <row r="1" customFormat="false" ht="28.5" hidden="false" customHeight="false" outlineLevel="0" collapsed="false">
      <c r="A1" s="5"/>
      <c r="B1" s="6"/>
      <c r="C1" s="5"/>
      <c r="D1" s="7"/>
      <c r="E1" s="5"/>
      <c r="F1" s="5"/>
    </row>
    <row r="2" s="13" customFormat="true" ht="80.25" hidden="false" customHeight="true" outlineLevel="0" collapsed="false">
      <c r="A2" s="8"/>
      <c r="B2" s="9" t="s">
        <v>255</v>
      </c>
      <c r="C2" s="10"/>
      <c r="D2" s="11"/>
      <c r="E2" s="10"/>
      <c r="F2" s="10"/>
      <c r="G2" s="12"/>
      <c r="H2" s="12"/>
      <c r="I2" s="12"/>
    </row>
    <row r="3" s="13" customFormat="true" ht="20.1" hidden="false" customHeight="true" outlineLevel="0" collapsed="false">
      <c r="A3" s="8"/>
      <c r="B3" s="14"/>
      <c r="C3" s="10"/>
      <c r="D3" s="11"/>
      <c r="E3" s="10"/>
      <c r="F3" s="10"/>
      <c r="G3" s="12"/>
      <c r="H3" s="12"/>
      <c r="I3" s="12"/>
    </row>
    <row r="4" s="13" customFormat="true" ht="36.75" hidden="false" customHeight="true" outlineLevel="0" collapsed="false">
      <c r="A4" s="8"/>
      <c r="B4" s="15" t="s">
        <v>1</v>
      </c>
      <c r="C4" s="10"/>
      <c r="D4" s="11"/>
      <c r="E4" s="10"/>
      <c r="F4" s="10"/>
      <c r="G4" s="12"/>
      <c r="H4" s="12"/>
      <c r="I4" s="12"/>
    </row>
    <row r="5" s="13" customFormat="true" ht="36.75" hidden="false" customHeight="true" outlineLevel="0" collapsed="false">
      <c r="A5" s="8"/>
      <c r="B5" s="15"/>
      <c r="C5" s="10"/>
      <c r="D5" s="11"/>
      <c r="E5" s="10"/>
      <c r="F5" s="10"/>
      <c r="G5" s="12"/>
      <c r="H5" s="12"/>
      <c r="I5" s="12"/>
    </row>
    <row r="6" s="13" customFormat="true" ht="15.95" hidden="false" customHeight="true" outlineLevel="0" collapsed="false">
      <c r="A6" s="8"/>
      <c r="B6" s="16"/>
      <c r="C6" s="10"/>
      <c r="D6" s="11"/>
      <c r="E6" s="10"/>
      <c r="F6" s="10"/>
      <c r="G6" s="12"/>
      <c r="H6" s="12"/>
      <c r="I6" s="12"/>
    </row>
    <row r="7" s="13" customFormat="true" ht="36.75" hidden="false" customHeight="true" outlineLevel="0" collapsed="false">
      <c r="A7" s="8"/>
      <c r="B7" s="17" t="s">
        <v>2</v>
      </c>
      <c r="C7" s="10"/>
      <c r="D7" s="11"/>
      <c r="E7" s="10"/>
      <c r="F7" s="10"/>
      <c r="G7" s="12"/>
      <c r="H7" s="12"/>
      <c r="I7" s="12"/>
    </row>
    <row r="8" s="13" customFormat="true" ht="15" hidden="false" customHeight="true" outlineLevel="0" collapsed="false">
      <c r="A8" s="18"/>
      <c r="B8" s="16"/>
      <c r="C8" s="8"/>
      <c r="D8" s="19"/>
      <c r="E8" s="8"/>
      <c r="F8" s="8"/>
      <c r="G8" s="12"/>
      <c r="H8" s="12"/>
      <c r="I8" s="12"/>
    </row>
    <row r="9" s="13" customFormat="true" ht="29.25" hidden="false" customHeight="true" outlineLevel="0" collapsed="false">
      <c r="A9" s="20"/>
      <c r="B9" s="21" t="s">
        <v>3</v>
      </c>
      <c r="C9" s="20"/>
      <c r="D9" s="22"/>
      <c r="E9" s="20"/>
      <c r="F9" s="20"/>
      <c r="G9" s="12"/>
      <c r="H9" s="12"/>
      <c r="I9" s="12"/>
    </row>
    <row r="10" s="13" customFormat="true" ht="33" hidden="false" customHeight="true" outlineLevel="0" collapsed="false">
      <c r="A10" s="23"/>
      <c r="B10" s="24" t="s">
        <v>4</v>
      </c>
      <c r="C10" s="89" t="s">
        <v>5</v>
      </c>
      <c r="D10" s="26" t="s">
        <v>6</v>
      </c>
      <c r="E10" s="33" t="s">
        <v>256</v>
      </c>
      <c r="F10" s="29" t="s">
        <v>257</v>
      </c>
      <c r="G10" s="12"/>
      <c r="H10" s="12"/>
      <c r="I10" s="12"/>
    </row>
    <row r="11" s="13" customFormat="true" ht="41.1" hidden="false" customHeight="true" outlineLevel="0" collapsed="false">
      <c r="A11" s="23"/>
      <c r="B11" s="27" t="s">
        <v>7</v>
      </c>
      <c r="C11" s="28"/>
      <c r="D11" s="29"/>
      <c r="E11" s="33"/>
      <c r="F11" s="90"/>
      <c r="G11" s="12"/>
      <c r="H11" s="12"/>
      <c r="I11" s="12"/>
    </row>
    <row r="12" s="13" customFormat="true" ht="32.25" hidden="false" customHeight="true" outlineLevel="0" collapsed="false">
      <c r="A12" s="23"/>
      <c r="B12" s="27" t="s">
        <v>8</v>
      </c>
      <c r="C12" s="28"/>
      <c r="D12" s="29"/>
      <c r="E12" s="33"/>
      <c r="F12" s="90"/>
      <c r="G12" s="12"/>
      <c r="H12" s="12"/>
      <c r="I12" s="12"/>
    </row>
    <row r="13" s="13" customFormat="true" ht="16.5" hidden="false" customHeight="true" outlineLevel="0" collapsed="false">
      <c r="A13" s="23"/>
      <c r="B13" s="27" t="s">
        <v>9</v>
      </c>
      <c r="C13" s="28"/>
      <c r="D13" s="29"/>
      <c r="E13" s="33"/>
      <c r="F13" s="90"/>
      <c r="G13" s="12"/>
      <c r="H13" s="12"/>
      <c r="I13" s="12"/>
    </row>
    <row r="14" s="13" customFormat="true" ht="18.75" hidden="false" customHeight="true" outlineLevel="0" collapsed="false">
      <c r="A14" s="23"/>
      <c r="B14" s="27" t="s">
        <v>10</v>
      </c>
      <c r="C14" s="28"/>
      <c r="D14" s="29"/>
      <c r="E14" s="33"/>
      <c r="F14" s="90"/>
      <c r="G14" s="12"/>
      <c r="H14" s="12"/>
      <c r="I14" s="12"/>
    </row>
    <row r="15" s="13" customFormat="true" ht="20.25" hidden="false" customHeight="true" outlineLevel="0" collapsed="false">
      <c r="A15" s="23"/>
      <c r="B15" s="27" t="s">
        <v>11</v>
      </c>
      <c r="C15" s="28"/>
      <c r="D15" s="29"/>
      <c r="E15" s="33"/>
      <c r="F15" s="90"/>
      <c r="G15" s="12"/>
      <c r="H15" s="12"/>
      <c r="I15" s="12"/>
    </row>
    <row r="16" s="13" customFormat="true" ht="18" hidden="false" customHeight="true" outlineLevel="0" collapsed="false">
      <c r="A16" s="23"/>
      <c r="B16" s="27" t="s">
        <v>12</v>
      </c>
      <c r="C16" s="28"/>
      <c r="D16" s="29"/>
      <c r="E16" s="33"/>
      <c r="F16" s="90"/>
      <c r="G16" s="12"/>
      <c r="H16" s="12"/>
      <c r="I16" s="12"/>
    </row>
    <row r="17" s="13" customFormat="true" ht="24.95" hidden="false" customHeight="true" outlineLevel="0" collapsed="false">
      <c r="A17" s="25" t="n">
        <v>1</v>
      </c>
      <c r="B17" s="30" t="s">
        <v>13</v>
      </c>
      <c r="C17" s="25" t="s">
        <v>14</v>
      </c>
      <c r="D17" s="31" t="n">
        <v>31.2</v>
      </c>
      <c r="E17" s="25"/>
      <c r="F17" s="90" t="n">
        <f aca="false">D17*E17</f>
        <v>0</v>
      </c>
      <c r="G17" s="12"/>
      <c r="H17" s="91"/>
      <c r="I17" s="91"/>
    </row>
    <row r="18" s="13" customFormat="true" ht="21.75" hidden="false" customHeight="true" outlineLevel="0" collapsed="false">
      <c r="A18" s="25" t="n">
        <v>2</v>
      </c>
      <c r="B18" s="30" t="s">
        <v>15</v>
      </c>
      <c r="C18" s="25" t="s">
        <v>14</v>
      </c>
      <c r="D18" s="31" t="n">
        <v>6</v>
      </c>
      <c r="E18" s="25"/>
      <c r="F18" s="90" t="n">
        <f aca="false">D18*E18</f>
        <v>0</v>
      </c>
      <c r="G18" s="12"/>
      <c r="H18" s="91"/>
      <c r="I18" s="91"/>
    </row>
    <row r="19" s="13" customFormat="true" ht="30" hidden="false" customHeight="true" outlineLevel="0" collapsed="false">
      <c r="A19" s="25"/>
      <c r="B19" s="32" t="s">
        <v>16</v>
      </c>
      <c r="C19" s="33"/>
      <c r="D19" s="29"/>
      <c r="E19" s="33"/>
      <c r="F19" s="90"/>
      <c r="G19" s="12"/>
      <c r="H19" s="91"/>
      <c r="I19" s="91"/>
    </row>
    <row r="20" s="13" customFormat="true" ht="33.75" hidden="false" customHeight="true" outlineLevel="0" collapsed="false">
      <c r="A20" s="25" t="n">
        <v>3</v>
      </c>
      <c r="B20" s="30" t="s">
        <v>17</v>
      </c>
      <c r="C20" s="25" t="s">
        <v>14</v>
      </c>
      <c r="D20" s="31" t="n">
        <v>18</v>
      </c>
      <c r="E20" s="25" t="n">
        <v>2</v>
      </c>
      <c r="F20" s="90" t="n">
        <f aca="false">D20*E20</f>
        <v>36</v>
      </c>
      <c r="G20" s="12"/>
      <c r="H20" s="91"/>
      <c r="I20" s="91"/>
    </row>
    <row r="21" s="13" customFormat="true" ht="18" hidden="false" customHeight="true" outlineLevel="0" collapsed="false">
      <c r="A21" s="25" t="n">
        <v>4</v>
      </c>
      <c r="B21" s="30" t="s">
        <v>18</v>
      </c>
      <c r="C21" s="25" t="s">
        <v>14</v>
      </c>
      <c r="D21" s="31" t="n">
        <v>18</v>
      </c>
      <c r="E21" s="25"/>
      <c r="F21" s="90" t="n">
        <f aca="false">D21*E21</f>
        <v>0</v>
      </c>
      <c r="G21" s="12"/>
      <c r="H21" s="91"/>
      <c r="I21" s="91"/>
    </row>
    <row r="22" s="13" customFormat="true" ht="32.25" hidden="false" customHeight="true" outlineLevel="0" collapsed="false">
      <c r="A22" s="25" t="n">
        <v>5</v>
      </c>
      <c r="B22" s="30" t="s">
        <v>19</v>
      </c>
      <c r="C22" s="25" t="s">
        <v>20</v>
      </c>
      <c r="D22" s="31" t="n">
        <v>90</v>
      </c>
      <c r="E22" s="25"/>
      <c r="F22" s="90" t="n">
        <f aca="false">D22*E22</f>
        <v>0</v>
      </c>
      <c r="G22" s="12"/>
      <c r="H22" s="91"/>
      <c r="I22" s="91"/>
    </row>
    <row r="23" s="13" customFormat="true" ht="24" hidden="false" customHeight="true" outlineLevel="0" collapsed="false">
      <c r="A23" s="25" t="n">
        <v>6</v>
      </c>
      <c r="B23" s="30" t="s">
        <v>21</v>
      </c>
      <c r="C23" s="25" t="s">
        <v>20</v>
      </c>
      <c r="D23" s="31" t="n">
        <v>36</v>
      </c>
      <c r="E23" s="25"/>
      <c r="F23" s="90" t="n">
        <f aca="false">D23*E23</f>
        <v>0</v>
      </c>
      <c r="G23" s="12"/>
      <c r="H23" s="91"/>
      <c r="I23" s="91"/>
    </row>
    <row r="24" s="13" customFormat="true" ht="19.5" hidden="false" customHeight="true" outlineLevel="0" collapsed="false">
      <c r="A24" s="25" t="n">
        <v>7</v>
      </c>
      <c r="B24" s="30" t="s">
        <v>22</v>
      </c>
      <c r="C24" s="25" t="s">
        <v>14</v>
      </c>
      <c r="D24" s="31" t="n">
        <v>16.8</v>
      </c>
      <c r="E24" s="25"/>
      <c r="F24" s="90" t="n">
        <f aca="false">D24*E24</f>
        <v>0</v>
      </c>
      <c r="G24" s="12"/>
      <c r="H24" s="91"/>
      <c r="I24" s="91"/>
    </row>
    <row r="25" s="13" customFormat="true" ht="20.25" hidden="false" customHeight="true" outlineLevel="0" collapsed="false">
      <c r="A25" s="34"/>
      <c r="B25" s="35" t="s">
        <v>23</v>
      </c>
      <c r="C25" s="36"/>
      <c r="D25" s="29"/>
      <c r="E25" s="33"/>
      <c r="F25" s="90" t="n">
        <f aca="false">D25*E25</f>
        <v>0</v>
      </c>
      <c r="G25" s="12"/>
      <c r="H25" s="91"/>
      <c r="I25" s="91"/>
    </row>
    <row r="26" s="13" customFormat="true" ht="32.25" hidden="false" customHeight="true" outlineLevel="0" collapsed="false">
      <c r="A26" s="37"/>
      <c r="B26" s="38" t="s">
        <v>24</v>
      </c>
      <c r="C26" s="39"/>
      <c r="D26" s="29"/>
      <c r="E26" s="33"/>
      <c r="F26" s="90" t="n">
        <f aca="false">D26*E26</f>
        <v>0</v>
      </c>
      <c r="G26" s="12"/>
      <c r="H26" s="91"/>
      <c r="I26" s="91"/>
    </row>
    <row r="27" s="13" customFormat="true" ht="29.25" hidden="false" customHeight="true" outlineLevel="0" collapsed="false">
      <c r="A27" s="37"/>
      <c r="B27" s="38" t="s">
        <v>25</v>
      </c>
      <c r="C27" s="39"/>
      <c r="D27" s="29"/>
      <c r="E27" s="33"/>
      <c r="F27" s="90" t="n">
        <f aca="false">D27*E27</f>
        <v>0</v>
      </c>
      <c r="G27" s="12"/>
      <c r="H27" s="91"/>
      <c r="I27" s="91"/>
    </row>
    <row r="28" s="13" customFormat="true" ht="21.75" hidden="false" customHeight="true" outlineLevel="0" collapsed="false">
      <c r="A28" s="37"/>
      <c r="B28" s="38" t="s">
        <v>26</v>
      </c>
      <c r="C28" s="39"/>
      <c r="D28" s="29"/>
      <c r="E28" s="33"/>
      <c r="F28" s="90" t="n">
        <f aca="false">D28*E28</f>
        <v>0</v>
      </c>
      <c r="G28" s="12"/>
      <c r="H28" s="91"/>
      <c r="I28" s="91"/>
    </row>
    <row r="29" s="13" customFormat="true" ht="30" hidden="false" customHeight="true" outlineLevel="0" collapsed="false">
      <c r="A29" s="37"/>
      <c r="B29" s="38" t="s">
        <v>27</v>
      </c>
      <c r="C29" s="39"/>
      <c r="D29" s="29"/>
      <c r="E29" s="33"/>
      <c r="F29" s="90" t="n">
        <f aca="false">D29*E29</f>
        <v>0</v>
      </c>
      <c r="G29" s="12"/>
      <c r="H29" s="91"/>
      <c r="I29" s="91"/>
    </row>
    <row r="30" s="13" customFormat="true" ht="24.95" hidden="false" customHeight="true" outlineLevel="0" collapsed="false">
      <c r="A30" s="37" t="n">
        <v>8</v>
      </c>
      <c r="B30" s="40" t="s">
        <v>28</v>
      </c>
      <c r="C30" s="39" t="s">
        <v>20</v>
      </c>
      <c r="D30" s="31" t="n">
        <v>518.4</v>
      </c>
      <c r="E30" s="33"/>
      <c r="F30" s="90" t="n">
        <f aca="false">D30*E30</f>
        <v>0</v>
      </c>
      <c r="G30" s="12"/>
      <c r="H30" s="91"/>
      <c r="I30" s="91"/>
    </row>
    <row r="31" s="13" customFormat="true" ht="24.95" hidden="false" customHeight="true" outlineLevel="0" collapsed="false">
      <c r="A31" s="37" t="n">
        <f aca="false">A30+1</f>
        <v>9</v>
      </c>
      <c r="B31" s="40" t="s">
        <v>29</v>
      </c>
      <c r="C31" s="39" t="s">
        <v>20</v>
      </c>
      <c r="D31" s="31" t="n">
        <v>572.4</v>
      </c>
      <c r="E31" s="25"/>
      <c r="F31" s="90" t="n">
        <f aca="false">D31*E31</f>
        <v>0</v>
      </c>
      <c r="G31" s="12"/>
      <c r="H31" s="91"/>
      <c r="I31" s="91"/>
    </row>
    <row r="32" s="13" customFormat="true" ht="24.95" hidden="false" customHeight="true" outlineLevel="0" collapsed="false">
      <c r="A32" s="37" t="n">
        <f aca="false">A31+1</f>
        <v>10</v>
      </c>
      <c r="B32" s="41" t="s">
        <v>30</v>
      </c>
      <c r="C32" s="39" t="s">
        <v>20</v>
      </c>
      <c r="D32" s="31" t="n">
        <v>550.8</v>
      </c>
      <c r="E32" s="25"/>
      <c r="F32" s="90" t="n">
        <f aca="false">D32*E32</f>
        <v>0</v>
      </c>
      <c r="G32" s="12"/>
      <c r="H32" s="91"/>
      <c r="I32" s="91"/>
    </row>
    <row r="33" s="13" customFormat="true" ht="24.95" hidden="false" customHeight="true" outlineLevel="0" collapsed="false">
      <c r="A33" s="37" t="n">
        <f aca="false">A32+1</f>
        <v>11</v>
      </c>
      <c r="B33" s="40" t="s">
        <v>31</v>
      </c>
      <c r="C33" s="39" t="s">
        <v>20</v>
      </c>
      <c r="D33" s="31" t="n">
        <v>594</v>
      </c>
      <c r="E33" s="33"/>
      <c r="F33" s="90" t="n">
        <f aca="false">D33*E33</f>
        <v>0</v>
      </c>
      <c r="G33" s="12"/>
      <c r="H33" s="91"/>
      <c r="I33" s="91"/>
    </row>
    <row r="34" s="13" customFormat="true" ht="24.95" hidden="false" customHeight="true" outlineLevel="0" collapsed="false">
      <c r="A34" s="37" t="n">
        <f aca="false">A33+1</f>
        <v>12</v>
      </c>
      <c r="B34" s="40" t="s">
        <v>32</v>
      </c>
      <c r="C34" s="39" t="s">
        <v>20</v>
      </c>
      <c r="D34" s="31" t="n">
        <v>356.4</v>
      </c>
      <c r="E34" s="25"/>
      <c r="F34" s="90" t="n">
        <f aca="false">D34*E34</f>
        <v>0</v>
      </c>
      <c r="G34" s="12"/>
      <c r="H34" s="91"/>
      <c r="I34" s="91"/>
    </row>
    <row r="35" s="13" customFormat="true" ht="24.95" hidden="false" customHeight="true" outlineLevel="0" collapsed="false">
      <c r="A35" s="37" t="n">
        <f aca="false">A34+1</f>
        <v>13</v>
      </c>
      <c r="B35" s="40" t="s">
        <v>33</v>
      </c>
      <c r="C35" s="39" t="s">
        <v>20</v>
      </c>
      <c r="D35" s="31" t="n">
        <v>594</v>
      </c>
      <c r="E35" s="25"/>
      <c r="F35" s="90" t="n">
        <f aca="false">D35*E35</f>
        <v>0</v>
      </c>
      <c r="G35" s="12"/>
      <c r="H35" s="91"/>
      <c r="I35" s="91"/>
    </row>
    <row r="36" s="13" customFormat="true" ht="24.95" hidden="false" customHeight="true" outlineLevel="0" collapsed="false">
      <c r="A36" s="37" t="n">
        <f aca="false">A35+1</f>
        <v>14</v>
      </c>
      <c r="B36" s="40" t="s">
        <v>34</v>
      </c>
      <c r="C36" s="39" t="s">
        <v>20</v>
      </c>
      <c r="D36" s="31" t="n">
        <v>626.4</v>
      </c>
      <c r="E36" s="25"/>
      <c r="F36" s="90" t="n">
        <f aca="false">D36*E36</f>
        <v>0</v>
      </c>
      <c r="G36" s="12"/>
      <c r="H36" s="91"/>
      <c r="I36" s="91"/>
    </row>
    <row r="37" s="13" customFormat="true" ht="24.95" hidden="false" customHeight="true" outlineLevel="0" collapsed="false">
      <c r="A37" s="37" t="n">
        <f aca="false">A36+1</f>
        <v>15</v>
      </c>
      <c r="B37" s="40" t="s">
        <v>35</v>
      </c>
      <c r="C37" s="39" t="s">
        <v>20</v>
      </c>
      <c r="D37" s="31" t="n">
        <v>453.6</v>
      </c>
      <c r="E37" s="25"/>
      <c r="F37" s="90" t="n">
        <f aca="false">D37*E37</f>
        <v>0</v>
      </c>
      <c r="G37" s="12"/>
      <c r="H37" s="91"/>
      <c r="I37" s="91"/>
    </row>
    <row r="38" s="13" customFormat="true" ht="24.95" hidden="false" customHeight="true" outlineLevel="0" collapsed="false">
      <c r="A38" s="37" t="n">
        <f aca="false">A37+1</f>
        <v>16</v>
      </c>
      <c r="B38" s="40" t="s">
        <v>36</v>
      </c>
      <c r="C38" s="39" t="s">
        <v>20</v>
      </c>
      <c r="D38" s="31" t="n">
        <v>464.4</v>
      </c>
      <c r="E38" s="25"/>
      <c r="F38" s="90" t="n">
        <f aca="false">D38*E38</f>
        <v>0</v>
      </c>
      <c r="G38" s="12"/>
      <c r="H38" s="91"/>
      <c r="I38" s="91"/>
    </row>
    <row r="39" s="13" customFormat="true" ht="24.95" hidden="false" customHeight="true" outlineLevel="0" collapsed="false">
      <c r="A39" s="37" t="n">
        <f aca="false">A38+1</f>
        <v>17</v>
      </c>
      <c r="B39" s="40" t="s">
        <v>34</v>
      </c>
      <c r="C39" s="39" t="s">
        <v>20</v>
      </c>
      <c r="D39" s="31" t="n">
        <v>486</v>
      </c>
      <c r="E39" s="33"/>
      <c r="F39" s="90" t="n">
        <f aca="false">D39*E39</f>
        <v>0</v>
      </c>
      <c r="G39" s="12"/>
      <c r="H39" s="91"/>
      <c r="I39" s="91"/>
    </row>
    <row r="40" s="13" customFormat="true" ht="24.95" hidden="false" customHeight="true" outlineLevel="0" collapsed="false">
      <c r="A40" s="37" t="n">
        <f aca="false">A39+1</f>
        <v>18</v>
      </c>
      <c r="B40" s="40" t="s">
        <v>37</v>
      </c>
      <c r="C40" s="39" t="s">
        <v>38</v>
      </c>
      <c r="D40" s="42" t="n">
        <v>1.2</v>
      </c>
      <c r="E40" s="33"/>
      <c r="F40" s="90" t="n">
        <f aca="false">D40*E40</f>
        <v>0</v>
      </c>
      <c r="G40" s="12"/>
      <c r="H40" s="91"/>
      <c r="I40" s="91"/>
    </row>
    <row r="41" s="13" customFormat="true" ht="19.5" hidden="false" customHeight="true" outlineLevel="0" collapsed="false">
      <c r="A41" s="34"/>
      <c r="B41" s="35" t="s">
        <v>39</v>
      </c>
      <c r="C41" s="36"/>
      <c r="D41" s="29"/>
      <c r="E41" s="33"/>
      <c r="F41" s="90" t="n">
        <f aca="false">D41*E41</f>
        <v>0</v>
      </c>
      <c r="G41" s="12"/>
      <c r="H41" s="91"/>
      <c r="I41" s="91"/>
    </row>
    <row r="42" s="13" customFormat="true" ht="24.95" hidden="false" customHeight="true" outlineLevel="0" collapsed="false">
      <c r="A42" s="37" t="n">
        <f aca="false">A40+1</f>
        <v>19</v>
      </c>
      <c r="B42" s="40" t="s">
        <v>40</v>
      </c>
      <c r="C42" s="43" t="s">
        <v>20</v>
      </c>
      <c r="D42" s="31" t="n">
        <v>70</v>
      </c>
      <c r="E42" s="33"/>
      <c r="F42" s="90" t="n">
        <f aca="false">D42*E42</f>
        <v>0</v>
      </c>
      <c r="G42" s="12"/>
      <c r="H42" s="91"/>
      <c r="I42" s="91"/>
    </row>
    <row r="43" s="13" customFormat="true" ht="24.95" hidden="false" customHeight="true" outlineLevel="0" collapsed="false">
      <c r="A43" s="37" t="n">
        <f aca="false">A42+1</f>
        <v>20</v>
      </c>
      <c r="B43" s="40" t="s">
        <v>41</v>
      </c>
      <c r="C43" s="43" t="s">
        <v>20</v>
      </c>
      <c r="D43" s="31" t="n">
        <v>80</v>
      </c>
      <c r="E43" s="33"/>
      <c r="F43" s="90" t="n">
        <f aca="false">D43*E43</f>
        <v>0</v>
      </c>
      <c r="G43" s="12"/>
      <c r="H43" s="91"/>
      <c r="I43" s="91"/>
    </row>
    <row r="44" s="13" customFormat="true" ht="24.95" hidden="false" customHeight="true" outlineLevel="0" collapsed="false">
      <c r="A44" s="37" t="n">
        <f aca="false">A43+1</f>
        <v>21</v>
      </c>
      <c r="B44" s="40" t="s">
        <v>42</v>
      </c>
      <c r="C44" s="43" t="s">
        <v>43</v>
      </c>
      <c r="D44" s="31" t="n">
        <v>60</v>
      </c>
      <c r="E44" s="33" t="n">
        <v>1</v>
      </c>
      <c r="F44" s="90" t="n">
        <f aca="false">D44*E44</f>
        <v>60</v>
      </c>
      <c r="G44" s="12"/>
      <c r="H44" s="91"/>
      <c r="I44" s="91"/>
    </row>
    <row r="45" s="13" customFormat="true" ht="24.95" hidden="false" customHeight="true" outlineLevel="0" collapsed="false">
      <c r="A45" s="37" t="n">
        <f aca="false">A44+1</f>
        <v>22</v>
      </c>
      <c r="B45" s="40" t="s">
        <v>44</v>
      </c>
      <c r="C45" s="43" t="s">
        <v>43</v>
      </c>
      <c r="D45" s="31" t="n">
        <v>150</v>
      </c>
      <c r="E45" s="25"/>
      <c r="F45" s="90" t="n">
        <f aca="false">D45*E45</f>
        <v>0</v>
      </c>
      <c r="G45" s="12"/>
      <c r="H45" s="91"/>
      <c r="I45" s="91"/>
    </row>
    <row r="46" s="13" customFormat="true" ht="24.95" hidden="false" customHeight="true" outlineLevel="0" collapsed="false">
      <c r="A46" s="37" t="n">
        <f aca="false">A45+1</f>
        <v>23</v>
      </c>
      <c r="B46" s="40" t="s">
        <v>45</v>
      </c>
      <c r="C46" s="43" t="s">
        <v>43</v>
      </c>
      <c r="D46" s="31" t="n">
        <v>500</v>
      </c>
      <c r="E46" s="25"/>
      <c r="F46" s="90" t="n">
        <f aca="false">D46*E46</f>
        <v>0</v>
      </c>
      <c r="G46" s="12"/>
      <c r="H46" s="91"/>
      <c r="I46" s="91"/>
    </row>
    <row r="47" s="13" customFormat="true" ht="48.75" hidden="false" customHeight="true" outlineLevel="0" collapsed="false">
      <c r="A47" s="37" t="n">
        <f aca="false">A46+1</f>
        <v>24</v>
      </c>
      <c r="B47" s="40" t="s">
        <v>46</v>
      </c>
      <c r="C47" s="43" t="s">
        <v>47</v>
      </c>
      <c r="D47" s="31" t="n">
        <v>160</v>
      </c>
      <c r="E47" s="33" t="n">
        <v>10</v>
      </c>
      <c r="F47" s="90" t="n">
        <f aca="false">D47*E47</f>
        <v>1600</v>
      </c>
      <c r="G47" s="12"/>
      <c r="H47" s="91"/>
      <c r="I47" s="91"/>
    </row>
    <row r="48" s="13" customFormat="true" ht="24" hidden="false" customHeight="true" outlineLevel="0" collapsed="false">
      <c r="A48" s="34"/>
      <c r="B48" s="35" t="s">
        <v>48</v>
      </c>
      <c r="C48" s="36"/>
      <c r="D48" s="29"/>
      <c r="E48" s="25"/>
      <c r="F48" s="90" t="n">
        <f aca="false">D48*E48</f>
        <v>0</v>
      </c>
      <c r="G48" s="12"/>
      <c r="H48" s="91"/>
      <c r="I48" s="91"/>
    </row>
    <row r="49" s="13" customFormat="true" ht="39.75" hidden="false" customHeight="true" outlineLevel="0" collapsed="false">
      <c r="A49" s="37" t="n">
        <f aca="false">A47+1</f>
        <v>25</v>
      </c>
      <c r="B49" s="44" t="s">
        <v>49</v>
      </c>
      <c r="C49" s="43" t="s">
        <v>20</v>
      </c>
      <c r="D49" s="31" t="n">
        <v>500</v>
      </c>
      <c r="E49" s="25"/>
      <c r="F49" s="90" t="n">
        <f aca="false">D49*E49</f>
        <v>0</v>
      </c>
      <c r="G49" s="12"/>
      <c r="H49" s="91"/>
      <c r="I49" s="91"/>
    </row>
    <row r="50" s="13" customFormat="true" ht="24.95" hidden="false" customHeight="true" outlineLevel="0" collapsed="false">
      <c r="A50" s="37" t="n">
        <f aca="false">A49+1</f>
        <v>26</v>
      </c>
      <c r="B50" s="45" t="s">
        <v>50</v>
      </c>
      <c r="C50" s="36" t="s">
        <v>51</v>
      </c>
      <c r="D50" s="31" t="n">
        <v>550</v>
      </c>
      <c r="E50" s="25"/>
      <c r="F50" s="90" t="n">
        <f aca="false">D50*E50</f>
        <v>0</v>
      </c>
      <c r="G50" s="12"/>
      <c r="H50" s="91"/>
      <c r="I50" s="91"/>
    </row>
    <row r="51" s="13" customFormat="true" ht="24.95" hidden="false" customHeight="true" outlineLevel="0" collapsed="false">
      <c r="A51" s="46"/>
      <c r="B51" s="47" t="s">
        <v>52</v>
      </c>
      <c r="C51" s="36"/>
      <c r="D51" s="29"/>
      <c r="E51" s="25"/>
      <c r="F51" s="90" t="n">
        <f aca="false">D51*E51</f>
        <v>0</v>
      </c>
      <c r="G51" s="12"/>
      <c r="H51" s="91"/>
      <c r="I51" s="91"/>
    </row>
    <row r="52" s="13" customFormat="true" ht="70.5" hidden="false" customHeight="true" outlineLevel="0" collapsed="false">
      <c r="A52" s="46"/>
      <c r="B52" s="48" t="s">
        <v>53</v>
      </c>
      <c r="C52" s="33"/>
      <c r="D52" s="29"/>
      <c r="E52" s="25"/>
      <c r="F52" s="90" t="n">
        <f aca="false">D52*E52</f>
        <v>0</v>
      </c>
      <c r="G52" s="12"/>
      <c r="H52" s="91"/>
      <c r="I52" s="91"/>
    </row>
    <row r="53" s="13" customFormat="true" ht="24.95" hidden="false" customHeight="true" outlineLevel="0" collapsed="false">
      <c r="A53" s="37" t="n">
        <f aca="false">A49+1</f>
        <v>26</v>
      </c>
      <c r="B53" s="49" t="s">
        <v>54</v>
      </c>
      <c r="C53" s="39" t="s">
        <v>55</v>
      </c>
      <c r="D53" s="31" t="n">
        <v>960</v>
      </c>
      <c r="E53" s="33"/>
      <c r="F53" s="90" t="n">
        <f aca="false">D53*E53</f>
        <v>0</v>
      </c>
      <c r="G53" s="12"/>
      <c r="H53" s="91"/>
      <c r="I53" s="91"/>
    </row>
    <row r="54" s="13" customFormat="true" ht="24.95" hidden="false" customHeight="true" outlineLevel="0" collapsed="false">
      <c r="A54" s="46" t="n">
        <f aca="false">A53+1</f>
        <v>27</v>
      </c>
      <c r="B54" s="49" t="s">
        <v>56</v>
      </c>
      <c r="C54" s="25" t="s">
        <v>57</v>
      </c>
      <c r="D54" s="31" t="n">
        <v>96</v>
      </c>
      <c r="E54" s="33"/>
      <c r="F54" s="90" t="n">
        <f aca="false">D54*E54</f>
        <v>0</v>
      </c>
      <c r="G54" s="12"/>
      <c r="H54" s="91"/>
      <c r="I54" s="91"/>
    </row>
    <row r="55" s="13" customFormat="true" ht="24.95" hidden="false" customHeight="true" outlineLevel="0" collapsed="false">
      <c r="A55" s="46" t="n">
        <f aca="false">A54+1</f>
        <v>28</v>
      </c>
      <c r="B55" s="49" t="s">
        <v>58</v>
      </c>
      <c r="C55" s="25" t="s">
        <v>57</v>
      </c>
      <c r="D55" s="31" t="n">
        <v>108</v>
      </c>
      <c r="E55" s="33"/>
      <c r="F55" s="90" t="n">
        <f aca="false">D55*E55</f>
        <v>0</v>
      </c>
      <c r="G55" s="12"/>
      <c r="H55" s="91"/>
      <c r="I55" s="91"/>
    </row>
    <row r="56" s="13" customFormat="true" ht="24.95" hidden="false" customHeight="true" outlineLevel="0" collapsed="false">
      <c r="A56" s="46" t="n">
        <f aca="false">A55+1</f>
        <v>29</v>
      </c>
      <c r="B56" s="49" t="s">
        <v>59</v>
      </c>
      <c r="C56" s="25" t="s">
        <v>57</v>
      </c>
      <c r="D56" s="31" t="n">
        <v>204</v>
      </c>
      <c r="E56" s="33" t="n">
        <v>3</v>
      </c>
      <c r="F56" s="90" t="n">
        <f aca="false">D56*E56</f>
        <v>612</v>
      </c>
      <c r="G56" s="12"/>
      <c r="H56" s="91"/>
      <c r="I56" s="91"/>
    </row>
    <row r="57" s="13" customFormat="true" ht="27.75" hidden="false" customHeight="true" outlineLevel="0" collapsed="false">
      <c r="A57" s="50"/>
      <c r="B57" s="51" t="s">
        <v>60</v>
      </c>
      <c r="C57" s="50"/>
      <c r="D57" s="50"/>
      <c r="E57" s="50"/>
      <c r="F57" s="50"/>
      <c r="H57" s="91"/>
      <c r="I57" s="91"/>
    </row>
    <row r="58" customFormat="false" ht="21.75" hidden="false" customHeight="true" outlineLevel="0" collapsed="false">
      <c r="A58" s="39"/>
      <c r="B58" s="52" t="s">
        <v>61</v>
      </c>
      <c r="C58" s="39"/>
      <c r="D58" s="29"/>
      <c r="E58" s="33"/>
      <c r="F58" s="90" t="n">
        <f aca="false">D58*E58</f>
        <v>0</v>
      </c>
      <c r="H58" s="91"/>
      <c r="I58" s="91"/>
    </row>
    <row r="59" customFormat="false" ht="15" hidden="false" customHeight="false" outlineLevel="0" collapsed="false">
      <c r="A59" s="39"/>
      <c r="B59" s="38" t="s">
        <v>62</v>
      </c>
      <c r="C59" s="39"/>
      <c r="D59" s="29"/>
      <c r="E59" s="25"/>
      <c r="F59" s="90" t="n">
        <f aca="false">D59*E59</f>
        <v>0</v>
      </c>
      <c r="H59" s="91"/>
      <c r="I59" s="91"/>
    </row>
    <row r="60" customFormat="false" ht="30" hidden="false" customHeight="false" outlineLevel="0" collapsed="false">
      <c r="A60" s="39"/>
      <c r="B60" s="38" t="s">
        <v>63</v>
      </c>
      <c r="C60" s="39"/>
      <c r="D60" s="29"/>
      <c r="E60" s="25"/>
      <c r="F60" s="90" t="n">
        <f aca="false">D60*E60</f>
        <v>0</v>
      </c>
      <c r="H60" s="91"/>
      <c r="I60" s="91"/>
    </row>
    <row r="61" customFormat="false" ht="15" hidden="false" customHeight="false" outlineLevel="0" collapsed="false">
      <c r="A61" s="39"/>
      <c r="B61" s="53" t="s">
        <v>64</v>
      </c>
      <c r="C61" s="39"/>
      <c r="D61" s="29"/>
      <c r="E61" s="33"/>
      <c r="F61" s="90" t="n">
        <f aca="false">D61*E61</f>
        <v>0</v>
      </c>
      <c r="H61" s="91"/>
      <c r="I61" s="91"/>
    </row>
    <row r="62" customFormat="false" ht="15" hidden="false" customHeight="false" outlineLevel="0" collapsed="false">
      <c r="A62" s="39"/>
      <c r="B62" s="38" t="s">
        <v>65</v>
      </c>
      <c r="C62" s="39"/>
      <c r="D62" s="29"/>
      <c r="E62" s="25"/>
      <c r="F62" s="90" t="n">
        <f aca="false">D62*E62</f>
        <v>0</v>
      </c>
      <c r="H62" s="91"/>
      <c r="I62" s="91"/>
    </row>
    <row r="63" customFormat="false" ht="15" hidden="false" customHeight="false" outlineLevel="0" collapsed="false">
      <c r="A63" s="39"/>
      <c r="B63" s="38" t="s">
        <v>66</v>
      </c>
      <c r="C63" s="39"/>
      <c r="D63" s="29"/>
      <c r="E63" s="25"/>
      <c r="F63" s="90" t="n">
        <f aca="false">D63*E63</f>
        <v>0</v>
      </c>
      <c r="H63" s="91"/>
      <c r="I63" s="91"/>
    </row>
    <row r="64" customFormat="false" ht="15" hidden="false" customHeight="false" outlineLevel="0" collapsed="false">
      <c r="A64" s="39"/>
      <c r="B64" s="53" t="s">
        <v>67</v>
      </c>
      <c r="C64" s="39"/>
      <c r="D64" s="29"/>
      <c r="E64" s="25"/>
      <c r="F64" s="90" t="n">
        <f aca="false">D64*E64</f>
        <v>0</v>
      </c>
      <c r="H64" s="91"/>
      <c r="I64" s="91"/>
    </row>
    <row r="65" customFormat="false" ht="15" hidden="false" customHeight="false" outlineLevel="0" collapsed="false">
      <c r="A65" s="39"/>
      <c r="B65" s="38" t="s">
        <v>68</v>
      </c>
      <c r="C65" s="39"/>
      <c r="D65" s="29"/>
      <c r="E65" s="25"/>
      <c r="F65" s="90" t="n">
        <f aca="false">D65*E65</f>
        <v>0</v>
      </c>
      <c r="H65" s="91"/>
      <c r="I65" s="91"/>
    </row>
    <row r="66" customFormat="false" ht="15" hidden="false" customHeight="false" outlineLevel="0" collapsed="false">
      <c r="A66" s="39"/>
      <c r="B66" s="38" t="s">
        <v>69</v>
      </c>
      <c r="C66" s="39"/>
      <c r="D66" s="29"/>
      <c r="E66" s="25"/>
      <c r="F66" s="90" t="n">
        <f aca="false">D66*E66</f>
        <v>0</v>
      </c>
      <c r="H66" s="91"/>
      <c r="I66" s="91"/>
    </row>
    <row r="67" customFormat="false" ht="15" hidden="false" customHeight="false" outlineLevel="0" collapsed="false">
      <c r="A67" s="39"/>
      <c r="B67" s="53" t="s">
        <v>70</v>
      </c>
      <c r="C67" s="39"/>
      <c r="D67" s="29"/>
      <c r="E67" s="33"/>
      <c r="F67" s="90" t="n">
        <f aca="false">D67*E67</f>
        <v>0</v>
      </c>
      <c r="H67" s="91"/>
      <c r="I67" s="91"/>
    </row>
    <row r="68" customFormat="false" ht="15" hidden="false" customHeight="false" outlineLevel="0" collapsed="false">
      <c r="A68" s="39"/>
      <c r="B68" s="38" t="s">
        <v>71</v>
      </c>
      <c r="C68" s="39"/>
      <c r="D68" s="29"/>
      <c r="E68" s="33"/>
      <c r="F68" s="90" t="n">
        <f aca="false">D68*E68</f>
        <v>0</v>
      </c>
      <c r="H68" s="91"/>
      <c r="I68" s="91"/>
    </row>
    <row r="69" customFormat="false" ht="15" hidden="false" customHeight="false" outlineLevel="0" collapsed="false">
      <c r="A69" s="39"/>
      <c r="B69" s="38" t="s">
        <v>72</v>
      </c>
      <c r="C69" s="39"/>
      <c r="D69" s="29"/>
      <c r="E69" s="33"/>
      <c r="F69" s="90" t="n">
        <f aca="false">D69*E69</f>
        <v>0</v>
      </c>
      <c r="H69" s="91"/>
      <c r="I69" s="91"/>
    </row>
    <row r="70" customFormat="false" ht="15" hidden="false" customHeight="false" outlineLevel="0" collapsed="false">
      <c r="A70" s="39"/>
      <c r="B70" s="38" t="s">
        <v>73</v>
      </c>
      <c r="C70" s="39"/>
      <c r="D70" s="29"/>
      <c r="E70" s="33"/>
      <c r="F70" s="90" t="n">
        <f aca="false">D70*E70</f>
        <v>0</v>
      </c>
      <c r="H70" s="91"/>
      <c r="I70" s="91"/>
    </row>
    <row r="71" customFormat="false" ht="24.75" hidden="false" customHeight="true" outlineLevel="0" collapsed="false">
      <c r="A71" s="39"/>
      <c r="B71" s="38" t="s">
        <v>74</v>
      </c>
      <c r="C71" s="39"/>
      <c r="D71" s="29"/>
      <c r="E71" s="33"/>
      <c r="F71" s="90" t="n">
        <f aca="false">D71*E71</f>
        <v>0</v>
      </c>
      <c r="H71" s="91"/>
      <c r="I71" s="91"/>
    </row>
    <row r="72" customFormat="false" ht="23.25" hidden="false" customHeight="true" outlineLevel="0" collapsed="false">
      <c r="A72" s="39"/>
      <c r="B72" s="52" t="s">
        <v>75</v>
      </c>
      <c r="C72" s="39"/>
      <c r="D72" s="29"/>
      <c r="E72" s="33"/>
      <c r="F72" s="90" t="n">
        <f aca="false">D72*E72</f>
        <v>0</v>
      </c>
      <c r="H72" s="91"/>
      <c r="I72" s="91"/>
    </row>
    <row r="73" customFormat="false" ht="15" hidden="false" customHeight="false" outlineLevel="0" collapsed="false">
      <c r="A73" s="39"/>
      <c r="B73" s="38" t="s">
        <v>76</v>
      </c>
      <c r="C73" s="39"/>
      <c r="D73" s="29"/>
      <c r="E73" s="25"/>
      <c r="F73" s="90" t="n">
        <f aca="false">D73*E73</f>
        <v>0</v>
      </c>
      <c r="H73" s="91"/>
      <c r="I73" s="91"/>
    </row>
    <row r="74" customFormat="false" ht="30" hidden="false" customHeight="false" outlineLevel="0" collapsed="false">
      <c r="A74" s="39"/>
      <c r="B74" s="38" t="s">
        <v>77</v>
      </c>
      <c r="C74" s="39"/>
      <c r="D74" s="29"/>
      <c r="E74" s="25"/>
      <c r="F74" s="90" t="n">
        <f aca="false">D74*E74</f>
        <v>0</v>
      </c>
      <c r="H74" s="91"/>
      <c r="I74" s="91"/>
    </row>
    <row r="75" customFormat="false" ht="15" hidden="false" customHeight="false" outlineLevel="0" collapsed="false">
      <c r="A75" s="39"/>
      <c r="B75" s="38" t="s">
        <v>78</v>
      </c>
      <c r="C75" s="39"/>
      <c r="D75" s="29"/>
      <c r="E75" s="33"/>
      <c r="F75" s="90" t="n">
        <f aca="false">D75*E75</f>
        <v>0</v>
      </c>
      <c r="H75" s="91"/>
      <c r="I75" s="91"/>
    </row>
    <row r="76" customFormat="false" ht="31.5" hidden="false" customHeight="true" outlineLevel="0" collapsed="false">
      <c r="A76" s="39"/>
      <c r="B76" s="38" t="s">
        <v>79</v>
      </c>
      <c r="C76" s="39"/>
      <c r="D76" s="29"/>
      <c r="E76" s="25"/>
      <c r="F76" s="90" t="n">
        <f aca="false">D76*E76</f>
        <v>0</v>
      </c>
      <c r="H76" s="91"/>
      <c r="I76" s="91"/>
    </row>
    <row r="77" customFormat="false" ht="24.95" hidden="false" customHeight="true" outlineLevel="0" collapsed="false">
      <c r="A77" s="54" t="n">
        <f aca="false">A56+1</f>
        <v>30</v>
      </c>
      <c r="B77" s="40" t="s">
        <v>80</v>
      </c>
      <c r="C77" s="39" t="s">
        <v>81</v>
      </c>
      <c r="D77" s="31" t="n">
        <v>6.6</v>
      </c>
      <c r="E77" s="25" t="n">
        <v>1000</v>
      </c>
      <c r="F77" s="90" t="n">
        <f aca="false">D77*E77</f>
        <v>6600</v>
      </c>
      <c r="H77" s="91"/>
      <c r="I77" s="91"/>
    </row>
    <row r="78" customFormat="false" ht="24.95" hidden="false" customHeight="true" outlineLevel="0" collapsed="false">
      <c r="A78" s="54" t="n">
        <f aca="false">A77+1</f>
        <v>31</v>
      </c>
      <c r="B78" s="40" t="s">
        <v>82</v>
      </c>
      <c r="C78" s="39" t="s">
        <v>81</v>
      </c>
      <c r="D78" s="31" t="n">
        <v>6.66</v>
      </c>
      <c r="E78" s="25" t="n">
        <v>50</v>
      </c>
      <c r="F78" s="90" t="n">
        <f aca="false">D78*E78</f>
        <v>333</v>
      </c>
      <c r="H78" s="91"/>
      <c r="I78" s="91"/>
    </row>
    <row r="79" customFormat="false" ht="24.95" hidden="false" customHeight="true" outlineLevel="0" collapsed="false">
      <c r="A79" s="54" t="n">
        <f aca="false">A78+1</f>
        <v>32</v>
      </c>
      <c r="B79" s="40" t="s">
        <v>83</v>
      </c>
      <c r="C79" s="39" t="s">
        <v>81</v>
      </c>
      <c r="D79" s="31" t="n">
        <v>2.52</v>
      </c>
      <c r="E79" s="25" t="n">
        <v>50</v>
      </c>
      <c r="F79" s="90" t="n">
        <f aca="false">D79*E79</f>
        <v>126</v>
      </c>
      <c r="H79" s="91"/>
      <c r="I79" s="91"/>
    </row>
    <row r="80" customFormat="false" ht="24.95" hidden="false" customHeight="true" outlineLevel="0" collapsed="false">
      <c r="A80" s="54" t="n">
        <f aca="false">A79+1</f>
        <v>33</v>
      </c>
      <c r="B80" s="40" t="s">
        <v>84</v>
      </c>
      <c r="C80" s="39" t="s">
        <v>81</v>
      </c>
      <c r="D80" s="31" t="n">
        <v>2.76</v>
      </c>
      <c r="E80" s="25" t="n">
        <v>50</v>
      </c>
      <c r="F80" s="90" t="n">
        <f aca="false">D80*E80</f>
        <v>138</v>
      </c>
      <c r="H80" s="91"/>
      <c r="I80" s="91"/>
    </row>
    <row r="81" customFormat="false" ht="24.95" hidden="false" customHeight="true" outlineLevel="0" collapsed="false">
      <c r="A81" s="54" t="n">
        <f aca="false">A80+1</f>
        <v>34</v>
      </c>
      <c r="B81" s="40" t="s">
        <v>85</v>
      </c>
      <c r="C81" s="39" t="s">
        <v>81</v>
      </c>
      <c r="D81" s="31" t="n">
        <v>2.76</v>
      </c>
      <c r="E81" s="25" t="n">
        <v>50</v>
      </c>
      <c r="F81" s="90" t="n">
        <f aca="false">D81*E81</f>
        <v>138</v>
      </c>
      <c r="H81" s="91"/>
      <c r="I81" s="91"/>
    </row>
    <row r="82" customFormat="false" ht="24.95" hidden="false" customHeight="true" outlineLevel="0" collapsed="false">
      <c r="A82" s="54" t="n">
        <f aca="false">A81+1</f>
        <v>35</v>
      </c>
      <c r="B82" s="40" t="s">
        <v>86</v>
      </c>
      <c r="C82" s="39" t="s">
        <v>81</v>
      </c>
      <c r="D82" s="31" t="n">
        <v>6.6</v>
      </c>
      <c r="E82" s="25" t="n">
        <v>50</v>
      </c>
      <c r="F82" s="90" t="n">
        <f aca="false">D82*E82</f>
        <v>330</v>
      </c>
      <c r="H82" s="91"/>
      <c r="I82" s="91"/>
    </row>
    <row r="83" customFormat="false" ht="24.95" hidden="false" customHeight="true" outlineLevel="0" collapsed="false">
      <c r="A83" s="54" t="n">
        <f aca="false">A82+1</f>
        <v>36</v>
      </c>
      <c r="B83" s="40" t="s">
        <v>87</v>
      </c>
      <c r="C83" s="39" t="s">
        <v>81</v>
      </c>
      <c r="D83" s="31" t="n">
        <v>7.2</v>
      </c>
      <c r="E83" s="25" t="n">
        <v>50</v>
      </c>
      <c r="F83" s="90" t="n">
        <f aca="false">D83*E83</f>
        <v>360</v>
      </c>
      <c r="H83" s="91"/>
      <c r="I83" s="91"/>
    </row>
    <row r="84" customFormat="false" ht="24.95" hidden="false" customHeight="true" outlineLevel="0" collapsed="false">
      <c r="A84" s="54" t="n">
        <f aca="false">A83+1</f>
        <v>37</v>
      </c>
      <c r="B84" s="40" t="s">
        <v>88</v>
      </c>
      <c r="C84" s="39" t="s">
        <v>81</v>
      </c>
      <c r="D84" s="31" t="n">
        <v>3.72</v>
      </c>
      <c r="E84" s="25" t="n">
        <v>50</v>
      </c>
      <c r="F84" s="90" t="n">
        <f aca="false">D84*E84</f>
        <v>186</v>
      </c>
      <c r="H84" s="91"/>
      <c r="I84" s="91"/>
    </row>
    <row r="85" customFormat="false" ht="24.95" hidden="false" customHeight="true" outlineLevel="0" collapsed="false">
      <c r="A85" s="54" t="n">
        <f aca="false">A84+1</f>
        <v>38</v>
      </c>
      <c r="B85" s="40" t="s">
        <v>89</v>
      </c>
      <c r="C85" s="39" t="s">
        <v>81</v>
      </c>
      <c r="D85" s="31" t="n">
        <v>6</v>
      </c>
      <c r="E85" s="25" t="n">
        <v>50</v>
      </c>
      <c r="F85" s="90" t="n">
        <f aca="false">D85*E85</f>
        <v>300</v>
      </c>
      <c r="H85" s="91"/>
      <c r="I85" s="91"/>
    </row>
    <row r="86" customFormat="false" ht="24.95" hidden="false" customHeight="true" outlineLevel="0" collapsed="false">
      <c r="A86" s="54" t="n">
        <f aca="false">A85+1</f>
        <v>39</v>
      </c>
      <c r="B86" s="40" t="s">
        <v>90</v>
      </c>
      <c r="C86" s="39" t="s">
        <v>81</v>
      </c>
      <c r="D86" s="31" t="n">
        <v>1.8</v>
      </c>
      <c r="E86" s="25" t="n">
        <v>50</v>
      </c>
      <c r="F86" s="90" t="n">
        <f aca="false">D86*E86</f>
        <v>90</v>
      </c>
      <c r="H86" s="91"/>
      <c r="I86" s="91"/>
    </row>
    <row r="87" customFormat="false" ht="24.95" hidden="false" customHeight="true" outlineLevel="0" collapsed="false">
      <c r="A87" s="54" t="n">
        <f aca="false">A86+1</f>
        <v>40</v>
      </c>
      <c r="B87" s="40" t="s">
        <v>91</v>
      </c>
      <c r="C87" s="39" t="s">
        <v>81</v>
      </c>
      <c r="D87" s="31" t="n">
        <v>108</v>
      </c>
      <c r="E87" s="25" t="n">
        <v>50</v>
      </c>
      <c r="F87" s="90" t="n">
        <f aca="false">D87*E87</f>
        <v>5400</v>
      </c>
      <c r="H87" s="91"/>
      <c r="I87" s="91"/>
    </row>
    <row r="88" customFormat="false" ht="24.95" hidden="false" customHeight="true" outlineLevel="0" collapsed="false">
      <c r="A88" s="54" t="n">
        <f aca="false">A87+1</f>
        <v>41</v>
      </c>
      <c r="B88" s="40" t="s">
        <v>92</v>
      </c>
      <c r="C88" s="39" t="s">
        <v>81</v>
      </c>
      <c r="D88" s="31" t="n">
        <v>186</v>
      </c>
      <c r="E88" s="25" t="n">
        <v>50</v>
      </c>
      <c r="F88" s="90" t="n">
        <f aca="false">D88*E88</f>
        <v>9300</v>
      </c>
      <c r="H88" s="91"/>
      <c r="I88" s="91"/>
    </row>
    <row r="89" customFormat="false" ht="30.75" hidden="false" customHeight="true" outlineLevel="0" collapsed="false">
      <c r="A89" s="54"/>
      <c r="B89" s="38" t="s">
        <v>93</v>
      </c>
      <c r="C89" s="39"/>
      <c r="D89" s="29"/>
      <c r="E89" s="33"/>
      <c r="F89" s="90" t="n">
        <f aca="false">D89*E89</f>
        <v>0</v>
      </c>
      <c r="H89" s="91"/>
      <c r="I89" s="91"/>
    </row>
    <row r="90" customFormat="false" ht="24.95" hidden="false" customHeight="true" outlineLevel="0" collapsed="false">
      <c r="A90" s="54" t="n">
        <v>42</v>
      </c>
      <c r="B90" s="40" t="s">
        <v>94</v>
      </c>
      <c r="C90" s="39" t="s">
        <v>81</v>
      </c>
      <c r="D90" s="55" t="n">
        <v>6</v>
      </c>
      <c r="E90" s="25" t="n">
        <v>100</v>
      </c>
      <c r="F90" s="90" t="n">
        <f aca="false">D90*E90</f>
        <v>600</v>
      </c>
      <c r="H90" s="91"/>
      <c r="I90" s="91"/>
    </row>
    <row r="91" customFormat="false" ht="24.95" hidden="false" customHeight="true" outlineLevel="0" collapsed="false">
      <c r="A91" s="54" t="n">
        <f aca="false">A90+1</f>
        <v>43</v>
      </c>
      <c r="B91" s="40" t="s">
        <v>95</v>
      </c>
      <c r="C91" s="39" t="s">
        <v>81</v>
      </c>
      <c r="D91" s="55" t="n">
        <v>6.6</v>
      </c>
      <c r="E91" s="25" t="n">
        <v>100</v>
      </c>
      <c r="F91" s="90" t="n">
        <f aca="false">D91*E91</f>
        <v>660</v>
      </c>
      <c r="H91" s="91"/>
      <c r="I91" s="91"/>
    </row>
    <row r="92" customFormat="false" ht="24.95" hidden="false" customHeight="true" outlineLevel="0" collapsed="false">
      <c r="A92" s="54" t="n">
        <f aca="false">A91+1</f>
        <v>44</v>
      </c>
      <c r="B92" s="40" t="s">
        <v>96</v>
      </c>
      <c r="C92" s="39" t="s">
        <v>81</v>
      </c>
      <c r="D92" s="55" t="n">
        <v>7.2</v>
      </c>
      <c r="E92" s="25" t="n">
        <v>100</v>
      </c>
      <c r="F92" s="90" t="n">
        <f aca="false">D92*E92</f>
        <v>720</v>
      </c>
      <c r="H92" s="91"/>
      <c r="I92" s="91"/>
    </row>
    <row r="93" customFormat="false" ht="22.5" hidden="false" customHeight="true" outlineLevel="0" collapsed="false">
      <c r="A93" s="39"/>
      <c r="B93" s="56" t="s">
        <v>97</v>
      </c>
      <c r="C93" s="39"/>
      <c r="D93" s="29"/>
      <c r="E93" s="25"/>
      <c r="F93" s="90" t="n">
        <f aca="false">D93*E93</f>
        <v>0</v>
      </c>
      <c r="H93" s="91"/>
      <c r="I93" s="91"/>
    </row>
    <row r="94" customFormat="false" ht="31.5" hidden="false" customHeight="true" outlineLevel="0" collapsed="false">
      <c r="A94" s="54"/>
      <c r="B94" s="38" t="s">
        <v>98</v>
      </c>
      <c r="C94" s="39"/>
      <c r="D94" s="29"/>
      <c r="E94" s="25"/>
      <c r="F94" s="90" t="n">
        <f aca="false">D94*E94</f>
        <v>0</v>
      </c>
      <c r="H94" s="91"/>
      <c r="I94" s="91"/>
    </row>
    <row r="95" customFormat="false" ht="24.95" hidden="false" customHeight="true" outlineLevel="0" collapsed="false">
      <c r="A95" s="54" t="n">
        <f aca="false">A92+1</f>
        <v>45</v>
      </c>
      <c r="B95" s="40" t="s">
        <v>99</v>
      </c>
      <c r="C95" s="39" t="s">
        <v>81</v>
      </c>
      <c r="D95" s="31" t="n">
        <v>9</v>
      </c>
      <c r="E95" s="33"/>
      <c r="F95" s="90" t="n">
        <f aca="false">D95*E95</f>
        <v>0</v>
      </c>
      <c r="H95" s="91"/>
      <c r="I95" s="91"/>
    </row>
    <row r="96" customFormat="false" ht="24.95" hidden="false" customHeight="true" outlineLevel="0" collapsed="false">
      <c r="A96" s="54" t="n">
        <f aca="false">A95+1</f>
        <v>46</v>
      </c>
      <c r="B96" s="40" t="s">
        <v>100</v>
      </c>
      <c r="C96" s="39" t="s">
        <v>81</v>
      </c>
      <c r="D96" s="31" t="n">
        <v>9.6</v>
      </c>
      <c r="E96" s="33" t="n">
        <v>1000</v>
      </c>
      <c r="F96" s="90" t="n">
        <f aca="false">D96*E96</f>
        <v>9600</v>
      </c>
      <c r="H96" s="91"/>
      <c r="I96" s="91"/>
    </row>
    <row r="97" customFormat="false" ht="24.95" hidden="false" customHeight="true" outlineLevel="0" collapsed="false">
      <c r="A97" s="54" t="n">
        <f aca="false">A96+1</f>
        <v>47</v>
      </c>
      <c r="B97" s="40" t="s">
        <v>101</v>
      </c>
      <c r="C97" s="39" t="s">
        <v>81</v>
      </c>
      <c r="D97" s="31" t="n">
        <v>10.2</v>
      </c>
      <c r="E97" s="33"/>
      <c r="F97" s="90" t="n">
        <f aca="false">D97*E97</f>
        <v>0</v>
      </c>
      <c r="H97" s="91"/>
      <c r="I97" s="91"/>
    </row>
    <row r="98" customFormat="false" ht="27" hidden="false" customHeight="true" outlineLevel="0" collapsed="false">
      <c r="A98" s="39"/>
      <c r="B98" s="56" t="s">
        <v>102</v>
      </c>
      <c r="C98" s="39"/>
      <c r="D98" s="29"/>
      <c r="E98" s="33"/>
      <c r="F98" s="90" t="n">
        <f aca="false">D98*E98</f>
        <v>0</v>
      </c>
      <c r="H98" s="91"/>
      <c r="I98" s="91"/>
    </row>
    <row r="99" customFormat="false" ht="31.5" hidden="false" customHeight="true" outlineLevel="0" collapsed="false">
      <c r="A99" s="54"/>
      <c r="B99" s="57" t="s">
        <v>103</v>
      </c>
      <c r="C99" s="39"/>
      <c r="D99" s="29"/>
      <c r="E99" s="33"/>
      <c r="F99" s="90" t="n">
        <f aca="false">D99*E99</f>
        <v>0</v>
      </c>
      <c r="H99" s="91"/>
      <c r="I99" s="91"/>
    </row>
    <row r="100" customFormat="false" ht="24.95" hidden="false" customHeight="true" outlineLevel="0" collapsed="false">
      <c r="A100" s="54" t="n">
        <v>48</v>
      </c>
      <c r="B100" s="40" t="s">
        <v>100</v>
      </c>
      <c r="C100" s="39" t="s">
        <v>81</v>
      </c>
      <c r="D100" s="31" t="n">
        <v>9.5</v>
      </c>
      <c r="E100" s="33" t="n">
        <v>500</v>
      </c>
      <c r="F100" s="90" t="n">
        <f aca="false">D100*E100</f>
        <v>4750</v>
      </c>
      <c r="H100" s="91"/>
      <c r="I100" s="91"/>
    </row>
    <row r="101" customFormat="false" ht="24.95" hidden="false" customHeight="true" outlineLevel="0" collapsed="false">
      <c r="A101" s="54" t="n">
        <v>49</v>
      </c>
      <c r="B101" s="40" t="s">
        <v>101</v>
      </c>
      <c r="C101" s="39" t="s">
        <v>81</v>
      </c>
      <c r="D101" s="31" t="n">
        <v>10.2</v>
      </c>
      <c r="E101" s="25"/>
      <c r="F101" s="90" t="n">
        <f aca="false">D101*E101</f>
        <v>0</v>
      </c>
      <c r="H101" s="91"/>
      <c r="I101" s="91"/>
    </row>
    <row r="102" customFormat="false" ht="21" hidden="false" customHeight="true" outlineLevel="0" collapsed="false">
      <c r="A102" s="39"/>
      <c r="B102" s="52" t="s">
        <v>104</v>
      </c>
      <c r="C102" s="39"/>
      <c r="D102" s="29"/>
      <c r="E102" s="25"/>
      <c r="F102" s="90" t="n">
        <f aca="false">D102*E102</f>
        <v>0</v>
      </c>
      <c r="H102" s="91"/>
      <c r="I102" s="91"/>
    </row>
    <row r="103" customFormat="false" ht="15" hidden="false" customHeight="false" outlineLevel="0" collapsed="false">
      <c r="A103" s="54"/>
      <c r="B103" s="38" t="s">
        <v>105</v>
      </c>
      <c r="C103" s="39"/>
      <c r="D103" s="29"/>
      <c r="E103" s="33"/>
      <c r="F103" s="90" t="n">
        <f aca="false">D103*E103</f>
        <v>0</v>
      </c>
      <c r="H103" s="91"/>
      <c r="I103" s="91"/>
    </row>
    <row r="104" customFormat="false" ht="15" hidden="false" customHeight="false" outlineLevel="0" collapsed="false">
      <c r="A104" s="54"/>
      <c r="B104" s="38" t="s">
        <v>106</v>
      </c>
      <c r="C104" s="39"/>
      <c r="D104" s="29"/>
      <c r="E104" s="25"/>
      <c r="F104" s="90" t="n">
        <f aca="false">D104*E104</f>
        <v>0</v>
      </c>
      <c r="H104" s="91"/>
      <c r="I104" s="91"/>
    </row>
    <row r="105" customFormat="false" ht="15" hidden="false" customHeight="false" outlineLevel="0" collapsed="false">
      <c r="A105" s="54"/>
      <c r="B105" s="58" t="s">
        <v>107</v>
      </c>
      <c r="C105" s="39"/>
      <c r="D105" s="29"/>
      <c r="E105" s="25"/>
      <c r="F105" s="90" t="n">
        <f aca="false">D105*E105</f>
        <v>0</v>
      </c>
      <c r="H105" s="91"/>
      <c r="I105" s="91"/>
    </row>
    <row r="106" customFormat="false" ht="15" hidden="false" customHeight="false" outlineLevel="0" collapsed="false">
      <c r="A106" s="54"/>
      <c r="B106" s="38" t="s">
        <v>108</v>
      </c>
      <c r="C106" s="39"/>
      <c r="D106" s="29"/>
      <c r="E106" s="25"/>
      <c r="F106" s="90" t="n">
        <f aca="false">D106*E106</f>
        <v>0</v>
      </c>
      <c r="H106" s="91"/>
      <c r="I106" s="91"/>
    </row>
    <row r="107" customFormat="false" ht="32.25" hidden="false" customHeight="true" outlineLevel="0" collapsed="false">
      <c r="A107" s="54"/>
      <c r="B107" s="38" t="s">
        <v>109</v>
      </c>
      <c r="C107" s="39"/>
      <c r="D107" s="29"/>
      <c r="E107" s="25"/>
      <c r="F107" s="90" t="n">
        <f aca="false">D107*E107</f>
        <v>0</v>
      </c>
      <c r="H107" s="91"/>
      <c r="I107" s="91"/>
    </row>
    <row r="108" customFormat="false" ht="15" hidden="false" customHeight="false" outlineLevel="0" collapsed="false">
      <c r="A108" s="54"/>
      <c r="B108" s="38" t="s">
        <v>110</v>
      </c>
      <c r="C108" s="39"/>
      <c r="D108" s="29"/>
      <c r="E108" s="25"/>
      <c r="F108" s="90" t="n">
        <f aca="false">D108*E108</f>
        <v>0</v>
      </c>
      <c r="H108" s="91"/>
      <c r="I108" s="91"/>
    </row>
    <row r="109" customFormat="false" ht="15" hidden="false" customHeight="false" outlineLevel="0" collapsed="false">
      <c r="A109" s="54"/>
      <c r="B109" s="58" t="s">
        <v>111</v>
      </c>
      <c r="C109" s="39"/>
      <c r="D109" s="29"/>
      <c r="E109" s="33"/>
      <c r="F109" s="90" t="n">
        <f aca="false">D109*E109</f>
        <v>0</v>
      </c>
      <c r="H109" s="91"/>
      <c r="I109" s="91"/>
    </row>
    <row r="110" customFormat="false" ht="15" hidden="false" customHeight="false" outlineLevel="0" collapsed="false">
      <c r="A110" s="54"/>
      <c r="B110" s="38" t="s">
        <v>112</v>
      </c>
      <c r="C110" s="39"/>
      <c r="D110" s="29"/>
      <c r="E110" s="33"/>
      <c r="F110" s="90" t="n">
        <f aca="false">D110*E110</f>
        <v>0</v>
      </c>
      <c r="H110" s="91"/>
      <c r="I110" s="91"/>
    </row>
    <row r="111" customFormat="false" ht="30" hidden="false" customHeight="false" outlineLevel="0" collapsed="false">
      <c r="A111" s="54"/>
      <c r="B111" s="38" t="s">
        <v>113</v>
      </c>
      <c r="C111" s="39"/>
      <c r="D111" s="29"/>
      <c r="E111" s="33"/>
      <c r="F111" s="90" t="n">
        <f aca="false">D111*E111</f>
        <v>0</v>
      </c>
      <c r="H111" s="91"/>
      <c r="I111" s="91"/>
    </row>
    <row r="112" customFormat="false" ht="15" hidden="false" customHeight="false" outlineLevel="0" collapsed="false">
      <c r="A112" s="54"/>
      <c r="B112" s="38" t="s">
        <v>114</v>
      </c>
      <c r="C112" s="39"/>
      <c r="D112" s="29"/>
      <c r="E112" s="33"/>
      <c r="F112" s="90" t="n">
        <f aca="false">D112*E112</f>
        <v>0</v>
      </c>
      <c r="H112" s="91"/>
      <c r="I112" s="91"/>
    </row>
    <row r="113" customFormat="false" ht="30" hidden="false" customHeight="false" outlineLevel="0" collapsed="false">
      <c r="A113" s="54"/>
      <c r="B113" s="38" t="s">
        <v>115</v>
      </c>
      <c r="C113" s="39"/>
      <c r="D113" s="29"/>
      <c r="E113" s="33"/>
      <c r="F113" s="90" t="n">
        <f aca="false">D113*E113</f>
        <v>0</v>
      </c>
      <c r="H113" s="91"/>
      <c r="I113" s="91"/>
    </row>
    <row r="114" customFormat="false" ht="15" hidden="false" customHeight="false" outlineLevel="0" collapsed="false">
      <c r="A114" s="54"/>
      <c r="B114" s="58" t="s">
        <v>116</v>
      </c>
      <c r="C114" s="39"/>
      <c r="D114" s="29"/>
      <c r="E114" s="33"/>
      <c r="F114" s="90" t="n">
        <f aca="false">D114*E114</f>
        <v>0</v>
      </c>
      <c r="H114" s="91"/>
      <c r="I114" s="91"/>
    </row>
    <row r="115" customFormat="false" ht="15" hidden="false" customHeight="false" outlineLevel="0" collapsed="false">
      <c r="A115" s="54"/>
      <c r="B115" s="58" t="s">
        <v>117</v>
      </c>
      <c r="C115" s="39"/>
      <c r="D115" s="29"/>
      <c r="E115" s="25"/>
      <c r="F115" s="90" t="n">
        <f aca="false">D115*E115</f>
        <v>0</v>
      </c>
      <c r="H115" s="91"/>
      <c r="I115" s="91"/>
    </row>
    <row r="116" customFormat="false" ht="15" hidden="false" customHeight="false" outlineLevel="0" collapsed="false">
      <c r="A116" s="54"/>
      <c r="B116" s="38" t="s">
        <v>118</v>
      </c>
      <c r="C116" s="39"/>
      <c r="D116" s="29"/>
      <c r="E116" s="25"/>
      <c r="F116" s="90" t="n">
        <f aca="false">D116*E116</f>
        <v>0</v>
      </c>
      <c r="H116" s="91"/>
      <c r="I116" s="91"/>
    </row>
    <row r="117" customFormat="false" ht="15" hidden="false" customHeight="false" outlineLevel="0" collapsed="false">
      <c r="A117" s="54"/>
      <c r="B117" s="38" t="s">
        <v>119</v>
      </c>
      <c r="C117" s="39"/>
      <c r="D117" s="29"/>
      <c r="E117" s="33"/>
      <c r="F117" s="90" t="n">
        <f aca="false">D117*E117</f>
        <v>0</v>
      </c>
      <c r="H117" s="91"/>
      <c r="I117" s="91"/>
    </row>
    <row r="118" customFormat="false" ht="15" hidden="false" customHeight="false" outlineLevel="0" collapsed="false">
      <c r="A118" s="54"/>
      <c r="B118" s="38" t="s">
        <v>120</v>
      </c>
      <c r="C118" s="39"/>
      <c r="D118" s="29"/>
      <c r="E118" s="25"/>
      <c r="F118" s="90" t="n">
        <f aca="false">D118*E118</f>
        <v>0</v>
      </c>
      <c r="H118" s="91"/>
      <c r="I118" s="91"/>
    </row>
    <row r="119" customFormat="false" ht="30" hidden="false" customHeight="false" outlineLevel="0" collapsed="false">
      <c r="A119" s="54"/>
      <c r="B119" s="38" t="s">
        <v>121</v>
      </c>
      <c r="C119" s="39"/>
      <c r="D119" s="29"/>
      <c r="E119" s="25"/>
      <c r="F119" s="90" t="n">
        <f aca="false">D119*E119</f>
        <v>0</v>
      </c>
      <c r="H119" s="91"/>
      <c r="I119" s="91"/>
    </row>
    <row r="120" customFormat="false" ht="15" hidden="false" customHeight="false" outlineLevel="0" collapsed="false">
      <c r="A120" s="54"/>
      <c r="B120" s="58" t="s">
        <v>122</v>
      </c>
      <c r="C120" s="39"/>
      <c r="D120" s="29"/>
      <c r="E120" s="25"/>
      <c r="F120" s="90" t="n">
        <f aca="false">D120*E120</f>
        <v>0</v>
      </c>
      <c r="H120" s="91"/>
      <c r="I120" s="91"/>
    </row>
    <row r="121" customFormat="false" ht="15" hidden="false" customHeight="false" outlineLevel="0" collapsed="false">
      <c r="A121" s="54"/>
      <c r="B121" s="38" t="s">
        <v>123</v>
      </c>
      <c r="C121" s="39"/>
      <c r="D121" s="29"/>
      <c r="E121" s="25"/>
      <c r="F121" s="90" t="n">
        <f aca="false">D121*E121</f>
        <v>0</v>
      </c>
      <c r="H121" s="91"/>
      <c r="I121" s="91"/>
    </row>
    <row r="122" customFormat="false" ht="15" hidden="false" customHeight="false" outlineLevel="0" collapsed="false">
      <c r="A122" s="54"/>
      <c r="B122" s="38" t="s">
        <v>124</v>
      </c>
      <c r="C122" s="39"/>
      <c r="D122" s="29"/>
      <c r="E122" s="25"/>
      <c r="F122" s="90" t="n">
        <f aca="false">D122*E122</f>
        <v>0</v>
      </c>
      <c r="H122" s="91"/>
      <c r="I122" s="91"/>
    </row>
    <row r="123" customFormat="false" ht="15" hidden="false" customHeight="false" outlineLevel="0" collapsed="false">
      <c r="A123" s="54"/>
      <c r="B123" s="38" t="s">
        <v>125</v>
      </c>
      <c r="C123" s="39"/>
      <c r="D123" s="29"/>
      <c r="E123" s="33"/>
      <c r="F123" s="90" t="n">
        <f aca="false">D123*E123</f>
        <v>0</v>
      </c>
      <c r="H123" s="91"/>
      <c r="I123" s="91"/>
    </row>
    <row r="124" customFormat="false" ht="15" hidden="false" customHeight="false" outlineLevel="0" collapsed="false">
      <c r="A124" s="54"/>
      <c r="B124" s="38" t="s">
        <v>126</v>
      </c>
      <c r="C124" s="39"/>
      <c r="D124" s="29"/>
      <c r="E124" s="33"/>
      <c r="F124" s="90" t="n">
        <f aca="false">D124*E124</f>
        <v>0</v>
      </c>
      <c r="H124" s="91"/>
      <c r="I124" s="91"/>
    </row>
    <row r="125" customFormat="false" ht="15" hidden="false" customHeight="false" outlineLevel="0" collapsed="false">
      <c r="A125" s="54"/>
      <c r="B125" s="38" t="s">
        <v>127</v>
      </c>
      <c r="C125" s="39"/>
      <c r="D125" s="29"/>
      <c r="E125" s="33"/>
      <c r="F125" s="90" t="n">
        <f aca="false">D125*E125</f>
        <v>0</v>
      </c>
      <c r="H125" s="91"/>
      <c r="I125" s="91"/>
    </row>
    <row r="126" customFormat="false" ht="24.95" hidden="false" customHeight="true" outlineLevel="0" collapsed="false">
      <c r="A126" s="54" t="n">
        <v>50</v>
      </c>
      <c r="B126" s="40" t="s">
        <v>128</v>
      </c>
      <c r="C126" s="39" t="s">
        <v>81</v>
      </c>
      <c r="D126" s="31" t="n">
        <v>70</v>
      </c>
      <c r="E126" s="33" t="n">
        <v>50</v>
      </c>
      <c r="F126" s="90" t="n">
        <f aca="false">D126*E126</f>
        <v>3500</v>
      </c>
      <c r="H126" s="91"/>
      <c r="I126" s="91"/>
    </row>
    <row r="127" customFormat="false" ht="24.95" hidden="false" customHeight="true" outlineLevel="0" collapsed="false">
      <c r="A127" s="54" t="n">
        <f aca="false">A126+1</f>
        <v>51</v>
      </c>
      <c r="B127" s="40" t="s">
        <v>129</v>
      </c>
      <c r="C127" s="39" t="s">
        <v>81</v>
      </c>
      <c r="D127" s="31" t="n">
        <v>90</v>
      </c>
      <c r="E127" s="33" t="n">
        <v>20</v>
      </c>
      <c r="F127" s="90" t="n">
        <f aca="false">D127*E127</f>
        <v>1800</v>
      </c>
      <c r="H127" s="91"/>
      <c r="I127" s="91"/>
    </row>
    <row r="128" customFormat="false" ht="24.95" hidden="false" customHeight="true" outlineLevel="0" collapsed="false">
      <c r="A128" s="54" t="n">
        <f aca="false">A127+1</f>
        <v>52</v>
      </c>
      <c r="B128" s="40" t="s">
        <v>130</v>
      </c>
      <c r="C128" s="39" t="s">
        <v>81</v>
      </c>
      <c r="D128" s="31" t="n">
        <v>110</v>
      </c>
      <c r="E128" s="33" t="n">
        <v>20</v>
      </c>
      <c r="F128" s="90" t="n">
        <f aca="false">D128*E128</f>
        <v>2200</v>
      </c>
      <c r="H128" s="91"/>
      <c r="I128" s="91"/>
    </row>
    <row r="129" customFormat="false" ht="21.75" hidden="false" customHeight="true" outlineLevel="0" collapsed="false">
      <c r="A129" s="39"/>
      <c r="B129" s="52" t="s">
        <v>131</v>
      </c>
      <c r="C129" s="39"/>
      <c r="D129" s="29"/>
      <c r="E129" s="25"/>
      <c r="F129" s="90" t="n">
        <f aca="false">D129*E129</f>
        <v>0</v>
      </c>
      <c r="H129" s="91"/>
      <c r="I129" s="91"/>
    </row>
    <row r="130" customFormat="false" ht="30" hidden="false" customHeight="false" outlineLevel="0" collapsed="false">
      <c r="A130" s="39"/>
      <c r="B130" s="38" t="s">
        <v>132</v>
      </c>
      <c r="C130" s="39"/>
      <c r="D130" s="29"/>
      <c r="E130" s="25"/>
      <c r="F130" s="90" t="n">
        <f aca="false">D130*E130</f>
        <v>0</v>
      </c>
      <c r="H130" s="91"/>
      <c r="I130" s="91"/>
    </row>
    <row r="131" customFormat="false" ht="24.95" hidden="false" customHeight="true" outlineLevel="0" collapsed="false">
      <c r="A131" s="54" t="n">
        <v>53</v>
      </c>
      <c r="B131" s="40" t="s">
        <v>133</v>
      </c>
      <c r="C131" s="39" t="s">
        <v>81</v>
      </c>
      <c r="D131" s="31" t="n">
        <v>9.828</v>
      </c>
      <c r="E131" s="33"/>
      <c r="F131" s="90" t="n">
        <f aca="false">D131*E131</f>
        <v>0</v>
      </c>
      <c r="H131" s="91"/>
      <c r="I131" s="91"/>
    </row>
    <row r="132" customFormat="false" ht="24.95" hidden="false" customHeight="true" outlineLevel="0" collapsed="false">
      <c r="A132" s="54" t="n">
        <v>54</v>
      </c>
      <c r="B132" s="40" t="s">
        <v>134</v>
      </c>
      <c r="C132" s="39" t="s">
        <v>81</v>
      </c>
      <c r="D132" s="31" t="n">
        <v>10.044</v>
      </c>
      <c r="E132" s="25" t="n">
        <v>150</v>
      </c>
      <c r="F132" s="90" t="n">
        <f aca="false">D132*E132</f>
        <v>1506.6</v>
      </c>
      <c r="H132" s="91"/>
      <c r="I132" s="91"/>
    </row>
    <row r="133" customFormat="false" ht="23.25" hidden="false" customHeight="true" outlineLevel="0" collapsed="false">
      <c r="A133" s="39"/>
      <c r="B133" s="52" t="s">
        <v>135</v>
      </c>
      <c r="C133" s="39"/>
      <c r="D133" s="29"/>
      <c r="E133" s="25"/>
      <c r="F133" s="90" t="n">
        <f aca="false">D133*E133</f>
        <v>0</v>
      </c>
      <c r="H133" s="91"/>
      <c r="I133" s="91"/>
    </row>
    <row r="134" customFormat="false" ht="30" hidden="false" customHeight="false" outlineLevel="0" collapsed="false">
      <c r="A134" s="39"/>
      <c r="B134" s="38" t="s">
        <v>136</v>
      </c>
      <c r="C134" s="39"/>
      <c r="D134" s="29"/>
      <c r="E134" s="25"/>
      <c r="F134" s="90" t="n">
        <f aca="false">D134*E134</f>
        <v>0</v>
      </c>
      <c r="H134" s="91"/>
      <c r="I134" s="91"/>
    </row>
    <row r="135" customFormat="false" ht="24.95" hidden="false" customHeight="true" outlineLevel="0" collapsed="false">
      <c r="A135" s="54" t="n">
        <v>55</v>
      </c>
      <c r="B135" s="40" t="s">
        <v>133</v>
      </c>
      <c r="C135" s="39" t="s">
        <v>81</v>
      </c>
      <c r="D135" s="31" t="n">
        <v>9.888</v>
      </c>
      <c r="E135" s="25" t="n">
        <v>20</v>
      </c>
      <c r="F135" s="90" t="n">
        <f aca="false">D135*E135</f>
        <v>197.76</v>
      </c>
      <c r="H135" s="91"/>
      <c r="I135" s="91"/>
    </row>
    <row r="136" customFormat="false" ht="24.95" hidden="false" customHeight="true" outlineLevel="0" collapsed="false">
      <c r="A136" s="54" t="n">
        <v>56</v>
      </c>
      <c r="B136" s="40" t="s">
        <v>134</v>
      </c>
      <c r="C136" s="39" t="s">
        <v>81</v>
      </c>
      <c r="D136" s="31" t="n">
        <v>10.104</v>
      </c>
      <c r="E136" s="25" t="n">
        <v>20</v>
      </c>
      <c r="F136" s="90" t="n">
        <f aca="false">D136*E136</f>
        <v>202.08</v>
      </c>
      <c r="H136" s="91"/>
      <c r="I136" s="91"/>
    </row>
    <row r="137" customFormat="false" ht="19.5" hidden="false" customHeight="true" outlineLevel="0" collapsed="false">
      <c r="A137" s="39"/>
      <c r="B137" s="52" t="s">
        <v>137</v>
      </c>
      <c r="C137" s="39"/>
      <c r="D137" s="29"/>
      <c r="E137" s="33"/>
      <c r="F137" s="90" t="n">
        <f aca="false">D137*E137</f>
        <v>0</v>
      </c>
      <c r="H137" s="91"/>
      <c r="I137" s="91"/>
    </row>
    <row r="138" customFormat="false" ht="30" hidden="false" customHeight="false" outlineLevel="0" collapsed="false">
      <c r="A138" s="39"/>
      <c r="B138" s="38" t="s">
        <v>138</v>
      </c>
      <c r="C138" s="39"/>
      <c r="D138" s="29"/>
      <c r="E138" s="33"/>
      <c r="F138" s="90" t="n">
        <f aca="false">D138*E138</f>
        <v>0</v>
      </c>
      <c r="H138" s="91"/>
      <c r="I138" s="91"/>
    </row>
    <row r="139" customFormat="false" ht="24.95" hidden="false" customHeight="true" outlineLevel="0" collapsed="false">
      <c r="A139" s="54" t="n">
        <v>57</v>
      </c>
      <c r="B139" s="40" t="s">
        <v>133</v>
      </c>
      <c r="C139" s="39" t="s">
        <v>180</v>
      </c>
      <c r="D139" s="31" t="n">
        <v>9.888</v>
      </c>
      <c r="E139" s="33" t="n">
        <v>20</v>
      </c>
      <c r="F139" s="90" t="n">
        <f aca="false">D139*E139</f>
        <v>197.76</v>
      </c>
      <c r="H139" s="91"/>
      <c r="I139" s="91"/>
    </row>
    <row r="140" customFormat="false" ht="24.95" hidden="false" customHeight="true" outlineLevel="0" collapsed="false">
      <c r="A140" s="54" t="n">
        <v>58</v>
      </c>
      <c r="B140" s="40" t="s">
        <v>134</v>
      </c>
      <c r="C140" s="39" t="s">
        <v>180</v>
      </c>
      <c r="D140" s="31" t="n">
        <v>10.104</v>
      </c>
      <c r="E140" s="33" t="n">
        <v>100</v>
      </c>
      <c r="F140" s="90" t="n">
        <f aca="false">D140*E140</f>
        <v>1010.4</v>
      </c>
      <c r="H140" s="91"/>
      <c r="I140" s="91"/>
    </row>
    <row r="141" customFormat="false" ht="23.25" hidden="false" customHeight="true" outlineLevel="0" collapsed="false">
      <c r="A141" s="39"/>
      <c r="B141" s="56" t="s">
        <v>139</v>
      </c>
      <c r="C141" s="39"/>
      <c r="D141" s="29"/>
      <c r="E141" s="33"/>
      <c r="F141" s="90" t="n">
        <f aca="false">D141*E141</f>
        <v>0</v>
      </c>
      <c r="H141" s="91"/>
      <c r="I141" s="91"/>
    </row>
    <row r="142" customFormat="false" ht="30" hidden="false" customHeight="false" outlineLevel="0" collapsed="false">
      <c r="A142" s="39"/>
      <c r="B142" s="38" t="s">
        <v>140</v>
      </c>
      <c r="C142" s="39"/>
      <c r="D142" s="29"/>
      <c r="E142" s="33"/>
      <c r="F142" s="90" t="n">
        <f aca="false">D142*E142</f>
        <v>0</v>
      </c>
      <c r="H142" s="91"/>
      <c r="I142" s="91"/>
    </row>
    <row r="143" customFormat="false" ht="24.95" hidden="false" customHeight="true" outlineLevel="0" collapsed="false">
      <c r="A143" s="54" t="n">
        <v>59</v>
      </c>
      <c r="B143" s="40" t="s">
        <v>141</v>
      </c>
      <c r="C143" s="39" t="s">
        <v>81</v>
      </c>
      <c r="D143" s="31" t="n">
        <v>9.24</v>
      </c>
      <c r="E143" s="25" t="n">
        <v>20</v>
      </c>
      <c r="F143" s="90" t="n">
        <f aca="false">D143*E143</f>
        <v>184.8</v>
      </c>
      <c r="H143" s="91"/>
      <c r="I143" s="91"/>
    </row>
    <row r="144" customFormat="false" ht="24.95" hidden="false" customHeight="true" outlineLevel="0" collapsed="false">
      <c r="A144" s="54" t="n">
        <v>60</v>
      </c>
      <c r="B144" s="40" t="s">
        <v>142</v>
      </c>
      <c r="C144" s="39" t="s">
        <v>81</v>
      </c>
      <c r="D144" s="31" t="n">
        <v>2.736</v>
      </c>
      <c r="E144" s="25" t="n">
        <v>20</v>
      </c>
      <c r="F144" s="90" t="n">
        <f aca="false">D144*E144</f>
        <v>54.72</v>
      </c>
      <c r="H144" s="91"/>
      <c r="I144" s="91"/>
    </row>
    <row r="145" customFormat="false" ht="24.95" hidden="false" customHeight="true" outlineLevel="0" collapsed="false">
      <c r="A145" s="54" t="n">
        <v>61</v>
      </c>
      <c r="B145" s="40" t="s">
        <v>143</v>
      </c>
      <c r="C145" s="39" t="s">
        <v>81</v>
      </c>
      <c r="D145" s="31" t="n">
        <v>2.508</v>
      </c>
      <c r="E145" s="33"/>
      <c r="F145" s="90" t="n">
        <f aca="false">D145*E145</f>
        <v>0</v>
      </c>
      <c r="H145" s="91"/>
      <c r="I145" s="91"/>
    </row>
    <row r="146" customFormat="false" ht="23.25" hidden="false" customHeight="true" outlineLevel="0" collapsed="false">
      <c r="A146" s="39"/>
      <c r="B146" s="52" t="s">
        <v>144</v>
      </c>
      <c r="C146" s="39"/>
      <c r="D146" s="29"/>
      <c r="E146" s="25"/>
      <c r="F146" s="90" t="n">
        <f aca="false">D146*E146</f>
        <v>0</v>
      </c>
      <c r="H146" s="91"/>
      <c r="I146" s="91"/>
    </row>
    <row r="147" customFormat="false" ht="30" hidden="false" customHeight="false" outlineLevel="0" collapsed="false">
      <c r="A147" s="54"/>
      <c r="B147" s="38" t="s">
        <v>145</v>
      </c>
      <c r="C147" s="39"/>
      <c r="D147" s="29"/>
      <c r="E147" s="25"/>
      <c r="F147" s="90" t="n">
        <f aca="false">D147*E147</f>
        <v>0</v>
      </c>
      <c r="H147" s="91"/>
      <c r="I147" s="91"/>
    </row>
    <row r="148" customFormat="false" ht="24.95" hidden="false" customHeight="true" outlineLevel="0" collapsed="false">
      <c r="A148" s="54" t="n">
        <v>62</v>
      </c>
      <c r="B148" s="40" t="s">
        <v>146</v>
      </c>
      <c r="C148" s="39" t="s">
        <v>81</v>
      </c>
      <c r="D148" s="31" t="n">
        <v>10.836</v>
      </c>
      <c r="E148" s="25"/>
      <c r="F148" s="90" t="n">
        <f aca="false">D148*E148</f>
        <v>0</v>
      </c>
      <c r="H148" s="91"/>
      <c r="I148" s="91"/>
    </row>
    <row r="149" customFormat="false" ht="24.95" hidden="false" customHeight="true" outlineLevel="0" collapsed="false">
      <c r="A149" s="54" t="n">
        <v>63</v>
      </c>
      <c r="B149" s="40" t="s">
        <v>147</v>
      </c>
      <c r="C149" s="39" t="s">
        <v>81</v>
      </c>
      <c r="D149" s="31" t="n">
        <v>11.628</v>
      </c>
      <c r="E149" s="25"/>
      <c r="F149" s="90" t="n">
        <f aca="false">D149*E149</f>
        <v>0</v>
      </c>
      <c r="H149" s="91"/>
      <c r="I149" s="91"/>
    </row>
    <row r="150" customFormat="false" ht="29.25" hidden="false" customHeight="true" outlineLevel="0" collapsed="false">
      <c r="A150" s="59"/>
      <c r="B150" s="60" t="s">
        <v>148</v>
      </c>
      <c r="C150" s="59"/>
      <c r="D150" s="29"/>
      <c r="E150" s="25"/>
      <c r="F150" s="90" t="n">
        <f aca="false">D150*E150</f>
        <v>0</v>
      </c>
      <c r="H150" s="91"/>
      <c r="I150" s="91"/>
    </row>
    <row r="151" customFormat="false" ht="24" hidden="false" customHeight="true" outlineLevel="0" collapsed="false">
      <c r="A151" s="54" t="n">
        <v>64</v>
      </c>
      <c r="B151" s="30" t="s">
        <v>149</v>
      </c>
      <c r="C151" s="39" t="s">
        <v>81</v>
      </c>
      <c r="D151" s="31" t="n">
        <v>39.6</v>
      </c>
      <c r="E151" s="33" t="n">
        <v>40</v>
      </c>
      <c r="F151" s="90" t="n">
        <f aca="false">D151*E151</f>
        <v>1584</v>
      </c>
      <c r="H151" s="91"/>
      <c r="I151" s="91"/>
    </row>
    <row r="152" customFormat="false" ht="24" hidden="false" customHeight="true" outlineLevel="0" collapsed="false">
      <c r="A152" s="54" t="n">
        <v>65</v>
      </c>
      <c r="B152" s="30" t="s">
        <v>150</v>
      </c>
      <c r="C152" s="39" t="s">
        <v>38</v>
      </c>
      <c r="D152" s="42" t="n">
        <v>2.16</v>
      </c>
      <c r="E152" s="33"/>
      <c r="F152" s="90" t="n">
        <f aca="false">F151*D152</f>
        <v>3421.44</v>
      </c>
      <c r="H152" s="91"/>
      <c r="I152" s="91"/>
    </row>
    <row r="153" customFormat="false" ht="24" hidden="false" customHeight="true" outlineLevel="0" collapsed="false">
      <c r="A153" s="61"/>
      <c r="B153" s="62" t="s">
        <v>151</v>
      </c>
      <c r="C153" s="61"/>
      <c r="D153" s="29" t="n">
        <v>0</v>
      </c>
      <c r="E153" s="33"/>
      <c r="F153" s="90" t="n">
        <f aca="false">D153*E153</f>
        <v>0</v>
      </c>
      <c r="H153" s="91"/>
      <c r="I153" s="91"/>
    </row>
    <row r="154" customFormat="false" ht="34.5" hidden="false" customHeight="true" outlineLevel="0" collapsed="false">
      <c r="A154" s="54" t="n">
        <v>66</v>
      </c>
      <c r="B154" s="40" t="s">
        <v>152</v>
      </c>
      <c r="C154" s="39" t="s">
        <v>81</v>
      </c>
      <c r="D154" s="31" t="n">
        <v>25.2</v>
      </c>
      <c r="E154" s="33" t="n">
        <v>20</v>
      </c>
      <c r="F154" s="90" t="n">
        <f aca="false">D154*E154</f>
        <v>504</v>
      </c>
      <c r="H154" s="91"/>
      <c r="I154" s="91"/>
    </row>
    <row r="155" customFormat="false" ht="21" hidden="false" customHeight="true" outlineLevel="0" collapsed="false">
      <c r="A155" s="54" t="n">
        <v>67</v>
      </c>
      <c r="B155" s="40" t="s">
        <v>153</v>
      </c>
      <c r="C155" s="39" t="s">
        <v>81</v>
      </c>
      <c r="D155" s="31" t="n">
        <v>27.6</v>
      </c>
      <c r="E155" s="33" t="n">
        <v>50</v>
      </c>
      <c r="F155" s="90" t="n">
        <f aca="false">D155*E155</f>
        <v>1380</v>
      </c>
      <c r="H155" s="91"/>
      <c r="I155" s="91"/>
    </row>
    <row r="156" customFormat="false" ht="34.5" hidden="false" customHeight="true" outlineLevel="0" collapsed="false">
      <c r="A156" s="54" t="n">
        <v>68</v>
      </c>
      <c r="B156" s="40" t="s">
        <v>154</v>
      </c>
      <c r="C156" s="39" t="s">
        <v>81</v>
      </c>
      <c r="D156" s="31" t="n">
        <v>37.2</v>
      </c>
      <c r="E156" s="33"/>
      <c r="F156" s="90" t="n">
        <f aca="false">D156*E156</f>
        <v>0</v>
      </c>
      <c r="H156" s="91"/>
      <c r="I156" s="91"/>
    </row>
    <row r="157" customFormat="false" ht="27.75" hidden="false" customHeight="true" outlineLevel="0" collapsed="false">
      <c r="A157" s="63"/>
      <c r="B157" s="64" t="s">
        <v>155</v>
      </c>
      <c r="C157" s="63"/>
      <c r="D157" s="63"/>
      <c r="E157" s="63"/>
      <c r="F157" s="63"/>
      <c r="H157" s="91"/>
      <c r="I157" s="91"/>
    </row>
    <row r="158" customFormat="false" ht="21" hidden="false" customHeight="true" outlineLevel="0" collapsed="false">
      <c r="A158" s="39"/>
      <c r="B158" s="52" t="s">
        <v>156</v>
      </c>
      <c r="C158" s="39"/>
      <c r="D158" s="29"/>
      <c r="E158" s="33"/>
      <c r="F158" s="90" t="n">
        <f aca="false">D158*E158</f>
        <v>0</v>
      </c>
      <c r="H158" s="91"/>
      <c r="I158" s="91"/>
    </row>
    <row r="159" customFormat="false" ht="24.95" hidden="false" customHeight="true" outlineLevel="0" collapsed="false">
      <c r="A159" s="37" t="n">
        <f aca="false">A156+1</f>
        <v>69</v>
      </c>
      <c r="B159" s="40" t="s">
        <v>157</v>
      </c>
      <c r="C159" s="39" t="s">
        <v>81</v>
      </c>
      <c r="D159" s="31" t="n">
        <v>5.4</v>
      </c>
      <c r="E159" s="25" t="n">
        <v>200</v>
      </c>
      <c r="F159" s="90" t="n">
        <f aca="false">D159*E159</f>
        <v>1080</v>
      </c>
      <c r="H159" s="91"/>
      <c r="I159" s="91"/>
    </row>
    <row r="160" customFormat="false" ht="32.25" hidden="false" customHeight="true" outlineLevel="0" collapsed="false">
      <c r="A160" s="37" t="n">
        <f aca="false">A159+1</f>
        <v>70</v>
      </c>
      <c r="B160" s="40" t="s">
        <v>158</v>
      </c>
      <c r="C160" s="39" t="s">
        <v>81</v>
      </c>
      <c r="D160" s="31" t="n">
        <v>2.64</v>
      </c>
      <c r="E160" s="25" t="n">
        <v>50</v>
      </c>
      <c r="F160" s="90" t="n">
        <f aca="false">D160*E160</f>
        <v>132</v>
      </c>
      <c r="H160" s="91"/>
      <c r="I160" s="91"/>
    </row>
    <row r="161" customFormat="false" ht="23.25" hidden="false" customHeight="true" outlineLevel="0" collapsed="false">
      <c r="A161" s="37" t="n">
        <f aca="false">A160+1</f>
        <v>71</v>
      </c>
      <c r="B161" s="40" t="s">
        <v>159</v>
      </c>
      <c r="C161" s="39" t="s">
        <v>81</v>
      </c>
      <c r="D161" s="31" t="n">
        <v>6.6</v>
      </c>
      <c r="E161" s="25" t="n">
        <v>50</v>
      </c>
      <c r="F161" s="90" t="n">
        <f aca="false">D161*E161</f>
        <v>330</v>
      </c>
      <c r="H161" s="91"/>
      <c r="I161" s="91"/>
    </row>
    <row r="162" customFormat="false" ht="24.95" hidden="false" customHeight="true" outlineLevel="0" collapsed="false">
      <c r="A162" s="37" t="n">
        <f aca="false">A161+1</f>
        <v>72</v>
      </c>
      <c r="B162" s="40" t="s">
        <v>160</v>
      </c>
      <c r="C162" s="39" t="s">
        <v>81</v>
      </c>
      <c r="D162" s="31" t="n">
        <v>2.4</v>
      </c>
      <c r="E162" s="25" t="n">
        <v>50</v>
      </c>
      <c r="F162" s="90" t="n">
        <f aca="false">D162*E162</f>
        <v>120</v>
      </c>
      <c r="H162" s="91"/>
      <c r="I162" s="91"/>
    </row>
    <row r="163" customFormat="false" ht="24.95" hidden="false" customHeight="true" outlineLevel="0" collapsed="false">
      <c r="A163" s="37" t="n">
        <f aca="false">A162+1</f>
        <v>73</v>
      </c>
      <c r="B163" s="40" t="s">
        <v>161</v>
      </c>
      <c r="C163" s="39" t="s">
        <v>81</v>
      </c>
      <c r="D163" s="31" t="n">
        <v>7.2</v>
      </c>
      <c r="E163" s="25" t="n">
        <v>50</v>
      </c>
      <c r="F163" s="90" t="n">
        <f aca="false">D163*E163</f>
        <v>360</v>
      </c>
      <c r="H163" s="91"/>
      <c r="I163" s="91"/>
    </row>
    <row r="164" customFormat="false" ht="24.95" hidden="false" customHeight="true" outlineLevel="0" collapsed="false">
      <c r="A164" s="37" t="n">
        <f aca="false">A163+1</f>
        <v>74</v>
      </c>
      <c r="B164" s="40" t="s">
        <v>162</v>
      </c>
      <c r="C164" s="39" t="s">
        <v>81</v>
      </c>
      <c r="D164" s="31" t="n">
        <v>4.56</v>
      </c>
      <c r="E164" s="33" t="n">
        <v>50</v>
      </c>
      <c r="F164" s="90" t="n">
        <f aca="false">D164*E164</f>
        <v>228</v>
      </c>
      <c r="H164" s="91"/>
      <c r="I164" s="91"/>
    </row>
    <row r="165" customFormat="false" ht="21" hidden="false" customHeight="true" outlineLevel="0" collapsed="false">
      <c r="A165" s="37"/>
      <c r="B165" s="52" t="s">
        <v>163</v>
      </c>
      <c r="C165" s="39"/>
      <c r="D165" s="29"/>
      <c r="E165" s="33"/>
      <c r="F165" s="90" t="n">
        <f aca="false">D165*E165</f>
        <v>0</v>
      </c>
      <c r="H165" s="91"/>
      <c r="I165" s="91"/>
    </row>
    <row r="166" customFormat="false" ht="15" hidden="false" customHeight="false" outlineLevel="0" collapsed="false">
      <c r="A166" s="37"/>
      <c r="B166" s="38" t="s">
        <v>164</v>
      </c>
      <c r="C166" s="39"/>
      <c r="D166" s="29"/>
      <c r="E166" s="33"/>
      <c r="F166" s="90" t="n">
        <f aca="false">D166*E166</f>
        <v>0</v>
      </c>
      <c r="H166" s="91"/>
      <c r="I166" s="91"/>
    </row>
    <row r="167" customFormat="false" ht="30.75" hidden="false" customHeight="true" outlineLevel="0" collapsed="false">
      <c r="A167" s="37" t="n">
        <f aca="false">A164+1</f>
        <v>75</v>
      </c>
      <c r="B167" s="40" t="s">
        <v>165</v>
      </c>
      <c r="C167" s="39" t="s">
        <v>81</v>
      </c>
      <c r="D167" s="31" t="n">
        <v>9.6</v>
      </c>
      <c r="E167" s="33" t="n">
        <v>50</v>
      </c>
      <c r="F167" s="90" t="n">
        <f aca="false">D167*E167</f>
        <v>480</v>
      </c>
      <c r="H167" s="91"/>
      <c r="I167" s="91"/>
    </row>
    <row r="168" customFormat="false" ht="30.75" hidden="false" customHeight="true" outlineLevel="0" collapsed="false">
      <c r="A168" s="37" t="n">
        <f aca="false">A167+1</f>
        <v>76</v>
      </c>
      <c r="B168" s="40" t="s">
        <v>166</v>
      </c>
      <c r="C168" s="39" t="s">
        <v>81</v>
      </c>
      <c r="D168" s="31" t="n">
        <v>14.4</v>
      </c>
      <c r="E168" s="33" t="n">
        <v>50</v>
      </c>
      <c r="F168" s="90" t="n">
        <f aca="false">D168*E168</f>
        <v>720</v>
      </c>
      <c r="H168" s="91"/>
      <c r="I168" s="91"/>
    </row>
    <row r="169" customFormat="false" ht="30.75" hidden="false" customHeight="true" outlineLevel="0" collapsed="false">
      <c r="A169" s="37" t="n">
        <f aca="false">A168+1</f>
        <v>77</v>
      </c>
      <c r="B169" s="40" t="s">
        <v>167</v>
      </c>
      <c r="C169" s="39" t="s">
        <v>81</v>
      </c>
      <c r="D169" s="31" t="n">
        <v>10.8</v>
      </c>
      <c r="E169" s="33" t="n">
        <v>50</v>
      </c>
      <c r="F169" s="90" t="n">
        <f aca="false">D169*E169</f>
        <v>540</v>
      </c>
      <c r="H169" s="91"/>
      <c r="I169" s="91"/>
    </row>
    <row r="170" customFormat="false" ht="30.75" hidden="false" customHeight="true" outlineLevel="0" collapsed="false">
      <c r="A170" s="37" t="n">
        <f aca="false">A169+1</f>
        <v>78</v>
      </c>
      <c r="B170" s="40" t="s">
        <v>168</v>
      </c>
      <c r="C170" s="39" t="s">
        <v>81</v>
      </c>
      <c r="D170" s="31" t="n">
        <v>19.392</v>
      </c>
      <c r="E170" s="25" t="n">
        <v>50</v>
      </c>
      <c r="F170" s="90" t="n">
        <f aca="false">D170*E170</f>
        <v>969.6</v>
      </c>
      <c r="H170" s="91"/>
      <c r="I170" s="91"/>
    </row>
    <row r="171" customFormat="false" ht="21.75" hidden="false" customHeight="true" outlineLevel="0" collapsed="false">
      <c r="A171" s="37"/>
      <c r="B171" s="52" t="s">
        <v>169</v>
      </c>
      <c r="C171" s="39"/>
      <c r="D171" s="29"/>
      <c r="E171" s="25"/>
      <c r="F171" s="90" t="n">
        <f aca="false">D171*E171</f>
        <v>0</v>
      </c>
      <c r="H171" s="91"/>
      <c r="I171" s="91"/>
    </row>
    <row r="172" customFormat="false" ht="30.75" hidden="false" customHeight="true" outlineLevel="0" collapsed="false">
      <c r="A172" s="37"/>
      <c r="B172" s="65" t="s">
        <v>170</v>
      </c>
      <c r="C172" s="39"/>
      <c r="D172" s="29"/>
      <c r="E172" s="33"/>
      <c r="F172" s="90" t="n">
        <f aca="false">D172*E172</f>
        <v>0</v>
      </c>
      <c r="H172" s="91"/>
      <c r="I172" s="91"/>
    </row>
    <row r="173" customFormat="false" ht="45" hidden="false" customHeight="false" outlineLevel="0" collapsed="false">
      <c r="A173" s="37"/>
      <c r="B173" s="38" t="s">
        <v>171</v>
      </c>
      <c r="C173" s="39"/>
      <c r="D173" s="29"/>
      <c r="E173" s="25"/>
      <c r="F173" s="90" t="n">
        <f aca="false">D173*E173</f>
        <v>0</v>
      </c>
      <c r="H173" s="91"/>
      <c r="I173" s="91"/>
    </row>
    <row r="174" customFormat="false" ht="15" hidden="false" customHeight="false" outlineLevel="0" collapsed="false">
      <c r="A174" s="37"/>
      <c r="B174" s="38" t="s">
        <v>172</v>
      </c>
      <c r="C174" s="39"/>
      <c r="D174" s="29"/>
      <c r="E174" s="25"/>
      <c r="F174" s="90" t="n">
        <f aca="false">D174*E174</f>
        <v>0</v>
      </c>
      <c r="H174" s="91"/>
      <c r="I174" s="91"/>
    </row>
    <row r="175" customFormat="false" ht="51.75" hidden="false" customHeight="true" outlineLevel="0" collapsed="false">
      <c r="A175" s="37" t="n">
        <f aca="false">A170+1</f>
        <v>79</v>
      </c>
      <c r="B175" s="66" t="s">
        <v>173</v>
      </c>
      <c r="C175" s="39"/>
      <c r="D175" s="29"/>
      <c r="E175" s="25"/>
      <c r="F175" s="90" t="n">
        <f aca="false">D175*E175</f>
        <v>0</v>
      </c>
      <c r="H175" s="91"/>
      <c r="I175" s="91"/>
    </row>
    <row r="176" customFormat="false" ht="24.95" hidden="false" customHeight="true" outlineLevel="0" collapsed="false">
      <c r="A176" s="37" t="n">
        <f aca="false">A175+1</f>
        <v>80</v>
      </c>
      <c r="B176" s="40" t="s">
        <v>174</v>
      </c>
      <c r="C176" s="39" t="s">
        <v>81</v>
      </c>
      <c r="D176" s="67" t="n">
        <v>46.116</v>
      </c>
      <c r="E176" s="25" t="n">
        <v>50</v>
      </c>
      <c r="F176" s="90" t="n">
        <f aca="false">D176*E176</f>
        <v>2305.8</v>
      </c>
      <c r="H176" s="91"/>
      <c r="I176" s="91"/>
    </row>
    <row r="177" customFormat="false" ht="24.95" hidden="false" customHeight="true" outlineLevel="0" collapsed="false">
      <c r="A177" s="37" t="n">
        <f aca="false">A176+1</f>
        <v>81</v>
      </c>
      <c r="B177" s="40" t="s">
        <v>175</v>
      </c>
      <c r="C177" s="39" t="s">
        <v>81</v>
      </c>
      <c r="D177" s="31" t="n">
        <v>42.372</v>
      </c>
      <c r="E177" s="25"/>
      <c r="F177" s="90" t="n">
        <f aca="false">D177*E177</f>
        <v>0</v>
      </c>
      <c r="H177" s="91"/>
      <c r="I177" s="91"/>
    </row>
    <row r="178" customFormat="false" ht="24.95" hidden="false" customHeight="true" outlineLevel="0" collapsed="false">
      <c r="A178" s="37" t="n">
        <f aca="false">A177+1</f>
        <v>82</v>
      </c>
      <c r="B178" s="40" t="s">
        <v>176</v>
      </c>
      <c r="C178" s="39" t="s">
        <v>81</v>
      </c>
      <c r="D178" s="67" t="n">
        <v>41.292</v>
      </c>
      <c r="E178" s="33" t="n">
        <v>50</v>
      </c>
      <c r="F178" s="90" t="n">
        <f aca="false">D178*E178</f>
        <v>2064.6</v>
      </c>
      <c r="H178" s="91"/>
      <c r="I178" s="91"/>
    </row>
    <row r="179" customFormat="false" ht="24.95" hidden="false" customHeight="true" outlineLevel="0" collapsed="false">
      <c r="A179" s="37" t="n">
        <f aca="false">A178+1</f>
        <v>83</v>
      </c>
      <c r="B179" s="40" t="s">
        <v>177</v>
      </c>
      <c r="C179" s="39" t="s">
        <v>81</v>
      </c>
      <c r="D179" s="67" t="n">
        <v>38.124</v>
      </c>
      <c r="E179" s="33"/>
      <c r="F179" s="90" t="n">
        <f aca="false">D179*E179</f>
        <v>0</v>
      </c>
      <c r="H179" s="91"/>
      <c r="I179" s="91"/>
    </row>
    <row r="180" customFormat="false" ht="24.95" hidden="false" customHeight="true" outlineLevel="0" collapsed="false">
      <c r="A180" s="37" t="n">
        <f aca="false">A179+1</f>
        <v>84</v>
      </c>
      <c r="B180" s="40" t="s">
        <v>178</v>
      </c>
      <c r="C180" s="39" t="s">
        <v>38</v>
      </c>
      <c r="D180" s="42" t="n">
        <v>1.8</v>
      </c>
      <c r="E180" s="33"/>
      <c r="F180" s="90" t="n">
        <f aca="false">D180*E180</f>
        <v>0</v>
      </c>
      <c r="H180" s="91"/>
      <c r="I180" s="91"/>
    </row>
    <row r="181" customFormat="false" ht="24.95" hidden="false" customHeight="true" outlineLevel="0" collapsed="false">
      <c r="A181" s="37" t="n">
        <f aca="false">A180+1</f>
        <v>85</v>
      </c>
      <c r="B181" s="40" t="s">
        <v>179</v>
      </c>
      <c r="C181" s="39" t="s">
        <v>180</v>
      </c>
      <c r="D181" s="67" t="n">
        <v>51.864</v>
      </c>
      <c r="E181" s="33"/>
      <c r="F181" s="90" t="n">
        <f aca="false">D181*E181</f>
        <v>0</v>
      </c>
      <c r="H181" s="91"/>
      <c r="I181" s="91"/>
    </row>
    <row r="182" customFormat="false" ht="34.5" hidden="false" customHeight="true" outlineLevel="0" collapsed="false">
      <c r="A182" s="37"/>
      <c r="B182" s="66" t="s">
        <v>181</v>
      </c>
      <c r="C182" s="39"/>
      <c r="D182" s="29"/>
      <c r="E182" s="33"/>
      <c r="F182" s="90" t="n">
        <f aca="false">D182*E182</f>
        <v>0</v>
      </c>
      <c r="H182" s="91"/>
      <c r="I182" s="91"/>
    </row>
    <row r="183" customFormat="false" ht="24.95" hidden="false" customHeight="true" outlineLevel="0" collapsed="false">
      <c r="A183" s="37" t="n">
        <f aca="false">A181+1</f>
        <v>86</v>
      </c>
      <c r="B183" s="40" t="s">
        <v>174</v>
      </c>
      <c r="C183" s="39" t="s">
        <v>81</v>
      </c>
      <c r="D183" s="67" t="n">
        <v>39.336</v>
      </c>
      <c r="E183" s="33" t="n">
        <v>20</v>
      </c>
      <c r="F183" s="90" t="n">
        <f aca="false">D183*E183</f>
        <v>786.72</v>
      </c>
      <c r="H183" s="91"/>
      <c r="I183" s="91"/>
    </row>
    <row r="184" customFormat="false" ht="24.95" hidden="false" customHeight="true" outlineLevel="0" collapsed="false">
      <c r="A184" s="37" t="n">
        <f aca="false">A183+1</f>
        <v>87</v>
      </c>
      <c r="B184" s="40" t="s">
        <v>175</v>
      </c>
      <c r="C184" s="39" t="s">
        <v>81</v>
      </c>
      <c r="D184" s="67" t="n">
        <v>36.756</v>
      </c>
      <c r="E184" s="25" t="n">
        <v>20</v>
      </c>
      <c r="F184" s="90" t="n">
        <f aca="false">D184*E184</f>
        <v>735.12</v>
      </c>
      <c r="H184" s="91"/>
      <c r="I184" s="91"/>
    </row>
    <row r="185" customFormat="false" ht="24.95" hidden="false" customHeight="true" outlineLevel="0" collapsed="false">
      <c r="A185" s="37" t="n">
        <f aca="false">A184+1</f>
        <v>88</v>
      </c>
      <c r="B185" s="40" t="s">
        <v>176</v>
      </c>
      <c r="C185" s="39" t="s">
        <v>81</v>
      </c>
      <c r="D185" s="67" t="n">
        <v>41.292</v>
      </c>
      <c r="E185" s="25" t="n">
        <v>20</v>
      </c>
      <c r="F185" s="90" t="n">
        <f aca="false">D185*E185</f>
        <v>825.84</v>
      </c>
      <c r="H185" s="91"/>
      <c r="I185" s="91"/>
    </row>
    <row r="186" customFormat="false" ht="24.95" hidden="false" customHeight="true" outlineLevel="0" collapsed="false">
      <c r="A186" s="37" t="n">
        <f aca="false">A185+1</f>
        <v>89</v>
      </c>
      <c r="B186" s="40" t="s">
        <v>177</v>
      </c>
      <c r="C186" s="39" t="s">
        <v>81</v>
      </c>
      <c r="D186" s="67" t="n">
        <v>38.124</v>
      </c>
      <c r="E186" s="33" t="n">
        <v>20</v>
      </c>
      <c r="F186" s="90" t="n">
        <f aca="false">D186*E186</f>
        <v>762.48</v>
      </c>
      <c r="H186" s="91"/>
      <c r="I186" s="91"/>
    </row>
    <row r="187" customFormat="false" ht="24.95" hidden="false" customHeight="true" outlineLevel="0" collapsed="false">
      <c r="A187" s="37" t="n">
        <f aca="false">A186+1</f>
        <v>90</v>
      </c>
      <c r="B187" s="40" t="s">
        <v>178</v>
      </c>
      <c r="C187" s="39" t="s">
        <v>38</v>
      </c>
      <c r="D187" s="42" t="n">
        <v>1.8</v>
      </c>
      <c r="E187" s="25"/>
      <c r="F187" s="90" t="n">
        <f aca="false">D187*E187</f>
        <v>0</v>
      </c>
      <c r="H187" s="91"/>
      <c r="I187" s="91"/>
    </row>
    <row r="188" customFormat="false" ht="24.95" hidden="false" customHeight="true" outlineLevel="0" collapsed="false">
      <c r="A188" s="37" t="n">
        <f aca="false">A187+1</f>
        <v>91</v>
      </c>
      <c r="B188" s="40" t="s">
        <v>182</v>
      </c>
      <c r="C188" s="39" t="s">
        <v>180</v>
      </c>
      <c r="D188" s="67" t="n">
        <v>51.864</v>
      </c>
      <c r="E188" s="25" t="n">
        <v>20</v>
      </c>
      <c r="F188" s="90" t="n">
        <f aca="false">D188*E188</f>
        <v>1037.28</v>
      </c>
      <c r="H188" s="91"/>
      <c r="I188" s="91"/>
    </row>
    <row r="189" customFormat="false" ht="45" hidden="false" customHeight="false" outlineLevel="0" collapsed="false">
      <c r="A189" s="37"/>
      <c r="B189" s="68" t="s">
        <v>183</v>
      </c>
      <c r="C189" s="39"/>
      <c r="D189" s="29"/>
      <c r="E189" s="25"/>
      <c r="F189" s="90" t="n">
        <f aca="false">D189*E189</f>
        <v>0</v>
      </c>
      <c r="H189" s="91"/>
      <c r="I189" s="91"/>
    </row>
    <row r="190" customFormat="false" ht="24.95" hidden="false" customHeight="true" outlineLevel="0" collapsed="false">
      <c r="A190" s="37" t="n">
        <f aca="false">A188+1</f>
        <v>92</v>
      </c>
      <c r="B190" s="40" t="s">
        <v>174</v>
      </c>
      <c r="C190" s="39" t="s">
        <v>81</v>
      </c>
      <c r="D190" s="67" t="n">
        <v>39.336</v>
      </c>
      <c r="E190" s="25" t="n">
        <v>50</v>
      </c>
      <c r="F190" s="90" t="n">
        <f aca="false">D190*E190</f>
        <v>1966.8</v>
      </c>
      <c r="H190" s="91"/>
      <c r="I190" s="91"/>
    </row>
    <row r="191" customFormat="false" ht="24.95" hidden="false" customHeight="true" outlineLevel="0" collapsed="false">
      <c r="A191" s="37" t="n">
        <f aca="false">A190+1</f>
        <v>93</v>
      </c>
      <c r="B191" s="40" t="s">
        <v>175</v>
      </c>
      <c r="C191" s="39" t="s">
        <v>81</v>
      </c>
      <c r="D191" s="67" t="n">
        <v>36.756</v>
      </c>
      <c r="E191" s="25"/>
      <c r="F191" s="90" t="n">
        <f aca="false">D191*E191</f>
        <v>0</v>
      </c>
      <c r="H191" s="91"/>
      <c r="I191" s="91"/>
    </row>
    <row r="192" customFormat="false" ht="24.95" hidden="false" customHeight="true" outlineLevel="0" collapsed="false">
      <c r="A192" s="37" t="n">
        <f aca="false">A191+1</f>
        <v>94</v>
      </c>
      <c r="B192" s="40" t="s">
        <v>176</v>
      </c>
      <c r="C192" s="39" t="s">
        <v>81</v>
      </c>
      <c r="D192" s="67" t="n">
        <v>41.292</v>
      </c>
      <c r="E192" s="33"/>
      <c r="F192" s="90" t="n">
        <f aca="false">D192*E192</f>
        <v>0</v>
      </c>
      <c r="H192" s="91"/>
      <c r="I192" s="91"/>
    </row>
    <row r="193" customFormat="false" ht="24.95" hidden="false" customHeight="true" outlineLevel="0" collapsed="false">
      <c r="A193" s="37" t="n">
        <f aca="false">A192+1</f>
        <v>95</v>
      </c>
      <c r="B193" s="40" t="s">
        <v>177</v>
      </c>
      <c r="C193" s="39" t="s">
        <v>81</v>
      </c>
      <c r="D193" s="67" t="n">
        <v>38.124</v>
      </c>
      <c r="E193" s="33"/>
      <c r="F193" s="90" t="n">
        <f aca="false">D193*E193</f>
        <v>0</v>
      </c>
      <c r="H193" s="91"/>
      <c r="I193" s="91"/>
    </row>
    <row r="194" customFormat="false" ht="24.95" hidden="false" customHeight="true" outlineLevel="0" collapsed="false">
      <c r="A194" s="37" t="n">
        <f aca="false">A193+1</f>
        <v>96</v>
      </c>
      <c r="B194" s="40" t="s">
        <v>178</v>
      </c>
      <c r="C194" s="39" t="s">
        <v>38</v>
      </c>
      <c r="D194" s="42" t="n">
        <v>1.8</v>
      </c>
      <c r="E194" s="33"/>
      <c r="F194" s="90" t="n">
        <f aca="false">D194*E194</f>
        <v>0</v>
      </c>
      <c r="H194" s="91"/>
      <c r="I194" s="91"/>
    </row>
    <row r="195" customFormat="false" ht="24.95" hidden="false" customHeight="true" outlineLevel="0" collapsed="false">
      <c r="A195" s="37" t="n">
        <f aca="false">A194+1</f>
        <v>97</v>
      </c>
      <c r="B195" s="40" t="s">
        <v>184</v>
      </c>
      <c r="C195" s="39" t="s">
        <v>180</v>
      </c>
      <c r="D195" s="67" t="n">
        <v>51.864</v>
      </c>
      <c r="E195" s="33"/>
      <c r="F195" s="90" t="n">
        <f aca="false">D195*E195</f>
        <v>0</v>
      </c>
      <c r="H195" s="91"/>
      <c r="I195" s="91"/>
    </row>
    <row r="196" customFormat="false" ht="30.95" hidden="false" customHeight="true" outlineLevel="0" collapsed="false">
      <c r="A196" s="37"/>
      <c r="B196" s="38" t="s">
        <v>185</v>
      </c>
      <c r="C196" s="39"/>
      <c r="D196" s="29"/>
      <c r="E196" s="33"/>
      <c r="F196" s="90" t="n">
        <f aca="false">D196*E196</f>
        <v>0</v>
      </c>
      <c r="H196" s="91"/>
      <c r="I196" s="91"/>
    </row>
    <row r="197" customFormat="false" ht="135.95" hidden="false" customHeight="true" outlineLevel="0" collapsed="false">
      <c r="A197" s="37"/>
      <c r="B197" s="38" t="s">
        <v>186</v>
      </c>
      <c r="C197" s="39"/>
      <c r="D197" s="29"/>
      <c r="E197" s="33"/>
      <c r="F197" s="90" t="n">
        <f aca="false">D197*E197</f>
        <v>0</v>
      </c>
      <c r="H197" s="91"/>
      <c r="I197" s="91"/>
    </row>
    <row r="198" customFormat="false" ht="24.95" hidden="false" customHeight="true" outlineLevel="0" collapsed="false">
      <c r="A198" s="37" t="n">
        <f aca="false">A195+1</f>
        <v>98</v>
      </c>
      <c r="B198" s="40" t="s">
        <v>187</v>
      </c>
      <c r="C198" s="39" t="s">
        <v>81</v>
      </c>
      <c r="D198" s="67" t="n">
        <v>75.132</v>
      </c>
      <c r="E198" s="25"/>
      <c r="F198" s="90" t="n">
        <f aca="false">D198*E198</f>
        <v>0</v>
      </c>
      <c r="H198" s="91"/>
      <c r="I198" s="91"/>
    </row>
    <row r="199" customFormat="false" ht="24.95" hidden="false" customHeight="true" outlineLevel="0" collapsed="false">
      <c r="A199" s="37" t="n">
        <f aca="false">A198+1</f>
        <v>99</v>
      </c>
      <c r="B199" s="40" t="s">
        <v>188</v>
      </c>
      <c r="C199" s="39" t="s">
        <v>81</v>
      </c>
      <c r="D199" s="67" t="n">
        <v>85.116</v>
      </c>
      <c r="E199" s="25"/>
      <c r="F199" s="90" t="n">
        <f aca="false">D199*E199</f>
        <v>0</v>
      </c>
      <c r="H199" s="91"/>
      <c r="I199" s="91"/>
    </row>
    <row r="200" customFormat="false" ht="21" hidden="false" customHeight="true" outlineLevel="0" collapsed="false">
      <c r="A200" s="37"/>
      <c r="B200" s="52" t="s">
        <v>189</v>
      </c>
      <c r="C200" s="39"/>
      <c r="D200" s="29"/>
      <c r="E200" s="33"/>
      <c r="F200" s="90" t="n">
        <f aca="false">D200*E200</f>
        <v>0</v>
      </c>
      <c r="H200" s="91"/>
      <c r="I200" s="91"/>
    </row>
    <row r="201" customFormat="false" ht="30" hidden="false" customHeight="false" outlineLevel="0" collapsed="false">
      <c r="A201" s="37"/>
      <c r="B201" s="38" t="s">
        <v>190</v>
      </c>
      <c r="C201" s="39"/>
      <c r="D201" s="29"/>
      <c r="E201" s="25"/>
      <c r="F201" s="90" t="n">
        <f aca="false">D201*E201</f>
        <v>0</v>
      </c>
      <c r="H201" s="91"/>
      <c r="I201" s="91"/>
    </row>
    <row r="202" customFormat="false" ht="24.95" hidden="false" customHeight="true" outlineLevel="0" collapsed="false">
      <c r="A202" s="37" t="n">
        <f aca="false">A199+1</f>
        <v>100</v>
      </c>
      <c r="B202" s="40" t="s">
        <v>191</v>
      </c>
      <c r="C202" s="39" t="s">
        <v>81</v>
      </c>
      <c r="D202" s="67" t="n">
        <v>36.84</v>
      </c>
      <c r="E202" s="25"/>
      <c r="F202" s="90" t="n">
        <f aca="false">D202*E202</f>
        <v>0</v>
      </c>
      <c r="H202" s="91"/>
      <c r="I202" s="91"/>
    </row>
    <row r="203" customFormat="false" ht="24.95" hidden="false" customHeight="true" outlineLevel="0" collapsed="false">
      <c r="A203" s="37" t="n">
        <f aca="false">A202+1</f>
        <v>101</v>
      </c>
      <c r="B203" s="40" t="s">
        <v>192</v>
      </c>
      <c r="C203" s="39" t="s">
        <v>81</v>
      </c>
      <c r="D203" s="67" t="n">
        <v>36.84</v>
      </c>
      <c r="E203" s="25" t="n">
        <v>50</v>
      </c>
      <c r="F203" s="90" t="n">
        <f aca="false">D203*E203</f>
        <v>1842</v>
      </c>
      <c r="H203" s="91"/>
      <c r="I203" s="91"/>
    </row>
    <row r="204" customFormat="false" ht="24.95" hidden="false" customHeight="true" outlineLevel="0" collapsed="false">
      <c r="A204" s="37" t="n">
        <f aca="false">A203+1</f>
        <v>102</v>
      </c>
      <c r="B204" s="40" t="s">
        <v>193</v>
      </c>
      <c r="C204" s="39" t="s">
        <v>81</v>
      </c>
      <c r="D204" s="67" t="n">
        <v>36.84</v>
      </c>
      <c r="E204" s="25"/>
      <c r="F204" s="90" t="n">
        <f aca="false">D204*E204</f>
        <v>0</v>
      </c>
      <c r="H204" s="91"/>
      <c r="I204" s="91"/>
    </row>
    <row r="205" customFormat="false" ht="24.95" hidden="false" customHeight="true" outlineLevel="0" collapsed="false">
      <c r="A205" s="37" t="n">
        <f aca="false">A204+1</f>
        <v>103</v>
      </c>
      <c r="B205" s="40" t="s">
        <v>192</v>
      </c>
      <c r="C205" s="39" t="s">
        <v>81</v>
      </c>
      <c r="D205" s="67" t="n">
        <v>36.84</v>
      </c>
      <c r="E205" s="25"/>
      <c r="F205" s="90" t="n">
        <f aca="false">D205*E205</f>
        <v>0</v>
      </c>
      <c r="H205" s="91"/>
      <c r="I205" s="91"/>
    </row>
    <row r="206" customFormat="false" ht="24.95" hidden="false" customHeight="true" outlineLevel="0" collapsed="false">
      <c r="A206" s="37" t="n">
        <f aca="false">A205+1</f>
        <v>104</v>
      </c>
      <c r="B206" s="40" t="s">
        <v>194</v>
      </c>
      <c r="C206" s="39" t="s">
        <v>81</v>
      </c>
      <c r="D206" s="67" t="n">
        <v>36.84</v>
      </c>
      <c r="E206" s="33"/>
      <c r="F206" s="90" t="n">
        <f aca="false">D206*E206</f>
        <v>0</v>
      </c>
      <c r="H206" s="91"/>
      <c r="I206" s="91"/>
    </row>
    <row r="207" customFormat="false" ht="31.5" hidden="false" customHeight="true" outlineLevel="0" collapsed="false">
      <c r="A207" s="37" t="n">
        <f aca="false">A206+1</f>
        <v>105</v>
      </c>
      <c r="B207" s="40" t="s">
        <v>195</v>
      </c>
      <c r="C207" s="39" t="s">
        <v>81</v>
      </c>
      <c r="D207" s="67" t="n">
        <v>48.612</v>
      </c>
      <c r="E207" s="25" t="n">
        <v>50</v>
      </c>
      <c r="F207" s="90" t="n">
        <f aca="false">D207*E207</f>
        <v>2430.6</v>
      </c>
      <c r="H207" s="91"/>
      <c r="I207" s="91"/>
    </row>
    <row r="208" customFormat="false" ht="24.95" hidden="false" customHeight="true" outlineLevel="0" collapsed="false">
      <c r="A208" s="37" t="n">
        <f aca="false">A207+1</f>
        <v>106</v>
      </c>
      <c r="B208" s="40" t="s">
        <v>192</v>
      </c>
      <c r="C208" s="39" t="s">
        <v>81</v>
      </c>
      <c r="D208" s="67" t="n">
        <v>48.612</v>
      </c>
      <c r="E208" s="33"/>
      <c r="F208" s="90" t="n">
        <f aca="false">D208*E208</f>
        <v>0</v>
      </c>
      <c r="H208" s="91"/>
      <c r="I208" s="91"/>
    </row>
    <row r="209" customFormat="false" ht="24.95" hidden="false" customHeight="true" outlineLevel="0" collapsed="false">
      <c r="A209" s="37" t="n">
        <f aca="false">A208+1</f>
        <v>107</v>
      </c>
      <c r="B209" s="40" t="s">
        <v>196</v>
      </c>
      <c r="C209" s="39" t="s">
        <v>81</v>
      </c>
      <c r="D209" s="67" t="n">
        <v>48.612</v>
      </c>
      <c r="E209" s="33"/>
      <c r="F209" s="90" t="n">
        <f aca="false">D209*E209</f>
        <v>0</v>
      </c>
      <c r="H209" s="91"/>
      <c r="I209" s="91"/>
    </row>
    <row r="210" customFormat="false" ht="24.95" hidden="false" customHeight="true" outlineLevel="0" collapsed="false">
      <c r="A210" s="37" t="n">
        <f aca="false">A209+1</f>
        <v>108</v>
      </c>
      <c r="B210" s="40" t="s">
        <v>178</v>
      </c>
      <c r="C210" s="39" t="s">
        <v>38</v>
      </c>
      <c r="D210" s="42" t="n">
        <v>1.8</v>
      </c>
      <c r="E210" s="33"/>
      <c r="F210" s="90" t="n">
        <f aca="false">D210*E210</f>
        <v>0</v>
      </c>
      <c r="H210" s="91"/>
      <c r="I210" s="91"/>
    </row>
    <row r="211" customFormat="false" ht="30.75" hidden="false" customHeight="true" outlineLevel="0" collapsed="false">
      <c r="A211" s="37"/>
      <c r="B211" s="40" t="s">
        <v>197</v>
      </c>
      <c r="C211" s="39"/>
      <c r="D211" s="67" t="n">
        <v>48.612</v>
      </c>
      <c r="E211" s="33"/>
      <c r="F211" s="90" t="n">
        <f aca="false">D211*E211</f>
        <v>0</v>
      </c>
      <c r="H211" s="91"/>
      <c r="I211" s="91"/>
    </row>
    <row r="212" customFormat="false" ht="24.95" hidden="false" customHeight="true" outlineLevel="0" collapsed="false">
      <c r="A212" s="37" t="n">
        <f aca="false">A210+1</f>
        <v>109</v>
      </c>
      <c r="B212" s="40" t="s">
        <v>198</v>
      </c>
      <c r="C212" s="39" t="s">
        <v>81</v>
      </c>
      <c r="D212" s="67" t="n">
        <v>48.612</v>
      </c>
      <c r="E212" s="25" t="n">
        <v>50</v>
      </c>
      <c r="F212" s="90" t="n">
        <f aca="false">D212*E212</f>
        <v>2430.6</v>
      </c>
      <c r="H212" s="91"/>
      <c r="I212" s="91"/>
    </row>
    <row r="213" customFormat="false" ht="21" hidden="false" customHeight="true" outlineLevel="0" collapsed="false">
      <c r="A213" s="37"/>
      <c r="B213" s="56" t="s">
        <v>199</v>
      </c>
      <c r="C213" s="39"/>
      <c r="D213" s="29"/>
      <c r="E213" s="25"/>
      <c r="F213" s="90" t="n">
        <f aca="false">D213*E213</f>
        <v>0</v>
      </c>
      <c r="H213" s="91"/>
      <c r="I213" s="91"/>
    </row>
    <row r="214" customFormat="false" ht="32.25" hidden="false" customHeight="true" outlineLevel="0" collapsed="false">
      <c r="A214" s="37"/>
      <c r="B214" s="69" t="s">
        <v>200</v>
      </c>
      <c r="C214" s="39"/>
      <c r="D214" s="29"/>
      <c r="E214" s="33"/>
      <c r="F214" s="90" t="n">
        <f aca="false">D214*E214</f>
        <v>0</v>
      </c>
      <c r="H214" s="91"/>
      <c r="I214" s="91"/>
    </row>
    <row r="215" customFormat="false" ht="32.25" hidden="false" customHeight="true" outlineLevel="0" collapsed="false">
      <c r="A215" s="37" t="n">
        <f aca="false">A212+1</f>
        <v>110</v>
      </c>
      <c r="B215" s="40" t="s">
        <v>174</v>
      </c>
      <c r="C215" s="39" t="s">
        <v>81</v>
      </c>
      <c r="D215" s="67" t="n">
        <v>37.404</v>
      </c>
      <c r="E215" s="25"/>
      <c r="F215" s="90" t="n">
        <f aca="false">D215*E215</f>
        <v>0</v>
      </c>
      <c r="H215" s="91"/>
      <c r="I215" s="91"/>
    </row>
    <row r="216" customFormat="false" ht="32.25" hidden="false" customHeight="true" outlineLevel="0" collapsed="false">
      <c r="A216" s="37" t="n">
        <f aca="false">A215+1</f>
        <v>111</v>
      </c>
      <c r="B216" s="40" t="s">
        <v>201</v>
      </c>
      <c r="C216" s="39" t="s">
        <v>81</v>
      </c>
      <c r="D216" s="67" t="n">
        <v>54.78</v>
      </c>
      <c r="E216" s="25" t="n">
        <v>50</v>
      </c>
      <c r="F216" s="90" t="n">
        <f aca="false">D216*E216</f>
        <v>2739</v>
      </c>
      <c r="H216" s="91"/>
      <c r="I216" s="91"/>
    </row>
    <row r="217" customFormat="false" ht="32.25" hidden="false" customHeight="true" outlineLevel="0" collapsed="false">
      <c r="A217" s="37" t="n">
        <f aca="false">A216+1</f>
        <v>112</v>
      </c>
      <c r="B217" s="40" t="s">
        <v>178</v>
      </c>
      <c r="C217" s="39" t="s">
        <v>38</v>
      </c>
      <c r="D217" s="42" t="n">
        <v>1.8</v>
      </c>
      <c r="E217" s="25"/>
      <c r="F217" s="90" t="n">
        <f aca="false">D217*E217</f>
        <v>0</v>
      </c>
      <c r="H217" s="91"/>
      <c r="I217" s="91"/>
    </row>
    <row r="218" customFormat="false" ht="25.5" hidden="false" customHeight="true" outlineLevel="0" collapsed="false">
      <c r="A218" s="37"/>
      <c r="B218" s="56" t="s">
        <v>202</v>
      </c>
      <c r="C218" s="39"/>
      <c r="D218" s="29"/>
      <c r="E218" s="25"/>
      <c r="F218" s="90" t="n">
        <f aca="false">D218*E218</f>
        <v>0</v>
      </c>
      <c r="H218" s="91"/>
      <c r="I218" s="91"/>
    </row>
    <row r="219" customFormat="false" ht="29.25" hidden="false" customHeight="true" outlineLevel="0" collapsed="false">
      <c r="A219" s="37" t="n">
        <f aca="false">A217+1</f>
        <v>113</v>
      </c>
      <c r="B219" s="40" t="s">
        <v>203</v>
      </c>
      <c r="C219" s="39" t="s">
        <v>180</v>
      </c>
      <c r="D219" s="67" t="n">
        <v>7.632</v>
      </c>
      <c r="E219" s="25" t="n">
        <v>50</v>
      </c>
      <c r="F219" s="90" t="n">
        <f aca="false">D219*E219</f>
        <v>381.6</v>
      </c>
      <c r="H219" s="91"/>
      <c r="I219" s="91"/>
    </row>
    <row r="220" customFormat="false" ht="29.25" hidden="false" customHeight="true" outlineLevel="0" collapsed="false">
      <c r="A220" s="37" t="n">
        <f aca="false">A219+1</f>
        <v>114</v>
      </c>
      <c r="B220" s="40" t="s">
        <v>204</v>
      </c>
      <c r="C220" s="39" t="s">
        <v>180</v>
      </c>
      <c r="D220" s="67" t="n">
        <v>5.1</v>
      </c>
      <c r="E220" s="33"/>
      <c r="F220" s="90" t="n">
        <f aca="false">D220*E220</f>
        <v>0</v>
      </c>
      <c r="H220" s="91"/>
      <c r="I220" s="91"/>
    </row>
    <row r="221" customFormat="false" ht="29.25" hidden="false" customHeight="true" outlineLevel="0" collapsed="false">
      <c r="A221" s="37" t="n">
        <f aca="false">A220+1</f>
        <v>115</v>
      </c>
      <c r="B221" s="40" t="s">
        <v>205</v>
      </c>
      <c r="C221" s="39" t="s">
        <v>180</v>
      </c>
      <c r="D221" s="67" t="n">
        <v>21.984</v>
      </c>
      <c r="E221" s="33"/>
      <c r="F221" s="90" t="n">
        <f aca="false">D221*E221</f>
        <v>0</v>
      </c>
      <c r="H221" s="91"/>
      <c r="I221" s="91"/>
    </row>
    <row r="222" customFormat="false" ht="29.25" hidden="false" customHeight="true" outlineLevel="0" collapsed="false">
      <c r="A222" s="37" t="n">
        <f aca="false">A221+1</f>
        <v>116</v>
      </c>
      <c r="B222" s="40" t="s">
        <v>206</v>
      </c>
      <c r="C222" s="39" t="s">
        <v>180</v>
      </c>
      <c r="D222" s="67" t="n">
        <v>21.984</v>
      </c>
      <c r="E222" s="33" t="n">
        <v>50</v>
      </c>
      <c r="F222" s="90" t="n">
        <f aca="false">D222*E222</f>
        <v>1099.2</v>
      </c>
      <c r="H222" s="91"/>
      <c r="I222" s="91"/>
    </row>
    <row r="223" customFormat="false" ht="29.25" hidden="false" customHeight="true" outlineLevel="0" collapsed="false">
      <c r="A223" s="37" t="n">
        <f aca="false">A222+1</f>
        <v>117</v>
      </c>
      <c r="B223" s="40" t="s">
        <v>207</v>
      </c>
      <c r="C223" s="39" t="s">
        <v>180</v>
      </c>
      <c r="D223" s="67" t="n">
        <v>11.388</v>
      </c>
      <c r="E223" s="33" t="n">
        <v>50</v>
      </c>
      <c r="F223" s="90" t="n">
        <f aca="false">D223*E223</f>
        <v>569.4</v>
      </c>
      <c r="H223" s="91"/>
      <c r="I223" s="91"/>
    </row>
    <row r="224" customFormat="false" ht="29.25" hidden="false" customHeight="true" outlineLevel="0" collapsed="false">
      <c r="A224" s="37" t="n">
        <f aca="false">A223+1</f>
        <v>118</v>
      </c>
      <c r="B224" s="40" t="s">
        <v>208</v>
      </c>
      <c r="C224" s="39" t="s">
        <v>20</v>
      </c>
      <c r="D224" s="67" t="n">
        <v>26.4</v>
      </c>
      <c r="E224" s="33"/>
      <c r="F224" s="90" t="n">
        <f aca="false">D224*E224</f>
        <v>0</v>
      </c>
      <c r="H224" s="91"/>
      <c r="I224" s="91"/>
    </row>
    <row r="225" customFormat="false" ht="29.25" hidden="false" customHeight="true" outlineLevel="0" collapsed="false">
      <c r="A225" s="37" t="n">
        <f aca="false">A224+1</f>
        <v>119</v>
      </c>
      <c r="B225" s="40" t="s">
        <v>209</v>
      </c>
      <c r="C225" s="39" t="s">
        <v>180</v>
      </c>
      <c r="D225" s="67" t="n">
        <v>300</v>
      </c>
      <c r="E225" s="33" t="n">
        <v>10</v>
      </c>
      <c r="F225" s="90" t="n">
        <f aca="false">D225*E225</f>
        <v>3000</v>
      </c>
      <c r="H225" s="91"/>
      <c r="I225" s="91"/>
    </row>
    <row r="226" customFormat="false" ht="29.25" hidden="false" customHeight="true" outlineLevel="0" collapsed="false">
      <c r="A226" s="37" t="n">
        <f aca="false">A225+1</f>
        <v>120</v>
      </c>
      <c r="B226" s="40" t="s">
        <v>210</v>
      </c>
      <c r="C226" s="39" t="s">
        <v>180</v>
      </c>
      <c r="D226" s="67" t="n">
        <v>336</v>
      </c>
      <c r="E226" s="25"/>
      <c r="F226" s="90" t="n">
        <f aca="false">D226*E226</f>
        <v>0</v>
      </c>
      <c r="H226" s="91"/>
      <c r="I226" s="91"/>
    </row>
    <row r="227" customFormat="false" ht="29.25" hidden="false" customHeight="true" outlineLevel="0" collapsed="false">
      <c r="A227" s="37" t="n">
        <f aca="false">A226+1</f>
        <v>121</v>
      </c>
      <c r="B227" s="40" t="s">
        <v>211</v>
      </c>
      <c r="C227" s="39" t="s">
        <v>180</v>
      </c>
      <c r="D227" s="67" t="n">
        <v>372</v>
      </c>
      <c r="E227" s="25"/>
      <c r="F227" s="90" t="n">
        <f aca="false">D227*E227</f>
        <v>0</v>
      </c>
      <c r="H227" s="91"/>
      <c r="I227" s="91"/>
    </row>
    <row r="228" customFormat="false" ht="29.25" hidden="false" customHeight="true" outlineLevel="0" collapsed="false">
      <c r="A228" s="37" t="n">
        <f aca="false">A227+1</f>
        <v>122</v>
      </c>
      <c r="B228" s="40" t="s">
        <v>212</v>
      </c>
      <c r="C228" s="39" t="s">
        <v>180</v>
      </c>
      <c r="D228" s="67" t="n">
        <v>15.6</v>
      </c>
      <c r="E228" s="33" t="n">
        <v>10</v>
      </c>
      <c r="F228" s="90" t="n">
        <f aca="false">D228*E228</f>
        <v>156</v>
      </c>
      <c r="H228" s="91"/>
      <c r="I228" s="91"/>
    </row>
    <row r="229" customFormat="false" ht="29.25" hidden="false" customHeight="true" outlineLevel="0" collapsed="false">
      <c r="A229" s="37" t="n">
        <f aca="false">A228+1</f>
        <v>123</v>
      </c>
      <c r="B229" s="40" t="s">
        <v>213</v>
      </c>
      <c r="C229" s="39" t="s">
        <v>180</v>
      </c>
      <c r="D229" s="67" t="n">
        <v>3.84</v>
      </c>
      <c r="E229" s="25"/>
      <c r="F229" s="90" t="n">
        <f aca="false">D229*E229</f>
        <v>0</v>
      </c>
      <c r="H229" s="91"/>
      <c r="I229" s="91"/>
    </row>
    <row r="230" customFormat="false" ht="38.25" hidden="false" customHeight="true" outlineLevel="0" collapsed="false">
      <c r="A230" s="37" t="n">
        <f aca="false">A229+1</f>
        <v>124</v>
      </c>
      <c r="B230" s="40" t="s">
        <v>214</v>
      </c>
      <c r="C230" s="39" t="s">
        <v>20</v>
      </c>
      <c r="D230" s="67" t="n">
        <v>94.212</v>
      </c>
      <c r="E230" s="25" t="n">
        <v>2</v>
      </c>
      <c r="F230" s="90" t="n">
        <f aca="false">D230*E230</f>
        <v>188.424</v>
      </c>
      <c r="H230" s="91"/>
      <c r="I230" s="91"/>
    </row>
    <row r="231" s="13" customFormat="true" ht="24.95" hidden="false" customHeight="true" outlineLevel="0" collapsed="false">
      <c r="A231" s="70"/>
      <c r="B231" s="71" t="s">
        <v>215</v>
      </c>
      <c r="C231" s="72"/>
      <c r="D231" s="29"/>
      <c r="E231" s="25"/>
      <c r="F231" s="90" t="n">
        <f aca="false">D231*E231</f>
        <v>0</v>
      </c>
      <c r="G231" s="12"/>
      <c r="H231" s="91"/>
      <c r="I231" s="91"/>
    </row>
    <row r="232" s="13" customFormat="true" ht="28.5" hidden="false" customHeight="true" outlineLevel="0" collapsed="false">
      <c r="A232" s="37" t="n">
        <f aca="false">A230+1</f>
        <v>125</v>
      </c>
      <c r="B232" s="73" t="s">
        <v>216</v>
      </c>
      <c r="C232" s="74" t="s">
        <v>180</v>
      </c>
      <c r="D232" s="75" t="n">
        <v>206.4</v>
      </c>
      <c r="E232" s="25" t="n">
        <v>10</v>
      </c>
      <c r="F232" s="90" t="n">
        <f aca="false">D232*E232</f>
        <v>2064</v>
      </c>
      <c r="H232" s="91"/>
      <c r="I232" s="91"/>
    </row>
    <row r="233" s="13" customFormat="true" ht="24.95" hidden="false" customHeight="true" outlineLevel="0" collapsed="false">
      <c r="A233" s="37" t="n">
        <f aca="false">A232+1</f>
        <v>126</v>
      </c>
      <c r="B233" s="73" t="s">
        <v>217</v>
      </c>
      <c r="C233" s="74" t="s">
        <v>180</v>
      </c>
      <c r="D233" s="75" t="n">
        <v>258</v>
      </c>
      <c r="E233" s="25"/>
      <c r="F233" s="90" t="n">
        <f aca="false">D233*E233</f>
        <v>0</v>
      </c>
      <c r="H233" s="91"/>
      <c r="I233" s="91"/>
    </row>
    <row r="234" customFormat="false" ht="27.75" hidden="false" customHeight="true" outlineLevel="0" collapsed="false">
      <c r="A234" s="76"/>
      <c r="B234" s="21" t="s">
        <v>218</v>
      </c>
      <c r="C234" s="76"/>
      <c r="D234" s="29"/>
      <c r="E234" s="33"/>
      <c r="F234" s="90" t="n">
        <f aca="false">D234*E234</f>
        <v>0</v>
      </c>
      <c r="H234" s="91"/>
      <c r="I234" s="91"/>
    </row>
    <row r="235" customFormat="false" ht="21" hidden="false" customHeight="true" outlineLevel="0" collapsed="false">
      <c r="A235" s="77"/>
      <c r="B235" s="78" t="s">
        <v>219</v>
      </c>
      <c r="C235" s="39"/>
      <c r="D235" s="29"/>
      <c r="E235" s="33"/>
      <c r="F235" s="90" t="n">
        <f aca="false">D235*E235</f>
        <v>0</v>
      </c>
      <c r="H235" s="91"/>
      <c r="I235" s="91"/>
    </row>
    <row r="236" customFormat="false" ht="36.75" hidden="false" customHeight="true" outlineLevel="0" collapsed="false">
      <c r="A236" s="77"/>
      <c r="B236" s="38" t="s">
        <v>220</v>
      </c>
      <c r="C236" s="39"/>
      <c r="D236" s="29"/>
      <c r="E236" s="33"/>
      <c r="F236" s="90" t="n">
        <f aca="false">D236*E236</f>
        <v>0</v>
      </c>
      <c r="H236" s="91"/>
      <c r="I236" s="91"/>
    </row>
    <row r="237" customFormat="false" ht="24.95" hidden="false" customHeight="true" outlineLevel="0" collapsed="false">
      <c r="A237" s="37" t="n">
        <f aca="false">A233+1</f>
        <v>127</v>
      </c>
      <c r="B237" s="40" t="s">
        <v>221</v>
      </c>
      <c r="C237" s="39" t="s">
        <v>222</v>
      </c>
      <c r="D237" s="29" t="n">
        <v>30</v>
      </c>
      <c r="E237" s="33"/>
      <c r="F237" s="90" t="n">
        <f aca="false">D237*E237</f>
        <v>0</v>
      </c>
      <c r="H237" s="91"/>
      <c r="I237" s="91"/>
    </row>
    <row r="238" customFormat="false" ht="24.95" hidden="false" customHeight="true" outlineLevel="0" collapsed="false">
      <c r="A238" s="37" t="n">
        <f aca="false">A237+1</f>
        <v>128</v>
      </c>
      <c r="B238" s="40" t="s">
        <v>223</v>
      </c>
      <c r="C238" s="39" t="s">
        <v>222</v>
      </c>
      <c r="D238" s="29" t="n">
        <v>40</v>
      </c>
      <c r="E238" s="33" t="n">
        <v>200</v>
      </c>
      <c r="F238" s="90" t="n">
        <f aca="false">D238*E238</f>
        <v>8000</v>
      </c>
      <c r="H238" s="91"/>
      <c r="I238" s="91"/>
    </row>
    <row r="239" customFormat="false" ht="24.95" hidden="false" customHeight="true" outlineLevel="0" collapsed="false">
      <c r="A239" s="37" t="n">
        <f aca="false">A238+1</f>
        <v>129</v>
      </c>
      <c r="B239" s="40" t="s">
        <v>224</v>
      </c>
      <c r="C239" s="39" t="s">
        <v>225</v>
      </c>
      <c r="D239" s="29" t="n">
        <v>40</v>
      </c>
      <c r="E239" s="33"/>
      <c r="F239" s="90" t="n">
        <f aca="false">D239*E239</f>
        <v>0</v>
      </c>
      <c r="H239" s="91"/>
      <c r="I239" s="91"/>
    </row>
    <row r="240" customFormat="false" ht="24.95" hidden="false" customHeight="true" outlineLevel="0" collapsed="false">
      <c r="A240" s="37" t="n">
        <f aca="false">A239+1</f>
        <v>130</v>
      </c>
      <c r="B240" s="40" t="s">
        <v>226</v>
      </c>
      <c r="C240" s="39" t="s">
        <v>180</v>
      </c>
      <c r="D240" s="29" t="n">
        <v>50</v>
      </c>
      <c r="E240" s="25" t="n">
        <v>50</v>
      </c>
      <c r="F240" s="90" t="n">
        <f aca="false">D240*E240</f>
        <v>2500</v>
      </c>
      <c r="H240" s="91"/>
      <c r="I240" s="91"/>
    </row>
    <row r="241" customFormat="false" ht="21" hidden="false" customHeight="true" outlineLevel="0" collapsed="false">
      <c r="A241" s="77"/>
      <c r="B241" s="78" t="s">
        <v>227</v>
      </c>
      <c r="C241" s="39"/>
      <c r="D241" s="29"/>
      <c r="E241" s="25"/>
      <c r="F241" s="90" t="n">
        <f aca="false">D241*E241</f>
        <v>0</v>
      </c>
      <c r="H241" s="91"/>
      <c r="I241" s="91"/>
    </row>
    <row r="242" customFormat="false" ht="24.95" hidden="false" customHeight="true" outlineLevel="0" collapsed="false">
      <c r="A242" s="37" t="n">
        <f aca="false">A240+1</f>
        <v>131</v>
      </c>
      <c r="B242" s="40" t="s">
        <v>228</v>
      </c>
      <c r="C242" s="39" t="s">
        <v>180</v>
      </c>
      <c r="D242" s="29" t="n">
        <v>25</v>
      </c>
      <c r="E242" s="33" t="n">
        <v>50</v>
      </c>
      <c r="F242" s="90" t="n">
        <f aca="false">D242*E242</f>
        <v>1250</v>
      </c>
      <c r="H242" s="91"/>
      <c r="I242" s="91"/>
    </row>
    <row r="243" s="13" customFormat="true" ht="24.95" hidden="false" customHeight="true" outlineLevel="0" collapsed="false">
      <c r="A243" s="37" t="n">
        <f aca="false">A242+1</f>
        <v>132</v>
      </c>
      <c r="B243" s="40" t="s">
        <v>229</v>
      </c>
      <c r="C243" s="39" t="s">
        <v>180</v>
      </c>
      <c r="D243" s="29" t="n">
        <v>20</v>
      </c>
      <c r="E243" s="25"/>
      <c r="F243" s="90" t="n">
        <f aca="false">D243*E243</f>
        <v>0</v>
      </c>
      <c r="H243" s="91"/>
      <c r="I243" s="91"/>
    </row>
    <row r="244" customFormat="false" ht="21" hidden="false" customHeight="true" outlineLevel="0" collapsed="false">
      <c r="A244" s="77"/>
      <c r="B244" s="78" t="s">
        <v>230</v>
      </c>
      <c r="C244" s="39"/>
      <c r="D244" s="29"/>
      <c r="E244" s="25"/>
      <c r="F244" s="90" t="n">
        <f aca="false">D244*E244</f>
        <v>0</v>
      </c>
      <c r="H244" s="91"/>
      <c r="I244" s="91"/>
    </row>
    <row r="245" customFormat="false" ht="24.95" hidden="false" customHeight="true" outlineLevel="0" collapsed="false">
      <c r="A245" s="37" t="n">
        <f aca="false">A243+1</f>
        <v>133</v>
      </c>
      <c r="B245" s="40" t="s">
        <v>230</v>
      </c>
      <c r="C245" s="39" t="s">
        <v>180</v>
      </c>
      <c r="D245" s="29" t="n">
        <v>30</v>
      </c>
      <c r="E245" s="25" t="n">
        <v>200</v>
      </c>
      <c r="F245" s="90" t="n">
        <f aca="false">D245*E245</f>
        <v>6000</v>
      </c>
      <c r="H245" s="91"/>
      <c r="I245" s="91"/>
    </row>
    <row r="246" customFormat="false" ht="27.75" hidden="false" customHeight="true" outlineLevel="0" collapsed="false">
      <c r="A246" s="76"/>
      <c r="B246" s="21" t="s">
        <v>231</v>
      </c>
      <c r="C246" s="76"/>
      <c r="D246" s="29"/>
      <c r="E246" s="25"/>
      <c r="F246" s="90" t="n">
        <f aca="false">D246*E246</f>
        <v>0</v>
      </c>
      <c r="H246" s="91"/>
      <c r="I246" s="91"/>
    </row>
    <row r="247" customFormat="false" ht="21" hidden="false" customHeight="true" outlineLevel="0" collapsed="false">
      <c r="A247" s="77"/>
      <c r="B247" s="78" t="s">
        <v>232</v>
      </c>
      <c r="C247" s="39"/>
      <c r="D247" s="29"/>
      <c r="E247" s="25"/>
      <c r="F247" s="90" t="n">
        <f aca="false">D247*E247</f>
        <v>0</v>
      </c>
      <c r="H247" s="91"/>
      <c r="I247" s="91"/>
    </row>
    <row r="248" customFormat="false" ht="36.75" hidden="false" customHeight="true" outlineLevel="0" collapsed="false">
      <c r="A248" s="77"/>
      <c r="B248" s="38" t="s">
        <v>233</v>
      </c>
      <c r="C248" s="39"/>
      <c r="D248" s="29"/>
      <c r="E248" s="33"/>
      <c r="F248" s="90" t="n">
        <f aca="false">D248*E248</f>
        <v>0</v>
      </c>
      <c r="H248" s="91"/>
      <c r="I248" s="91"/>
    </row>
    <row r="249" customFormat="false" ht="24.95" hidden="false" customHeight="true" outlineLevel="0" collapsed="false">
      <c r="A249" s="37" t="n">
        <f aca="false">A245+1</f>
        <v>134</v>
      </c>
      <c r="B249" s="40" t="s">
        <v>234</v>
      </c>
      <c r="C249" s="39" t="s">
        <v>14</v>
      </c>
      <c r="D249" s="29" t="n">
        <v>70</v>
      </c>
      <c r="E249" s="33" t="n">
        <v>200</v>
      </c>
      <c r="F249" s="90" t="n">
        <f aca="false">D249*E249</f>
        <v>14000</v>
      </c>
      <c r="H249" s="91"/>
      <c r="I249" s="91"/>
    </row>
    <row r="250" customFormat="false" ht="24.95" hidden="false" customHeight="true" outlineLevel="0" collapsed="false">
      <c r="A250" s="37" t="n">
        <f aca="false">A249+1</f>
        <v>135</v>
      </c>
      <c r="B250" s="40" t="s">
        <v>235</v>
      </c>
      <c r="C250" s="39" t="s">
        <v>14</v>
      </c>
      <c r="D250" s="29" t="n">
        <v>75</v>
      </c>
      <c r="E250" s="33" t="n">
        <v>50</v>
      </c>
      <c r="F250" s="90" t="n">
        <f aca="false">D250*E250</f>
        <v>3750</v>
      </c>
      <c r="H250" s="91"/>
      <c r="I250" s="91"/>
    </row>
    <row r="251" customFormat="false" ht="24.95" hidden="false" customHeight="true" outlineLevel="0" collapsed="false">
      <c r="A251" s="37" t="n">
        <f aca="false">A250+1</f>
        <v>136</v>
      </c>
      <c r="B251" s="40" t="s">
        <v>236</v>
      </c>
      <c r="C251" s="39" t="s">
        <v>14</v>
      </c>
      <c r="D251" s="29" t="n">
        <v>90</v>
      </c>
      <c r="E251" s="33"/>
      <c r="F251" s="90" t="n">
        <f aca="false">D251*E251</f>
        <v>0</v>
      </c>
      <c r="H251" s="91"/>
      <c r="I251" s="91"/>
    </row>
    <row r="252" customFormat="false" ht="24.95" hidden="false" customHeight="true" outlineLevel="0" collapsed="false">
      <c r="A252" s="37" t="n">
        <f aca="false">A251+1</f>
        <v>137</v>
      </c>
      <c r="B252" s="40" t="s">
        <v>237</v>
      </c>
      <c r="C252" s="39" t="s">
        <v>14</v>
      </c>
      <c r="D252" s="29" t="n">
        <v>35</v>
      </c>
      <c r="E252" s="33" t="n">
        <v>250</v>
      </c>
      <c r="F252" s="90" t="n">
        <f aca="false">D252*E252</f>
        <v>8750</v>
      </c>
      <c r="H252" s="91"/>
      <c r="I252" s="91"/>
    </row>
    <row r="253" customFormat="false" ht="21" hidden="false" customHeight="true" outlineLevel="0" collapsed="false">
      <c r="A253" s="77"/>
      <c r="B253" s="78" t="s">
        <v>238</v>
      </c>
      <c r="C253" s="39"/>
      <c r="D253" s="29"/>
      <c r="E253" s="33"/>
      <c r="F253" s="90" t="n">
        <f aca="false">D253*E253</f>
        <v>0</v>
      </c>
      <c r="H253" s="91"/>
      <c r="I253" s="91"/>
    </row>
    <row r="254" customFormat="false" ht="36.75" hidden="false" customHeight="true" outlineLevel="0" collapsed="false">
      <c r="A254" s="77"/>
      <c r="B254" s="38" t="s">
        <v>239</v>
      </c>
      <c r="C254" s="39"/>
      <c r="D254" s="29"/>
      <c r="E254" s="33"/>
      <c r="F254" s="90" t="n">
        <f aca="false">D254*E254</f>
        <v>0</v>
      </c>
      <c r="H254" s="91"/>
      <c r="I254" s="91"/>
    </row>
    <row r="255" customFormat="false" ht="24.95" hidden="false" customHeight="true" outlineLevel="0" collapsed="false">
      <c r="A255" s="37" t="n">
        <f aca="false">A252+1</f>
        <v>138</v>
      </c>
      <c r="B255" s="40" t="s">
        <v>240</v>
      </c>
      <c r="C255" s="39" t="s">
        <v>14</v>
      </c>
      <c r="D255" s="29" t="n">
        <v>80</v>
      </c>
      <c r="E255" s="25" t="n">
        <v>350</v>
      </c>
      <c r="F255" s="90" t="n">
        <f aca="false">D255*E255</f>
        <v>28000</v>
      </c>
      <c r="H255" s="91"/>
      <c r="I255" s="91"/>
    </row>
    <row r="256" customFormat="false" ht="24.95" hidden="false" customHeight="true" outlineLevel="0" collapsed="false">
      <c r="A256" s="37" t="n">
        <f aca="false">A255+1</f>
        <v>139</v>
      </c>
      <c r="B256" s="40" t="s">
        <v>241</v>
      </c>
      <c r="C256" s="39" t="s">
        <v>14</v>
      </c>
      <c r="D256" s="29" t="n">
        <v>35</v>
      </c>
      <c r="E256" s="25" t="n">
        <v>100</v>
      </c>
      <c r="F256" s="90" t="n">
        <f aca="false">D256*E256</f>
        <v>3500</v>
      </c>
      <c r="H256" s="91"/>
      <c r="I256" s="91"/>
    </row>
    <row r="257" customFormat="false" ht="27.75" hidden="false" customHeight="true" outlineLevel="0" collapsed="false">
      <c r="A257" s="63"/>
      <c r="B257" s="64"/>
      <c r="C257" s="63"/>
      <c r="D257" s="29"/>
      <c r="E257" s="33"/>
      <c r="F257" s="90" t="n">
        <f aca="false">D257*E257</f>
        <v>0</v>
      </c>
      <c r="H257" s="91"/>
      <c r="I257" s="91"/>
    </row>
    <row r="258" s="82" customFormat="true" ht="26.25" hidden="false" customHeight="true" outlineLevel="0" collapsed="false">
      <c r="A258" s="79"/>
      <c r="B258" s="80" t="s">
        <v>242</v>
      </c>
      <c r="C258" s="81"/>
      <c r="D258" s="29"/>
      <c r="E258" s="25"/>
      <c r="F258" s="90" t="n">
        <f aca="false">D258*E258</f>
        <v>0</v>
      </c>
      <c r="H258" s="91"/>
      <c r="I258" s="91"/>
    </row>
    <row r="259" s="82" customFormat="true" ht="26.25" hidden="false" customHeight="true" outlineLevel="0" collapsed="false">
      <c r="A259" s="37" t="n">
        <f aca="false">A256+1</f>
        <v>140</v>
      </c>
      <c r="B259" s="40" t="s">
        <v>243</v>
      </c>
      <c r="C259" s="46" t="s">
        <v>244</v>
      </c>
      <c r="D259" s="29" t="n">
        <v>100</v>
      </c>
      <c r="E259" s="25" t="n">
        <v>1</v>
      </c>
      <c r="F259" s="90" t="n">
        <f aca="false">D259*E259</f>
        <v>100</v>
      </c>
      <c r="H259" s="91"/>
      <c r="I259" s="91"/>
    </row>
    <row r="260" s="13" customFormat="true" ht="24.95" hidden="false" customHeight="true" outlineLevel="0" collapsed="false">
      <c r="A260" s="37" t="n">
        <f aca="false">A259+1</f>
        <v>141</v>
      </c>
      <c r="B260" s="40" t="s">
        <v>245</v>
      </c>
      <c r="C260" s="46" t="s">
        <v>244</v>
      </c>
      <c r="D260" s="29" t="n">
        <v>250</v>
      </c>
      <c r="E260" s="25" t="n">
        <v>1</v>
      </c>
      <c r="F260" s="90" t="n">
        <f aca="false">D260*E260</f>
        <v>250</v>
      </c>
      <c r="H260" s="91"/>
      <c r="I260" s="91"/>
    </row>
    <row r="261" s="13" customFormat="true" ht="24.95" hidden="false" customHeight="true" outlineLevel="0" collapsed="false">
      <c r="A261" s="83"/>
      <c r="B261" s="40"/>
      <c r="C261" s="46"/>
      <c r="D261" s="29"/>
      <c r="E261" s="25"/>
      <c r="F261" s="90" t="n">
        <f aca="false">D261*E261</f>
        <v>0</v>
      </c>
      <c r="H261" s="91"/>
      <c r="I261" s="91"/>
    </row>
    <row r="262" s="13" customFormat="true" ht="49.5" hidden="false" customHeight="true" outlineLevel="0" collapsed="false">
      <c r="A262" s="84"/>
      <c r="B262" s="85" t="s">
        <v>246</v>
      </c>
      <c r="C262" s="86"/>
      <c r="D262" s="29"/>
      <c r="E262" s="25"/>
      <c r="F262" s="90" t="n">
        <f aca="false">D262*E262</f>
        <v>0</v>
      </c>
      <c r="H262" s="91"/>
      <c r="I262" s="91"/>
    </row>
    <row r="263" s="13" customFormat="true" ht="24.95" hidden="false" customHeight="true" outlineLevel="0" collapsed="false">
      <c r="A263" s="37" t="n">
        <f aca="false">A260+1</f>
        <v>142</v>
      </c>
      <c r="B263" s="87" t="s">
        <v>247</v>
      </c>
      <c r="C263" s="43" t="s">
        <v>248</v>
      </c>
      <c r="D263" s="75" t="n">
        <v>24.84</v>
      </c>
      <c r="E263" s="33" t="n">
        <v>600</v>
      </c>
      <c r="F263" s="90" t="n">
        <f aca="false">D263*E263</f>
        <v>14904</v>
      </c>
      <c r="H263" s="91"/>
      <c r="I263" s="91"/>
    </row>
    <row r="264" s="13" customFormat="true" ht="24.95" hidden="false" customHeight="true" outlineLevel="0" collapsed="false">
      <c r="A264" s="37" t="n">
        <f aca="false">A263+1</f>
        <v>143</v>
      </c>
      <c r="B264" s="87" t="s">
        <v>249</v>
      </c>
      <c r="C264" s="43" t="s">
        <v>248</v>
      </c>
      <c r="D264" s="75" t="n">
        <v>26.88</v>
      </c>
      <c r="E264" s="33"/>
      <c r="F264" s="90" t="n">
        <f aca="false">D264*E264</f>
        <v>0</v>
      </c>
      <c r="H264" s="91"/>
      <c r="I264" s="91"/>
    </row>
    <row r="265" s="13" customFormat="true" ht="24.95" hidden="false" customHeight="true" outlineLevel="0" collapsed="false">
      <c r="A265" s="37" t="n">
        <f aca="false">A264+1</f>
        <v>144</v>
      </c>
      <c r="B265" s="87" t="s">
        <v>250</v>
      </c>
      <c r="C265" s="43" t="s">
        <v>248</v>
      </c>
      <c r="D265" s="75" t="n">
        <v>29.64</v>
      </c>
      <c r="E265" s="33"/>
      <c r="F265" s="90" t="n">
        <f aca="false">D265*E265</f>
        <v>0</v>
      </c>
      <c r="H265" s="91"/>
      <c r="I265" s="91"/>
    </row>
    <row r="266" s="13" customFormat="true" ht="24.95" hidden="false" customHeight="true" outlineLevel="0" collapsed="false">
      <c r="A266" s="37" t="n">
        <f aca="false">A265+1</f>
        <v>145</v>
      </c>
      <c r="B266" s="87" t="s">
        <v>251</v>
      </c>
      <c r="C266" s="43" t="s">
        <v>248</v>
      </c>
      <c r="D266" s="75" t="n">
        <v>32.82</v>
      </c>
      <c r="E266" s="33" t="n">
        <v>300</v>
      </c>
      <c r="F266" s="90" t="n">
        <f aca="false">D266*E266</f>
        <v>9846</v>
      </c>
      <c r="H266" s="91"/>
      <c r="I266" s="91"/>
    </row>
    <row r="267" s="13" customFormat="true" ht="24.95" hidden="false" customHeight="true" outlineLevel="0" collapsed="false">
      <c r="A267" s="37" t="n">
        <f aca="false">A266+1</f>
        <v>146</v>
      </c>
      <c r="B267" s="87" t="s">
        <v>252</v>
      </c>
      <c r="C267" s="43" t="s">
        <v>248</v>
      </c>
      <c r="D267" s="75" t="n">
        <v>38.4</v>
      </c>
      <c r="E267" s="33" t="n">
        <v>100</v>
      </c>
      <c r="F267" s="90" t="n">
        <f aca="false">D267*E267</f>
        <v>3840</v>
      </c>
      <c r="G267" s="12"/>
      <c r="H267" s="91"/>
      <c r="I267" s="91"/>
    </row>
    <row r="268" s="13" customFormat="true" ht="24.95" hidden="false" customHeight="true" outlineLevel="0" collapsed="false">
      <c r="A268" s="37" t="n">
        <f aca="false">A267+1</f>
        <v>147</v>
      </c>
      <c r="B268" s="87" t="s">
        <v>253</v>
      </c>
      <c r="C268" s="43" t="s">
        <v>248</v>
      </c>
      <c r="D268" s="75" t="n">
        <v>32.82</v>
      </c>
      <c r="E268" s="33"/>
      <c r="F268" s="90" t="n">
        <f aca="false">D268*E268</f>
        <v>0</v>
      </c>
      <c r="G268" s="12"/>
      <c r="H268" s="91"/>
      <c r="I268" s="91"/>
    </row>
    <row r="269" s="13" customFormat="true" ht="24.95" hidden="false" customHeight="true" outlineLevel="0" collapsed="false">
      <c r="A269" s="37" t="n">
        <f aca="false">A268+1</f>
        <v>148</v>
      </c>
      <c r="B269" s="88" t="s">
        <v>254</v>
      </c>
      <c r="C269" s="43" t="s">
        <v>248</v>
      </c>
      <c r="D269" s="75" t="n">
        <v>55</v>
      </c>
      <c r="E269" s="25"/>
      <c r="F269" s="90" t="n">
        <f aca="false">D269*E269</f>
        <v>0</v>
      </c>
      <c r="G269" s="12"/>
      <c r="H269" s="91"/>
      <c r="I269" s="91"/>
    </row>
    <row r="270" customFormat="false" ht="15" hidden="false" customHeight="false" outlineLevel="0" collapsed="false">
      <c r="D270" s="1"/>
    </row>
    <row r="271" customFormat="false" ht="15" hidden="false" customHeight="false" outlineLevel="0" collapsed="false">
      <c r="D271" s="1"/>
    </row>
    <row r="272" s="97" customFormat="true" ht="32.25" hidden="false" customHeight="true" outlineLevel="0" collapsed="false">
      <c r="A272" s="92"/>
      <c r="B272" s="93" t="s">
        <v>258</v>
      </c>
      <c r="C272" s="94"/>
      <c r="D272" s="94"/>
      <c r="E272" s="95"/>
      <c r="F272" s="96" t="n">
        <f aca="false">SUM(F1:F271)</f>
        <v>196717.624</v>
      </c>
    </row>
    <row r="273" s="97" customFormat="true" ht="12.75" hidden="false" customHeight="false" outlineLevel="0" collapsed="false">
      <c r="A273" s="98"/>
      <c r="B273" s="99" t="s">
        <v>259</v>
      </c>
      <c r="C273" s="100"/>
      <c r="D273" s="101"/>
      <c r="E273" s="102" t="n">
        <v>0.2</v>
      </c>
      <c r="F273" s="103" t="n">
        <f aca="false">F272*E273</f>
        <v>39343.5248</v>
      </c>
    </row>
    <row r="274" s="97" customFormat="true" ht="46.5" hidden="false" customHeight="true" outlineLevel="0" collapsed="false">
      <c r="A274" s="104"/>
      <c r="B274" s="105" t="s">
        <v>260</v>
      </c>
      <c r="C274" s="106"/>
      <c r="D274" s="106"/>
      <c r="E274" s="107"/>
      <c r="F274" s="108" t="n">
        <f aca="false">F272+F273</f>
        <v>236061.1488</v>
      </c>
    </row>
  </sheetData>
  <mergeCells count="6">
    <mergeCell ref="A4:A5"/>
    <mergeCell ref="B4:B5"/>
    <mergeCell ref="C4:C5"/>
    <mergeCell ref="D4:D5"/>
    <mergeCell ref="E4:E5"/>
    <mergeCell ref="F4:F5"/>
  </mergeCells>
  <hyperlinks>
    <hyperlink ref="B9" location="'SOMMAIRE 2'!A10" display="INSTALLATION DE CHANTIER - PROTECTIONS - ECHAFAUDAGES"/>
    <hyperlink ref="B25" location="'SOMMAIRE 2'!A13" display="NACELLES"/>
    <hyperlink ref="B41" location="'SOMMAIRE 2'!A13" display="INSTALLATION GENERALE - PROTECTION DES OUVRAGES - NETTOYAGE"/>
    <hyperlink ref="B48" location="'SOMMAIRE 2'!A13" display="TRAVAUX A EXECUTER EN MILIEU PLOMBÉ - PROTECTION INDIVIDUELLE ET COLLECTIVE"/>
    <hyperlink ref="B93" location="'SOMMAIRE 2'!A41" display="FINITION SUR OUVRAGES NEUFS  OU OUVRAGES ANCIENS PREPARES INTERIEURS"/>
    <hyperlink ref="B98" location="'SOMMAIRE 2'!A41" display="FINITION SUR OUVRAGES NEUFS  OU OUVRAGES ANCIENS PREPARES EXTERIEURS"/>
    <hyperlink ref="B141" location="'SOMMAIRE 2'!A45" display="LASURES POUR BOISERIES A ADAPTER EN NEUF ET ANCIEN"/>
    <hyperlink ref="B157" location="'SOMMAIRE 2'!A119" display="REVETEMENTS MINCES"/>
    <hyperlink ref="B172" location="'SOMMAIRE 2'!A125" display="Fourniture et pose de revêtements PVC"/>
    <hyperlink ref="B213" location="A127" display="FOURNITURE ET POSE DE REVETEMENTS DIVERS"/>
    <hyperlink ref="B218" location="'SOMMAIRE 2'!A129" display="ACCESSOIRES "/>
    <hyperlink ref="B234" location="'SOMMAIRE 2'!A119" display="CLOISONS"/>
    <hyperlink ref="B246" location="'SOMMAIRE 2'!A119" display="FAUX PLAFOND "/>
  </hyperlinks>
  <printOptions headings="false" gridLines="false" gridLinesSet="true" horizontalCentered="false" verticalCentered="false"/>
  <pageMargins left="0.354166666666667" right="0.236111111111111" top="0.196527777777778" bottom="0.354166666666667" header="0.511811023622047" footer="0.157638888888889"/>
  <pageSetup paperSize="9" scale="100" fitToWidth="1" fitToHeight="0" pageOrder="downThenOver" orientation="portrait" blackAndWhite="false" draft="false" cellComments="none" firstPageNumber="7" useFirstPageNumber="true" horizontalDpi="300" verticalDpi="300" copies="1"/>
  <headerFooter differentFirst="false" differentOddEven="false">
    <oddHeader/>
    <oddFooter>&amp;LOPPIC_LOT 2 : PEINTURE - REVETEMENTS MURAUX - SOLS SOUPLES&amp;C&amp;P&amp;R&amp;"Century Schoolbook,Regular"&amp;8Paraphe de l'ENTREPRISE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12T14:25:42Z</dcterms:created>
  <dc:creator>c touboul</dc:creator>
  <dc:description/>
  <cp:keywords/>
  <dc:language>en-US</dc:language>
  <cp:lastModifiedBy>Delphine Cedenot</cp:lastModifiedBy>
  <cp:lastPrinted>2025-04-18T10:04:47Z</cp:lastPrinted>
  <dcterms:modified xsi:type="dcterms:W3CDTF">2025-07-02T08:50:34Z</dcterms:modified>
  <cp:revision>0</cp:revision>
  <dc:subject/>
  <dc:title/>
</cp:coreProperties>
</file>