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-DQE" sheetId="1" state="visible" r:id="rId2"/>
  </sheets>
  <definedNames>
    <definedName function="false" hidden="false" localSheetId="0" name="_xlnm.Print_Area" vbProcedure="false">'BPU-DQE'!$A$1:$K$284</definedName>
    <definedName function="false" hidden="false" localSheetId="0" name="_xlnm.Print_Titles" vbProcedure="false">'BPU-DQE'!$16: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507">
  <si>
    <t xml:space="preserve">
</t>
  </si>
  <si>
    <t xml:space="preserve">Accord-cadre 2025PATXBDC024 : Réalisation de divers travaux de second œuvre pour les besoins de l’Université Toulouse Jean Jaurès</t>
  </si>
  <si>
    <t xml:space="preserve">Lot 6 : travaux de démolition, maçonnerie, plâtrerie, isolation, pose de carrelages, de portes et de plinthes pour les sites toulousains de l’institut national supérieur du professorat et de l'éducation (INSPÉ)</t>
  </si>
  <si>
    <t xml:space="preserve">Bordereau des Prix Unitaires - Détail Quantitatif Estimatif</t>
  </si>
  <si>
    <t xml:space="preserve">1 - La colonne 4 doit être complétée</t>
  </si>
  <si>
    <t xml:space="preserve">2 - Le taux de TVA est à indiquer obligatoirement</t>
  </si>
  <si>
    <t xml:space="preserve">3 - Les colonnes 5 et 6 sont complétées automatiquement</t>
  </si>
  <si>
    <t xml:space="preserve">4- La partie DQE se complète automatiquement avec les données du BPU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Partie DQE</t>
  </si>
  <si>
    <t xml:space="preserve">N° de
ligne</t>
  </si>
  <si>
    <t xml:space="preserve">Désignation</t>
  </si>
  <si>
    <t xml:space="preserve">Unité de mesure</t>
  </si>
  <si>
    <t xml:space="preserve">Prix unitaire en €HT</t>
  </si>
  <si>
    <t xml:space="preserve">TVA</t>
  </si>
  <si>
    <t xml:space="preserve">Prix unitaire en €TTC</t>
  </si>
  <si>
    <t xml:space="preserve">Quantité estimative et non contractuelle</t>
  </si>
  <si>
    <t xml:space="preserve">Prix unitaire</t>
  </si>
  <si>
    <t xml:space="preserve">Travaux préparatoire et fin de chantier</t>
  </si>
  <si>
    <t xml:space="preserve">1.1</t>
  </si>
  <si>
    <t xml:space="preserve">Reconnaissance des lieux
le prix comprend: la reconnaissance des réseaux, les plans à mettre en œuvre... pour la réalisation du devis, Tarif Horaire</t>
  </si>
  <si>
    <t xml:space="preserve">H</t>
  </si>
  <si>
    <t xml:space="preserve">1.2</t>
  </si>
  <si>
    <t xml:space="preserve">Etudes d'exécution 
Le prix comprend: les levées topographiques, les plans  projet et recollement, les calculs…, Tarif Horaire</t>
  </si>
  <si>
    <t xml:space="preserve">1.3</t>
  </si>
  <si>
    <t xml:space="preserve">Nettoyage de chantier : le prix comprend la mise en place de bennes (si nécessaire) et l'évacuation des déchets en décharge agréées (bordereau de suivi des déchets inclus)</t>
  </si>
  <si>
    <t xml:space="preserve">1.3.1</t>
  </si>
  <si>
    <t xml:space="preserve">Tarif au m3 pour déchets classe 1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1.3.2</t>
  </si>
  <si>
    <t xml:space="preserve">Tarif au m3 pour déchets classe 2</t>
  </si>
  <si>
    <t xml:space="preserve">1.3.3</t>
  </si>
  <si>
    <t xml:space="preserve">Tarif au m3 pour déchets classe 3</t>
  </si>
  <si>
    <t xml:space="preserve">1.3.4</t>
  </si>
  <si>
    <t xml:space="preserve">Nettoyage de fin de chantier et repliement du matériel</t>
  </si>
  <si>
    <t xml:space="preserve">1.3.5</t>
  </si>
  <si>
    <t xml:space="preserve">Descente des gravois (par seau, coltinage ou poulie)</t>
  </si>
  <si>
    <t xml:space="preserve">1.4</t>
  </si>
  <si>
    <t xml:space="preserve">Nettoyage</t>
  </si>
  <si>
    <t xml:space="preserve">1.4.1</t>
  </si>
  <si>
    <t xml:space="preserve">Grattage, balayage, mise en sacs et nettoyage haute pression (y compris balisage et protection temporaire / public)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1.4.2</t>
  </si>
  <si>
    <t xml:space="preserve">Traitement hydrofuge du béton</t>
  </si>
  <si>
    <t xml:space="preserve">1.4.3</t>
  </si>
  <si>
    <t xml:space="preserve">Nettoyage d'éléments en pierre ou brique foraine par hydro gommage</t>
  </si>
  <si>
    <t xml:space="preserve">1.5</t>
  </si>
  <si>
    <t xml:space="preserve">Cloisons de protection (y compris enlèvement après utilisation)</t>
  </si>
  <si>
    <t xml:space="preserve">1.5.1</t>
  </si>
  <si>
    <t xml:space="preserve">Fourniture et pose de cloisons de protection constituées d'une ossature bois (chevrons de 8cm x 8cm, espacés de 2,00m), de plaques d'aggloméré de 22mm d'épaisseur</t>
  </si>
  <si>
    <t xml:space="preserve">1.5.2</t>
  </si>
  <si>
    <t xml:space="preserve">Fourniture et pose de cloisons de protection, constituées d'une ossature bois (chevrond de 8cm x 8cm espacés de 2,00m) et d'un film polyane tendu sur toute la surface</t>
  </si>
  <si>
    <t xml:space="preserve">1.5.3</t>
  </si>
  <si>
    <t xml:space="preserve">Installation d'une bâche</t>
  </si>
  <si>
    <t xml:space="preserve">1.5.4</t>
  </si>
  <si>
    <t xml:space="preserve">Fourniture et pose de clôture chantier type barrières héras Hteur 2.00ml sur plots bétons.</t>
  </si>
  <si>
    <t xml:space="preserve">ML</t>
  </si>
  <si>
    <t xml:space="preserve">Engin TP et Echaffaudage</t>
  </si>
  <si>
    <t xml:space="preserve">2.1</t>
  </si>
  <si>
    <t xml:space="preserve">Mini engin (mini pelle, bob cat, scieuse…)</t>
  </si>
  <si>
    <t xml:space="preserve">2.1.1</t>
  </si>
  <si>
    <t xml:space="preserve">Tarif horaire</t>
  </si>
  <si>
    <t xml:space="preserve">2.1.2</t>
  </si>
  <si>
    <t xml:space="preserve">Tarif journalier</t>
  </si>
  <si>
    <t xml:space="preserve">J</t>
  </si>
  <si>
    <t xml:space="preserve">2.2</t>
  </si>
  <si>
    <t xml:space="preserve">Engin de taille moyenne (tracto pelle, pelle hydraulique, chargeur, compacteur…)</t>
  </si>
  <si>
    <t xml:space="preserve">2.2.1</t>
  </si>
  <si>
    <t xml:space="preserve">2.2.2</t>
  </si>
  <si>
    <t xml:space="preserve">2.3</t>
  </si>
  <si>
    <t xml:space="preserve">Gros engins (niveleuse, grue…)</t>
  </si>
  <si>
    <t xml:space="preserve">2.3.1</t>
  </si>
  <si>
    <t xml:space="preserve">2.3.2</t>
  </si>
  <si>
    <t xml:space="preserve">2.4</t>
  </si>
  <si>
    <t xml:space="preserve">2.4.1</t>
  </si>
  <si>
    <t xml:space="preserve">Transport et montage échaffaudage léger (charge &lt; 200kg/m²) y compris points d'encrage</t>
  </si>
  <si>
    <t xml:space="preserve">2.4.2</t>
  </si>
  <si>
    <t xml:space="preserve">Location journalière échaffaudage lourd</t>
  </si>
  <si>
    <t xml:space="preserve">2.4.3</t>
  </si>
  <si>
    <t xml:space="preserve">Location journalière échaffaudage léger</t>
  </si>
  <si>
    <t xml:space="preserve">2.4.4</t>
  </si>
  <si>
    <t xml:space="preserve">Location hebdomadaire échaffaudage lourd</t>
  </si>
  <si>
    <t xml:space="preserve">2.4.5</t>
  </si>
  <si>
    <t xml:space="preserve">Location hebdomadaire échaffaudage léger</t>
  </si>
  <si>
    <t xml:space="preserve">2.4.6</t>
  </si>
  <si>
    <t xml:space="preserve">Location hebdomadaire échaffaudage roulant</t>
  </si>
  <si>
    <t xml:space="preserve">2.4.7</t>
  </si>
  <si>
    <t xml:space="preserve">Démontage transport et rangement échaffaudage léger</t>
  </si>
  <si>
    <t xml:space="preserve">M²</t>
  </si>
  <si>
    <t xml:space="preserve">Gros-Oeuvre - Maçonnerie y compris toutes suggestions (mise à disposition d'engin, évacuation des gravats, remise en état des abords abimés par une intervention, arrosage, compactage…)</t>
  </si>
  <si>
    <t xml:space="preserve">3.1</t>
  </si>
  <si>
    <t xml:space="preserve">Fondations par puits</t>
  </si>
  <si>
    <t xml:space="preserve">3.1.1</t>
  </si>
  <si>
    <t xml:space="preserve">Terrassement</t>
  </si>
  <si>
    <t xml:space="preserve">3.1.2</t>
  </si>
  <si>
    <t xml:space="preserve">Béton de remplissage compris coffrage et armatures</t>
  </si>
  <si>
    <t xml:space="preserve">3.2</t>
  </si>
  <si>
    <t xml:space="preserve">Fondations superficielles</t>
  </si>
  <si>
    <t xml:space="preserve">3.2.1</t>
  </si>
  <si>
    <t xml:space="preserve">3.2.2</t>
  </si>
  <si>
    <t xml:space="preserve">3.3</t>
  </si>
  <si>
    <t xml:space="preserve">Dallage</t>
  </si>
  <si>
    <t xml:space="preserve">3.3.1</t>
  </si>
  <si>
    <t xml:space="preserve">Plate forme hérisson compacté ép.20cm</t>
  </si>
  <si>
    <t xml:space="preserve">3.3.2</t>
  </si>
  <si>
    <t xml:space="preserve">Dallage béton armé ép.12cm y compris film polyane</t>
  </si>
  <si>
    <t xml:space="preserve">3.3.3</t>
  </si>
  <si>
    <t xml:space="preserve">Dallage béton armé ép.15cm y compris film polyane</t>
  </si>
  <si>
    <t xml:space="preserve">3.3.4</t>
  </si>
  <si>
    <t xml:space="preserve">Plus-value pour finition taloché</t>
  </si>
  <si>
    <t xml:space="preserve">3.3.5</t>
  </si>
  <si>
    <t xml:space="preserve">Joint de dilatation</t>
  </si>
  <si>
    <t xml:space="preserve">3.3.6</t>
  </si>
  <si>
    <t xml:space="preserve">Ragréage de seuil</t>
  </si>
  <si>
    <t xml:space="preserve">3.4</t>
  </si>
  <si>
    <t xml:space="preserve">Ouvrages B.A</t>
  </si>
  <si>
    <t xml:space="preserve">3.4.1</t>
  </si>
  <si>
    <t xml:space="preserve">Poteaux béton compris coffrage et ferraillage</t>
  </si>
  <si>
    <t xml:space="preserve">3.4.2</t>
  </si>
  <si>
    <t xml:space="preserve">Poutres béton compris coffrage et ferraillage</t>
  </si>
  <si>
    <t xml:space="preserve">3.5</t>
  </si>
  <si>
    <t xml:space="preserve">Bâtisses et enduits</t>
  </si>
  <si>
    <t xml:space="preserve">3.5.1</t>
  </si>
  <si>
    <t xml:space="preserve">Bâtisse agglos de 20cm (S &lt; 50 m²)</t>
  </si>
  <si>
    <t xml:space="preserve">3.5.2</t>
  </si>
  <si>
    <t xml:space="preserve">Bâtisse agglos de 15cm (S &lt; 50 m²)</t>
  </si>
  <si>
    <t xml:space="preserve">3.5.3</t>
  </si>
  <si>
    <t xml:space="preserve">Bâtisse agglos de 10cm (S &lt; 50 m²)</t>
  </si>
  <si>
    <t xml:space="preserve">3.5.4</t>
  </si>
  <si>
    <t xml:space="preserve">Raidisseurs</t>
  </si>
  <si>
    <t xml:space="preserve">3.5.5</t>
  </si>
  <si>
    <t xml:space="preserve">Chaînages</t>
  </si>
  <si>
    <t xml:space="preserve">3.5.6</t>
  </si>
  <si>
    <t xml:space="preserve">Linteaux</t>
  </si>
  <si>
    <t xml:space="preserve">3.5.7</t>
  </si>
  <si>
    <t xml:space="preserve">Gobetis d'accrochage</t>
  </si>
  <si>
    <t xml:space="preserve">3.5.8</t>
  </si>
  <si>
    <t xml:space="preserve">Enduit traditionnel sur agglos (S &lt; 50 m²)</t>
  </si>
  <si>
    <t xml:space="preserve">3.6</t>
  </si>
  <si>
    <t xml:space="preserve">Maçonnerie</t>
  </si>
  <si>
    <t xml:space="preserve">3.6.1</t>
  </si>
  <si>
    <t xml:space="preserve">Maçonnerie de briques creuses hourdées au mortier batard, en 0,15 d'épaisseur</t>
  </si>
  <si>
    <t xml:space="preserve">3.6.2</t>
  </si>
  <si>
    <t xml:space="preserve">Maçonnerie de briques creuses hourdées au mortier batard, en 0,20 d'épaisseur</t>
  </si>
  <si>
    <t xml:space="preserve">3.6.3</t>
  </si>
  <si>
    <t xml:space="preserve">Maçonnerie d'agglo ciment creux hourdés au mortier batard, en 0,15 d'épaisseur</t>
  </si>
  <si>
    <t xml:space="preserve">3.6.4</t>
  </si>
  <si>
    <t xml:space="preserve">Enduit au mortier batard sur maçonnerie finition taloché dosé à 150 kg</t>
  </si>
  <si>
    <t xml:space="preserve">3.6.5</t>
  </si>
  <si>
    <t xml:space="preserve">Obturation en plancher du passage d'anciens réseaux jusqu'au D=300</t>
  </si>
  <si>
    <t xml:space="preserve">U</t>
  </si>
  <si>
    <t xml:space="preserve">3.6.6</t>
  </si>
  <si>
    <t xml:space="preserve">Raccords au mortier de résine sur plancher caisson, poteaux, poutres</t>
  </si>
  <si>
    <t xml:space="preserve">Gros-Oeuvre - Maçonnerie y compris toutes suggestions (mise à disposition d'engin, terrassements, remise en état des abords abimés par une intervention, arrosage, compactage, socle béton…)</t>
  </si>
  <si>
    <t xml:space="preserve">4.1</t>
  </si>
  <si>
    <t xml:space="preserve">Dépose de cloisons y compris portes et chassis se trouvant éventuellement dans la cloison ainsi que l'évacuation des gravois dans une décharge publique agrée.</t>
  </si>
  <si>
    <t xml:space="preserve">4.1.1</t>
  </si>
  <si>
    <t xml:space="preserve">Prégymétal 70</t>
  </si>
  <si>
    <t xml:space="preserve">4.1.2</t>
  </si>
  <si>
    <t xml:space="preserve">Prégymétal 100 et 120</t>
  </si>
  <si>
    <t xml:space="preserve">4.1.3</t>
  </si>
  <si>
    <t xml:space="preserve">Carreaux de plâtre ou cloison plâtrière de 70</t>
  </si>
  <si>
    <t xml:space="preserve">4.1.4</t>
  </si>
  <si>
    <t xml:space="preserve">Cloison béton de 10cm</t>
  </si>
  <si>
    <t xml:space="preserve">4.1.5</t>
  </si>
  <si>
    <t xml:space="preserve">Mur béton de 15cm</t>
  </si>
  <si>
    <t xml:space="preserve">4.1.6</t>
  </si>
  <si>
    <t xml:space="preserve">Maçonnerie de briques de 0,10 apparente ou enduite</t>
  </si>
  <si>
    <t xml:space="preserve">4.1.7</t>
  </si>
  <si>
    <t xml:space="preserve">Cloison plascotil double peau</t>
  </si>
  <si>
    <t xml:space="preserve">4.1.8</t>
  </si>
  <si>
    <t xml:space="preserve">Cloison bois</t>
  </si>
  <si>
    <t xml:space="preserve">4.1.9</t>
  </si>
  <si>
    <t xml:space="preserve">Mur ancien "brique foraine + galet" 400&lt;ep&lt;1000</t>
  </si>
  <si>
    <t xml:space="preserve">4.2</t>
  </si>
  <si>
    <t xml:space="preserve">Percements de cloisons pour mise en place de porte ou chassis dans cloison y compris raccords et renforcement de structure si nécessaire</t>
  </si>
  <si>
    <t xml:space="preserve">4.2.1</t>
  </si>
  <si>
    <t xml:space="preserve">Dans cloison Prégymétal 70 pour porte de 83cm et 93cm</t>
  </si>
  <si>
    <t xml:space="preserve">4.2.2</t>
  </si>
  <si>
    <t xml:space="preserve">Dans cloison Prégymétal 70 pour porte de 143cm</t>
  </si>
  <si>
    <t xml:space="preserve">4.2.3</t>
  </si>
  <si>
    <t xml:space="preserve">Dans cloison Prégymétal 100 et 120 pour porte de 83cm et 93cm</t>
  </si>
  <si>
    <t xml:space="preserve">4.2.4</t>
  </si>
  <si>
    <t xml:space="preserve">Dans cloison Prégymétal 100 et 120 pour porte de 143cm</t>
  </si>
  <si>
    <t xml:space="preserve">4.2.5</t>
  </si>
  <si>
    <t xml:space="preserve">Dans cloison en carreaux de plâtre ou cloison plâtrière pour porte de 83 et 93cm</t>
  </si>
  <si>
    <t xml:space="preserve">4.2.6</t>
  </si>
  <si>
    <t xml:space="preserve">Dans cloison en carreaux de plâtre ou cloison plâtrière pour porte de 143cm</t>
  </si>
  <si>
    <t xml:space="preserve">4.2.7</t>
  </si>
  <si>
    <t xml:space="preserve">Dans cloison de béton de 10cm pour porte 1UP</t>
  </si>
  <si>
    <t xml:space="preserve">4.2.8</t>
  </si>
  <si>
    <t xml:space="preserve">Dans cloison de béton de 10cm pour porte de 2UP</t>
  </si>
  <si>
    <t xml:space="preserve">4.2.9</t>
  </si>
  <si>
    <t xml:space="preserve">Dans mur en béton de 15cm pour porte de 1UP</t>
  </si>
  <si>
    <t xml:space="preserve">4.2.10</t>
  </si>
  <si>
    <t xml:space="preserve">Dans mur en béton de 15cm pour porte de 2UP</t>
  </si>
  <si>
    <t xml:space="preserve">4.2.11</t>
  </si>
  <si>
    <t xml:space="preserve">Dans mur en double brique apparente de 15cm pour porte de 1UP</t>
  </si>
  <si>
    <t xml:space="preserve">4.2.12</t>
  </si>
  <si>
    <t xml:space="preserve">Dans mur en double brique apparente de 15cm pour porte de 2UP</t>
  </si>
  <si>
    <t xml:space="preserve">4.3</t>
  </si>
  <si>
    <t xml:space="preserve">Enduit</t>
  </si>
  <si>
    <t xml:space="preserve">4.3.1</t>
  </si>
  <si>
    <t xml:space="preserve">Démolition d'enduits sur murs existants</t>
  </si>
  <si>
    <t xml:space="preserve">4.4</t>
  </si>
  <si>
    <t xml:space="preserve">Carrotage</t>
  </si>
  <si>
    <t xml:space="preserve">4.4.1</t>
  </si>
  <si>
    <t xml:space="preserve">Carrotage O150 et O200 dans mur béton de 15cm</t>
  </si>
  <si>
    <t xml:space="preserve">4.4.2</t>
  </si>
  <si>
    <t xml:space="preserve">Carrotage O150 et O200 dans mur béton de 20cm</t>
  </si>
  <si>
    <t xml:space="preserve">4.4.3</t>
  </si>
  <si>
    <t xml:space="preserve">Carrotage O150 et O200 dans mur ancien de 40 à 60cm d'épaisseur</t>
  </si>
  <si>
    <t xml:space="preserve">4.4.4</t>
  </si>
  <si>
    <t xml:space="preserve">Carrotage O250 et O300 dans mur ancien de 15cm</t>
  </si>
  <si>
    <t xml:space="preserve">4.4.5</t>
  </si>
  <si>
    <t xml:space="preserve">Carrotage O250 et O300 dans mur ancien de 20cm</t>
  </si>
  <si>
    <t xml:space="preserve">4.4.6</t>
  </si>
  <si>
    <t xml:space="preserve">Carrotage O250 et O300 dans mur ancien de 40 à 60cm</t>
  </si>
  <si>
    <t xml:space="preserve">4.4.7</t>
  </si>
  <si>
    <t xml:space="preserve">Carrotage O250 et O300 dans mur ancien brique foraine + galet entre 600&lt;ep&lt;1000</t>
  </si>
  <si>
    <t xml:space="preserve">4.5</t>
  </si>
  <si>
    <t xml:space="preserve">Dépose de faux-plafond y compris ossature, tiges filetées et cormières perforées et évacuation à la décharge</t>
  </si>
  <si>
    <t xml:space="preserve">4.5.1</t>
  </si>
  <si>
    <t xml:space="preserve">Métallique perforé</t>
  </si>
  <si>
    <t xml:space="preserve">4.5.2</t>
  </si>
  <si>
    <t xml:space="preserve">Fibre minérale 600 x 600 et 1200 x 600</t>
  </si>
  <si>
    <t xml:space="preserve">4.5.3</t>
  </si>
  <si>
    <t xml:space="preserve">Plaques à base de plâtre 600 x 600</t>
  </si>
  <si>
    <t xml:space="preserve">4.5.4</t>
  </si>
  <si>
    <t xml:space="preserve">Plus-value pour enlèvement isolant en laine de verre</t>
  </si>
  <si>
    <t xml:space="preserve">4.5.5</t>
  </si>
  <si>
    <t xml:space="preserve">Plus-value pour une hauteur de plafond &gt; 3m</t>
  </si>
  <si>
    <t xml:space="preserve">4.6</t>
  </si>
  <si>
    <t xml:space="preserve">Dépose de porte</t>
  </si>
  <si>
    <t xml:space="preserve">4.6.1</t>
  </si>
  <si>
    <t xml:space="preserve">Porte sans cadre 1UP</t>
  </si>
  <si>
    <t xml:space="preserve">4.6.2</t>
  </si>
  <si>
    <t xml:space="preserve">Porte y compris cadre 1 UP</t>
  </si>
  <si>
    <t xml:space="preserve">4.6.3</t>
  </si>
  <si>
    <t xml:space="preserve">Porte sans cadre 2UP</t>
  </si>
  <si>
    <t xml:space="preserve">4.6.4</t>
  </si>
  <si>
    <t xml:space="preserve">Porte y compris cadre 2 UP</t>
  </si>
  <si>
    <t xml:space="preserve">4.6.5</t>
  </si>
  <si>
    <t xml:space="preserve">Imposte vitré</t>
  </si>
  <si>
    <t xml:space="preserve">4.7</t>
  </si>
  <si>
    <t xml:space="preserve">Piquage Béton</t>
  </si>
  <si>
    <t xml:space="preserve">4.7.1</t>
  </si>
  <si>
    <t xml:space="preserve">Piquage Béton partie courante</t>
  </si>
  <si>
    <t xml:space="preserve">4.7.2</t>
  </si>
  <si>
    <t xml:space="preserve">Piquage trottoir</t>
  </si>
  <si>
    <t xml:space="preserve">4.8</t>
  </si>
  <si>
    <t xml:space="preserve">dépose de gros mobiliers</t>
  </si>
  <si>
    <t xml:space="preserve">4.8.1</t>
  </si>
  <si>
    <t xml:space="preserve">dépose urinoir, lavabo, WC et mobilier de taille équivalente scéllés</t>
  </si>
  <si>
    <t xml:space="preserve">4.8.2</t>
  </si>
  <si>
    <t xml:space="preserve">dépose urinoir, lavabo, WC et mobilier de taille équivalente fixés</t>
  </si>
  <si>
    <t xml:space="preserve">4.9</t>
  </si>
  <si>
    <t xml:space="preserve">Déjointage et rejoutage mur ancien brique foraine + galet-enduit à base de chaux</t>
  </si>
  <si>
    <t xml:space="preserve">Cloisons de protection y compris toutes suggestions d'adaptation, de montage et de démontage…</t>
  </si>
  <si>
    <t xml:space="preserve">5.1</t>
  </si>
  <si>
    <t xml:space="preserve">Fourniture et pose de cloison de distribution double parement</t>
  </si>
  <si>
    <t xml:space="preserve">5.1.1</t>
  </si>
  <si>
    <t xml:space="preserve">Cloisonnement placostil avec ossature tous les 0,60: (ht = 3,00m)</t>
  </si>
  <si>
    <t xml:space="preserve">5.1.1.1</t>
  </si>
  <si>
    <t xml:space="preserve">   type 72/48 à ossature double + laine de roche</t>
  </si>
  <si>
    <t xml:space="preserve">5.1.1.2</t>
  </si>
  <si>
    <t xml:space="preserve">   type 98/48 à ossature double + laine de roche</t>
  </si>
  <si>
    <t xml:space="preserve">5.1.1.3</t>
  </si>
  <si>
    <t xml:space="preserve">   type 98/48 à ossature double + laine de roche avec 2ème plaque HD (1 face)</t>
  </si>
  <si>
    <t xml:space="preserve">5.1.2</t>
  </si>
  <si>
    <t xml:space="preserve">Cloisonnement placostil avec ossature tous les 0,40: (ht = 4,30m)</t>
  </si>
  <si>
    <t xml:space="preserve">5.1.2.1</t>
  </si>
  <si>
    <t xml:space="preserve">5.1.2.2</t>
  </si>
  <si>
    <t xml:space="preserve">5.1.3</t>
  </si>
  <si>
    <t xml:space="preserve">5.1.3.1</t>
  </si>
  <si>
    <t xml:space="preserve">   dim, 0,90x2,04</t>
  </si>
  <si>
    <t xml:space="preserve">5.1.3.2</t>
  </si>
  <si>
    <t xml:space="preserve">   dim, 1,40x2,04</t>
  </si>
  <si>
    <t xml:space="preserve">5.1.3.3</t>
  </si>
  <si>
    <t xml:space="preserve">   dim, 1,80x2,04</t>
  </si>
  <si>
    <t xml:space="preserve">5.1.4</t>
  </si>
  <si>
    <t xml:space="preserve">Pose d'huisserie bois</t>
  </si>
  <si>
    <t xml:space="preserve">5.1.4.1</t>
  </si>
  <si>
    <t xml:space="preserve">5.1.4.2</t>
  </si>
  <si>
    <t xml:space="preserve">5.1.4.3</t>
  </si>
  <si>
    <t xml:space="preserve">5.1.5</t>
  </si>
  <si>
    <t xml:space="preserve">Type de cloisons</t>
  </si>
  <si>
    <t xml:space="preserve">5.1.5.1</t>
  </si>
  <si>
    <t xml:space="preserve">PREGYMETAL D72/48/60 pour une surface S &lt; 100m²</t>
  </si>
  <si>
    <t xml:space="preserve">5.1.5.2</t>
  </si>
  <si>
    <t xml:space="preserve">PREGYMETAL D98/48/60 pour une surface S &lt; 100m²</t>
  </si>
  <si>
    <t xml:space="preserve">5.1.5.3</t>
  </si>
  <si>
    <t xml:space="preserve">Cloison avec une BA18 et une ossature 72mm</t>
  </si>
  <si>
    <t xml:space="preserve">5.1.5.4</t>
  </si>
  <si>
    <t xml:space="preserve">Plus-value pour protège angles pour angles saillants</t>
  </si>
  <si>
    <t xml:space="preserve">5.2</t>
  </si>
  <si>
    <t xml:space="preserve">Fourniture et pose de bloc porte dans cloison y compris la serrurerie, huisserie et la quincaillerie</t>
  </si>
  <si>
    <t xml:space="preserve">5.2.1</t>
  </si>
  <si>
    <t xml:space="preserve">Porte isoplane 1UP</t>
  </si>
  <si>
    <t xml:space="preserve">5.2.2</t>
  </si>
  <si>
    <t xml:space="preserve">Porte à âme pleine (C.F et P.F 1/2h)1UP</t>
  </si>
  <si>
    <t xml:space="preserve">5.2.3</t>
  </si>
  <si>
    <t xml:space="preserve">Porte à âme pleine (C.F et P.F 1/2h) 2UP</t>
  </si>
  <si>
    <t xml:space="preserve">5.2.4</t>
  </si>
  <si>
    <t xml:space="preserve">Porte à âme pleine (C.F et  P.F 1h) 1UP</t>
  </si>
  <si>
    <t xml:space="preserve">5.2.5</t>
  </si>
  <si>
    <t xml:space="preserve">Trappe de visite à âme pleine (CF 1h) 700mmx700mm</t>
  </si>
  <si>
    <t xml:space="preserve">5.2.6</t>
  </si>
  <si>
    <t xml:space="preserve">Porte à âme pleine (C.F et P.F 1/2h) 2 UP tiercée</t>
  </si>
  <si>
    <t xml:space="preserve">5.2.7</t>
  </si>
  <si>
    <t xml:space="preserve">Porte de recoupement va et vient (C.F et P.F 1/2h) avec oculus</t>
  </si>
  <si>
    <t xml:space="preserve">5.2.8</t>
  </si>
  <si>
    <t xml:space="preserve">Porte de recoupement va et vient (C.F et P.F 1/2h) avec oculus 2UP tiercée</t>
  </si>
  <si>
    <t xml:space="preserve">5.2.9</t>
  </si>
  <si>
    <t xml:space="preserve">Plus-value pour fourniture et pose de ferme porte hydraulique de force appropriée pour porte 1UP</t>
  </si>
  <si>
    <t xml:space="preserve">5.2.10</t>
  </si>
  <si>
    <t xml:space="preserve">Plus-value pour fourniture et pose de ferme porte hydraulique de force appropriée pour les vantaux d'une porte de 2UP y compris le sélecteur de fermeture</t>
  </si>
  <si>
    <t xml:space="preserve">5.2.11</t>
  </si>
  <si>
    <t xml:space="preserve">Plus-value pour fourniture et pose de crémone pompier sur vantail semi-fixe avec gache haute et basse</t>
  </si>
  <si>
    <t xml:space="preserve">5.2.12</t>
  </si>
  <si>
    <t xml:space="preserve">Plus-value pour fourniture et pose d'une barre anti-panique avec serrure</t>
  </si>
  <si>
    <t xml:space="preserve">5.2.13</t>
  </si>
  <si>
    <t xml:space="preserve">Plus-value pour fourniture et pose d'une serrure verticale 3 points de sécurité avec gaches et tringles de longueur appropriée et canon complet</t>
  </si>
  <si>
    <t xml:space="preserve">Doublage y compris toutes suggestions d'adaptation, de montage et de démontage…</t>
  </si>
  <si>
    <t xml:space="preserve">6.1</t>
  </si>
  <si>
    <t xml:space="preserve">Mise en œuvre de doublage</t>
  </si>
  <si>
    <t xml:space="preserve">6.1.1</t>
  </si>
  <si>
    <t xml:space="preserve">Doublage demi-stil double plaque 2e plaque HD+laine</t>
  </si>
  <si>
    <t xml:space="preserve">6.1.2</t>
  </si>
  <si>
    <t xml:space="preserve">Doublage demi-stil double plaque +laine</t>
  </si>
  <si>
    <t xml:space="preserve">6.1.3</t>
  </si>
  <si>
    <t xml:space="preserve">Doublage en plaque BA13 collée:</t>
  </si>
  <si>
    <t xml:space="preserve">6.2</t>
  </si>
  <si>
    <t xml:space="preserve">Calfeutrement des huisseries de portes en matériaux CF 1 heure</t>
  </si>
  <si>
    <t xml:space="preserve">6.2.1</t>
  </si>
  <si>
    <t xml:space="preserve">   en 0,90 de large</t>
  </si>
  <si>
    <t xml:space="preserve">6.2.2</t>
  </si>
  <si>
    <t xml:space="preserve">   en 1,40 ou 1,60 de large</t>
  </si>
  <si>
    <t xml:space="preserve">6.3</t>
  </si>
  <si>
    <t xml:space="preserve">Doublage placolaine, posé à la colle, compris retour sur précadre de la menuiserie</t>
  </si>
  <si>
    <t xml:space="preserve">6.3.1</t>
  </si>
  <si>
    <t xml:space="preserve">   doublage 50 + 10</t>
  </si>
  <si>
    <t xml:space="preserve">6.3.2</t>
  </si>
  <si>
    <t xml:space="preserve">   doublage 60 + 10</t>
  </si>
  <si>
    <t xml:space="preserve">6.4</t>
  </si>
  <si>
    <t xml:space="preserve">Habillage des gaines</t>
  </si>
  <si>
    <t xml:space="preserve">6.4.1</t>
  </si>
  <si>
    <t xml:space="preserve">Habillage de gaine de désenfumage en traversée des combles constitué par panneaux de plaques de plâtre MO CF 1/2h sur les deux faces avec mise en place</t>
  </si>
  <si>
    <t xml:space="preserve">6.4.2</t>
  </si>
  <si>
    <t xml:space="preserve">Habillage de gaine de désenfumage en traversée des combles constitué par panneaux de plaques de plâtre MO CF 1h sur les deux faces avec mise en place</t>
  </si>
  <si>
    <t xml:space="preserve">6.4.3</t>
  </si>
  <si>
    <t xml:space="preserve">Habillage de gaine de désenfumage en traversée des combles constitué par panneaux de plaques de plâtre MO CF 2h sur les deux faces avec mise en place</t>
  </si>
  <si>
    <t xml:space="preserve">6.4.4</t>
  </si>
  <si>
    <t xml:space="preserve">6.4.5</t>
  </si>
  <si>
    <t xml:space="preserve">Contre cloison y compris toutes suggestions d'adaptation, de montage et de démontage…</t>
  </si>
  <si>
    <t xml:space="preserve">7.1</t>
  </si>
  <si>
    <t xml:space="preserve">Mise en œuvre de contre cloisons
Parement en 1 plaques de plâtre, type PREGYPLAC BA13 de la Société LAFARGE (ou similaire). Pose vissée sur ossature bois ou métallique compris toutes sujétions : d'ossature, de fixation, de calage, d'entretoise, coupes, etc.</t>
  </si>
  <si>
    <t xml:space="preserve">7.1.1</t>
  </si>
  <si>
    <t xml:space="preserve">Sans laine de roche</t>
  </si>
  <si>
    <t xml:space="preserve">7.1.2</t>
  </si>
  <si>
    <t xml:space="preserve">Compris laine de roche (ép.40mm)</t>
  </si>
  <si>
    <t xml:space="preserve">7.1.3</t>
  </si>
  <si>
    <t xml:space="preserve">Majoration pour plaque hydrofuge</t>
  </si>
  <si>
    <t xml:space="preserve">7.1.4</t>
  </si>
  <si>
    <t xml:space="preserve">Majoration pour plaque feu</t>
  </si>
  <si>
    <t xml:space="preserve">7.1.5</t>
  </si>
  <si>
    <t xml:space="preserve">Majoration pour plaque haute dureté</t>
  </si>
  <si>
    <t xml:space="preserve">7.1.6</t>
  </si>
  <si>
    <t xml:space="preserve">Majoration pour plaque MO</t>
  </si>
  <si>
    <t xml:space="preserve">7.2</t>
  </si>
  <si>
    <t xml:space="preserve">Mise en œuvre de contre cloison d'isolation
Composé de panneaux type PREGYSTYRENE de la Société LAFARGE (ou équivalent) compris toutes sujétions : d'ossature, de fixation, de calage, d'entretoise, coupes, etc.</t>
  </si>
  <si>
    <t xml:space="preserve">7.2.1</t>
  </si>
  <si>
    <t xml:space="preserve">PREGYSTYRENE 10 + 40 pose collée sur mur ancien</t>
  </si>
  <si>
    <t xml:space="preserve">7.2.2</t>
  </si>
  <si>
    <t xml:space="preserve">PREGYSTYRENE 10 + 40 pose collée sur mur neuf</t>
  </si>
  <si>
    <t xml:space="preserve">7.2.3</t>
  </si>
  <si>
    <t xml:space="preserve">PREGYSTYRENE 10 + 80 pose collée sur mur ancien</t>
  </si>
  <si>
    <t xml:space="preserve">7.2.4</t>
  </si>
  <si>
    <t xml:space="preserve">PREGYSTYRENE 10 + 80 pose collée sur mur neuf</t>
  </si>
  <si>
    <t xml:space="preserve">Plafond y compris toutes suggestions d'adaptation, de montage et de démontage…</t>
  </si>
  <si>
    <t xml:space="preserve">8.1</t>
  </si>
  <si>
    <t xml:space="preserve">Fourniture et pose de faux-plafond suspendu de type PREGYMETAL en plaques de plâtre BA13 vissées sur une ossature métallique S55 fixée au support par suspentes - Les plaques sont montées perpendiculairement aux ossatures, compris traitement des joints en 2 passes</t>
  </si>
  <si>
    <t xml:space="preserve">8.2</t>
  </si>
  <si>
    <t xml:space="preserve">Plus-value sur article 7.00 pour un plafond de degré coupe feu 1/2h</t>
  </si>
  <si>
    <t xml:space="preserve">8.3</t>
  </si>
  <si>
    <t xml:space="preserve">Plus-value sur article 7.00 pour un plafond de degré coupe feu 1h</t>
  </si>
  <si>
    <t xml:space="preserve">8.4</t>
  </si>
  <si>
    <t xml:space="preserve">Fourniture et pose de faux-plafond de type Amstrong Dune ou équivalent 600 x 600 et 1200 x 600 pour une surface S &lt; 50m²</t>
  </si>
  <si>
    <t xml:space="preserve">8.5</t>
  </si>
  <si>
    <t xml:space="preserve">Fourniture et pose de faux-plafond de type Amstrong Dune ou équivalent 600 x 600 et 1200 x 600 pour une surface 50 &lt; S &lt; 100m²</t>
  </si>
  <si>
    <t xml:space="preserve">8.6</t>
  </si>
  <si>
    <t xml:space="preserve">Fourniture et pose de grilles de ventilation ou chauffage 60x60 dans faux-plafonds y compris raccord à l'extracteur</t>
  </si>
  <si>
    <t xml:space="preserve">8.6.1</t>
  </si>
  <si>
    <t xml:space="preserve">   Grilles pyramidales</t>
  </si>
  <si>
    <t xml:space="preserve">8.6.2</t>
  </si>
  <si>
    <t xml:space="preserve">   Grilles circulaires</t>
  </si>
  <si>
    <t xml:space="preserve">Raccords de platre et enduit y compris toutes suggestions d'adaptation, de montage et de démontage…</t>
  </si>
  <si>
    <t xml:space="preserve">9.1</t>
  </si>
  <si>
    <t xml:space="preserve">Après démolition, éxécution de raccords de plâtre traditionnel en 2 couches, la première en plâtre gros et la deuxième en plâtre finition lissée sur parois de 0,10 ou 0,15 ep</t>
  </si>
  <si>
    <t xml:space="preserve">9.2</t>
  </si>
  <si>
    <t xml:space="preserve">Raccord platre en plafond ou cloison au droit des réseaux d'alimentation en évacuation</t>
  </si>
  <si>
    <t xml:space="preserve">9.3</t>
  </si>
  <si>
    <t xml:space="preserve">Raccords d'enduit (S &lt; 10m²)</t>
  </si>
  <si>
    <t xml:space="preserve">9.4</t>
  </si>
  <si>
    <t xml:space="preserve">Garniture de saignées</t>
  </si>
  <si>
    <t xml:space="preserve">9.5</t>
  </si>
  <si>
    <t xml:space="preserve">Déjointage et rejointage mur ancien brique foraine + galet-enduit à base de chaux</t>
  </si>
  <si>
    <t xml:space="preserve">9.6</t>
  </si>
  <si>
    <t xml:space="preserve">Scellement chimique</t>
  </si>
  <si>
    <t xml:space="preserve">9.7</t>
  </si>
  <si>
    <t xml:space="preserve">Scellement maçonné</t>
  </si>
  <si>
    <t xml:space="preserve">9.8</t>
  </si>
  <si>
    <t xml:space="preserve">Restauration de marche, contre marche et éléments divers en pierre</t>
  </si>
  <si>
    <t xml:space="preserve">9.9</t>
  </si>
  <si>
    <t xml:space="preserve">déjointage et rejointage de marche, contre marche ou élément divers en pierre</t>
  </si>
  <si>
    <t xml:space="preserve">9.10</t>
  </si>
  <si>
    <t xml:space="preserve">traitement pour conservation de la pierre anti mousse</t>
  </si>
  <si>
    <t xml:space="preserve">9.11</t>
  </si>
  <si>
    <t xml:space="preserve">traitement pour conservation de la pierre hydrofuge, imperméabilisation</t>
  </si>
  <si>
    <t xml:space="preserve">PU/ml</t>
  </si>
  <si>
    <t xml:space="preserve">9.12</t>
  </si>
  <si>
    <t xml:space="preserve">traitement pour conservation de la pierre anti graffiti</t>
  </si>
  <si>
    <t xml:space="preserve">9.13</t>
  </si>
  <si>
    <t xml:space="preserve">Hydro décapage de sol béton désactivé ou béton brut (parvis st agne)</t>
  </si>
  <si>
    <t xml:space="preserve">9.14</t>
  </si>
  <si>
    <t xml:space="preserve">Hydro gommage</t>
  </si>
  <si>
    <t xml:space="preserve">Flocage y compris toutes suggestions d'adaptation, de montage et de démontage…</t>
  </si>
  <si>
    <t xml:space="preserve">10.1</t>
  </si>
  <si>
    <t xml:space="preserve">Forfait machine (transport, installation et repliement)</t>
  </si>
  <si>
    <t xml:space="preserve">10.2</t>
  </si>
  <si>
    <t xml:space="preserve">Flocage en plafond pour un coupe feu de 1h (S &lt; 50m²) sur grillage métallique fixé type Mergalto ou équivalent</t>
  </si>
  <si>
    <t xml:space="preserve">10.3</t>
  </si>
  <si>
    <t xml:space="preserve">Flocage en plafond pour un coupe feu de 2h (S &lt; 50m²) sur grillage métallique fixé type Mergalto ou équivalent</t>
  </si>
  <si>
    <t xml:space="preserve">10.4</t>
  </si>
  <si>
    <t xml:space="preserve">Flocage en plafond pour un coupe feu de 1h (S &gt; 50m²) sur grillage métallique fixé type Mergalto ou équivalent</t>
  </si>
  <si>
    <t xml:space="preserve">10.5</t>
  </si>
  <si>
    <t xml:space="preserve">Flocage en plafond pour un coupe feu de 2h (S &gt; 50m²) sur grillage métallique fixé type Mergalto ou équivalent</t>
  </si>
  <si>
    <t xml:space="preserve">Carrelage y compris toutes suggestions d'adaptation, de montage et de démontage…</t>
  </si>
  <si>
    <t xml:space="preserve">11.1</t>
  </si>
  <si>
    <t xml:space="preserve">Fourniture et pose de carrelage blanc mortier colle joint blanc 30 x 30 y compris plinthes</t>
  </si>
  <si>
    <t xml:space="preserve">11.1.1</t>
  </si>
  <si>
    <t xml:space="preserve">Pour une surface S &lt; 10m²</t>
  </si>
  <si>
    <t xml:space="preserve">11.1.2</t>
  </si>
  <si>
    <t xml:space="preserve">Pour une surface 10 &lt; S &lt; 50m²</t>
  </si>
  <si>
    <t xml:space="preserve">11.1.3</t>
  </si>
  <si>
    <t xml:space="preserve">Pour une surface 50 &lt; S &lt; 100m²</t>
  </si>
  <si>
    <t xml:space="preserve">11.1.4</t>
  </si>
  <si>
    <t xml:space="preserve">Plus-value pour forme de pente</t>
  </si>
  <si>
    <t xml:space="preserve">11.2</t>
  </si>
  <si>
    <t xml:space="preserve">Fourniture et pose de carrelage blanc mortier colle joint blanc 20 x 20 y compris plinthes</t>
  </si>
  <si>
    <t xml:space="preserve">11.2.1</t>
  </si>
  <si>
    <t xml:space="preserve">11.2.2</t>
  </si>
  <si>
    <t xml:space="preserve">11.2.3</t>
  </si>
  <si>
    <t xml:space="preserve">11.2.4</t>
  </si>
  <si>
    <t xml:space="preserve">11.3</t>
  </si>
  <si>
    <t xml:space="preserve">Fourniture et pose de carrelage blanc mortier colle joint blanc 15 x 15 y compris plinthes</t>
  </si>
  <si>
    <t xml:space="preserve">11.3.1</t>
  </si>
  <si>
    <t xml:space="preserve">11.3.2</t>
  </si>
  <si>
    <t xml:space="preserve">11.3.3</t>
  </si>
  <si>
    <t xml:space="preserve">11.3.4</t>
  </si>
  <si>
    <t xml:space="preserve">11.3.5</t>
  </si>
  <si>
    <t xml:space="preserve">Barre de seuil</t>
  </si>
  <si>
    <t xml:space="preserve">11.3.6</t>
  </si>
  <si>
    <t xml:space="preserve">Réagréage</t>
  </si>
  <si>
    <t xml:space="preserve">11.4</t>
  </si>
  <si>
    <t xml:space="preserve">Reprise sur carrelage défectueux</t>
  </si>
  <si>
    <t xml:space="preserve">11.4.1</t>
  </si>
  <si>
    <t xml:space="preserve">Piquage, dégarnissage et reprise de part et d'autre du joint de dilatation avec mortier de ciment époxy coloré ou équivalent (y compris nettoyage)</t>
  </si>
  <si>
    <t xml:space="preserve">11.4.2</t>
  </si>
  <si>
    <t xml:space="preserve">Piquage chape défectueuse et reprise chape colorée (y compris nettoyage)</t>
  </si>
  <si>
    <t xml:space="preserve">11.5</t>
  </si>
  <si>
    <t xml:space="preserve">Fourniture et pose de plinthes à gorge  y compris traitement des joints </t>
  </si>
  <si>
    <t xml:space="preserve">11.5.1</t>
  </si>
  <si>
    <t xml:space="preserve">Plinthes à gorge 10x10</t>
  </si>
  <si>
    <t xml:space="preserve">11.5.2</t>
  </si>
  <si>
    <t xml:space="preserve">Plinthes à gorge 10x20</t>
  </si>
  <si>
    <t xml:space="preserve">12.1</t>
  </si>
  <si>
    <t xml:space="preserve">Fourniture et pose de faïence 15 x 15 à la colle y compris le traitement des joints pour une surface S &lt; 10m²</t>
  </si>
  <si>
    <t xml:space="preserve">12.2</t>
  </si>
  <si>
    <t xml:space="preserve">Fourniture et pose de faïence 20 x 20 à la colle y compris le traitement des joints pour une surface S &lt; 10m²</t>
  </si>
  <si>
    <t xml:space="preserve">12.3</t>
  </si>
  <si>
    <t xml:space="preserve">Fourniture et pose de faïence 20 x 40 à la colle y compris le traitement des joints pour une surface S &lt; 10m²</t>
  </si>
  <si>
    <t xml:space="preserve">12.4</t>
  </si>
  <si>
    <t xml:space="preserve">Fourniture et pose de faïence 30 x 60 à la colle y compris le traitement des joints pour une surface S &lt; 10m²</t>
  </si>
  <si>
    <t xml:space="preserve">12.5</t>
  </si>
  <si>
    <t xml:space="preserve">12.6</t>
  </si>
  <si>
    <t xml:space="preserve">Baguette verticale de protection</t>
  </si>
  <si>
    <t xml:space="preserve">Coût main d'œuvre pour les interventions de maintenances ou réparation</t>
  </si>
  <si>
    <t xml:space="preserve">Taux horaire de la main d'œuvre</t>
  </si>
  <si>
    <t xml:space="preserve">2.0.1</t>
  </si>
  <si>
    <t xml:space="preserve">Taux horaire chef de chantier </t>
  </si>
  <si>
    <t xml:space="preserve">T</t>
  </si>
  <si>
    <t xml:space="preserve">2.0.2</t>
  </si>
  <si>
    <t xml:space="preserve">Taux horaire chef d'équipe</t>
  </si>
  <si>
    <t xml:space="preserve">2.0.3</t>
  </si>
  <si>
    <t xml:space="preserve">Taux horaire compagnon professionnel</t>
  </si>
  <si>
    <t xml:space="preserve">2.0.4</t>
  </si>
  <si>
    <t xml:space="preserve">Plus value applicable uniquement sur le tarif horaire lorsque les travaux sont réalisés avec échafaudage, entre 7H00 et après 19H00 ou en urgence</t>
  </si>
  <si>
    <t xml:space="preserve">Plus-value pour travaux sur échafaudage roulant de plus de 6m, coefficient à appliquer</t>
  </si>
  <si>
    <t xml:space="preserve">%</t>
  </si>
  <si>
    <t xml:space="preserve">Plus-value pour travaux avant 7h00 et après 19h00, coefficient à appliquer </t>
  </si>
  <si>
    <t xml:space="preserve">Plus-value pour travaux d'urgence, coefficient à appliquer </t>
  </si>
  <si>
    <t xml:space="preserve">Coefficient majorateur à appliquer sur les fournitures HORS BORDEREAU (sur présentation du devis fournisseur)</t>
  </si>
  <si>
    <t xml:space="preserve">Coefficient majorateur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,##0.00&quot; €&quot;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vertAlign val="superscript"/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6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9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0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0800</xdr:colOff>
      <xdr:row>0</xdr:row>
      <xdr:rowOff>144000</xdr:rowOff>
    </xdr:from>
    <xdr:to>
      <xdr:col>1</xdr:col>
      <xdr:colOff>5580720</xdr:colOff>
      <xdr:row>2</xdr:row>
      <xdr:rowOff>182160</xdr:rowOff>
    </xdr:to>
    <xdr:pic>
      <xdr:nvPicPr>
        <xdr:cNvPr id="0" name="Image 2" descr=""/>
        <xdr:cNvPicPr/>
      </xdr:nvPicPr>
      <xdr:blipFill>
        <a:blip r:embed="rId1"/>
        <a:srcRect l="-658" t="0" r="-658" b="0"/>
        <a:stretch/>
      </xdr:blipFill>
      <xdr:spPr>
        <a:xfrm>
          <a:off x="1883520" y="144000"/>
          <a:ext cx="421992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28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8" activeCellId="0" sqref="F18:F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83.42"/>
    <col collapsed="false" customWidth="true" hidden="false" outlineLevel="0" max="3" min="3" style="2" width="16.13"/>
    <col collapsed="false" customWidth="true" hidden="false" outlineLevel="0" max="6" min="4" style="2" width="20.7"/>
    <col collapsed="false" customWidth="true" hidden="false" outlineLevel="0" max="7" min="7" style="2" width="4.56"/>
    <col collapsed="false" customWidth="true" hidden="false" outlineLevel="0" max="11" min="8" style="2" width="20.7"/>
    <col collapsed="false" customWidth="false" hidden="false" outlineLevel="0" max="257" min="12" style="2" width="11.42"/>
  </cols>
  <sheetData>
    <row r="1" s="6" customFormat="true" ht="64.5" hidden="false" customHeight="true" outlineLevel="0" collapsed="false">
      <c r="A1" s="3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</row>
    <row r="2" s="6" customFormat="true" ht="18" hidden="false" customHeight="false" outlineLevel="0" collapsed="false">
      <c r="A2" s="4"/>
      <c r="B2" s="4"/>
      <c r="C2" s="4"/>
      <c r="D2" s="4"/>
      <c r="E2" s="4"/>
      <c r="F2" s="4"/>
      <c r="H2" s="4"/>
      <c r="I2" s="4"/>
      <c r="J2" s="4"/>
      <c r="K2" s="4"/>
    </row>
    <row r="3" s="6" customFormat="true" ht="51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s="6" customFormat="true" ht="20.25" hidden="false" customHeight="false" outlineLevel="0" collapsed="false">
      <c r="A4" s="4"/>
      <c r="B4" s="4"/>
      <c r="C4" s="4"/>
      <c r="D4" s="7"/>
      <c r="E4" s="7"/>
      <c r="F4" s="7"/>
      <c r="H4" s="7"/>
      <c r="I4" s="7"/>
      <c r="J4" s="7"/>
      <c r="K4" s="7"/>
    </row>
    <row r="5" s="6" customFormat="true" ht="20.25" hidden="false" customHeight="false" outlineLevel="0" collapsed="false">
      <c r="A5" s="4"/>
      <c r="B5" s="4"/>
      <c r="C5" s="4"/>
      <c r="D5" s="7"/>
      <c r="E5" s="7"/>
      <c r="F5" s="7"/>
      <c r="H5" s="7"/>
      <c r="I5" s="7"/>
      <c r="J5" s="7"/>
      <c r="K5" s="7"/>
    </row>
    <row r="6" s="6" customFormat="true" ht="18" hidden="false" customHeight="true" outlineLevel="0" collapsed="false">
      <c r="A6" s="4"/>
      <c r="B6" s="4"/>
      <c r="C6" s="4"/>
      <c r="D6" s="8" t="s">
        <v>3</v>
      </c>
      <c r="E6" s="8"/>
      <c r="F6" s="8"/>
      <c r="G6" s="8"/>
      <c r="H6" s="8"/>
      <c r="I6" s="8"/>
      <c r="J6" s="8"/>
      <c r="K6" s="8"/>
    </row>
    <row r="7" s="6" customFormat="true" ht="20.25" hidden="false" customHeight="false" outlineLevel="0" collapsed="false">
      <c r="A7" s="4"/>
      <c r="B7" s="4"/>
      <c r="C7" s="4"/>
      <c r="D7" s="7"/>
      <c r="E7" s="7"/>
      <c r="F7" s="7"/>
      <c r="H7" s="7"/>
      <c r="I7" s="7"/>
      <c r="J7" s="7"/>
      <c r="K7" s="7"/>
    </row>
    <row r="8" s="6" customFormat="true" ht="15" hidden="false" customHeight="true" outlineLevel="0" collapsed="false">
      <c r="A8" s="9"/>
      <c r="B8" s="10"/>
      <c r="D8" s="11"/>
      <c r="E8" s="11"/>
      <c r="H8" s="11"/>
      <c r="I8" s="11"/>
      <c r="J8" s="4"/>
    </row>
    <row r="9" s="9" customFormat="true" ht="15" hidden="false" customHeight="true" outlineLevel="0" collapsed="false">
      <c r="B9" s="12" t="s">
        <v>4</v>
      </c>
      <c r="D9" s="11"/>
      <c r="E9" s="11"/>
      <c r="H9" s="11"/>
      <c r="I9" s="11"/>
      <c r="J9" s="4"/>
    </row>
    <row r="10" s="15" customFormat="true" ht="15" hidden="false" customHeight="false" outlineLevel="0" collapsed="false">
      <c r="A10" s="13"/>
      <c r="B10" s="12" t="s">
        <v>5</v>
      </c>
      <c r="C10" s="12"/>
      <c r="D10" s="14"/>
      <c r="E10" s="14"/>
      <c r="F10" s="14"/>
      <c r="G10" s="13"/>
      <c r="H10" s="14"/>
      <c r="I10" s="14"/>
      <c r="J10" s="14"/>
      <c r="K10" s="14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</row>
    <row r="11" s="15" customFormat="true" ht="15" hidden="false" customHeight="false" outlineLevel="0" collapsed="false">
      <c r="A11" s="13"/>
      <c r="B11" s="12" t="s">
        <v>6</v>
      </c>
      <c r="C11" s="12"/>
      <c r="D11" s="14"/>
      <c r="E11" s="14"/>
      <c r="F11" s="14"/>
      <c r="G11" s="13"/>
      <c r="H11" s="14"/>
      <c r="I11" s="14"/>
      <c r="J11" s="14"/>
      <c r="K11" s="14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</row>
    <row r="12" s="15" customFormat="true" ht="13.5" hidden="false" customHeight="true" outlineLevel="0" collapsed="false">
      <c r="A12" s="13"/>
      <c r="B12" s="12" t="s">
        <v>7</v>
      </c>
      <c r="C12" s="12"/>
      <c r="D12" s="14"/>
      <c r="E12" s="14"/>
      <c r="F12" s="14"/>
      <c r="G12" s="13"/>
      <c r="H12" s="14"/>
      <c r="I12" s="14"/>
      <c r="J12" s="14"/>
      <c r="K12" s="14"/>
      <c r="L12" s="13"/>
      <c r="M12" s="13"/>
      <c r="N12" s="16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6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6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6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6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6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6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6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6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6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6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6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6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6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</row>
    <row r="13" s="22" customFormat="true" ht="15.75" hidden="false" customHeight="true" outlineLevel="0" collapsed="false">
      <c r="A13" s="17"/>
      <c r="B13" s="18"/>
      <c r="C13" s="18"/>
      <c r="D13" s="19"/>
      <c r="E13" s="19"/>
      <c r="F13" s="19"/>
      <c r="G13" s="20"/>
      <c r="H13" s="19"/>
      <c r="I13" s="19"/>
      <c r="J13" s="19"/>
      <c r="K13" s="19"/>
      <c r="L13" s="20"/>
      <c r="M13" s="20"/>
      <c r="N13" s="21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1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1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1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1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1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1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1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1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1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1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1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1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1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</row>
    <row r="14" s="22" customFormat="true" ht="23.25" hidden="false" customHeight="false" outlineLevel="0" collapsed="false">
      <c r="A14" s="17"/>
      <c r="B14" s="23" t="s">
        <v>8</v>
      </c>
      <c r="C14" s="23"/>
      <c r="D14" s="24" t="n">
        <v>0</v>
      </c>
      <c r="E14" s="19"/>
      <c r="F14" s="19"/>
      <c r="G14" s="20"/>
      <c r="H14" s="25"/>
      <c r="I14" s="19"/>
      <c r="J14" s="19"/>
      <c r="K14" s="19"/>
      <c r="L14" s="20"/>
      <c r="M14" s="20"/>
      <c r="N14" s="21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1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1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1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1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1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1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1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1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1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1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1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1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1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</row>
    <row r="15" s="22" customFormat="true" ht="16.5" hidden="false" customHeight="false" outlineLevel="0" collapsed="false">
      <c r="A15" s="17"/>
      <c r="B15" s="18"/>
      <c r="C15" s="18"/>
      <c r="D15" s="19"/>
      <c r="E15" s="19"/>
      <c r="F15" s="19"/>
      <c r="G15" s="20"/>
      <c r="H15" s="19"/>
      <c r="I15" s="19"/>
      <c r="J15" s="19"/>
      <c r="K15" s="19"/>
      <c r="L15" s="20"/>
      <c r="M15" s="20"/>
      <c r="N15" s="21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1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1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1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1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1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1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1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1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1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1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1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1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1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</row>
    <row r="16" s="6" customFormat="true" ht="30" hidden="false" customHeight="true" outlineLevel="0" collapsed="false">
      <c r="A16" s="26" t="s">
        <v>9</v>
      </c>
      <c r="B16" s="26"/>
      <c r="C16" s="26"/>
      <c r="D16" s="26" t="s">
        <v>10</v>
      </c>
      <c r="E16" s="26"/>
      <c r="F16" s="26"/>
      <c r="H16" s="26" t="s">
        <v>11</v>
      </c>
      <c r="I16" s="26"/>
      <c r="J16" s="26"/>
      <c r="K16" s="26"/>
    </row>
    <row r="17" s="6" customFormat="true" ht="15" hidden="false" customHeight="false" outlineLevel="0" collapsed="false">
      <c r="A17" s="27" t="n">
        <v>1</v>
      </c>
      <c r="B17" s="28" t="n">
        <v>2</v>
      </c>
      <c r="C17" s="29" t="n">
        <v>3</v>
      </c>
      <c r="D17" s="30" t="n">
        <v>4</v>
      </c>
      <c r="E17" s="31" t="n">
        <v>5</v>
      </c>
      <c r="F17" s="32" t="n">
        <v>6</v>
      </c>
      <c r="H17" s="33" t="n">
        <v>7</v>
      </c>
      <c r="I17" s="31" t="n">
        <v>8</v>
      </c>
      <c r="J17" s="31" t="n">
        <v>9</v>
      </c>
      <c r="K17" s="32" t="n">
        <v>10</v>
      </c>
    </row>
    <row r="18" s="6" customFormat="true" ht="39.95" hidden="false" customHeight="true" outlineLevel="0" collapsed="false">
      <c r="A18" s="27" t="s">
        <v>12</v>
      </c>
      <c r="B18" s="28" t="s">
        <v>13</v>
      </c>
      <c r="C18" s="28" t="s">
        <v>14</v>
      </c>
      <c r="D18" s="34" t="s">
        <v>15</v>
      </c>
      <c r="E18" s="35" t="s">
        <v>16</v>
      </c>
      <c r="F18" s="36" t="s">
        <v>17</v>
      </c>
      <c r="H18" s="34" t="s">
        <v>18</v>
      </c>
      <c r="I18" s="35" t="s">
        <v>19</v>
      </c>
      <c r="J18" s="35" t="s">
        <v>16</v>
      </c>
      <c r="K18" s="36" t="s">
        <v>17</v>
      </c>
    </row>
    <row r="19" s="6" customFormat="true" ht="16.5" hidden="false" customHeight="true" outlineLevel="0" collapsed="false">
      <c r="A19" s="27"/>
      <c r="B19" s="28"/>
      <c r="C19" s="28"/>
      <c r="D19" s="34"/>
      <c r="E19" s="35"/>
      <c r="F19" s="36"/>
      <c r="H19" s="34"/>
      <c r="I19" s="35"/>
      <c r="J19" s="35"/>
      <c r="K19" s="36"/>
    </row>
    <row r="20" s="6" customFormat="true" ht="50.1" hidden="false" customHeight="true" outlineLevel="0" collapsed="false">
      <c r="A20" s="37" t="n">
        <v>1</v>
      </c>
      <c r="B20" s="38" t="s">
        <v>20</v>
      </c>
      <c r="C20" s="38"/>
      <c r="D20" s="38"/>
      <c r="E20" s="38"/>
      <c r="F20" s="38"/>
      <c r="H20" s="39"/>
      <c r="I20" s="39"/>
      <c r="J20" s="39"/>
      <c r="K20" s="39"/>
    </row>
    <row r="21" s="6" customFormat="true" ht="50.1" hidden="false" customHeight="true" outlineLevel="0" collapsed="false">
      <c r="A21" s="40" t="s">
        <v>21</v>
      </c>
      <c r="B21" s="41" t="s">
        <v>22</v>
      </c>
      <c r="C21" s="42" t="s">
        <v>23</v>
      </c>
      <c r="D21" s="43"/>
      <c r="E21" s="44" t="n">
        <f aca="false">IF(ISERROR($D21*$D$14),0,($D21*$D$14))</f>
        <v>0</v>
      </c>
      <c r="F21" s="45" t="n">
        <f aca="false">IF(ISERROR($D21+($D21*$D$14)),0,($D21+($D21*$D$14)))</f>
        <v>0</v>
      </c>
      <c r="H21" s="46" t="n">
        <v>1</v>
      </c>
      <c r="I21" s="47" t="n">
        <f aca="false">IF(ISERROR($H21*$D21),0,($H21*$D21))</f>
        <v>0</v>
      </c>
      <c r="J21" s="44" t="n">
        <f aca="false">IF(ISERROR($I21*$D$14),0,($I21*$D$14))</f>
        <v>0</v>
      </c>
      <c r="K21" s="45" t="n">
        <f aca="false">IF(ISERROR($D21+($D21*$D$14)),0,($D21+($D21*$D$14)))</f>
        <v>0</v>
      </c>
    </row>
    <row r="22" s="6" customFormat="true" ht="50.1" hidden="false" customHeight="true" outlineLevel="0" collapsed="false">
      <c r="A22" s="40" t="s">
        <v>24</v>
      </c>
      <c r="B22" s="41" t="s">
        <v>25</v>
      </c>
      <c r="C22" s="42" t="s">
        <v>23</v>
      </c>
      <c r="D22" s="43"/>
      <c r="E22" s="44" t="n">
        <f aca="false">IF(ISERROR($D22*$D$14),0,($D22*$D$14))</f>
        <v>0</v>
      </c>
      <c r="F22" s="45" t="n">
        <f aca="false">IF(ISERROR($D22+($D22*$D$14)),0,($D22+($D22*$D$14)))</f>
        <v>0</v>
      </c>
      <c r="H22" s="46" t="n">
        <v>10</v>
      </c>
      <c r="I22" s="47" t="n">
        <f aca="false">IF(ISERROR($H22*$D22),0,($H22*$D22))</f>
        <v>0</v>
      </c>
      <c r="J22" s="44" t="n">
        <f aca="false">IF(ISERROR($I22*$D$14),0,($I22*$D$14))</f>
        <v>0</v>
      </c>
      <c r="K22" s="45" t="n">
        <f aca="false">IF(ISERROR($D22+($D22*$D$14)),0,($D22+($D22*$D$14)))</f>
        <v>0</v>
      </c>
    </row>
    <row r="23" s="6" customFormat="true" ht="50.1" hidden="false" customHeight="true" outlineLevel="0" collapsed="false">
      <c r="A23" s="37" t="s">
        <v>26</v>
      </c>
      <c r="B23" s="38" t="s">
        <v>27</v>
      </c>
      <c r="C23" s="38"/>
      <c r="D23" s="38"/>
      <c r="E23" s="38"/>
      <c r="F23" s="38"/>
      <c r="H23" s="39"/>
      <c r="I23" s="39"/>
      <c r="J23" s="39"/>
      <c r="K23" s="39"/>
    </row>
    <row r="24" s="6" customFormat="true" ht="50.1" hidden="false" customHeight="true" outlineLevel="0" collapsed="false">
      <c r="A24" s="40" t="s">
        <v>28</v>
      </c>
      <c r="B24" s="41" t="s">
        <v>29</v>
      </c>
      <c r="C24" s="42" t="s">
        <v>30</v>
      </c>
      <c r="D24" s="43"/>
      <c r="E24" s="44" t="n">
        <f aca="false">IF(ISERROR($D24*$D$14),0,($D24*$D$14))</f>
        <v>0</v>
      </c>
      <c r="F24" s="45" t="n">
        <f aca="false">IF(ISERROR($D24+($D24*$D$14)),0,($D24+($D24*$D$14)))</f>
        <v>0</v>
      </c>
      <c r="H24" s="46" t="n">
        <v>20</v>
      </c>
      <c r="I24" s="47" t="n">
        <f aca="false">IF(ISERROR($H24*$D24),0,($H24*$D24))</f>
        <v>0</v>
      </c>
      <c r="J24" s="44" t="n">
        <f aca="false">IF(ISERROR($I24*$D$14),0,($I24*$D$14))</f>
        <v>0</v>
      </c>
      <c r="K24" s="45" t="n">
        <f aca="false">IF(ISERROR($D24+($D24*$D$14)),0,($D24+($D24*$D$14)))</f>
        <v>0</v>
      </c>
    </row>
    <row r="25" s="6" customFormat="true" ht="50.1" hidden="false" customHeight="true" outlineLevel="0" collapsed="false">
      <c r="A25" s="40" t="s">
        <v>31</v>
      </c>
      <c r="B25" s="41" t="s">
        <v>32</v>
      </c>
      <c r="C25" s="42" t="s">
        <v>30</v>
      </c>
      <c r="D25" s="43"/>
      <c r="E25" s="44" t="n">
        <f aca="false">IF(ISERROR($D25*$D$14),0,($D25*$D$14))</f>
        <v>0</v>
      </c>
      <c r="F25" s="45" t="n">
        <f aca="false">IF(ISERROR($D25+($D25*$D$14)),0,($D25+($D25*$D$14)))</f>
        <v>0</v>
      </c>
      <c r="H25" s="46" t="n">
        <v>30</v>
      </c>
      <c r="I25" s="47" t="n">
        <f aca="false">IF(ISERROR($H25*$D25),0,($H25*$D25))</f>
        <v>0</v>
      </c>
      <c r="J25" s="44" t="n">
        <f aca="false">IF(ISERROR($I25*$D$14),0,($I25*$D$14))</f>
        <v>0</v>
      </c>
      <c r="K25" s="45" t="n">
        <f aca="false">IF(ISERROR($D25+($D25*$D$14)),0,($D25+($D25*$D$14)))</f>
        <v>0</v>
      </c>
    </row>
    <row r="26" s="6" customFormat="true" ht="50.1" hidden="false" customHeight="true" outlineLevel="0" collapsed="false">
      <c r="A26" s="40" t="s">
        <v>33</v>
      </c>
      <c r="B26" s="41" t="s">
        <v>34</v>
      </c>
      <c r="C26" s="42" t="s">
        <v>30</v>
      </c>
      <c r="D26" s="43"/>
      <c r="E26" s="44" t="n">
        <f aca="false">IF(ISERROR($D26*$D$14),0,($D26*$D$14))</f>
        <v>0</v>
      </c>
      <c r="F26" s="45" t="n">
        <f aca="false">IF(ISERROR($D26+($D26*$D$14)),0,($D26+($D26*$D$14)))</f>
        <v>0</v>
      </c>
      <c r="H26" s="46" t="n">
        <v>30</v>
      </c>
      <c r="I26" s="47" t="n">
        <f aca="false">IF(ISERROR($H26*$D26),0,($H26*$D26))</f>
        <v>0</v>
      </c>
      <c r="J26" s="44" t="n">
        <f aca="false">IF(ISERROR($I26*$D$14),0,($I26*$D$14))</f>
        <v>0</v>
      </c>
      <c r="K26" s="45" t="n">
        <f aca="false">IF(ISERROR($D26+($D26*$D$14)),0,($D26+($D26*$D$14)))</f>
        <v>0</v>
      </c>
    </row>
    <row r="27" s="6" customFormat="true" ht="50.1" hidden="false" customHeight="true" outlineLevel="0" collapsed="false">
      <c r="A27" s="40" t="s">
        <v>35</v>
      </c>
      <c r="B27" s="41" t="s">
        <v>36</v>
      </c>
      <c r="C27" s="42" t="s">
        <v>30</v>
      </c>
      <c r="D27" s="43"/>
      <c r="E27" s="44" t="n">
        <f aca="false">IF(ISERROR($D27*$D$14),0,($D27*$D$14))</f>
        <v>0</v>
      </c>
      <c r="F27" s="45" t="n">
        <f aca="false">IF(ISERROR($D27+($D27*$D$14)),0,($D27+($D27*$D$14)))</f>
        <v>0</v>
      </c>
      <c r="H27" s="46" t="n">
        <v>30</v>
      </c>
      <c r="I27" s="47" t="n">
        <f aca="false">IF(ISERROR($H27*$D27),0,($H27*$D27))</f>
        <v>0</v>
      </c>
      <c r="J27" s="44" t="n">
        <f aca="false">IF(ISERROR($I27*$D$14),0,($I27*$D$14))</f>
        <v>0</v>
      </c>
      <c r="K27" s="45" t="n">
        <f aca="false">IF(ISERROR($D27+($D27*$D$14)),0,($D27+($D27*$D$14)))</f>
        <v>0</v>
      </c>
    </row>
    <row r="28" s="6" customFormat="true" ht="50.1" hidden="false" customHeight="true" outlineLevel="0" collapsed="false">
      <c r="A28" s="40" t="s">
        <v>37</v>
      </c>
      <c r="B28" s="41" t="s">
        <v>38</v>
      </c>
      <c r="C28" s="42" t="s">
        <v>30</v>
      </c>
      <c r="D28" s="43"/>
      <c r="E28" s="44" t="n">
        <f aca="false">IF(ISERROR($D28*$D$14),0,($D28*$D$14))</f>
        <v>0</v>
      </c>
      <c r="F28" s="45" t="n">
        <f aca="false">IF(ISERROR($D28+($D28*$D$14)),0,($D28+($D28*$D$14)))</f>
        <v>0</v>
      </c>
      <c r="H28" s="46" t="n">
        <v>30</v>
      </c>
      <c r="I28" s="47" t="n">
        <f aca="false">IF(ISERROR($H28*$D28),0,($H28*$D28))</f>
        <v>0</v>
      </c>
      <c r="J28" s="44" t="n">
        <f aca="false">IF(ISERROR($I28*$D$14),0,($I28*$D$14))</f>
        <v>0</v>
      </c>
      <c r="K28" s="45" t="n">
        <f aca="false">IF(ISERROR($D28+($D28*$D$14)),0,($D28+($D28*$D$14)))</f>
        <v>0</v>
      </c>
    </row>
    <row r="29" s="6" customFormat="true" ht="50.1" hidden="false" customHeight="true" outlineLevel="0" collapsed="false">
      <c r="A29" s="37" t="s">
        <v>39</v>
      </c>
      <c r="B29" s="38" t="s">
        <v>40</v>
      </c>
      <c r="C29" s="38"/>
      <c r="D29" s="38"/>
      <c r="E29" s="38"/>
      <c r="F29" s="38"/>
      <c r="H29" s="39"/>
      <c r="I29" s="39"/>
      <c r="J29" s="39"/>
      <c r="K29" s="39"/>
    </row>
    <row r="30" s="6" customFormat="true" ht="50.1" hidden="false" customHeight="true" outlineLevel="0" collapsed="false">
      <c r="A30" s="40" t="s">
        <v>41</v>
      </c>
      <c r="B30" s="41" t="s">
        <v>42</v>
      </c>
      <c r="C30" s="42" t="s">
        <v>43</v>
      </c>
      <c r="D30" s="43"/>
      <c r="E30" s="44" t="n">
        <f aca="false">IF(ISERROR($D30*$D$14),0,($D30*$D$14))</f>
        <v>0</v>
      </c>
      <c r="F30" s="45" t="n">
        <f aca="false">IF(ISERROR($D30+($D30*$D$14)),0,($D30+($D30*$D$14)))</f>
        <v>0</v>
      </c>
      <c r="H30" s="46" t="n">
        <v>50</v>
      </c>
      <c r="I30" s="47" t="n">
        <f aca="false">IF(ISERROR($H30*$D30),0,($H30*$D30))</f>
        <v>0</v>
      </c>
      <c r="J30" s="44" t="n">
        <f aca="false">IF(ISERROR($I30*$D$14),0,($I30*$D$14))</f>
        <v>0</v>
      </c>
      <c r="K30" s="45" t="n">
        <f aca="false">IF(ISERROR($D30+($D30*$D$14)),0,($D30+($D30*$D$14)))</f>
        <v>0</v>
      </c>
    </row>
    <row r="31" s="6" customFormat="true" ht="50.1" hidden="false" customHeight="true" outlineLevel="0" collapsed="false">
      <c r="A31" s="40" t="s">
        <v>44</v>
      </c>
      <c r="B31" s="41" t="s">
        <v>45</v>
      </c>
      <c r="C31" s="42" t="s">
        <v>43</v>
      </c>
      <c r="D31" s="43"/>
      <c r="E31" s="44" t="n">
        <f aca="false">IF(ISERROR($D31*$D$14),0,($D31*$D$14))</f>
        <v>0</v>
      </c>
      <c r="F31" s="45" t="n">
        <f aca="false">IF(ISERROR($D31+($D31*$D$14)),0,($D31+($D31*$D$14)))</f>
        <v>0</v>
      </c>
      <c r="H31" s="46" t="n">
        <v>50</v>
      </c>
      <c r="I31" s="47" t="n">
        <f aca="false">IF(ISERROR($H31*$D31),0,($H31*$D31))</f>
        <v>0</v>
      </c>
      <c r="J31" s="44" t="n">
        <f aca="false">IF(ISERROR($I31*$D$14),0,($I31*$D$14))</f>
        <v>0</v>
      </c>
      <c r="K31" s="45" t="n">
        <f aca="false">IF(ISERROR($D31+($D31*$D$14)),0,($D31+($D31*$D$14)))</f>
        <v>0</v>
      </c>
    </row>
    <row r="32" s="6" customFormat="true" ht="50.1" hidden="false" customHeight="true" outlineLevel="0" collapsed="false">
      <c r="A32" s="40" t="s">
        <v>46</v>
      </c>
      <c r="B32" s="41" t="s">
        <v>47</v>
      </c>
      <c r="C32" s="42" t="s">
        <v>43</v>
      </c>
      <c r="D32" s="43"/>
      <c r="E32" s="44" t="n">
        <f aca="false">IF(ISERROR($D32*$D$14),0,($D32*$D$14))</f>
        <v>0</v>
      </c>
      <c r="F32" s="45" t="n">
        <f aca="false">IF(ISERROR($D32+($D32*$D$14)),0,($D32+($D32*$D$14)))</f>
        <v>0</v>
      </c>
      <c r="H32" s="46" t="n">
        <v>50</v>
      </c>
      <c r="I32" s="47" t="n">
        <f aca="false">IF(ISERROR($H32*$D32),0,($H32*$D32))</f>
        <v>0</v>
      </c>
      <c r="J32" s="44" t="n">
        <f aca="false">IF(ISERROR($I32*$D$14),0,($I32*$D$14))</f>
        <v>0</v>
      </c>
      <c r="K32" s="45" t="n">
        <f aca="false">IF(ISERROR($D32+($D32*$D$14)),0,($D32+($D32*$D$14)))</f>
        <v>0</v>
      </c>
    </row>
    <row r="33" s="6" customFormat="true" ht="50.1" hidden="false" customHeight="true" outlineLevel="0" collapsed="false">
      <c r="A33" s="37" t="s">
        <v>48</v>
      </c>
      <c r="B33" s="38" t="s">
        <v>49</v>
      </c>
      <c r="C33" s="38"/>
      <c r="D33" s="38"/>
      <c r="E33" s="38"/>
      <c r="F33" s="38"/>
      <c r="H33" s="39"/>
      <c r="I33" s="39"/>
      <c r="J33" s="39"/>
      <c r="K33" s="39"/>
    </row>
    <row r="34" s="6" customFormat="true" ht="50.1" hidden="false" customHeight="true" outlineLevel="0" collapsed="false">
      <c r="A34" s="40" t="s">
        <v>50</v>
      </c>
      <c r="B34" s="41" t="s">
        <v>51</v>
      </c>
      <c r="C34" s="42" t="s">
        <v>43</v>
      </c>
      <c r="D34" s="43"/>
      <c r="E34" s="44" t="n">
        <f aca="false">IF(ISERROR($D34*$D$14),0,($D34*$D$14))</f>
        <v>0</v>
      </c>
      <c r="F34" s="45" t="n">
        <f aca="false">IF(ISERROR($D34+($D34*$D$14)),0,($D34+($D34*$D$14)))</f>
        <v>0</v>
      </c>
      <c r="H34" s="46" t="n">
        <v>50</v>
      </c>
      <c r="I34" s="47" t="n">
        <f aca="false">IF(ISERROR($H34*$D34),0,($H34*$D34))</f>
        <v>0</v>
      </c>
      <c r="J34" s="44" t="n">
        <f aca="false">IF(ISERROR($I34*$D$14),0,($I34*$D$14))</f>
        <v>0</v>
      </c>
      <c r="K34" s="45" t="n">
        <f aca="false">IF(ISERROR($D34+($D34*$D$14)),0,($D34+($D34*$D$14)))</f>
        <v>0</v>
      </c>
    </row>
    <row r="35" s="6" customFormat="true" ht="50.1" hidden="false" customHeight="true" outlineLevel="0" collapsed="false">
      <c r="A35" s="40" t="s">
        <v>52</v>
      </c>
      <c r="B35" s="41" t="s">
        <v>53</v>
      </c>
      <c r="C35" s="42" t="s">
        <v>43</v>
      </c>
      <c r="D35" s="43"/>
      <c r="E35" s="44" t="n">
        <f aca="false">IF(ISERROR($D35*$D$14),0,($D35*$D$14))</f>
        <v>0</v>
      </c>
      <c r="F35" s="45" t="n">
        <f aca="false">IF(ISERROR($D35+($D35*$D$14)),0,($D35+($D35*$D$14)))</f>
        <v>0</v>
      </c>
      <c r="H35" s="46" t="n">
        <v>50</v>
      </c>
      <c r="I35" s="47" t="n">
        <f aca="false">IF(ISERROR($H35*$D35),0,($H35*$D35))</f>
        <v>0</v>
      </c>
      <c r="J35" s="44" t="n">
        <f aca="false">IF(ISERROR($I35*$D$14),0,($I35*$D$14))</f>
        <v>0</v>
      </c>
      <c r="K35" s="45" t="n">
        <f aca="false">IF(ISERROR($D35+($D35*$D$14)),0,($D35+($D35*$D$14)))</f>
        <v>0</v>
      </c>
    </row>
    <row r="36" s="6" customFormat="true" ht="50.1" hidden="false" customHeight="true" outlineLevel="0" collapsed="false">
      <c r="A36" s="40" t="s">
        <v>54</v>
      </c>
      <c r="B36" s="41" t="s">
        <v>55</v>
      </c>
      <c r="C36" s="42" t="s">
        <v>43</v>
      </c>
      <c r="D36" s="43"/>
      <c r="E36" s="44" t="n">
        <f aca="false">IF(ISERROR($D36*$D$14),0,($D36*$D$14))</f>
        <v>0</v>
      </c>
      <c r="F36" s="45" t="n">
        <f aca="false">IF(ISERROR($D36+($D36*$D$14)),0,($D36+($D36*$D$14)))</f>
        <v>0</v>
      </c>
      <c r="H36" s="46" t="n">
        <v>50</v>
      </c>
      <c r="I36" s="47" t="n">
        <f aca="false">IF(ISERROR($H36*$D36),0,($H36*$D36))</f>
        <v>0</v>
      </c>
      <c r="J36" s="44" t="n">
        <f aca="false">IF(ISERROR($I36*$D$14),0,($I36*$D$14))</f>
        <v>0</v>
      </c>
      <c r="K36" s="45" t="n">
        <f aca="false">IF(ISERROR($D36+($D36*$D$14)),0,($D36+($D36*$D$14)))</f>
        <v>0</v>
      </c>
    </row>
    <row r="37" s="6" customFormat="true" ht="50.1" hidden="false" customHeight="true" outlineLevel="0" collapsed="false">
      <c r="A37" s="40" t="s">
        <v>56</v>
      </c>
      <c r="B37" s="41" t="s">
        <v>57</v>
      </c>
      <c r="C37" s="42" t="s">
        <v>58</v>
      </c>
      <c r="D37" s="43"/>
      <c r="E37" s="44" t="n">
        <f aca="false">IF(ISERROR($D37*$D$14),0,($D37*$D$14))</f>
        <v>0</v>
      </c>
      <c r="F37" s="45" t="n">
        <f aca="false">IF(ISERROR($D37+($D37*$D$14)),0,($D37+($D37*$D$14)))</f>
        <v>0</v>
      </c>
      <c r="H37" s="46" t="n">
        <v>15</v>
      </c>
      <c r="I37" s="47" t="n">
        <f aca="false">IF(ISERROR($H37*$D37),0,($H37*$D37))</f>
        <v>0</v>
      </c>
      <c r="J37" s="44" t="n">
        <f aca="false">IF(ISERROR($I37*$D$14),0,($I37*$D$14))</f>
        <v>0</v>
      </c>
      <c r="K37" s="45" t="n">
        <f aca="false">IF(ISERROR($D37+($D37*$D$14)),0,($D37+($D37*$D$14)))</f>
        <v>0</v>
      </c>
    </row>
    <row r="38" s="6" customFormat="true" ht="50.1" hidden="false" customHeight="true" outlineLevel="0" collapsed="false">
      <c r="A38" s="37" t="n">
        <v>2</v>
      </c>
      <c r="B38" s="38" t="s">
        <v>59</v>
      </c>
      <c r="C38" s="38"/>
      <c r="D38" s="38"/>
      <c r="E38" s="38"/>
      <c r="F38" s="38"/>
      <c r="H38" s="39"/>
      <c r="I38" s="39"/>
      <c r="J38" s="39"/>
      <c r="K38" s="39"/>
    </row>
    <row r="39" s="6" customFormat="true" ht="50.1" hidden="false" customHeight="true" outlineLevel="0" collapsed="false">
      <c r="A39" s="48" t="s">
        <v>60</v>
      </c>
      <c r="B39" s="49" t="s">
        <v>61</v>
      </c>
      <c r="C39" s="49"/>
      <c r="D39" s="49"/>
      <c r="E39" s="49"/>
      <c r="F39" s="49"/>
      <c r="H39" s="50"/>
      <c r="I39" s="50"/>
      <c r="J39" s="50"/>
      <c r="K39" s="50"/>
    </row>
    <row r="40" s="6" customFormat="true" ht="51.75" hidden="false" customHeight="true" outlineLevel="0" collapsed="false">
      <c r="A40" s="40" t="s">
        <v>62</v>
      </c>
      <c r="B40" s="51" t="s">
        <v>63</v>
      </c>
      <c r="C40" s="42" t="s">
        <v>23</v>
      </c>
      <c r="D40" s="43"/>
      <c r="E40" s="44" t="n">
        <f aca="false">IF(ISERROR($D40*$D$14),0,($D40*$D$14))</f>
        <v>0</v>
      </c>
      <c r="F40" s="45" t="n">
        <f aca="false">IF(ISERROR($D40+($D40*$D$14)),0,($D40+($D40*$D$14)))</f>
        <v>0</v>
      </c>
      <c r="H40" s="46" t="n">
        <v>16</v>
      </c>
      <c r="I40" s="47" t="n">
        <f aca="false">IF(ISERROR($H40*$D40),0,($H40*$D40))</f>
        <v>0</v>
      </c>
      <c r="J40" s="44" t="n">
        <f aca="false">IF(ISERROR($I40*$D$14),0,($I40*$D$14))</f>
        <v>0</v>
      </c>
      <c r="K40" s="45" t="n">
        <f aca="false">IF(ISERROR($D40+($D40*$D$14)),0,($D40+($D40*$D$14)))</f>
        <v>0</v>
      </c>
    </row>
    <row r="41" s="6" customFormat="true" ht="51" hidden="false" customHeight="true" outlineLevel="0" collapsed="false">
      <c r="A41" s="40" t="s">
        <v>64</v>
      </c>
      <c r="B41" s="51" t="s">
        <v>65</v>
      </c>
      <c r="C41" s="42" t="s">
        <v>66</v>
      </c>
      <c r="D41" s="43"/>
      <c r="E41" s="44" t="n">
        <f aca="false">IF(ISERROR($D41*$D$14),0,($D41*$D$14))</f>
        <v>0</v>
      </c>
      <c r="F41" s="45" t="n">
        <f aca="false">IF(ISERROR($D41+($D41*$D$14)),0,($D41+($D41*$D$14)))</f>
        <v>0</v>
      </c>
      <c r="H41" s="46" t="n">
        <v>16</v>
      </c>
      <c r="I41" s="47" t="n">
        <f aca="false">IF(ISERROR($H41*$D41),0,($H41*$D41))</f>
        <v>0</v>
      </c>
      <c r="J41" s="44" t="n">
        <f aca="false">IF(ISERROR($I41*$D$14),0,($I41*$D$14))</f>
        <v>0</v>
      </c>
      <c r="K41" s="45" t="n">
        <f aca="false">IF(ISERROR($D41+($D41*$D$14)),0,($D41+($D41*$D$14)))</f>
        <v>0</v>
      </c>
    </row>
    <row r="42" s="6" customFormat="true" ht="50.1" hidden="false" customHeight="true" outlineLevel="0" collapsed="false">
      <c r="A42" s="48" t="s">
        <v>67</v>
      </c>
      <c r="B42" s="49" t="s">
        <v>68</v>
      </c>
      <c r="C42" s="49"/>
      <c r="D42" s="49"/>
      <c r="E42" s="49"/>
      <c r="F42" s="49"/>
      <c r="H42" s="50"/>
      <c r="I42" s="50"/>
      <c r="J42" s="50"/>
      <c r="K42" s="50"/>
    </row>
    <row r="43" s="6" customFormat="true" ht="51.75" hidden="false" customHeight="true" outlineLevel="0" collapsed="false">
      <c r="A43" s="40" t="s">
        <v>69</v>
      </c>
      <c r="B43" s="51" t="s">
        <v>63</v>
      </c>
      <c r="C43" s="42" t="s">
        <v>23</v>
      </c>
      <c r="D43" s="43"/>
      <c r="E43" s="44" t="n">
        <f aca="false">IF(ISERROR($D43*$D$14),0,($D43*$D$14))</f>
        <v>0</v>
      </c>
      <c r="F43" s="45" t="n">
        <f aca="false">IF(ISERROR($D43+($D43*$D$14)),0,($D43+($D43*$D$14)))</f>
        <v>0</v>
      </c>
      <c r="H43" s="46" t="n">
        <v>7</v>
      </c>
      <c r="I43" s="47" t="n">
        <f aca="false">IF(ISERROR($H43*$D43),0,($H43*$D43))</f>
        <v>0</v>
      </c>
      <c r="J43" s="44" t="n">
        <f aca="false">IF(ISERROR($I43*$D$14),0,($I43*$D$14))</f>
        <v>0</v>
      </c>
      <c r="K43" s="45" t="n">
        <f aca="false">IF(ISERROR($D43+($D43*$D$14)),0,($D43+($D43*$D$14)))</f>
        <v>0</v>
      </c>
    </row>
    <row r="44" s="6" customFormat="true" ht="51" hidden="false" customHeight="true" outlineLevel="0" collapsed="false">
      <c r="A44" s="40" t="s">
        <v>70</v>
      </c>
      <c r="B44" s="51" t="s">
        <v>65</v>
      </c>
      <c r="C44" s="42" t="s">
        <v>66</v>
      </c>
      <c r="D44" s="43"/>
      <c r="E44" s="44" t="n">
        <f aca="false">IF(ISERROR($D44*$D$14),0,($D44*$D$14))</f>
        <v>0</v>
      </c>
      <c r="F44" s="45" t="n">
        <f aca="false">IF(ISERROR($D44+($D44*$D$14)),0,($D44+($D44*$D$14)))</f>
        <v>0</v>
      </c>
      <c r="H44" s="46" t="n">
        <v>5</v>
      </c>
      <c r="I44" s="47" t="n">
        <f aca="false">IF(ISERROR($H44*$D44),0,($H44*$D44))</f>
        <v>0</v>
      </c>
      <c r="J44" s="44" t="n">
        <f aca="false">IF(ISERROR($I44*$D$14),0,($I44*$D$14))</f>
        <v>0</v>
      </c>
      <c r="K44" s="45" t="n">
        <f aca="false">IF(ISERROR($D44+($D44*$D$14)),0,($D44+($D44*$D$14)))</f>
        <v>0</v>
      </c>
    </row>
    <row r="45" s="6" customFormat="true" ht="50.1" hidden="false" customHeight="true" outlineLevel="0" collapsed="false">
      <c r="A45" s="48" t="s">
        <v>71</v>
      </c>
      <c r="B45" s="49" t="s">
        <v>72</v>
      </c>
      <c r="C45" s="49"/>
      <c r="D45" s="49"/>
      <c r="E45" s="49"/>
      <c r="F45" s="49"/>
      <c r="H45" s="50"/>
      <c r="I45" s="50"/>
      <c r="J45" s="50"/>
      <c r="K45" s="50"/>
    </row>
    <row r="46" s="6" customFormat="true" ht="51.75" hidden="false" customHeight="true" outlineLevel="0" collapsed="false">
      <c r="A46" s="40" t="s">
        <v>73</v>
      </c>
      <c r="B46" s="51" t="s">
        <v>63</v>
      </c>
      <c r="C46" s="42" t="s">
        <v>23</v>
      </c>
      <c r="D46" s="43"/>
      <c r="E46" s="44" t="n">
        <f aca="false">IF(ISERROR($D46*$D$14),0,($D46*$D$14))</f>
        <v>0</v>
      </c>
      <c r="F46" s="45" t="n">
        <f aca="false">IF(ISERROR($D46+($D46*$D$14)),0,($D46+($D46*$D$14)))</f>
        <v>0</v>
      </c>
      <c r="H46" s="46" t="n">
        <v>7</v>
      </c>
      <c r="I46" s="47" t="n">
        <f aca="false">IF(ISERROR($H46*$D46),0,($H46*$D46))</f>
        <v>0</v>
      </c>
      <c r="J46" s="44" t="n">
        <f aca="false">IF(ISERROR($I46*$D$14),0,($I46*$D$14))</f>
        <v>0</v>
      </c>
      <c r="K46" s="45" t="n">
        <f aca="false">IF(ISERROR($D46+($D46*$D$14)),0,($D46+($D46*$D$14)))</f>
        <v>0</v>
      </c>
    </row>
    <row r="47" s="6" customFormat="true" ht="51" hidden="false" customHeight="true" outlineLevel="0" collapsed="false">
      <c r="A47" s="40" t="s">
        <v>74</v>
      </c>
      <c r="B47" s="51" t="s">
        <v>65</v>
      </c>
      <c r="C47" s="42" t="s">
        <v>66</v>
      </c>
      <c r="D47" s="43"/>
      <c r="E47" s="44" t="n">
        <f aca="false">IF(ISERROR($D47*$D$14),0,($D47*$D$14))</f>
        <v>0</v>
      </c>
      <c r="F47" s="45" t="n">
        <f aca="false">IF(ISERROR($D47+($D47*$D$14)),0,($D47+($D47*$D$14)))</f>
        <v>0</v>
      </c>
      <c r="H47" s="46" t="n">
        <v>5</v>
      </c>
      <c r="I47" s="47" t="n">
        <f aca="false">IF(ISERROR($H47*$D47),0,($H47*$D47))</f>
        <v>0</v>
      </c>
      <c r="J47" s="44" t="n">
        <f aca="false">IF(ISERROR($I47*$D$14),0,($I47*$D$14))</f>
        <v>0</v>
      </c>
      <c r="K47" s="45" t="n">
        <f aca="false">IF(ISERROR($D47+($D47*$D$14)),0,($D47+($D47*$D$14)))</f>
        <v>0</v>
      </c>
    </row>
    <row r="48" s="6" customFormat="true" ht="50.1" hidden="false" customHeight="true" outlineLevel="0" collapsed="false">
      <c r="A48" s="48" t="s">
        <v>75</v>
      </c>
      <c r="B48" s="49" t="s">
        <v>72</v>
      </c>
      <c r="C48" s="49"/>
      <c r="D48" s="49"/>
      <c r="E48" s="49"/>
      <c r="F48" s="49"/>
      <c r="H48" s="50"/>
      <c r="I48" s="50"/>
      <c r="J48" s="50"/>
      <c r="K48" s="50"/>
    </row>
    <row r="49" s="6" customFormat="true" ht="51.75" hidden="false" customHeight="true" outlineLevel="0" collapsed="false">
      <c r="A49" s="40" t="s">
        <v>76</v>
      </c>
      <c r="B49" s="51" t="s">
        <v>77</v>
      </c>
      <c r="C49" s="42" t="s">
        <v>66</v>
      </c>
      <c r="D49" s="43"/>
      <c r="E49" s="44" t="n">
        <f aca="false">IF(ISERROR($D49*$D$14),0,($D49*$D$14))</f>
        <v>0</v>
      </c>
      <c r="F49" s="45" t="n">
        <f aca="false">IF(ISERROR($D49+($D49*$D$14)),0,($D49+($D49*$D$14)))</f>
        <v>0</v>
      </c>
      <c r="H49" s="46" t="n">
        <v>10</v>
      </c>
      <c r="I49" s="47" t="n">
        <f aca="false">IF(ISERROR($H49*$D49),0,($H49*$D49))</f>
        <v>0</v>
      </c>
      <c r="J49" s="44" t="n">
        <f aca="false">IF(ISERROR($I49*$D$14),0,($I49*$D$14))</f>
        <v>0</v>
      </c>
      <c r="K49" s="45" t="n">
        <f aca="false">IF(ISERROR($D49+($D49*$D$14)),0,($D49+($D49*$D$14)))</f>
        <v>0</v>
      </c>
    </row>
    <row r="50" s="6" customFormat="true" ht="51" hidden="false" customHeight="true" outlineLevel="0" collapsed="false">
      <c r="A50" s="40" t="s">
        <v>78</v>
      </c>
      <c r="B50" s="51" t="s">
        <v>79</v>
      </c>
      <c r="C50" s="42" t="s">
        <v>66</v>
      </c>
      <c r="D50" s="43"/>
      <c r="E50" s="44" t="n">
        <f aca="false">IF(ISERROR($D50*$D$14),0,($D50*$D$14))</f>
        <v>0</v>
      </c>
      <c r="F50" s="45" t="n">
        <f aca="false">IF(ISERROR($D50+($D50*$D$14)),0,($D50+($D50*$D$14)))</f>
        <v>0</v>
      </c>
      <c r="H50" s="46" t="n">
        <v>10</v>
      </c>
      <c r="I50" s="47" t="n">
        <f aca="false">IF(ISERROR($H50*$D50),0,($H50*$D50))</f>
        <v>0</v>
      </c>
      <c r="J50" s="44" t="n">
        <f aca="false">IF(ISERROR($I50*$D$14),0,($I50*$D$14))</f>
        <v>0</v>
      </c>
      <c r="K50" s="45" t="n">
        <f aca="false">IF(ISERROR($D50+($D50*$D$14)),0,($D50+($D50*$D$14)))</f>
        <v>0</v>
      </c>
    </row>
    <row r="51" s="6" customFormat="true" ht="50.1" hidden="false" customHeight="true" outlineLevel="0" collapsed="false">
      <c r="A51" s="40" t="s">
        <v>80</v>
      </c>
      <c r="B51" s="51" t="s">
        <v>81</v>
      </c>
      <c r="C51" s="42" t="s">
        <v>66</v>
      </c>
      <c r="D51" s="43"/>
      <c r="E51" s="44" t="n">
        <f aca="false">IF(ISERROR($D51*$D$14),0,($D51*$D$14))</f>
        <v>0</v>
      </c>
      <c r="F51" s="45" t="n">
        <f aca="false">IF(ISERROR($D51+($D51*$D$14)),0,($D51+($D51*$D$14)))</f>
        <v>0</v>
      </c>
      <c r="H51" s="46" t="n">
        <v>10</v>
      </c>
      <c r="I51" s="47" t="n">
        <f aca="false">IF(ISERROR($H51*$D51),0,($H51*$D51))</f>
        <v>0</v>
      </c>
      <c r="J51" s="44" t="n">
        <f aca="false">IF(ISERROR($I51*$D$14),0,($I51*$D$14))</f>
        <v>0</v>
      </c>
      <c r="K51" s="45" t="n">
        <f aca="false">IF(ISERROR($D51+($D51*$D$14)),0,($D51+($D51*$D$14)))</f>
        <v>0</v>
      </c>
    </row>
    <row r="52" s="6" customFormat="true" ht="50.1" hidden="false" customHeight="true" outlineLevel="0" collapsed="false">
      <c r="A52" s="40" t="s">
        <v>82</v>
      </c>
      <c r="B52" s="51" t="s">
        <v>83</v>
      </c>
      <c r="C52" s="42" t="s">
        <v>66</v>
      </c>
      <c r="D52" s="43"/>
      <c r="E52" s="44" t="n">
        <f aca="false">IF(ISERROR($D52*$D$14),0,($D52*$D$14))</f>
        <v>0</v>
      </c>
      <c r="F52" s="45" t="n">
        <f aca="false">IF(ISERROR($D52+($D52*$D$14)),0,($D52+($D52*$D$14)))</f>
        <v>0</v>
      </c>
      <c r="H52" s="46" t="n">
        <v>10</v>
      </c>
      <c r="I52" s="47" t="n">
        <f aca="false">IF(ISERROR($H52*$D52),0,($H52*$D52))</f>
        <v>0</v>
      </c>
      <c r="J52" s="44" t="n">
        <f aca="false">IF(ISERROR($I52*$D$14),0,($I52*$D$14))</f>
        <v>0</v>
      </c>
      <c r="K52" s="45" t="n">
        <f aca="false">IF(ISERROR($D52+($D52*$D$14)),0,($D52+($D52*$D$14)))</f>
        <v>0</v>
      </c>
    </row>
    <row r="53" s="6" customFormat="true" ht="50.1" hidden="false" customHeight="true" outlineLevel="0" collapsed="false">
      <c r="A53" s="40" t="s">
        <v>84</v>
      </c>
      <c r="B53" s="51" t="s">
        <v>85</v>
      </c>
      <c r="C53" s="42" t="s">
        <v>66</v>
      </c>
      <c r="D53" s="43"/>
      <c r="E53" s="44" t="n">
        <f aca="false">IF(ISERROR($D53*$D$14),0,($D53*$D$14))</f>
        <v>0</v>
      </c>
      <c r="F53" s="45" t="n">
        <f aca="false">IF(ISERROR($D53+($D53*$D$14)),0,($D53+($D53*$D$14)))</f>
        <v>0</v>
      </c>
      <c r="H53" s="46" t="n">
        <v>10</v>
      </c>
      <c r="I53" s="47" t="n">
        <f aca="false">IF(ISERROR($H53*$D53),0,($H53*$D53))</f>
        <v>0</v>
      </c>
      <c r="J53" s="44" t="n">
        <f aca="false">IF(ISERROR($I53*$D$14),0,($I53*$D$14))</f>
        <v>0</v>
      </c>
      <c r="K53" s="45" t="n">
        <f aca="false">IF(ISERROR($D53+($D53*$D$14)),0,($D53+($D53*$D$14)))</f>
        <v>0</v>
      </c>
    </row>
    <row r="54" s="6" customFormat="true" ht="50.1" hidden="false" customHeight="true" outlineLevel="0" collapsed="false">
      <c r="A54" s="40" t="s">
        <v>86</v>
      </c>
      <c r="B54" s="51" t="s">
        <v>87</v>
      </c>
      <c r="C54" s="42" t="s">
        <v>66</v>
      </c>
      <c r="D54" s="43"/>
      <c r="E54" s="44" t="n">
        <f aca="false">IF(ISERROR($D54*$D$14),0,($D54*$D$14))</f>
        <v>0</v>
      </c>
      <c r="F54" s="45" t="n">
        <f aca="false">IF(ISERROR($D54+($D54*$D$14)),0,($D54+($D54*$D$14)))</f>
        <v>0</v>
      </c>
      <c r="H54" s="46" t="n">
        <v>10</v>
      </c>
      <c r="I54" s="47" t="n">
        <f aca="false">IF(ISERROR($H54*$D54),0,($H54*$D54))</f>
        <v>0</v>
      </c>
      <c r="J54" s="44" t="n">
        <f aca="false">IF(ISERROR($I54*$D$14),0,($I54*$D$14))</f>
        <v>0</v>
      </c>
      <c r="K54" s="45" t="n">
        <f aca="false">IF(ISERROR($D54+($D54*$D$14)),0,($D54+($D54*$D$14)))</f>
        <v>0</v>
      </c>
    </row>
    <row r="55" s="6" customFormat="true" ht="50.1" hidden="false" customHeight="true" outlineLevel="0" collapsed="false">
      <c r="A55" s="40" t="s">
        <v>88</v>
      </c>
      <c r="B55" s="51" t="s">
        <v>89</v>
      </c>
      <c r="C55" s="42" t="s">
        <v>90</v>
      </c>
      <c r="D55" s="43"/>
      <c r="E55" s="44" t="n">
        <f aca="false">IF(ISERROR($D55*$D$14),0,($D55*$D$14))</f>
        <v>0</v>
      </c>
      <c r="F55" s="45" t="n">
        <f aca="false">IF(ISERROR($D55+($D55*$D$14)),0,($D55+($D55*$D$14)))</f>
        <v>0</v>
      </c>
      <c r="H55" s="46" t="n">
        <v>10</v>
      </c>
      <c r="I55" s="47" t="n">
        <f aca="false">IF(ISERROR($H55*$D55),0,($H55*$D55))</f>
        <v>0</v>
      </c>
      <c r="J55" s="44" t="n">
        <f aca="false">IF(ISERROR($I55*$D$14),0,($I55*$D$14))</f>
        <v>0</v>
      </c>
      <c r="K55" s="45" t="n">
        <f aca="false">IF(ISERROR($D55+($D55*$D$14)),0,($D55+($D55*$D$14)))</f>
        <v>0</v>
      </c>
    </row>
    <row r="56" s="6" customFormat="true" ht="50.1" hidden="false" customHeight="true" outlineLevel="0" collapsed="false">
      <c r="A56" s="37" t="n">
        <v>3</v>
      </c>
      <c r="B56" s="38" t="s">
        <v>91</v>
      </c>
      <c r="C56" s="38"/>
      <c r="D56" s="38"/>
      <c r="E56" s="38"/>
      <c r="F56" s="38"/>
      <c r="H56" s="39"/>
      <c r="I56" s="39"/>
      <c r="J56" s="39"/>
      <c r="K56" s="39"/>
    </row>
    <row r="57" s="6" customFormat="true" ht="50.1" hidden="false" customHeight="true" outlineLevel="0" collapsed="false">
      <c r="A57" s="48" t="s">
        <v>92</v>
      </c>
      <c r="B57" s="49" t="s">
        <v>93</v>
      </c>
      <c r="C57" s="49"/>
      <c r="D57" s="49"/>
      <c r="E57" s="49"/>
      <c r="F57" s="49"/>
      <c r="H57" s="50"/>
      <c r="I57" s="50"/>
      <c r="J57" s="50"/>
      <c r="K57" s="50"/>
    </row>
    <row r="58" s="6" customFormat="true" ht="51.75" hidden="false" customHeight="true" outlineLevel="0" collapsed="false">
      <c r="A58" s="40" t="s">
        <v>94</v>
      </c>
      <c r="B58" s="51" t="s">
        <v>95</v>
      </c>
      <c r="C58" s="42" t="s">
        <v>30</v>
      </c>
      <c r="D58" s="43"/>
      <c r="E58" s="44" t="n">
        <f aca="false">IF(ISERROR($D58*$D$14),0,($D58*$D$14))</f>
        <v>0</v>
      </c>
      <c r="F58" s="45" t="n">
        <f aca="false">IF(ISERROR($D58+($D58*$D$14)),0,($D58+($D58*$D$14)))</f>
        <v>0</v>
      </c>
      <c r="H58" s="46" t="n">
        <v>3</v>
      </c>
      <c r="I58" s="47" t="n">
        <f aca="false">IF(ISERROR($H58*$D58),0,($H58*$D58))</f>
        <v>0</v>
      </c>
      <c r="J58" s="44" t="n">
        <f aca="false">IF(ISERROR($I58*$D$14),0,($I58*$D$14))</f>
        <v>0</v>
      </c>
      <c r="K58" s="45" t="n">
        <f aca="false">IF(ISERROR($D58+($D58*$D$14)),0,($D58+($D58*$D$14)))</f>
        <v>0</v>
      </c>
    </row>
    <row r="59" s="6" customFormat="true" ht="51" hidden="false" customHeight="true" outlineLevel="0" collapsed="false">
      <c r="A59" s="40" t="s">
        <v>96</v>
      </c>
      <c r="B59" s="51" t="s">
        <v>97</v>
      </c>
      <c r="C59" s="42" t="s">
        <v>30</v>
      </c>
      <c r="D59" s="43"/>
      <c r="E59" s="44" t="n">
        <f aca="false">IF(ISERROR($D59*$D$14),0,($D59*$D$14))</f>
        <v>0</v>
      </c>
      <c r="F59" s="45" t="n">
        <f aca="false">IF(ISERROR($D59+($D59*$D$14)),0,($D59+($D59*$D$14)))</f>
        <v>0</v>
      </c>
      <c r="H59" s="46" t="n">
        <v>3</v>
      </c>
      <c r="I59" s="47" t="n">
        <f aca="false">IF(ISERROR($H59*$D59),0,($H59*$D59))</f>
        <v>0</v>
      </c>
      <c r="J59" s="44" t="n">
        <f aca="false">IF(ISERROR($I59*$D$14),0,($I59*$D$14))</f>
        <v>0</v>
      </c>
      <c r="K59" s="45" t="n">
        <f aca="false">IF(ISERROR($D59+($D59*$D$14)),0,($D59+($D59*$D$14)))</f>
        <v>0</v>
      </c>
    </row>
    <row r="60" s="6" customFormat="true" ht="50.1" hidden="false" customHeight="true" outlineLevel="0" collapsed="false">
      <c r="A60" s="48" t="s">
        <v>98</v>
      </c>
      <c r="B60" s="49" t="s">
        <v>99</v>
      </c>
      <c r="C60" s="49"/>
      <c r="D60" s="49"/>
      <c r="E60" s="49"/>
      <c r="F60" s="49"/>
      <c r="H60" s="50"/>
      <c r="I60" s="50"/>
      <c r="J60" s="50"/>
      <c r="K60" s="50"/>
    </row>
    <row r="61" s="6" customFormat="true" ht="51.75" hidden="false" customHeight="true" outlineLevel="0" collapsed="false">
      <c r="A61" s="40" t="s">
        <v>100</v>
      </c>
      <c r="B61" s="51" t="s">
        <v>95</v>
      </c>
      <c r="C61" s="42" t="s">
        <v>30</v>
      </c>
      <c r="D61" s="43"/>
      <c r="E61" s="44" t="n">
        <f aca="false">IF(ISERROR($D61*$D$14),0,($D61*$D$14))</f>
        <v>0</v>
      </c>
      <c r="F61" s="45" t="n">
        <f aca="false">IF(ISERROR($D61+($D61*$D$14)),0,($D61+($D61*$D$14)))</f>
        <v>0</v>
      </c>
      <c r="H61" s="46" t="n">
        <v>25</v>
      </c>
      <c r="I61" s="47" t="n">
        <f aca="false">IF(ISERROR($H61*$D61),0,($H61*$D61))</f>
        <v>0</v>
      </c>
      <c r="J61" s="44" t="n">
        <f aca="false">IF(ISERROR($I61*$D$14),0,($I61*$D$14))</f>
        <v>0</v>
      </c>
      <c r="K61" s="45" t="n">
        <f aca="false">IF(ISERROR($D61+($D61*$D$14)),0,($D61+($D61*$D$14)))</f>
        <v>0</v>
      </c>
    </row>
    <row r="62" s="6" customFormat="true" ht="51" hidden="false" customHeight="true" outlineLevel="0" collapsed="false">
      <c r="A62" s="40" t="s">
        <v>101</v>
      </c>
      <c r="B62" s="51" t="s">
        <v>97</v>
      </c>
      <c r="C62" s="42" t="s">
        <v>30</v>
      </c>
      <c r="D62" s="43"/>
      <c r="E62" s="44" t="n">
        <f aca="false">IF(ISERROR($D62*$D$14),0,($D62*$D$14))</f>
        <v>0</v>
      </c>
      <c r="F62" s="45" t="n">
        <f aca="false">IF(ISERROR($D62+($D62*$D$14)),0,($D62+($D62*$D$14)))</f>
        <v>0</v>
      </c>
      <c r="H62" s="46" t="n">
        <v>25</v>
      </c>
      <c r="I62" s="47" t="n">
        <f aca="false">IF(ISERROR($H62*$D62),0,($H62*$D62))</f>
        <v>0</v>
      </c>
      <c r="J62" s="44" t="n">
        <f aca="false">IF(ISERROR($I62*$D$14),0,($I62*$D$14))</f>
        <v>0</v>
      </c>
      <c r="K62" s="45" t="n">
        <f aca="false">IF(ISERROR($D62+($D62*$D$14)),0,($D62+($D62*$D$14)))</f>
        <v>0</v>
      </c>
    </row>
    <row r="63" s="6" customFormat="true" ht="50.1" hidden="false" customHeight="true" outlineLevel="0" collapsed="false">
      <c r="A63" s="48" t="s">
        <v>102</v>
      </c>
      <c r="B63" s="49" t="s">
        <v>103</v>
      </c>
      <c r="C63" s="49"/>
      <c r="D63" s="49"/>
      <c r="E63" s="49"/>
      <c r="F63" s="49"/>
      <c r="H63" s="50"/>
      <c r="I63" s="50"/>
      <c r="J63" s="50"/>
      <c r="K63" s="50"/>
    </row>
    <row r="64" s="6" customFormat="true" ht="51.75" hidden="false" customHeight="true" outlineLevel="0" collapsed="false">
      <c r="A64" s="40" t="s">
        <v>104</v>
      </c>
      <c r="B64" s="51" t="s">
        <v>105</v>
      </c>
      <c r="C64" s="42" t="s">
        <v>90</v>
      </c>
      <c r="D64" s="43"/>
      <c r="E64" s="44" t="n">
        <f aca="false">IF(ISERROR($D64*$D$14),0,($D64*$D$14))</f>
        <v>0</v>
      </c>
      <c r="F64" s="45" t="n">
        <f aca="false">IF(ISERROR($D64+($D64*$D$14)),0,($D64+($D64*$D$14)))</f>
        <v>0</v>
      </c>
      <c r="H64" s="46" t="n">
        <v>50</v>
      </c>
      <c r="I64" s="47" t="n">
        <f aca="false">IF(ISERROR($H64*$D64),0,($H64*$D64))</f>
        <v>0</v>
      </c>
      <c r="J64" s="44" t="n">
        <f aca="false">IF(ISERROR($I64*$D$14),0,($I64*$D$14))</f>
        <v>0</v>
      </c>
      <c r="K64" s="45" t="n">
        <f aca="false">IF(ISERROR($D64+($D64*$D$14)),0,($D64+($D64*$D$14)))</f>
        <v>0</v>
      </c>
    </row>
    <row r="65" s="6" customFormat="true" ht="51" hidden="false" customHeight="true" outlineLevel="0" collapsed="false">
      <c r="A65" s="40" t="s">
        <v>106</v>
      </c>
      <c r="B65" s="51" t="s">
        <v>107</v>
      </c>
      <c r="C65" s="42" t="s">
        <v>90</v>
      </c>
      <c r="D65" s="43"/>
      <c r="E65" s="44" t="n">
        <f aca="false">IF(ISERROR($D65*$D$14),0,($D65*$D$14))</f>
        <v>0</v>
      </c>
      <c r="F65" s="45" t="n">
        <f aca="false">IF(ISERROR($D65+($D65*$D$14)),0,($D65+($D65*$D$14)))</f>
        <v>0</v>
      </c>
      <c r="H65" s="46" t="n">
        <v>50</v>
      </c>
      <c r="I65" s="47" t="n">
        <f aca="false">IF(ISERROR($H65*$D65),0,($H65*$D65))</f>
        <v>0</v>
      </c>
      <c r="J65" s="44" t="n">
        <f aca="false">IF(ISERROR($I65*$D$14),0,($I65*$D$14))</f>
        <v>0</v>
      </c>
      <c r="K65" s="45" t="n">
        <f aca="false">IF(ISERROR($D65+($D65*$D$14)),0,($D65+($D65*$D$14)))</f>
        <v>0</v>
      </c>
    </row>
    <row r="66" s="6" customFormat="true" ht="50.1" hidden="false" customHeight="true" outlineLevel="0" collapsed="false">
      <c r="A66" s="40" t="s">
        <v>108</v>
      </c>
      <c r="B66" s="51" t="s">
        <v>109</v>
      </c>
      <c r="C66" s="42" t="s">
        <v>90</v>
      </c>
      <c r="D66" s="43"/>
      <c r="E66" s="44" t="n">
        <f aca="false">IF(ISERROR($D66*$D$14),0,($D66*$D$14))</f>
        <v>0</v>
      </c>
      <c r="F66" s="45" t="n">
        <f aca="false">IF(ISERROR($D66+($D66*$D$14)),0,($D66+($D66*$D$14)))</f>
        <v>0</v>
      </c>
      <c r="H66" s="46" t="n">
        <v>50</v>
      </c>
      <c r="I66" s="47" t="n">
        <f aca="false">IF(ISERROR($H66*$D66),0,($H66*$D66))</f>
        <v>0</v>
      </c>
      <c r="J66" s="44" t="n">
        <f aca="false">IF(ISERROR($I66*$D$14),0,($I66*$D$14))</f>
        <v>0</v>
      </c>
      <c r="K66" s="45" t="n">
        <f aca="false">IF(ISERROR($D66+($D66*$D$14)),0,($D66+($D66*$D$14)))</f>
        <v>0</v>
      </c>
    </row>
    <row r="67" s="6" customFormat="true" ht="50.1" hidden="false" customHeight="true" outlineLevel="0" collapsed="false">
      <c r="A67" s="40" t="s">
        <v>110</v>
      </c>
      <c r="B67" s="51" t="s">
        <v>111</v>
      </c>
      <c r="C67" s="42" t="s">
        <v>90</v>
      </c>
      <c r="D67" s="43"/>
      <c r="E67" s="44" t="n">
        <f aca="false">IF(ISERROR($D67*$D$14),0,($D67*$D$14))</f>
        <v>0</v>
      </c>
      <c r="F67" s="45" t="n">
        <f aca="false">IF(ISERROR($D67+($D67*$D$14)),0,($D67+($D67*$D$14)))</f>
        <v>0</v>
      </c>
      <c r="H67" s="46" t="n">
        <v>50</v>
      </c>
      <c r="I67" s="47" t="n">
        <f aca="false">IF(ISERROR($H67*$D67),0,($H67*$D67))</f>
        <v>0</v>
      </c>
      <c r="J67" s="44" t="n">
        <f aca="false">IF(ISERROR($I67*$D$14),0,($I67*$D$14))</f>
        <v>0</v>
      </c>
      <c r="K67" s="45" t="n">
        <f aca="false">IF(ISERROR($D67+($D67*$D$14)),0,($D67+($D67*$D$14)))</f>
        <v>0</v>
      </c>
    </row>
    <row r="68" s="6" customFormat="true" ht="50.1" hidden="false" customHeight="true" outlineLevel="0" collapsed="false">
      <c r="A68" s="40" t="s">
        <v>112</v>
      </c>
      <c r="B68" s="51" t="s">
        <v>113</v>
      </c>
      <c r="C68" s="42" t="s">
        <v>58</v>
      </c>
      <c r="D68" s="43"/>
      <c r="E68" s="44" t="n">
        <f aca="false">IF(ISERROR($D68*$D$14),0,($D68*$D$14))</f>
        <v>0</v>
      </c>
      <c r="F68" s="45" t="n">
        <f aca="false">IF(ISERROR($D68+($D68*$D$14)),0,($D68+($D68*$D$14)))</f>
        <v>0</v>
      </c>
      <c r="H68" s="46" t="n">
        <v>10</v>
      </c>
      <c r="I68" s="47" t="n">
        <f aca="false">IF(ISERROR($H68*$D68),0,($H68*$D68))</f>
        <v>0</v>
      </c>
      <c r="J68" s="44" t="n">
        <f aca="false">IF(ISERROR($I68*$D$14),0,($I68*$D$14))</f>
        <v>0</v>
      </c>
      <c r="K68" s="45" t="n">
        <f aca="false">IF(ISERROR($D68+($D68*$D$14)),0,($D68+($D68*$D$14)))</f>
        <v>0</v>
      </c>
    </row>
    <row r="69" s="6" customFormat="true" ht="50.1" hidden="false" customHeight="true" outlineLevel="0" collapsed="false">
      <c r="A69" s="40" t="s">
        <v>114</v>
      </c>
      <c r="B69" s="51" t="s">
        <v>115</v>
      </c>
      <c r="C69" s="42" t="s">
        <v>90</v>
      </c>
      <c r="D69" s="43"/>
      <c r="E69" s="44" t="n">
        <f aca="false">IF(ISERROR($D69*$D$14),0,($D69*$D$14))</f>
        <v>0</v>
      </c>
      <c r="F69" s="45" t="n">
        <f aca="false">IF(ISERROR($D69+($D69*$D$14)),0,($D69+($D69*$D$14)))</f>
        <v>0</v>
      </c>
      <c r="H69" s="46" t="n">
        <v>10</v>
      </c>
      <c r="I69" s="47" t="n">
        <f aca="false">IF(ISERROR($H69*$D69),0,($H69*$D69))</f>
        <v>0</v>
      </c>
      <c r="J69" s="44" t="n">
        <f aca="false">IF(ISERROR($I69*$D$14),0,($I69*$D$14))</f>
        <v>0</v>
      </c>
      <c r="K69" s="45" t="n">
        <f aca="false">IF(ISERROR($D69+($D69*$D$14)),0,($D69+($D69*$D$14)))</f>
        <v>0</v>
      </c>
    </row>
    <row r="70" s="6" customFormat="true" ht="50.1" hidden="false" customHeight="true" outlineLevel="0" collapsed="false">
      <c r="A70" s="48" t="s">
        <v>116</v>
      </c>
      <c r="B70" s="49" t="s">
        <v>117</v>
      </c>
      <c r="C70" s="49"/>
      <c r="D70" s="49"/>
      <c r="E70" s="49"/>
      <c r="F70" s="49"/>
      <c r="H70" s="50"/>
      <c r="I70" s="50"/>
      <c r="J70" s="50"/>
      <c r="K70" s="50"/>
    </row>
    <row r="71" s="6" customFormat="true" ht="51.75" hidden="false" customHeight="true" outlineLevel="0" collapsed="false">
      <c r="A71" s="40" t="s">
        <v>118</v>
      </c>
      <c r="B71" s="51" t="s">
        <v>119</v>
      </c>
      <c r="C71" s="42" t="s">
        <v>30</v>
      </c>
      <c r="D71" s="43"/>
      <c r="E71" s="44" t="n">
        <f aca="false">IF(ISERROR($D71*$D$14),0,($D71*$D$14))</f>
        <v>0</v>
      </c>
      <c r="F71" s="45" t="n">
        <f aca="false">IF(ISERROR($D71+($D71*$D$14)),0,($D71+($D71*$D$14)))</f>
        <v>0</v>
      </c>
      <c r="H71" s="46" t="n">
        <v>3</v>
      </c>
      <c r="I71" s="47" t="n">
        <f aca="false">IF(ISERROR($H71*$D71),0,($H71*$D71))</f>
        <v>0</v>
      </c>
      <c r="J71" s="44" t="n">
        <f aca="false">IF(ISERROR($I71*$D$14),0,($I71*$D$14))</f>
        <v>0</v>
      </c>
      <c r="K71" s="45" t="n">
        <f aca="false">IF(ISERROR($D71+($D71*$D$14)),0,($D71+($D71*$D$14)))</f>
        <v>0</v>
      </c>
    </row>
    <row r="72" s="6" customFormat="true" ht="51" hidden="false" customHeight="true" outlineLevel="0" collapsed="false">
      <c r="A72" s="40" t="s">
        <v>120</v>
      </c>
      <c r="B72" s="51" t="s">
        <v>121</v>
      </c>
      <c r="C72" s="42" t="s">
        <v>30</v>
      </c>
      <c r="D72" s="43"/>
      <c r="E72" s="44" t="n">
        <f aca="false">IF(ISERROR($D72*$D$14),0,($D72*$D$14))</f>
        <v>0</v>
      </c>
      <c r="F72" s="45" t="n">
        <f aca="false">IF(ISERROR($D72+($D72*$D$14)),0,($D72+($D72*$D$14)))</f>
        <v>0</v>
      </c>
      <c r="H72" s="46" t="n">
        <v>3</v>
      </c>
      <c r="I72" s="47" t="n">
        <f aca="false">IF(ISERROR($H72*$D72),0,($H72*$D72))</f>
        <v>0</v>
      </c>
      <c r="J72" s="44" t="n">
        <f aca="false">IF(ISERROR($I72*$D$14),0,($I72*$D$14))</f>
        <v>0</v>
      </c>
      <c r="K72" s="45" t="n">
        <f aca="false">IF(ISERROR($D72+($D72*$D$14)),0,($D72+($D72*$D$14)))</f>
        <v>0</v>
      </c>
    </row>
    <row r="73" s="6" customFormat="true" ht="50.1" hidden="false" customHeight="true" outlineLevel="0" collapsed="false">
      <c r="A73" s="48" t="s">
        <v>122</v>
      </c>
      <c r="B73" s="49" t="s">
        <v>123</v>
      </c>
      <c r="C73" s="49"/>
      <c r="D73" s="49"/>
      <c r="E73" s="49"/>
      <c r="F73" s="49"/>
      <c r="H73" s="50"/>
      <c r="I73" s="50"/>
      <c r="J73" s="50"/>
      <c r="K73" s="50"/>
    </row>
    <row r="74" s="6" customFormat="true" ht="51.75" hidden="false" customHeight="true" outlineLevel="0" collapsed="false">
      <c r="A74" s="40" t="s">
        <v>124</v>
      </c>
      <c r="B74" s="51" t="s">
        <v>125</v>
      </c>
      <c r="C74" s="42" t="s">
        <v>90</v>
      </c>
      <c r="D74" s="43"/>
      <c r="E74" s="44" t="n">
        <f aca="false">IF(ISERROR($D74*$D$14),0,($D74*$D$14))</f>
        <v>0</v>
      </c>
      <c r="F74" s="45" t="n">
        <f aca="false">IF(ISERROR($D74+($D74*$D$14)),0,($D74+($D74*$D$14)))</f>
        <v>0</v>
      </c>
      <c r="H74" s="46" t="n">
        <v>20</v>
      </c>
      <c r="I74" s="47" t="n">
        <f aca="false">IF(ISERROR($H74*$D74),0,($H74*$D74))</f>
        <v>0</v>
      </c>
      <c r="J74" s="44" t="n">
        <f aca="false">IF(ISERROR($I74*$D$14),0,($I74*$D$14))</f>
        <v>0</v>
      </c>
      <c r="K74" s="45" t="n">
        <f aca="false">IF(ISERROR($D74+($D74*$D$14)),0,($D74+($D74*$D$14)))</f>
        <v>0</v>
      </c>
    </row>
    <row r="75" s="6" customFormat="true" ht="51" hidden="false" customHeight="true" outlineLevel="0" collapsed="false">
      <c r="A75" s="40" t="s">
        <v>126</v>
      </c>
      <c r="B75" s="51" t="s">
        <v>127</v>
      </c>
      <c r="C75" s="42" t="s">
        <v>90</v>
      </c>
      <c r="D75" s="43"/>
      <c r="E75" s="44" t="n">
        <f aca="false">IF(ISERROR($D75*$D$14),0,($D75*$D$14))</f>
        <v>0</v>
      </c>
      <c r="F75" s="45" t="n">
        <f aca="false">IF(ISERROR($D75+($D75*$D$14)),0,($D75+($D75*$D$14)))</f>
        <v>0</v>
      </c>
      <c r="H75" s="46" t="n">
        <v>20</v>
      </c>
      <c r="I75" s="47" t="n">
        <f aca="false">IF(ISERROR($H75*$D75),0,($H75*$D75))</f>
        <v>0</v>
      </c>
      <c r="J75" s="44" t="n">
        <f aca="false">IF(ISERROR($I75*$D$14),0,($I75*$D$14))</f>
        <v>0</v>
      </c>
      <c r="K75" s="45" t="n">
        <f aca="false">IF(ISERROR($D75+($D75*$D$14)),0,($D75+($D75*$D$14)))</f>
        <v>0</v>
      </c>
    </row>
    <row r="76" s="6" customFormat="true" ht="51.75" hidden="false" customHeight="true" outlineLevel="0" collapsed="false">
      <c r="A76" s="40" t="s">
        <v>128</v>
      </c>
      <c r="B76" s="51" t="s">
        <v>129</v>
      </c>
      <c r="C76" s="42" t="s">
        <v>90</v>
      </c>
      <c r="D76" s="43"/>
      <c r="E76" s="44" t="n">
        <f aca="false">IF(ISERROR($D76*$D$14),0,($D76*$D$14))</f>
        <v>0</v>
      </c>
      <c r="F76" s="45" t="n">
        <f aca="false">IF(ISERROR($D76+($D76*$D$14)),0,($D76+($D76*$D$14)))</f>
        <v>0</v>
      </c>
      <c r="H76" s="46" t="n">
        <v>20</v>
      </c>
      <c r="I76" s="47" t="n">
        <f aca="false">IF(ISERROR($H76*$D76),0,($H76*$D76))</f>
        <v>0</v>
      </c>
      <c r="J76" s="44" t="n">
        <f aca="false">IF(ISERROR($I76*$D$14),0,($I76*$D$14))</f>
        <v>0</v>
      </c>
      <c r="K76" s="45" t="n">
        <f aca="false">IF(ISERROR($D76+($D76*$D$14)),0,($D76+($D76*$D$14)))</f>
        <v>0</v>
      </c>
    </row>
    <row r="77" s="6" customFormat="true" ht="51" hidden="false" customHeight="true" outlineLevel="0" collapsed="false">
      <c r="A77" s="40" t="s">
        <v>130</v>
      </c>
      <c r="B77" s="51" t="s">
        <v>131</v>
      </c>
      <c r="C77" s="42" t="s">
        <v>58</v>
      </c>
      <c r="D77" s="43"/>
      <c r="E77" s="44" t="n">
        <f aca="false">IF(ISERROR($D77*$D$14),0,($D77*$D$14))</f>
        <v>0</v>
      </c>
      <c r="F77" s="45" t="n">
        <f aca="false">IF(ISERROR($D77+($D77*$D$14)),0,($D77+($D77*$D$14)))</f>
        <v>0</v>
      </c>
      <c r="H77" s="46" t="n">
        <v>10</v>
      </c>
      <c r="I77" s="47" t="n">
        <f aca="false">IF(ISERROR($H77*$D77),0,($H77*$D77))</f>
        <v>0</v>
      </c>
      <c r="J77" s="44" t="n">
        <f aca="false">IF(ISERROR($I77*$D$14),0,($I77*$D$14))</f>
        <v>0</v>
      </c>
      <c r="K77" s="45" t="n">
        <f aca="false">IF(ISERROR($D77+($D77*$D$14)),0,($D77+($D77*$D$14)))</f>
        <v>0</v>
      </c>
    </row>
    <row r="78" s="6" customFormat="true" ht="51.75" hidden="false" customHeight="true" outlineLevel="0" collapsed="false">
      <c r="A78" s="40" t="s">
        <v>132</v>
      </c>
      <c r="B78" s="51" t="s">
        <v>133</v>
      </c>
      <c r="C78" s="42" t="s">
        <v>58</v>
      </c>
      <c r="D78" s="43"/>
      <c r="E78" s="44" t="n">
        <f aca="false">IF(ISERROR($D78*$D$14),0,($D78*$D$14))</f>
        <v>0</v>
      </c>
      <c r="F78" s="45" t="n">
        <f aca="false">IF(ISERROR($D78+($D78*$D$14)),0,($D78+($D78*$D$14)))</f>
        <v>0</v>
      </c>
      <c r="H78" s="46" t="n">
        <v>30</v>
      </c>
      <c r="I78" s="47" t="n">
        <f aca="false">IF(ISERROR($H78*$D78),0,($H78*$D78))</f>
        <v>0</v>
      </c>
      <c r="J78" s="44" t="n">
        <f aca="false">IF(ISERROR($I78*$D$14),0,($I78*$D$14))</f>
        <v>0</v>
      </c>
      <c r="K78" s="45" t="n">
        <f aca="false">IF(ISERROR($D78+($D78*$D$14)),0,($D78+($D78*$D$14)))</f>
        <v>0</v>
      </c>
    </row>
    <row r="79" s="6" customFormat="true" ht="51" hidden="false" customHeight="true" outlineLevel="0" collapsed="false">
      <c r="A79" s="40" t="s">
        <v>134</v>
      </c>
      <c r="B79" s="51" t="s">
        <v>135</v>
      </c>
      <c r="C79" s="42" t="s">
        <v>58</v>
      </c>
      <c r="D79" s="43"/>
      <c r="E79" s="44" t="n">
        <f aca="false">IF(ISERROR($D79*$D$14),0,($D79*$D$14))</f>
        <v>0</v>
      </c>
      <c r="F79" s="45" t="n">
        <f aca="false">IF(ISERROR($D79+($D79*$D$14)),0,($D79+($D79*$D$14)))</f>
        <v>0</v>
      </c>
      <c r="H79" s="46" t="n">
        <v>3</v>
      </c>
      <c r="I79" s="47" t="n">
        <f aca="false">IF(ISERROR($H79*$D79),0,($H79*$D79))</f>
        <v>0</v>
      </c>
      <c r="J79" s="44" t="n">
        <f aca="false">IF(ISERROR($I79*$D$14),0,($I79*$D$14))</f>
        <v>0</v>
      </c>
      <c r="K79" s="45" t="n">
        <f aca="false">IF(ISERROR($D79+($D79*$D$14)),0,($D79+($D79*$D$14)))</f>
        <v>0</v>
      </c>
    </row>
    <row r="80" s="6" customFormat="true" ht="51.75" hidden="false" customHeight="true" outlineLevel="0" collapsed="false">
      <c r="A80" s="40" t="s">
        <v>136</v>
      </c>
      <c r="B80" s="51" t="s">
        <v>137</v>
      </c>
      <c r="C80" s="42" t="s">
        <v>90</v>
      </c>
      <c r="D80" s="43"/>
      <c r="E80" s="44" t="n">
        <f aca="false">IF(ISERROR($D80*$D$14),0,($D80*$D$14))</f>
        <v>0</v>
      </c>
      <c r="F80" s="45" t="n">
        <f aca="false">IF(ISERROR($D80+($D80*$D$14)),0,($D80+($D80*$D$14)))</f>
        <v>0</v>
      </c>
      <c r="H80" s="46" t="n">
        <v>20</v>
      </c>
      <c r="I80" s="47" t="n">
        <f aca="false">IF(ISERROR($H80*$D80),0,($H80*$D80))</f>
        <v>0</v>
      </c>
      <c r="J80" s="44" t="n">
        <f aca="false">IF(ISERROR($I80*$D$14),0,($I80*$D$14))</f>
        <v>0</v>
      </c>
      <c r="K80" s="45" t="n">
        <f aca="false">IF(ISERROR($D80+($D80*$D$14)),0,($D80+($D80*$D$14)))</f>
        <v>0</v>
      </c>
    </row>
    <row r="81" s="6" customFormat="true" ht="51" hidden="false" customHeight="true" outlineLevel="0" collapsed="false">
      <c r="A81" s="40" t="s">
        <v>138</v>
      </c>
      <c r="B81" s="51" t="s">
        <v>139</v>
      </c>
      <c r="C81" s="42" t="s">
        <v>90</v>
      </c>
      <c r="D81" s="43"/>
      <c r="E81" s="44" t="n">
        <f aca="false">IF(ISERROR($D81*$D$14),0,($D81*$D$14))</f>
        <v>0</v>
      </c>
      <c r="F81" s="45" t="n">
        <f aca="false">IF(ISERROR($D81+($D81*$D$14)),0,($D81+($D81*$D$14)))</f>
        <v>0</v>
      </c>
      <c r="H81" s="46" t="n">
        <v>20</v>
      </c>
      <c r="I81" s="47" t="n">
        <f aca="false">IF(ISERROR($H81*$D81),0,($H81*$D81))</f>
        <v>0</v>
      </c>
      <c r="J81" s="44" t="n">
        <f aca="false">IF(ISERROR($I81*$D$14),0,($I81*$D$14))</f>
        <v>0</v>
      </c>
      <c r="K81" s="45" t="n">
        <f aca="false">IF(ISERROR($D81+($D81*$D$14)),0,($D81+($D81*$D$14)))</f>
        <v>0</v>
      </c>
    </row>
    <row r="82" s="6" customFormat="true" ht="50.1" hidden="false" customHeight="true" outlineLevel="0" collapsed="false">
      <c r="A82" s="48" t="s">
        <v>140</v>
      </c>
      <c r="B82" s="49" t="s">
        <v>141</v>
      </c>
      <c r="C82" s="49"/>
      <c r="D82" s="49"/>
      <c r="E82" s="49"/>
      <c r="F82" s="49"/>
      <c r="H82" s="50"/>
      <c r="I82" s="50"/>
      <c r="J82" s="50"/>
      <c r="K82" s="50"/>
    </row>
    <row r="83" s="6" customFormat="true" ht="51.75" hidden="false" customHeight="true" outlineLevel="0" collapsed="false">
      <c r="A83" s="40" t="s">
        <v>142</v>
      </c>
      <c r="B83" s="51" t="s">
        <v>143</v>
      </c>
      <c r="C83" s="42" t="s">
        <v>90</v>
      </c>
      <c r="D83" s="43"/>
      <c r="E83" s="44" t="n">
        <f aca="false">IF(ISERROR($D83*$D$14),0,($D83*$D$14))</f>
        <v>0</v>
      </c>
      <c r="F83" s="45" t="n">
        <f aca="false">IF(ISERROR($D83+($D83*$D$14)),0,($D83+($D83*$D$14)))</f>
        <v>0</v>
      </c>
      <c r="H83" s="46" t="n">
        <v>20</v>
      </c>
      <c r="I83" s="47" t="n">
        <f aca="false">IF(ISERROR($H83*$D83),0,($H83*$D83))</f>
        <v>0</v>
      </c>
      <c r="J83" s="44" t="n">
        <f aca="false">IF(ISERROR($I83*$D$14),0,($I83*$D$14))</f>
        <v>0</v>
      </c>
      <c r="K83" s="45" t="n">
        <f aca="false">IF(ISERROR($D83+($D83*$D$14)),0,($D83+($D83*$D$14)))</f>
        <v>0</v>
      </c>
    </row>
    <row r="84" s="6" customFormat="true" ht="51" hidden="false" customHeight="true" outlineLevel="0" collapsed="false">
      <c r="A84" s="40" t="s">
        <v>144</v>
      </c>
      <c r="B84" s="51" t="s">
        <v>145</v>
      </c>
      <c r="C84" s="42" t="s">
        <v>90</v>
      </c>
      <c r="D84" s="43"/>
      <c r="E84" s="44" t="n">
        <f aca="false">IF(ISERROR($D84*$D$14),0,($D84*$D$14))</f>
        <v>0</v>
      </c>
      <c r="F84" s="45" t="n">
        <f aca="false">IF(ISERROR($D84+($D84*$D$14)),0,($D84+($D84*$D$14)))</f>
        <v>0</v>
      </c>
      <c r="H84" s="46" t="n">
        <v>20</v>
      </c>
      <c r="I84" s="47" t="n">
        <f aca="false">IF(ISERROR($H84*$D84),0,($H84*$D84))</f>
        <v>0</v>
      </c>
      <c r="J84" s="44" t="n">
        <f aca="false">IF(ISERROR($I84*$D$14),0,($I84*$D$14))</f>
        <v>0</v>
      </c>
      <c r="K84" s="45" t="n">
        <f aca="false">IF(ISERROR($D84+($D84*$D$14)),0,($D84+($D84*$D$14)))</f>
        <v>0</v>
      </c>
    </row>
    <row r="85" s="6" customFormat="true" ht="51.75" hidden="false" customHeight="true" outlineLevel="0" collapsed="false">
      <c r="A85" s="40" t="s">
        <v>146</v>
      </c>
      <c r="B85" s="51" t="s">
        <v>147</v>
      </c>
      <c r="C85" s="42" t="s">
        <v>90</v>
      </c>
      <c r="D85" s="43"/>
      <c r="E85" s="44" t="n">
        <f aca="false">IF(ISERROR($D85*$D$14),0,($D85*$D$14))</f>
        <v>0</v>
      </c>
      <c r="F85" s="45" t="n">
        <f aca="false">IF(ISERROR($D85+($D85*$D$14)),0,($D85+($D85*$D$14)))</f>
        <v>0</v>
      </c>
      <c r="H85" s="46" t="n">
        <v>20</v>
      </c>
      <c r="I85" s="47" t="n">
        <f aca="false">IF(ISERROR($H85*$D85),0,($H85*$D85))</f>
        <v>0</v>
      </c>
      <c r="J85" s="44" t="n">
        <f aca="false">IF(ISERROR($I85*$D$14),0,($I85*$D$14))</f>
        <v>0</v>
      </c>
      <c r="K85" s="45" t="n">
        <f aca="false">IF(ISERROR($D85+($D85*$D$14)),0,($D85+($D85*$D$14)))</f>
        <v>0</v>
      </c>
    </row>
    <row r="86" s="6" customFormat="true" ht="51" hidden="false" customHeight="true" outlineLevel="0" collapsed="false">
      <c r="A86" s="40" t="s">
        <v>148</v>
      </c>
      <c r="B86" s="51" t="s">
        <v>149</v>
      </c>
      <c r="C86" s="42" t="s">
        <v>90</v>
      </c>
      <c r="D86" s="43"/>
      <c r="E86" s="44" t="n">
        <f aca="false">IF(ISERROR($D86*$D$14),0,($D86*$D$14))</f>
        <v>0</v>
      </c>
      <c r="F86" s="45" t="n">
        <f aca="false">IF(ISERROR($D86+($D86*$D$14)),0,($D86+($D86*$D$14)))</f>
        <v>0</v>
      </c>
      <c r="H86" s="46" t="n">
        <v>20</v>
      </c>
      <c r="I86" s="47" t="n">
        <f aca="false">IF(ISERROR($H86*$D86),0,($H86*$D86))</f>
        <v>0</v>
      </c>
      <c r="J86" s="44" t="n">
        <f aca="false">IF(ISERROR($I86*$D$14),0,($I86*$D$14))</f>
        <v>0</v>
      </c>
      <c r="K86" s="45" t="n">
        <f aca="false">IF(ISERROR($D86+($D86*$D$14)),0,($D86+($D86*$D$14)))</f>
        <v>0</v>
      </c>
    </row>
    <row r="87" s="6" customFormat="true" ht="51.75" hidden="false" customHeight="true" outlineLevel="0" collapsed="false">
      <c r="A87" s="40" t="s">
        <v>150</v>
      </c>
      <c r="B87" s="51" t="s">
        <v>151</v>
      </c>
      <c r="C87" s="42" t="s">
        <v>152</v>
      </c>
      <c r="D87" s="43"/>
      <c r="E87" s="44" t="n">
        <f aca="false">IF(ISERROR($D87*$D$14),0,($D87*$D$14))</f>
        <v>0</v>
      </c>
      <c r="F87" s="45" t="n">
        <f aca="false">IF(ISERROR($D87+($D87*$D$14)),0,($D87+($D87*$D$14)))</f>
        <v>0</v>
      </c>
      <c r="H87" s="46" t="n">
        <v>5</v>
      </c>
      <c r="I87" s="47" t="n">
        <f aca="false">IF(ISERROR($H87*$D87),0,($H87*$D87))</f>
        <v>0</v>
      </c>
      <c r="J87" s="44" t="n">
        <f aca="false">IF(ISERROR($I87*$D$14),0,($I87*$D$14))</f>
        <v>0</v>
      </c>
      <c r="K87" s="45" t="n">
        <f aca="false">IF(ISERROR($D87+($D87*$D$14)),0,($D87+($D87*$D$14)))</f>
        <v>0</v>
      </c>
    </row>
    <row r="88" s="6" customFormat="true" ht="51" hidden="false" customHeight="true" outlineLevel="0" collapsed="false">
      <c r="A88" s="40" t="s">
        <v>153</v>
      </c>
      <c r="B88" s="51" t="s">
        <v>154</v>
      </c>
      <c r="C88" s="42" t="s">
        <v>90</v>
      </c>
      <c r="D88" s="43"/>
      <c r="E88" s="44" t="n">
        <f aca="false">IF(ISERROR($D88*$D$14),0,($D88*$D$14))</f>
        <v>0</v>
      </c>
      <c r="F88" s="45" t="n">
        <f aca="false">IF(ISERROR($D88+($D88*$D$14)),0,($D88+($D88*$D$14)))</f>
        <v>0</v>
      </c>
      <c r="H88" s="46" t="n">
        <v>5</v>
      </c>
      <c r="I88" s="47" t="n">
        <f aca="false">IF(ISERROR($H88*$D88),0,($H88*$D88))</f>
        <v>0</v>
      </c>
      <c r="J88" s="44" t="n">
        <f aca="false">IF(ISERROR($I88*$D$14),0,($I88*$D$14))</f>
        <v>0</v>
      </c>
      <c r="K88" s="45" t="n">
        <f aca="false">IF(ISERROR($D88+($D88*$D$14)),0,($D88+($D88*$D$14)))</f>
        <v>0</v>
      </c>
    </row>
    <row r="89" s="6" customFormat="true" ht="50.1" hidden="false" customHeight="true" outlineLevel="0" collapsed="false">
      <c r="A89" s="37" t="n">
        <v>4</v>
      </c>
      <c r="B89" s="38" t="s">
        <v>155</v>
      </c>
      <c r="C89" s="38"/>
      <c r="D89" s="38"/>
      <c r="E89" s="38"/>
      <c r="F89" s="38"/>
      <c r="H89" s="39"/>
      <c r="I89" s="39"/>
      <c r="J89" s="39"/>
      <c r="K89" s="39"/>
    </row>
    <row r="90" s="6" customFormat="true" ht="50.1" hidden="false" customHeight="true" outlineLevel="0" collapsed="false">
      <c r="A90" s="48" t="s">
        <v>156</v>
      </c>
      <c r="B90" s="49" t="s">
        <v>157</v>
      </c>
      <c r="C90" s="49"/>
      <c r="D90" s="49"/>
      <c r="E90" s="49"/>
      <c r="F90" s="49"/>
      <c r="H90" s="50"/>
      <c r="I90" s="50"/>
      <c r="J90" s="50"/>
      <c r="K90" s="50"/>
    </row>
    <row r="91" s="6" customFormat="true" ht="51.75" hidden="false" customHeight="true" outlineLevel="0" collapsed="false">
      <c r="A91" s="40" t="s">
        <v>158</v>
      </c>
      <c r="B91" s="51" t="s">
        <v>159</v>
      </c>
      <c r="C91" s="42" t="s">
        <v>90</v>
      </c>
      <c r="D91" s="43"/>
      <c r="E91" s="44" t="n">
        <f aca="false">IF(ISERROR($D91*$D$14),0,($D91*$D$14))</f>
        <v>0</v>
      </c>
      <c r="F91" s="45" t="n">
        <f aca="false">IF(ISERROR($D91+($D91*$D$14)),0,($D91+($D91*$D$14)))</f>
        <v>0</v>
      </c>
      <c r="H91" s="46" t="n">
        <v>50</v>
      </c>
      <c r="I91" s="47" t="n">
        <f aca="false">IF(ISERROR($H91*$D91),0,($H91*$D91))</f>
        <v>0</v>
      </c>
      <c r="J91" s="44" t="n">
        <f aca="false">IF(ISERROR($I91*$D$14),0,($I91*$D$14))</f>
        <v>0</v>
      </c>
      <c r="K91" s="45" t="n">
        <f aca="false">IF(ISERROR($D91+($D91*$D$14)),0,($D91+($D91*$D$14)))</f>
        <v>0</v>
      </c>
    </row>
    <row r="92" s="6" customFormat="true" ht="51" hidden="false" customHeight="true" outlineLevel="0" collapsed="false">
      <c r="A92" s="40" t="s">
        <v>160</v>
      </c>
      <c r="B92" s="51" t="s">
        <v>161</v>
      </c>
      <c r="C92" s="42" t="s">
        <v>90</v>
      </c>
      <c r="D92" s="43"/>
      <c r="E92" s="44" t="n">
        <f aca="false">IF(ISERROR($D92*$D$14),0,($D92*$D$14))</f>
        <v>0</v>
      </c>
      <c r="F92" s="45" t="n">
        <f aca="false">IF(ISERROR($D92+($D92*$D$14)),0,($D92+($D92*$D$14)))</f>
        <v>0</v>
      </c>
      <c r="H92" s="46" t="n">
        <v>50</v>
      </c>
      <c r="I92" s="47" t="n">
        <f aca="false">IF(ISERROR($H92*$D92),0,($H92*$D92))</f>
        <v>0</v>
      </c>
      <c r="J92" s="44" t="n">
        <f aca="false">IF(ISERROR($I92*$D$14),0,($I92*$D$14))</f>
        <v>0</v>
      </c>
      <c r="K92" s="45" t="n">
        <f aca="false">IF(ISERROR($D92+($D92*$D$14)),0,($D92+($D92*$D$14)))</f>
        <v>0</v>
      </c>
    </row>
    <row r="93" s="6" customFormat="true" ht="51.75" hidden="false" customHeight="true" outlineLevel="0" collapsed="false">
      <c r="A93" s="40" t="s">
        <v>162</v>
      </c>
      <c r="B93" s="51" t="s">
        <v>163</v>
      </c>
      <c r="C93" s="42" t="s">
        <v>90</v>
      </c>
      <c r="D93" s="43"/>
      <c r="E93" s="44" t="n">
        <f aca="false">IF(ISERROR($D93*$D$14),0,($D93*$D$14))</f>
        <v>0</v>
      </c>
      <c r="F93" s="45" t="n">
        <f aca="false">IF(ISERROR($D93+($D93*$D$14)),0,($D93+($D93*$D$14)))</f>
        <v>0</v>
      </c>
      <c r="H93" s="46" t="n">
        <v>50</v>
      </c>
      <c r="I93" s="47" t="n">
        <f aca="false">IF(ISERROR($H93*$D93),0,($H93*$D93))</f>
        <v>0</v>
      </c>
      <c r="J93" s="44" t="n">
        <f aca="false">IF(ISERROR($I93*$D$14),0,($I93*$D$14))</f>
        <v>0</v>
      </c>
      <c r="K93" s="45" t="n">
        <f aca="false">IF(ISERROR($D93+($D93*$D$14)),0,($D93+($D93*$D$14)))</f>
        <v>0</v>
      </c>
    </row>
    <row r="94" s="6" customFormat="true" ht="51" hidden="false" customHeight="true" outlineLevel="0" collapsed="false">
      <c r="A94" s="40" t="s">
        <v>164</v>
      </c>
      <c r="B94" s="51" t="s">
        <v>165</v>
      </c>
      <c r="C94" s="42" t="s">
        <v>90</v>
      </c>
      <c r="D94" s="43"/>
      <c r="E94" s="44" t="n">
        <f aca="false">IF(ISERROR($D94*$D$14),0,($D94*$D$14))</f>
        <v>0</v>
      </c>
      <c r="F94" s="45" t="n">
        <f aca="false">IF(ISERROR($D94+($D94*$D$14)),0,($D94+($D94*$D$14)))</f>
        <v>0</v>
      </c>
      <c r="H94" s="46" t="n">
        <v>50</v>
      </c>
      <c r="I94" s="47" t="n">
        <f aca="false">IF(ISERROR($H94*$D94),0,($H94*$D94))</f>
        <v>0</v>
      </c>
      <c r="J94" s="44" t="n">
        <f aca="false">IF(ISERROR($I94*$D$14),0,($I94*$D$14))</f>
        <v>0</v>
      </c>
      <c r="K94" s="45" t="n">
        <f aca="false">IF(ISERROR($D94+($D94*$D$14)),0,($D94+($D94*$D$14)))</f>
        <v>0</v>
      </c>
    </row>
    <row r="95" s="6" customFormat="true" ht="51.75" hidden="false" customHeight="true" outlineLevel="0" collapsed="false">
      <c r="A95" s="40" t="s">
        <v>166</v>
      </c>
      <c r="B95" s="51" t="s">
        <v>167</v>
      </c>
      <c r="C95" s="42" t="s">
        <v>90</v>
      </c>
      <c r="D95" s="43"/>
      <c r="E95" s="44" t="n">
        <f aca="false">IF(ISERROR($D95*$D$14),0,($D95*$D$14))</f>
        <v>0</v>
      </c>
      <c r="F95" s="45" t="n">
        <f aca="false">IF(ISERROR($D95+($D95*$D$14)),0,($D95+($D95*$D$14)))</f>
        <v>0</v>
      </c>
      <c r="H95" s="46" t="n">
        <v>50</v>
      </c>
      <c r="I95" s="47" t="n">
        <f aca="false">IF(ISERROR($H95*$D95),0,($H95*$D95))</f>
        <v>0</v>
      </c>
      <c r="J95" s="44" t="n">
        <f aca="false">IF(ISERROR($I95*$D$14),0,($I95*$D$14))</f>
        <v>0</v>
      </c>
      <c r="K95" s="45" t="n">
        <f aca="false">IF(ISERROR($D95+($D95*$D$14)),0,($D95+($D95*$D$14)))</f>
        <v>0</v>
      </c>
    </row>
    <row r="96" s="6" customFormat="true" ht="51" hidden="false" customHeight="true" outlineLevel="0" collapsed="false">
      <c r="A96" s="40" t="s">
        <v>168</v>
      </c>
      <c r="B96" s="51" t="s">
        <v>169</v>
      </c>
      <c r="C96" s="42" t="s">
        <v>90</v>
      </c>
      <c r="D96" s="43"/>
      <c r="E96" s="44" t="n">
        <f aca="false">IF(ISERROR($D96*$D$14),0,($D96*$D$14))</f>
        <v>0</v>
      </c>
      <c r="F96" s="45" t="n">
        <f aca="false">IF(ISERROR($D96+($D96*$D$14)),0,($D96+($D96*$D$14)))</f>
        <v>0</v>
      </c>
      <c r="H96" s="46" t="n">
        <v>50</v>
      </c>
      <c r="I96" s="47" t="n">
        <f aca="false">IF(ISERROR($H96*$D96),0,($H96*$D96))</f>
        <v>0</v>
      </c>
      <c r="J96" s="44" t="n">
        <f aca="false">IF(ISERROR($I96*$D$14),0,($I96*$D$14))</f>
        <v>0</v>
      </c>
      <c r="K96" s="45" t="n">
        <f aca="false">IF(ISERROR($D96+($D96*$D$14)),0,($D96+($D96*$D$14)))</f>
        <v>0</v>
      </c>
    </row>
    <row r="97" s="6" customFormat="true" ht="51.75" hidden="false" customHeight="true" outlineLevel="0" collapsed="false">
      <c r="A97" s="40" t="s">
        <v>170</v>
      </c>
      <c r="B97" s="51" t="s">
        <v>171</v>
      </c>
      <c r="C97" s="42" t="s">
        <v>90</v>
      </c>
      <c r="D97" s="43"/>
      <c r="E97" s="44" t="n">
        <f aca="false">IF(ISERROR($D97*$D$14),0,($D97*$D$14))</f>
        <v>0</v>
      </c>
      <c r="F97" s="45" t="n">
        <f aca="false">IF(ISERROR($D97+($D97*$D$14)),0,($D97+($D97*$D$14)))</f>
        <v>0</v>
      </c>
      <c r="H97" s="46" t="n">
        <v>50</v>
      </c>
      <c r="I97" s="47" t="n">
        <f aca="false">IF(ISERROR($H97*$D97),0,($H97*$D97))</f>
        <v>0</v>
      </c>
      <c r="J97" s="44" t="n">
        <f aca="false">IF(ISERROR($I97*$D$14),0,($I97*$D$14))</f>
        <v>0</v>
      </c>
      <c r="K97" s="45" t="n">
        <f aca="false">IF(ISERROR($D97+($D97*$D$14)),0,($D97+($D97*$D$14)))</f>
        <v>0</v>
      </c>
    </row>
    <row r="98" s="6" customFormat="true" ht="51" hidden="false" customHeight="true" outlineLevel="0" collapsed="false">
      <c r="A98" s="40" t="s">
        <v>172</v>
      </c>
      <c r="B98" s="51" t="s">
        <v>173</v>
      </c>
      <c r="C98" s="42" t="s">
        <v>90</v>
      </c>
      <c r="D98" s="43"/>
      <c r="E98" s="44" t="n">
        <f aca="false">IF(ISERROR($D98*$D$14),0,($D98*$D$14))</f>
        <v>0</v>
      </c>
      <c r="F98" s="45" t="n">
        <f aca="false">IF(ISERROR($D98+($D98*$D$14)),0,($D98+($D98*$D$14)))</f>
        <v>0</v>
      </c>
      <c r="H98" s="46" t="n">
        <v>50</v>
      </c>
      <c r="I98" s="47" t="n">
        <f aca="false">IF(ISERROR($H98*$D98),0,($H98*$D98))</f>
        <v>0</v>
      </c>
      <c r="J98" s="44" t="n">
        <f aca="false">IF(ISERROR($I98*$D$14),0,($I98*$D$14))</f>
        <v>0</v>
      </c>
      <c r="K98" s="45" t="n">
        <f aca="false">IF(ISERROR($D98+($D98*$D$14)),0,($D98+($D98*$D$14)))</f>
        <v>0</v>
      </c>
    </row>
    <row r="99" s="6" customFormat="true" ht="51" hidden="false" customHeight="true" outlineLevel="0" collapsed="false">
      <c r="A99" s="40" t="s">
        <v>174</v>
      </c>
      <c r="B99" s="51" t="s">
        <v>175</v>
      </c>
      <c r="C99" s="42" t="s">
        <v>30</v>
      </c>
      <c r="D99" s="43"/>
      <c r="E99" s="44" t="n">
        <f aca="false">IF(ISERROR($D99*$D$14),0,($D99*$D$14))</f>
        <v>0</v>
      </c>
      <c r="F99" s="45" t="n">
        <f aca="false">IF(ISERROR($D99+($D99*$D$14)),0,($D99+($D99*$D$14)))</f>
        <v>0</v>
      </c>
      <c r="H99" s="46" t="n">
        <v>50</v>
      </c>
      <c r="I99" s="47" t="n">
        <f aca="false">IF(ISERROR($H99*$D99),0,($H99*$D99))</f>
        <v>0</v>
      </c>
      <c r="J99" s="44" t="n">
        <f aca="false">IF(ISERROR($I99*$D$14),0,($I99*$D$14))</f>
        <v>0</v>
      </c>
      <c r="K99" s="45" t="n">
        <f aca="false">IF(ISERROR($D99+($D99*$D$14)),0,($D99+($D99*$D$14)))</f>
        <v>0</v>
      </c>
    </row>
    <row r="100" s="6" customFormat="true" ht="50.1" hidden="false" customHeight="true" outlineLevel="0" collapsed="false">
      <c r="A100" s="48" t="s">
        <v>176</v>
      </c>
      <c r="B100" s="49" t="s">
        <v>177</v>
      </c>
      <c r="C100" s="49"/>
      <c r="D100" s="49"/>
      <c r="E100" s="49"/>
      <c r="F100" s="49"/>
      <c r="H100" s="50"/>
      <c r="I100" s="50"/>
      <c r="J100" s="50"/>
      <c r="K100" s="50"/>
    </row>
    <row r="101" s="6" customFormat="true" ht="51.75" hidden="false" customHeight="true" outlineLevel="0" collapsed="false">
      <c r="A101" s="40" t="s">
        <v>178</v>
      </c>
      <c r="B101" s="51" t="s">
        <v>179</v>
      </c>
      <c r="C101" s="42" t="s">
        <v>152</v>
      </c>
      <c r="D101" s="43"/>
      <c r="E101" s="44" t="n">
        <f aca="false">IF(ISERROR($D101*$D$14),0,($D101*$D$14))</f>
        <v>0</v>
      </c>
      <c r="F101" s="45" t="n">
        <f aca="false">IF(ISERROR($D101+($D101*$D$14)),0,($D101+($D101*$D$14)))</f>
        <v>0</v>
      </c>
      <c r="H101" s="46" t="n">
        <v>10</v>
      </c>
      <c r="I101" s="47" t="n">
        <f aca="false">IF(ISERROR($H101*$D101),0,($H101*$D101))</f>
        <v>0</v>
      </c>
      <c r="J101" s="44" t="n">
        <f aca="false">IF(ISERROR($I101*$D$14),0,($I101*$D$14))</f>
        <v>0</v>
      </c>
      <c r="K101" s="45" t="n">
        <f aca="false">IF(ISERROR($D101+($D101*$D$14)),0,($D101+($D101*$D$14)))</f>
        <v>0</v>
      </c>
    </row>
    <row r="102" s="6" customFormat="true" ht="51" hidden="false" customHeight="true" outlineLevel="0" collapsed="false">
      <c r="A102" s="40" t="s">
        <v>180</v>
      </c>
      <c r="B102" s="51" t="s">
        <v>181</v>
      </c>
      <c r="C102" s="42" t="s">
        <v>152</v>
      </c>
      <c r="D102" s="43"/>
      <c r="E102" s="44" t="n">
        <f aca="false">IF(ISERROR($D102*$D$14),0,($D102*$D$14))</f>
        <v>0</v>
      </c>
      <c r="F102" s="45" t="n">
        <f aca="false">IF(ISERROR($D102+($D102*$D$14)),0,($D102+($D102*$D$14)))</f>
        <v>0</v>
      </c>
      <c r="H102" s="46" t="n">
        <v>5</v>
      </c>
      <c r="I102" s="47" t="n">
        <f aca="false">IF(ISERROR($H102*$D102),0,($H102*$D102))</f>
        <v>0</v>
      </c>
      <c r="J102" s="44" t="n">
        <f aca="false">IF(ISERROR($I102*$D$14),0,($I102*$D$14))</f>
        <v>0</v>
      </c>
      <c r="K102" s="45" t="n">
        <f aca="false">IF(ISERROR($D102+($D102*$D$14)),0,($D102+($D102*$D$14)))</f>
        <v>0</v>
      </c>
    </row>
    <row r="103" s="6" customFormat="true" ht="51.75" hidden="false" customHeight="true" outlineLevel="0" collapsed="false">
      <c r="A103" s="40" t="s">
        <v>182</v>
      </c>
      <c r="B103" s="51" t="s">
        <v>183</v>
      </c>
      <c r="C103" s="42" t="s">
        <v>152</v>
      </c>
      <c r="D103" s="43"/>
      <c r="E103" s="44" t="n">
        <f aca="false">IF(ISERROR($D103*$D$14),0,($D103*$D$14))</f>
        <v>0</v>
      </c>
      <c r="F103" s="45" t="n">
        <f aca="false">IF(ISERROR($D103+($D103*$D$14)),0,($D103+($D103*$D$14)))</f>
        <v>0</v>
      </c>
      <c r="H103" s="46" t="n">
        <v>10</v>
      </c>
      <c r="I103" s="47" t="n">
        <f aca="false">IF(ISERROR($H103*$D103),0,($H103*$D103))</f>
        <v>0</v>
      </c>
      <c r="J103" s="44" t="n">
        <f aca="false">IF(ISERROR($I103*$D$14),0,($I103*$D$14))</f>
        <v>0</v>
      </c>
      <c r="K103" s="45" t="n">
        <f aca="false">IF(ISERROR($D103+($D103*$D$14)),0,($D103+($D103*$D$14)))</f>
        <v>0</v>
      </c>
    </row>
    <row r="104" s="6" customFormat="true" ht="51" hidden="false" customHeight="true" outlineLevel="0" collapsed="false">
      <c r="A104" s="40" t="s">
        <v>184</v>
      </c>
      <c r="B104" s="51" t="s">
        <v>185</v>
      </c>
      <c r="C104" s="42" t="s">
        <v>152</v>
      </c>
      <c r="D104" s="43"/>
      <c r="E104" s="44" t="n">
        <f aca="false">IF(ISERROR($D104*$D$14),0,($D104*$D$14))</f>
        <v>0</v>
      </c>
      <c r="F104" s="45" t="n">
        <f aca="false">IF(ISERROR($D104+($D104*$D$14)),0,($D104+($D104*$D$14)))</f>
        <v>0</v>
      </c>
      <c r="H104" s="46" t="n">
        <v>5</v>
      </c>
      <c r="I104" s="47" t="n">
        <f aca="false">IF(ISERROR($H104*$D104),0,($H104*$D104))</f>
        <v>0</v>
      </c>
      <c r="J104" s="44" t="n">
        <f aca="false">IF(ISERROR($I104*$D$14),0,($I104*$D$14))</f>
        <v>0</v>
      </c>
      <c r="K104" s="45" t="n">
        <f aca="false">IF(ISERROR($D104+($D104*$D$14)),0,($D104+($D104*$D$14)))</f>
        <v>0</v>
      </c>
    </row>
    <row r="105" s="6" customFormat="true" ht="51.75" hidden="false" customHeight="true" outlineLevel="0" collapsed="false">
      <c r="A105" s="40" t="s">
        <v>186</v>
      </c>
      <c r="B105" s="51" t="s">
        <v>187</v>
      </c>
      <c r="C105" s="42" t="s">
        <v>152</v>
      </c>
      <c r="D105" s="43"/>
      <c r="E105" s="44" t="n">
        <f aca="false">IF(ISERROR($D105*$D$14),0,($D105*$D$14))</f>
        <v>0</v>
      </c>
      <c r="F105" s="45" t="n">
        <f aca="false">IF(ISERROR($D105+($D105*$D$14)),0,($D105+($D105*$D$14)))</f>
        <v>0</v>
      </c>
      <c r="H105" s="46" t="n">
        <v>10</v>
      </c>
      <c r="I105" s="47" t="n">
        <f aca="false">IF(ISERROR($H105*$D105),0,($H105*$D105))</f>
        <v>0</v>
      </c>
      <c r="J105" s="44" t="n">
        <f aca="false">IF(ISERROR($I105*$D$14),0,($I105*$D$14))</f>
        <v>0</v>
      </c>
      <c r="K105" s="45" t="n">
        <f aca="false">IF(ISERROR($D105+($D105*$D$14)),0,($D105+($D105*$D$14)))</f>
        <v>0</v>
      </c>
    </row>
    <row r="106" s="6" customFormat="true" ht="51" hidden="false" customHeight="true" outlineLevel="0" collapsed="false">
      <c r="A106" s="40" t="s">
        <v>188</v>
      </c>
      <c r="B106" s="51" t="s">
        <v>189</v>
      </c>
      <c r="C106" s="42" t="s">
        <v>152</v>
      </c>
      <c r="D106" s="43"/>
      <c r="E106" s="44" t="n">
        <f aca="false">IF(ISERROR($D106*$D$14),0,($D106*$D$14))</f>
        <v>0</v>
      </c>
      <c r="F106" s="45" t="n">
        <f aca="false">IF(ISERROR($D106+($D106*$D$14)),0,($D106+($D106*$D$14)))</f>
        <v>0</v>
      </c>
      <c r="H106" s="46" t="n">
        <v>5</v>
      </c>
      <c r="I106" s="47" t="n">
        <f aca="false">IF(ISERROR($H106*$D106),0,($H106*$D106))</f>
        <v>0</v>
      </c>
      <c r="J106" s="44" t="n">
        <f aca="false">IF(ISERROR($I106*$D$14),0,($I106*$D$14))</f>
        <v>0</v>
      </c>
      <c r="K106" s="45" t="n">
        <f aca="false">IF(ISERROR($D106+($D106*$D$14)),0,($D106+($D106*$D$14)))</f>
        <v>0</v>
      </c>
    </row>
    <row r="107" s="6" customFormat="true" ht="51.75" hidden="false" customHeight="true" outlineLevel="0" collapsed="false">
      <c r="A107" s="40" t="s">
        <v>190</v>
      </c>
      <c r="B107" s="51" t="s">
        <v>191</v>
      </c>
      <c r="C107" s="42" t="s">
        <v>152</v>
      </c>
      <c r="D107" s="43"/>
      <c r="E107" s="44" t="n">
        <f aca="false">IF(ISERROR($D107*$D$14),0,($D107*$D$14))</f>
        <v>0</v>
      </c>
      <c r="F107" s="45" t="n">
        <f aca="false">IF(ISERROR($D107+($D107*$D$14)),0,($D107+($D107*$D$14)))</f>
        <v>0</v>
      </c>
      <c r="H107" s="46" t="n">
        <v>5</v>
      </c>
      <c r="I107" s="47" t="n">
        <f aca="false">IF(ISERROR($H107*$D107),0,($H107*$D107))</f>
        <v>0</v>
      </c>
      <c r="J107" s="44" t="n">
        <f aca="false">IF(ISERROR($I107*$D$14),0,($I107*$D$14))</f>
        <v>0</v>
      </c>
      <c r="K107" s="45" t="n">
        <f aca="false">IF(ISERROR($D107+($D107*$D$14)),0,($D107+($D107*$D$14)))</f>
        <v>0</v>
      </c>
    </row>
    <row r="108" s="6" customFormat="true" ht="51" hidden="false" customHeight="true" outlineLevel="0" collapsed="false">
      <c r="A108" s="40" t="s">
        <v>192</v>
      </c>
      <c r="B108" s="51" t="s">
        <v>193</v>
      </c>
      <c r="C108" s="42" t="s">
        <v>152</v>
      </c>
      <c r="D108" s="43"/>
      <c r="E108" s="44" t="n">
        <f aca="false">IF(ISERROR($D108*$D$14),0,($D108*$D$14))</f>
        <v>0</v>
      </c>
      <c r="F108" s="45" t="n">
        <f aca="false">IF(ISERROR($D108+($D108*$D$14)),0,($D108+($D108*$D$14)))</f>
        <v>0</v>
      </c>
      <c r="H108" s="46" t="n">
        <v>5</v>
      </c>
      <c r="I108" s="47" t="n">
        <f aca="false">IF(ISERROR($H108*$D108),0,($H108*$D108))</f>
        <v>0</v>
      </c>
      <c r="J108" s="44" t="n">
        <f aca="false">IF(ISERROR($I108*$D$14),0,($I108*$D$14))</f>
        <v>0</v>
      </c>
      <c r="K108" s="45" t="n">
        <f aca="false">IF(ISERROR($D108+($D108*$D$14)),0,($D108+($D108*$D$14)))</f>
        <v>0</v>
      </c>
    </row>
    <row r="109" s="6" customFormat="true" ht="51.75" hidden="false" customHeight="true" outlineLevel="0" collapsed="false">
      <c r="A109" s="40" t="s">
        <v>194</v>
      </c>
      <c r="B109" s="51" t="s">
        <v>195</v>
      </c>
      <c r="C109" s="42" t="s">
        <v>152</v>
      </c>
      <c r="D109" s="43"/>
      <c r="E109" s="44" t="n">
        <f aca="false">IF(ISERROR($D109*$D$14),0,($D109*$D$14))</f>
        <v>0</v>
      </c>
      <c r="F109" s="45" t="n">
        <f aca="false">IF(ISERROR($D109+($D109*$D$14)),0,($D109+($D109*$D$14)))</f>
        <v>0</v>
      </c>
      <c r="H109" s="46" t="n">
        <v>5</v>
      </c>
      <c r="I109" s="47" t="n">
        <f aca="false">IF(ISERROR($H109*$D109),0,($H109*$D109))</f>
        <v>0</v>
      </c>
      <c r="J109" s="44" t="n">
        <f aca="false">IF(ISERROR($I109*$D$14),0,($I109*$D$14))</f>
        <v>0</v>
      </c>
      <c r="K109" s="45" t="n">
        <f aca="false">IF(ISERROR($D109+($D109*$D$14)),0,($D109+($D109*$D$14)))</f>
        <v>0</v>
      </c>
    </row>
    <row r="110" s="6" customFormat="true" ht="51" hidden="false" customHeight="true" outlineLevel="0" collapsed="false">
      <c r="A110" s="40" t="s">
        <v>196</v>
      </c>
      <c r="B110" s="51" t="s">
        <v>197</v>
      </c>
      <c r="C110" s="42" t="s">
        <v>152</v>
      </c>
      <c r="D110" s="43"/>
      <c r="E110" s="44" t="n">
        <f aca="false">IF(ISERROR($D110*$D$14),0,($D110*$D$14))</f>
        <v>0</v>
      </c>
      <c r="F110" s="45" t="n">
        <f aca="false">IF(ISERROR($D110+($D110*$D$14)),0,($D110+($D110*$D$14)))</f>
        <v>0</v>
      </c>
      <c r="H110" s="46" t="n">
        <v>5</v>
      </c>
      <c r="I110" s="47" t="n">
        <f aca="false">IF(ISERROR($H110*$D110),0,($H110*$D110))</f>
        <v>0</v>
      </c>
      <c r="J110" s="44" t="n">
        <f aca="false">IF(ISERROR($I110*$D$14),0,($I110*$D$14))</f>
        <v>0</v>
      </c>
      <c r="K110" s="45" t="n">
        <f aca="false">IF(ISERROR($D110+($D110*$D$14)),0,($D110+($D110*$D$14)))</f>
        <v>0</v>
      </c>
    </row>
    <row r="111" s="6" customFormat="true" ht="51.75" hidden="false" customHeight="true" outlineLevel="0" collapsed="false">
      <c r="A111" s="40" t="s">
        <v>198</v>
      </c>
      <c r="B111" s="51" t="s">
        <v>199</v>
      </c>
      <c r="C111" s="42" t="s">
        <v>152</v>
      </c>
      <c r="D111" s="43"/>
      <c r="E111" s="44" t="n">
        <f aca="false">IF(ISERROR($D111*$D$14),0,($D111*$D$14))</f>
        <v>0</v>
      </c>
      <c r="F111" s="45" t="n">
        <f aca="false">IF(ISERROR($D111+($D111*$D$14)),0,($D111+($D111*$D$14)))</f>
        <v>0</v>
      </c>
      <c r="H111" s="46" t="n">
        <v>10</v>
      </c>
      <c r="I111" s="47" t="n">
        <f aca="false">IF(ISERROR($H111*$D111),0,($H111*$D111))</f>
        <v>0</v>
      </c>
      <c r="J111" s="44" t="n">
        <f aca="false">IF(ISERROR($I111*$D$14),0,($I111*$D$14))</f>
        <v>0</v>
      </c>
      <c r="K111" s="45" t="n">
        <f aca="false">IF(ISERROR($D111+($D111*$D$14)),0,($D111+($D111*$D$14)))</f>
        <v>0</v>
      </c>
    </row>
    <row r="112" s="6" customFormat="true" ht="51" hidden="false" customHeight="true" outlineLevel="0" collapsed="false">
      <c r="A112" s="40" t="s">
        <v>200</v>
      </c>
      <c r="B112" s="51" t="s">
        <v>201</v>
      </c>
      <c r="C112" s="42" t="s">
        <v>152</v>
      </c>
      <c r="D112" s="43"/>
      <c r="E112" s="44" t="n">
        <f aca="false">IF(ISERROR($D112*$D$14),0,($D112*$D$14))</f>
        <v>0</v>
      </c>
      <c r="F112" s="45" t="n">
        <f aca="false">IF(ISERROR($D112+($D112*$D$14)),0,($D112+($D112*$D$14)))</f>
        <v>0</v>
      </c>
      <c r="H112" s="46" t="n">
        <v>5</v>
      </c>
      <c r="I112" s="47" t="n">
        <f aca="false">IF(ISERROR($H112*$D112),0,($H112*$D112))</f>
        <v>0</v>
      </c>
      <c r="J112" s="44" t="n">
        <f aca="false">IF(ISERROR($I112*$D$14),0,($I112*$D$14))</f>
        <v>0</v>
      </c>
      <c r="K112" s="45" t="n">
        <f aca="false">IF(ISERROR($D112+($D112*$D$14)),0,($D112+($D112*$D$14)))</f>
        <v>0</v>
      </c>
    </row>
    <row r="113" s="6" customFormat="true" ht="50.1" hidden="false" customHeight="true" outlineLevel="0" collapsed="false">
      <c r="A113" s="48" t="s">
        <v>202</v>
      </c>
      <c r="B113" s="49" t="s">
        <v>203</v>
      </c>
      <c r="C113" s="49"/>
      <c r="D113" s="49"/>
      <c r="E113" s="49"/>
      <c r="F113" s="49"/>
      <c r="H113" s="50"/>
      <c r="I113" s="50"/>
      <c r="J113" s="50"/>
      <c r="K113" s="50"/>
    </row>
    <row r="114" s="6" customFormat="true" ht="51.75" hidden="false" customHeight="true" outlineLevel="0" collapsed="false">
      <c r="A114" s="40" t="s">
        <v>204</v>
      </c>
      <c r="B114" s="51" t="s">
        <v>205</v>
      </c>
      <c r="C114" s="42" t="s">
        <v>43</v>
      </c>
      <c r="D114" s="43"/>
      <c r="E114" s="44" t="n">
        <f aca="false">IF(ISERROR($D114*$D$14),0,($D114*$D$14))</f>
        <v>0</v>
      </c>
      <c r="F114" s="45" t="n">
        <f aca="false">IF(ISERROR($D114+($D114*$D$14)),0,($D114+($D114*$D$14)))</f>
        <v>0</v>
      </c>
      <c r="H114" s="46" t="n">
        <v>150</v>
      </c>
      <c r="I114" s="47" t="n">
        <f aca="false">IF(ISERROR($H114*$D114),0,($H114*$D114))</f>
        <v>0</v>
      </c>
      <c r="J114" s="44" t="n">
        <f aca="false">IF(ISERROR($I114*$D$14),0,($I114*$D$14))</f>
        <v>0</v>
      </c>
      <c r="K114" s="45" t="n">
        <f aca="false">IF(ISERROR($D114+($D114*$D$14)),0,($D114+($D114*$D$14)))</f>
        <v>0</v>
      </c>
    </row>
    <row r="115" s="6" customFormat="true" ht="50.1" hidden="false" customHeight="true" outlineLevel="0" collapsed="false">
      <c r="A115" s="48" t="s">
        <v>206</v>
      </c>
      <c r="B115" s="49" t="s">
        <v>207</v>
      </c>
      <c r="C115" s="49"/>
      <c r="D115" s="49"/>
      <c r="E115" s="49"/>
      <c r="F115" s="49"/>
      <c r="H115" s="50"/>
      <c r="I115" s="50"/>
      <c r="J115" s="50"/>
      <c r="K115" s="50"/>
    </row>
    <row r="116" s="6" customFormat="true" ht="51.75" hidden="false" customHeight="true" outlineLevel="0" collapsed="false">
      <c r="A116" s="40" t="s">
        <v>208</v>
      </c>
      <c r="B116" s="51" t="s">
        <v>209</v>
      </c>
      <c r="C116" s="42" t="s">
        <v>152</v>
      </c>
      <c r="D116" s="43"/>
      <c r="E116" s="44" t="n">
        <f aca="false">IF(ISERROR($D116*$D$14),0,($D116*$D$14))</f>
        <v>0</v>
      </c>
      <c r="F116" s="45" t="n">
        <f aca="false">IF(ISERROR($D116+($D116*$D$14)),0,($D116+($D116*$D$14)))</f>
        <v>0</v>
      </c>
      <c r="H116" s="46" t="n">
        <v>5</v>
      </c>
      <c r="I116" s="47" t="n">
        <f aca="false">IF(ISERROR($H116*$D116),0,($H116*$D116))</f>
        <v>0</v>
      </c>
      <c r="J116" s="44" t="n">
        <f aca="false">IF(ISERROR($I116*$D$14),0,($I116*$D$14))</f>
        <v>0</v>
      </c>
      <c r="K116" s="45" t="n">
        <f aca="false">IF(ISERROR($D116+($D116*$D$14)),0,($D116+($D116*$D$14)))</f>
        <v>0</v>
      </c>
    </row>
    <row r="117" s="6" customFormat="true" ht="51" hidden="false" customHeight="true" outlineLevel="0" collapsed="false">
      <c r="A117" s="40" t="s">
        <v>210</v>
      </c>
      <c r="B117" s="51" t="s">
        <v>211</v>
      </c>
      <c r="C117" s="42" t="s">
        <v>152</v>
      </c>
      <c r="D117" s="43"/>
      <c r="E117" s="44" t="n">
        <f aca="false">IF(ISERROR($D117*$D$14),0,($D117*$D$14))</f>
        <v>0</v>
      </c>
      <c r="F117" s="45" t="n">
        <f aca="false">IF(ISERROR($D117+($D117*$D$14)),0,($D117+($D117*$D$14)))</f>
        <v>0</v>
      </c>
      <c r="H117" s="46" t="n">
        <v>5</v>
      </c>
      <c r="I117" s="47" t="n">
        <f aca="false">IF(ISERROR($H117*$D117),0,($H117*$D117))</f>
        <v>0</v>
      </c>
      <c r="J117" s="44" t="n">
        <f aca="false">IF(ISERROR($I117*$D$14),0,($I117*$D$14))</f>
        <v>0</v>
      </c>
      <c r="K117" s="45" t="n">
        <f aca="false">IF(ISERROR($D117+($D117*$D$14)),0,($D117+($D117*$D$14)))</f>
        <v>0</v>
      </c>
    </row>
    <row r="118" s="6" customFormat="true" ht="51.75" hidden="false" customHeight="true" outlineLevel="0" collapsed="false">
      <c r="A118" s="40" t="s">
        <v>212</v>
      </c>
      <c r="B118" s="51" t="s">
        <v>213</v>
      </c>
      <c r="C118" s="42" t="s">
        <v>152</v>
      </c>
      <c r="D118" s="43"/>
      <c r="E118" s="44" t="n">
        <f aca="false">IF(ISERROR($D118*$D$14),0,($D118*$D$14))</f>
        <v>0</v>
      </c>
      <c r="F118" s="45" t="n">
        <f aca="false">IF(ISERROR($D118+($D118*$D$14)),0,($D118+($D118*$D$14)))</f>
        <v>0</v>
      </c>
      <c r="H118" s="46" t="n">
        <v>1</v>
      </c>
      <c r="I118" s="47" t="n">
        <f aca="false">IF(ISERROR($H118*$D118),0,($H118*$D118))</f>
        <v>0</v>
      </c>
      <c r="J118" s="44" t="n">
        <f aca="false">IF(ISERROR($I118*$D$14),0,($I118*$D$14))</f>
        <v>0</v>
      </c>
      <c r="K118" s="45" t="n">
        <f aca="false">IF(ISERROR($D118+($D118*$D$14)),0,($D118+($D118*$D$14)))</f>
        <v>0</v>
      </c>
    </row>
    <row r="119" s="6" customFormat="true" ht="51" hidden="false" customHeight="true" outlineLevel="0" collapsed="false">
      <c r="A119" s="40" t="s">
        <v>214</v>
      </c>
      <c r="B119" s="51" t="s">
        <v>215</v>
      </c>
      <c r="C119" s="42" t="s">
        <v>152</v>
      </c>
      <c r="D119" s="43"/>
      <c r="E119" s="44" t="n">
        <f aca="false">IF(ISERROR($D119*$D$14),0,($D119*$D$14))</f>
        <v>0</v>
      </c>
      <c r="F119" s="45" t="n">
        <f aca="false">IF(ISERROR($D119+($D119*$D$14)),0,($D119+($D119*$D$14)))</f>
        <v>0</v>
      </c>
      <c r="H119" s="46" t="n">
        <v>1</v>
      </c>
      <c r="I119" s="47" t="n">
        <f aca="false">IF(ISERROR($H119*$D119),0,($H119*$D119))</f>
        <v>0</v>
      </c>
      <c r="J119" s="44" t="n">
        <f aca="false">IF(ISERROR($I119*$D$14),0,($I119*$D$14))</f>
        <v>0</v>
      </c>
      <c r="K119" s="45" t="n">
        <f aca="false">IF(ISERROR($D119+($D119*$D$14)),0,($D119+($D119*$D$14)))</f>
        <v>0</v>
      </c>
    </row>
    <row r="120" s="6" customFormat="true" ht="51.75" hidden="false" customHeight="true" outlineLevel="0" collapsed="false">
      <c r="A120" s="40" t="s">
        <v>216</v>
      </c>
      <c r="B120" s="51" t="s">
        <v>217</v>
      </c>
      <c r="C120" s="42" t="s">
        <v>152</v>
      </c>
      <c r="D120" s="43"/>
      <c r="E120" s="44" t="n">
        <f aca="false">IF(ISERROR($D120*$D$14),0,($D120*$D$14))</f>
        <v>0</v>
      </c>
      <c r="F120" s="45" t="n">
        <f aca="false">IF(ISERROR($D120+($D120*$D$14)),0,($D120+($D120*$D$14)))</f>
        <v>0</v>
      </c>
      <c r="H120" s="46" t="n">
        <v>1</v>
      </c>
      <c r="I120" s="47" t="n">
        <f aca="false">IF(ISERROR($H120*$D120),0,($H120*$D120))</f>
        <v>0</v>
      </c>
      <c r="J120" s="44" t="n">
        <f aca="false">IF(ISERROR($I120*$D$14),0,($I120*$D$14))</f>
        <v>0</v>
      </c>
      <c r="K120" s="45" t="n">
        <f aca="false">IF(ISERROR($D120+($D120*$D$14)),0,($D120+($D120*$D$14)))</f>
        <v>0</v>
      </c>
    </row>
    <row r="121" s="6" customFormat="true" ht="51" hidden="false" customHeight="true" outlineLevel="0" collapsed="false">
      <c r="A121" s="40" t="s">
        <v>218</v>
      </c>
      <c r="B121" s="51" t="s">
        <v>219</v>
      </c>
      <c r="C121" s="42" t="s">
        <v>152</v>
      </c>
      <c r="D121" s="43"/>
      <c r="E121" s="44" t="n">
        <f aca="false">IF(ISERROR($D121*$D$14),0,($D121*$D$14))</f>
        <v>0</v>
      </c>
      <c r="F121" s="45" t="n">
        <f aca="false">IF(ISERROR($D121+($D121*$D$14)),0,($D121+($D121*$D$14)))</f>
        <v>0</v>
      </c>
      <c r="H121" s="46" t="n">
        <v>1</v>
      </c>
      <c r="I121" s="47" t="n">
        <f aca="false">IF(ISERROR($H121*$D121),0,($H121*$D121))</f>
        <v>0</v>
      </c>
      <c r="J121" s="44" t="n">
        <f aca="false">IF(ISERROR($I121*$D$14),0,($I121*$D$14))</f>
        <v>0</v>
      </c>
      <c r="K121" s="45" t="n">
        <f aca="false">IF(ISERROR($D121+($D121*$D$14)),0,($D121+($D121*$D$14)))</f>
        <v>0</v>
      </c>
    </row>
    <row r="122" s="6" customFormat="true" ht="51" hidden="false" customHeight="true" outlineLevel="0" collapsed="false">
      <c r="A122" s="40" t="s">
        <v>220</v>
      </c>
      <c r="B122" s="51" t="s">
        <v>221</v>
      </c>
      <c r="C122" s="42" t="s">
        <v>152</v>
      </c>
      <c r="D122" s="43"/>
      <c r="E122" s="44" t="n">
        <f aca="false">IF(ISERROR($D122*$D$14),0,($D122*$D$14))</f>
        <v>0</v>
      </c>
      <c r="F122" s="45" t="n">
        <f aca="false">IF(ISERROR($D122+($D122*$D$14)),0,($D122+($D122*$D$14)))</f>
        <v>0</v>
      </c>
      <c r="H122" s="46" t="n">
        <v>5</v>
      </c>
      <c r="I122" s="47" t="n">
        <f aca="false">IF(ISERROR($H122*$D122),0,($H122*$D122))</f>
        <v>0</v>
      </c>
      <c r="J122" s="44" t="n">
        <f aca="false">IF(ISERROR($I122*$D$14),0,($I122*$D$14))</f>
        <v>0</v>
      </c>
      <c r="K122" s="45" t="n">
        <f aca="false">IF(ISERROR($D122+($D122*$D$14)),0,($D122+($D122*$D$14)))</f>
        <v>0</v>
      </c>
    </row>
    <row r="123" s="6" customFormat="true" ht="50.1" hidden="false" customHeight="true" outlineLevel="0" collapsed="false">
      <c r="A123" s="48" t="s">
        <v>222</v>
      </c>
      <c r="B123" s="49" t="s">
        <v>223</v>
      </c>
      <c r="C123" s="49"/>
      <c r="D123" s="49"/>
      <c r="E123" s="49"/>
      <c r="F123" s="49"/>
      <c r="H123" s="50"/>
      <c r="I123" s="50"/>
      <c r="J123" s="50"/>
      <c r="K123" s="50"/>
    </row>
    <row r="124" s="6" customFormat="true" ht="51.75" hidden="false" customHeight="true" outlineLevel="0" collapsed="false">
      <c r="A124" s="40" t="s">
        <v>224</v>
      </c>
      <c r="B124" s="51" t="s">
        <v>225</v>
      </c>
      <c r="C124" s="42" t="s">
        <v>43</v>
      </c>
      <c r="D124" s="43"/>
      <c r="E124" s="44" t="n">
        <f aca="false">IF(ISERROR($D124*$D$14),0,($D124*$D$14))</f>
        <v>0</v>
      </c>
      <c r="F124" s="45" t="n">
        <f aca="false">IF(ISERROR($D124+($D124*$D$14)),0,($D124+($D124*$D$14)))</f>
        <v>0</v>
      </c>
      <c r="H124" s="46" t="n">
        <v>50</v>
      </c>
      <c r="I124" s="47" t="n">
        <f aca="false">IF(ISERROR($H124*$D124),0,($H124*$D124))</f>
        <v>0</v>
      </c>
      <c r="J124" s="44" t="n">
        <f aca="false">IF(ISERROR($I124*$D$14),0,($I124*$D$14))</f>
        <v>0</v>
      </c>
      <c r="K124" s="45" t="n">
        <f aca="false">IF(ISERROR($D124+($D124*$D$14)),0,($D124+($D124*$D$14)))</f>
        <v>0</v>
      </c>
    </row>
    <row r="125" s="6" customFormat="true" ht="51" hidden="false" customHeight="true" outlineLevel="0" collapsed="false">
      <c r="A125" s="40" t="s">
        <v>226</v>
      </c>
      <c r="B125" s="51" t="s">
        <v>227</v>
      </c>
      <c r="C125" s="42" t="s">
        <v>43</v>
      </c>
      <c r="D125" s="43"/>
      <c r="E125" s="44" t="n">
        <f aca="false">IF(ISERROR($D125*$D$14),0,($D125*$D$14))</f>
        <v>0</v>
      </c>
      <c r="F125" s="45" t="n">
        <f aca="false">IF(ISERROR($D125+($D125*$D$14)),0,($D125+($D125*$D$14)))</f>
        <v>0</v>
      </c>
      <c r="H125" s="46" t="n">
        <v>50</v>
      </c>
      <c r="I125" s="47" t="n">
        <f aca="false">IF(ISERROR($H125*$D125),0,($H125*$D125))</f>
        <v>0</v>
      </c>
      <c r="J125" s="44" t="n">
        <f aca="false">IF(ISERROR($I125*$D$14),0,($I125*$D$14))</f>
        <v>0</v>
      </c>
      <c r="K125" s="45" t="n">
        <f aca="false">IF(ISERROR($D125+($D125*$D$14)),0,($D125+($D125*$D$14)))</f>
        <v>0</v>
      </c>
    </row>
    <row r="126" s="6" customFormat="true" ht="51.75" hidden="false" customHeight="true" outlineLevel="0" collapsed="false">
      <c r="A126" s="40" t="s">
        <v>228</v>
      </c>
      <c r="B126" s="51" t="s">
        <v>229</v>
      </c>
      <c r="C126" s="42" t="s">
        <v>43</v>
      </c>
      <c r="D126" s="43"/>
      <c r="E126" s="44" t="n">
        <f aca="false">IF(ISERROR($D126*$D$14),0,($D126*$D$14))</f>
        <v>0</v>
      </c>
      <c r="F126" s="45" t="n">
        <f aca="false">IF(ISERROR($D126+($D126*$D$14)),0,($D126+($D126*$D$14)))</f>
        <v>0</v>
      </c>
      <c r="H126" s="46" t="n">
        <v>50</v>
      </c>
      <c r="I126" s="47" t="n">
        <f aca="false">IF(ISERROR($H126*$D126),0,($H126*$D126))</f>
        <v>0</v>
      </c>
      <c r="J126" s="44" t="n">
        <f aca="false">IF(ISERROR($I126*$D$14),0,($I126*$D$14))</f>
        <v>0</v>
      </c>
      <c r="K126" s="45" t="n">
        <f aca="false">IF(ISERROR($D126+($D126*$D$14)),0,($D126+($D126*$D$14)))</f>
        <v>0</v>
      </c>
    </row>
    <row r="127" s="6" customFormat="true" ht="51" hidden="false" customHeight="true" outlineLevel="0" collapsed="false">
      <c r="A127" s="40" t="s">
        <v>230</v>
      </c>
      <c r="B127" s="51" t="s">
        <v>231</v>
      </c>
      <c r="C127" s="42" t="s">
        <v>43</v>
      </c>
      <c r="D127" s="43"/>
      <c r="E127" s="44" t="n">
        <f aca="false">IF(ISERROR($D127*$D$14),0,($D127*$D$14))</f>
        <v>0</v>
      </c>
      <c r="F127" s="45" t="n">
        <f aca="false">IF(ISERROR($D127+($D127*$D$14)),0,($D127+($D127*$D$14)))</f>
        <v>0</v>
      </c>
      <c r="H127" s="46" t="n">
        <v>50</v>
      </c>
      <c r="I127" s="47" t="n">
        <f aca="false">IF(ISERROR($H127*$D127),0,($H127*$D127))</f>
        <v>0</v>
      </c>
      <c r="J127" s="44" t="n">
        <f aca="false">IF(ISERROR($I127*$D$14),0,($I127*$D$14))</f>
        <v>0</v>
      </c>
      <c r="K127" s="45" t="n">
        <f aca="false">IF(ISERROR($D127+($D127*$D$14)),0,($D127+($D127*$D$14)))</f>
        <v>0</v>
      </c>
    </row>
    <row r="128" s="6" customFormat="true" ht="51.75" hidden="false" customHeight="true" outlineLevel="0" collapsed="false">
      <c r="A128" s="40" t="s">
        <v>232</v>
      </c>
      <c r="B128" s="51" t="s">
        <v>233</v>
      </c>
      <c r="C128" s="42" t="s">
        <v>43</v>
      </c>
      <c r="D128" s="43"/>
      <c r="E128" s="44" t="n">
        <f aca="false">IF(ISERROR($D128*$D$14),0,($D128*$D$14))</f>
        <v>0</v>
      </c>
      <c r="F128" s="45" t="n">
        <f aca="false">IF(ISERROR($D128+($D128*$D$14)),0,($D128+($D128*$D$14)))</f>
        <v>0</v>
      </c>
      <c r="H128" s="46" t="n">
        <v>50</v>
      </c>
      <c r="I128" s="47" t="n">
        <f aca="false">IF(ISERROR($H128*$D128),0,($H128*$D128))</f>
        <v>0</v>
      </c>
      <c r="J128" s="44" t="n">
        <f aca="false">IF(ISERROR($I128*$D$14),0,($I128*$D$14))</f>
        <v>0</v>
      </c>
      <c r="K128" s="45" t="n">
        <f aca="false">IF(ISERROR($D128+($D128*$D$14)),0,($D128+($D128*$D$14)))</f>
        <v>0</v>
      </c>
    </row>
    <row r="129" s="6" customFormat="true" ht="50.1" hidden="false" customHeight="true" outlineLevel="0" collapsed="false">
      <c r="A129" s="48" t="s">
        <v>234</v>
      </c>
      <c r="B129" s="49" t="s">
        <v>235</v>
      </c>
      <c r="C129" s="49"/>
      <c r="D129" s="49"/>
      <c r="E129" s="49"/>
      <c r="F129" s="49"/>
      <c r="H129" s="50"/>
      <c r="I129" s="50"/>
      <c r="J129" s="50"/>
      <c r="K129" s="50"/>
    </row>
    <row r="130" s="6" customFormat="true" ht="51.75" hidden="false" customHeight="true" outlineLevel="0" collapsed="false">
      <c r="A130" s="40" t="s">
        <v>236</v>
      </c>
      <c r="B130" s="51" t="s">
        <v>237</v>
      </c>
      <c r="C130" s="42" t="s">
        <v>152</v>
      </c>
      <c r="D130" s="43"/>
      <c r="E130" s="44" t="n">
        <f aca="false">IF(ISERROR($D130*$D$14),0,($D130*$D$14))</f>
        <v>0</v>
      </c>
      <c r="F130" s="45" t="n">
        <f aca="false">IF(ISERROR($D130+($D130*$D$14)),0,($D130+($D130*$D$14)))</f>
        <v>0</v>
      </c>
      <c r="H130" s="46" t="n">
        <v>1</v>
      </c>
      <c r="I130" s="47" t="n">
        <f aca="false">IF(ISERROR($H130*$D130),0,($H130*$D130))</f>
        <v>0</v>
      </c>
      <c r="J130" s="44" t="n">
        <f aca="false">IF(ISERROR($I130*$D$14),0,($I130*$D$14))</f>
        <v>0</v>
      </c>
      <c r="K130" s="45" t="n">
        <f aca="false">IF(ISERROR($D130+($D130*$D$14)),0,($D130+($D130*$D$14)))</f>
        <v>0</v>
      </c>
    </row>
    <row r="131" s="6" customFormat="true" ht="51" hidden="false" customHeight="true" outlineLevel="0" collapsed="false">
      <c r="A131" s="40" t="s">
        <v>238</v>
      </c>
      <c r="B131" s="51" t="s">
        <v>239</v>
      </c>
      <c r="C131" s="42" t="s">
        <v>152</v>
      </c>
      <c r="D131" s="43"/>
      <c r="E131" s="44" t="n">
        <f aca="false">IF(ISERROR($D131*$D$14),0,($D131*$D$14))</f>
        <v>0</v>
      </c>
      <c r="F131" s="45" t="n">
        <f aca="false">IF(ISERROR($D131+($D131*$D$14)),0,($D131+($D131*$D$14)))</f>
        <v>0</v>
      </c>
      <c r="H131" s="46" t="n">
        <v>10</v>
      </c>
      <c r="I131" s="47" t="n">
        <f aca="false">IF(ISERROR($H131*$D131),0,($H131*$D131))</f>
        <v>0</v>
      </c>
      <c r="J131" s="44" t="n">
        <f aca="false">IF(ISERROR($I131*$D$14),0,($I131*$D$14))</f>
        <v>0</v>
      </c>
      <c r="K131" s="45" t="n">
        <f aca="false">IF(ISERROR($D131+($D131*$D$14)),0,($D131+($D131*$D$14)))</f>
        <v>0</v>
      </c>
    </row>
    <row r="132" s="6" customFormat="true" ht="51.75" hidden="false" customHeight="true" outlineLevel="0" collapsed="false">
      <c r="A132" s="40" t="s">
        <v>240</v>
      </c>
      <c r="B132" s="51" t="s">
        <v>241</v>
      </c>
      <c r="C132" s="42" t="s">
        <v>152</v>
      </c>
      <c r="D132" s="43"/>
      <c r="E132" s="44" t="n">
        <f aca="false">IF(ISERROR($D132*$D$14),0,($D132*$D$14))</f>
        <v>0</v>
      </c>
      <c r="F132" s="45" t="n">
        <f aca="false">IF(ISERROR($D132+($D132*$D$14)),0,($D132+($D132*$D$14)))</f>
        <v>0</v>
      </c>
      <c r="H132" s="52"/>
      <c r="I132" s="53"/>
      <c r="J132" s="54"/>
      <c r="K132" s="55"/>
    </row>
    <row r="133" s="6" customFormat="true" ht="51" hidden="false" customHeight="true" outlineLevel="0" collapsed="false">
      <c r="A133" s="40" t="s">
        <v>242</v>
      </c>
      <c r="B133" s="51" t="s">
        <v>243</v>
      </c>
      <c r="C133" s="42" t="s">
        <v>152</v>
      </c>
      <c r="D133" s="43"/>
      <c r="E133" s="44" t="n">
        <f aca="false">IF(ISERROR($D133*$D$14),0,($D133*$D$14))</f>
        <v>0</v>
      </c>
      <c r="F133" s="45" t="n">
        <f aca="false">IF(ISERROR($D133+($D133*$D$14)),0,($D133+($D133*$D$14)))</f>
        <v>0</v>
      </c>
      <c r="H133" s="46" t="n">
        <v>10</v>
      </c>
      <c r="I133" s="47" t="n">
        <f aca="false">IF(ISERROR($H133*$D133),0,($H133*$D133))</f>
        <v>0</v>
      </c>
      <c r="J133" s="44" t="n">
        <f aca="false">IF(ISERROR($I133*$D$14),0,($I133*$D$14))</f>
        <v>0</v>
      </c>
      <c r="K133" s="45" t="n">
        <f aca="false">IF(ISERROR($D133+($D133*$D$14)),0,($D133+($D133*$D$14)))</f>
        <v>0</v>
      </c>
    </row>
    <row r="134" s="6" customFormat="true" ht="51.75" hidden="false" customHeight="true" outlineLevel="0" collapsed="false">
      <c r="A134" s="40" t="s">
        <v>244</v>
      </c>
      <c r="B134" s="51" t="s">
        <v>245</v>
      </c>
      <c r="C134" s="42" t="s">
        <v>152</v>
      </c>
      <c r="D134" s="43"/>
      <c r="E134" s="44" t="n">
        <f aca="false">IF(ISERROR($D134*$D$14),0,($D134*$D$14))</f>
        <v>0</v>
      </c>
      <c r="F134" s="45" t="n">
        <f aca="false">IF(ISERROR($D134+($D134*$D$14)),0,($D134+($D134*$D$14)))</f>
        <v>0</v>
      </c>
      <c r="H134" s="46" t="n">
        <v>10</v>
      </c>
      <c r="I134" s="47" t="n">
        <f aca="false">IF(ISERROR($H134*$D134),0,($H134*$D134))</f>
        <v>0</v>
      </c>
      <c r="J134" s="44" t="n">
        <f aca="false">IF(ISERROR($I134*$D$14),0,($I134*$D$14))</f>
        <v>0</v>
      </c>
      <c r="K134" s="45" t="n">
        <f aca="false">IF(ISERROR($D134+($D134*$D$14)),0,($D134+($D134*$D$14)))</f>
        <v>0</v>
      </c>
    </row>
    <row r="135" s="6" customFormat="true" ht="50.1" hidden="false" customHeight="true" outlineLevel="0" collapsed="false">
      <c r="A135" s="48" t="s">
        <v>246</v>
      </c>
      <c r="B135" s="49" t="s">
        <v>247</v>
      </c>
      <c r="C135" s="49"/>
      <c r="D135" s="49"/>
      <c r="E135" s="49"/>
      <c r="F135" s="49"/>
      <c r="H135" s="50"/>
      <c r="I135" s="50"/>
      <c r="J135" s="50"/>
      <c r="K135" s="50"/>
    </row>
    <row r="136" s="6" customFormat="true" ht="51.75" hidden="false" customHeight="true" outlineLevel="0" collapsed="false">
      <c r="A136" s="40" t="s">
        <v>248</v>
      </c>
      <c r="B136" s="51" t="s">
        <v>249</v>
      </c>
      <c r="C136" s="42" t="s">
        <v>43</v>
      </c>
      <c r="D136" s="43"/>
      <c r="E136" s="44" t="n">
        <f aca="false">IF(ISERROR($D136*$D$14),0,($D136*$D$14))</f>
        <v>0</v>
      </c>
      <c r="F136" s="45" t="n">
        <f aca="false">IF(ISERROR($D136+($D136*$D$14)),0,($D136+($D136*$D$14)))</f>
        <v>0</v>
      </c>
      <c r="H136" s="46" t="n">
        <v>30</v>
      </c>
      <c r="I136" s="47" t="n">
        <f aca="false">IF(ISERROR($H136*$D136),0,($H136*$D136))</f>
        <v>0</v>
      </c>
      <c r="J136" s="44" t="n">
        <f aca="false">IF(ISERROR($I136*$D$14),0,($I136*$D$14))</f>
        <v>0</v>
      </c>
      <c r="K136" s="45" t="n">
        <f aca="false">IF(ISERROR($D136+($D136*$D$14)),0,($D136+($D136*$D$14)))</f>
        <v>0</v>
      </c>
    </row>
    <row r="137" s="6" customFormat="true" ht="51" hidden="false" customHeight="true" outlineLevel="0" collapsed="false">
      <c r="A137" s="40" t="s">
        <v>250</v>
      </c>
      <c r="B137" s="51" t="s">
        <v>251</v>
      </c>
      <c r="C137" s="42" t="s">
        <v>58</v>
      </c>
      <c r="D137" s="43"/>
      <c r="E137" s="44" t="n">
        <f aca="false">IF(ISERROR($D137*$D$14),0,($D137*$D$14))</f>
        <v>0</v>
      </c>
      <c r="F137" s="45" t="n">
        <f aca="false">IF(ISERROR($D137+($D137*$D$14)),0,($D137+($D137*$D$14)))</f>
        <v>0</v>
      </c>
      <c r="H137" s="46" t="n">
        <v>10</v>
      </c>
      <c r="I137" s="47" t="n">
        <f aca="false">IF(ISERROR($H137*$D137),0,($H137*$D137))</f>
        <v>0</v>
      </c>
      <c r="J137" s="44" t="n">
        <f aca="false">IF(ISERROR($I137*$D$14),0,($I137*$D$14))</f>
        <v>0</v>
      </c>
      <c r="K137" s="45" t="n">
        <f aca="false">IF(ISERROR($D137+($D137*$D$14)),0,($D137+($D137*$D$14)))</f>
        <v>0</v>
      </c>
    </row>
    <row r="138" s="6" customFormat="true" ht="50.1" hidden="false" customHeight="true" outlineLevel="0" collapsed="false">
      <c r="A138" s="48" t="s">
        <v>252</v>
      </c>
      <c r="B138" s="49" t="s">
        <v>253</v>
      </c>
      <c r="C138" s="49"/>
      <c r="D138" s="49"/>
      <c r="E138" s="49"/>
      <c r="F138" s="49"/>
      <c r="H138" s="50"/>
      <c r="I138" s="50"/>
      <c r="J138" s="50"/>
      <c r="K138" s="50"/>
    </row>
    <row r="139" s="6" customFormat="true" ht="51.75" hidden="false" customHeight="true" outlineLevel="0" collapsed="false">
      <c r="A139" s="40" t="s">
        <v>254</v>
      </c>
      <c r="B139" s="51" t="s">
        <v>255</v>
      </c>
      <c r="C139" s="42" t="s">
        <v>152</v>
      </c>
      <c r="D139" s="43"/>
      <c r="E139" s="44" t="n">
        <f aca="false">IF(ISERROR($D139*$D$14),0,($D139*$D$14))</f>
        <v>0</v>
      </c>
      <c r="F139" s="45" t="n">
        <f aca="false">IF(ISERROR($D139+($D139*$D$14)),0,($D139+($D139*$D$14)))</f>
        <v>0</v>
      </c>
      <c r="H139" s="46" t="n">
        <v>3</v>
      </c>
      <c r="I139" s="47" t="n">
        <f aca="false">IF(ISERROR($H139*$D139),0,($H139*$D139))</f>
        <v>0</v>
      </c>
      <c r="J139" s="44" t="n">
        <f aca="false">IF(ISERROR($I139*$D$14),0,($I139*$D$14))</f>
        <v>0</v>
      </c>
      <c r="K139" s="45" t="n">
        <f aca="false">IF(ISERROR($D139+($D139*$D$14)),0,($D139+($D139*$D$14)))</f>
        <v>0</v>
      </c>
    </row>
    <row r="140" s="6" customFormat="true" ht="51" hidden="false" customHeight="true" outlineLevel="0" collapsed="false">
      <c r="A140" s="40" t="s">
        <v>256</v>
      </c>
      <c r="B140" s="51" t="s">
        <v>257</v>
      </c>
      <c r="C140" s="42" t="s">
        <v>152</v>
      </c>
      <c r="D140" s="43"/>
      <c r="E140" s="44" t="n">
        <f aca="false">IF(ISERROR($D140*$D$14),0,($D140*$D$14))</f>
        <v>0</v>
      </c>
      <c r="F140" s="45" t="n">
        <f aca="false">IF(ISERROR($D140+($D140*$D$14)),0,($D140+($D140*$D$14)))</f>
        <v>0</v>
      </c>
      <c r="H140" s="46" t="n">
        <v>3</v>
      </c>
      <c r="I140" s="47" t="n">
        <f aca="false">IF(ISERROR($H140*$D140),0,($H140*$D140))</f>
        <v>0</v>
      </c>
      <c r="J140" s="44" t="n">
        <f aca="false">IF(ISERROR($I140*$D$14),0,($I140*$D$14))</f>
        <v>0</v>
      </c>
      <c r="K140" s="45" t="n">
        <f aca="false">IF(ISERROR($D140+($D140*$D$14)),0,($D140+($D140*$D$14)))</f>
        <v>0</v>
      </c>
    </row>
    <row r="141" s="6" customFormat="true" ht="51" hidden="false" customHeight="true" outlineLevel="0" collapsed="false">
      <c r="A141" s="56" t="s">
        <v>258</v>
      </c>
      <c r="B141" s="57" t="s">
        <v>259</v>
      </c>
      <c r="C141" s="58" t="s">
        <v>43</v>
      </c>
      <c r="D141" s="59"/>
      <c r="E141" s="60" t="n">
        <f aca="false">IF(ISERROR($D141*$D$14),0,($D141*$D$14))</f>
        <v>0</v>
      </c>
      <c r="F141" s="61" t="n">
        <f aca="false">IF(ISERROR($D141+($D141*$D$14)),0,($D141+($D141*$D$14)))</f>
        <v>0</v>
      </c>
      <c r="H141" s="62" t="n">
        <v>20</v>
      </c>
      <c r="I141" s="60" t="n">
        <f aca="false">IF(ISERROR($H141*$D141),0,($H141*$D141))</f>
        <v>0</v>
      </c>
      <c r="J141" s="60" t="n">
        <f aca="false">IF(ISERROR($I141*$D$14),0,($I141*$D$14))</f>
        <v>0</v>
      </c>
      <c r="K141" s="61" t="n">
        <f aca="false">IF(ISERROR($D141+($D141*$D$14)),0,($D141+($D141*$D$14)))</f>
        <v>0</v>
      </c>
    </row>
    <row r="142" s="6" customFormat="true" ht="50.1" hidden="false" customHeight="true" outlineLevel="0" collapsed="false">
      <c r="A142" s="37" t="n">
        <v>5</v>
      </c>
      <c r="B142" s="38" t="s">
        <v>260</v>
      </c>
      <c r="C142" s="38"/>
      <c r="D142" s="38"/>
      <c r="E142" s="38"/>
      <c r="F142" s="38"/>
      <c r="H142" s="39"/>
      <c r="I142" s="39"/>
      <c r="J142" s="39"/>
      <c r="K142" s="39"/>
    </row>
    <row r="143" s="6" customFormat="true" ht="50.1" hidden="false" customHeight="true" outlineLevel="0" collapsed="false">
      <c r="A143" s="48" t="s">
        <v>261</v>
      </c>
      <c r="B143" s="49" t="s">
        <v>262</v>
      </c>
      <c r="C143" s="49"/>
      <c r="D143" s="49"/>
      <c r="E143" s="49"/>
      <c r="F143" s="49"/>
      <c r="H143" s="50"/>
      <c r="I143" s="50"/>
      <c r="J143" s="50"/>
      <c r="K143" s="50"/>
    </row>
    <row r="144" s="6" customFormat="true" ht="50.1" hidden="false" customHeight="true" outlineLevel="0" collapsed="false">
      <c r="A144" s="48" t="s">
        <v>263</v>
      </c>
      <c r="B144" s="49" t="s">
        <v>264</v>
      </c>
      <c r="C144" s="49"/>
      <c r="D144" s="49"/>
      <c r="E144" s="49"/>
      <c r="F144" s="49"/>
      <c r="H144" s="50"/>
      <c r="I144" s="50"/>
      <c r="J144" s="50"/>
      <c r="K144" s="50"/>
    </row>
    <row r="145" s="6" customFormat="true" ht="51.75" hidden="false" customHeight="true" outlineLevel="0" collapsed="false">
      <c r="A145" s="40" t="s">
        <v>265</v>
      </c>
      <c r="B145" s="51" t="s">
        <v>266</v>
      </c>
      <c r="C145" s="42" t="s">
        <v>43</v>
      </c>
      <c r="D145" s="43"/>
      <c r="E145" s="44" t="n">
        <f aca="false">IF(ISERROR($D145*$D$14),0,($D145*$D$14))</f>
        <v>0</v>
      </c>
      <c r="F145" s="45" t="n">
        <f aca="false">IF(ISERROR($D145+($D145*$D$14)),0,($D145+($D145*$D$14)))</f>
        <v>0</v>
      </c>
      <c r="H145" s="46" t="n">
        <v>100</v>
      </c>
      <c r="I145" s="47" t="n">
        <f aca="false">IF(ISERROR($H145*$D145),0,($H145*$D145))</f>
        <v>0</v>
      </c>
      <c r="J145" s="44" t="n">
        <f aca="false">IF(ISERROR($I145*$D$14),0,($I145*$D$14))</f>
        <v>0</v>
      </c>
      <c r="K145" s="45" t="n">
        <f aca="false">IF(ISERROR($D145+($D145*$D$14)),0,($D145+($D145*$D$14)))</f>
        <v>0</v>
      </c>
    </row>
    <row r="146" s="6" customFormat="true" ht="51" hidden="false" customHeight="true" outlineLevel="0" collapsed="false">
      <c r="A146" s="40" t="s">
        <v>267</v>
      </c>
      <c r="B146" s="51" t="s">
        <v>268</v>
      </c>
      <c r="C146" s="42" t="s">
        <v>43</v>
      </c>
      <c r="D146" s="43"/>
      <c r="E146" s="44" t="n">
        <f aca="false">IF(ISERROR($D146*$D$14),0,($D146*$D$14))</f>
        <v>0</v>
      </c>
      <c r="F146" s="45" t="n">
        <f aca="false">IF(ISERROR($D146+($D146*$D$14)),0,($D146+($D146*$D$14)))</f>
        <v>0</v>
      </c>
      <c r="H146" s="46" t="n">
        <v>100</v>
      </c>
      <c r="I146" s="47" t="n">
        <f aca="false">IF(ISERROR($H146*$D146),0,($H146*$D146))</f>
        <v>0</v>
      </c>
      <c r="J146" s="44" t="n">
        <f aca="false">IF(ISERROR($I146*$D$14),0,($I146*$D$14))</f>
        <v>0</v>
      </c>
      <c r="K146" s="45" t="n">
        <f aca="false">IF(ISERROR($D146+($D146*$D$14)),0,($D146+($D146*$D$14)))</f>
        <v>0</v>
      </c>
    </row>
    <row r="147" s="6" customFormat="true" ht="51.75" hidden="false" customHeight="true" outlineLevel="0" collapsed="false">
      <c r="A147" s="40" t="s">
        <v>269</v>
      </c>
      <c r="B147" s="51" t="s">
        <v>270</v>
      </c>
      <c r="C147" s="42" t="s">
        <v>43</v>
      </c>
      <c r="D147" s="43"/>
      <c r="E147" s="44" t="n">
        <f aca="false">IF(ISERROR($D147*$D$14),0,($D147*$D$14))</f>
        <v>0</v>
      </c>
      <c r="F147" s="45" t="n">
        <f aca="false">IF(ISERROR($D147+($D147*$D$14)),0,($D147+($D147*$D$14)))</f>
        <v>0</v>
      </c>
      <c r="H147" s="46" t="n">
        <v>100</v>
      </c>
      <c r="I147" s="47" t="n">
        <f aca="false">IF(ISERROR($H147*$D147),0,($H147*$D147))</f>
        <v>0</v>
      </c>
      <c r="J147" s="44" t="n">
        <f aca="false">IF(ISERROR($I147*$D$14),0,($I147*$D$14))</f>
        <v>0</v>
      </c>
      <c r="K147" s="45" t="n">
        <f aca="false">IF(ISERROR($D147+($D147*$D$14)),0,($D147+($D147*$D$14)))</f>
        <v>0</v>
      </c>
    </row>
    <row r="148" s="6" customFormat="true" ht="50.1" hidden="false" customHeight="true" outlineLevel="0" collapsed="false">
      <c r="A148" s="48" t="s">
        <v>271</v>
      </c>
      <c r="B148" s="49" t="s">
        <v>272</v>
      </c>
      <c r="C148" s="49"/>
      <c r="D148" s="49"/>
      <c r="E148" s="49"/>
      <c r="F148" s="49"/>
      <c r="H148" s="50"/>
      <c r="I148" s="50"/>
      <c r="J148" s="50"/>
      <c r="K148" s="50"/>
    </row>
    <row r="149" s="6" customFormat="true" ht="51.75" hidden="false" customHeight="true" outlineLevel="0" collapsed="false">
      <c r="A149" s="40" t="s">
        <v>273</v>
      </c>
      <c r="B149" s="51" t="s">
        <v>268</v>
      </c>
      <c r="C149" s="42" t="s">
        <v>43</v>
      </c>
      <c r="D149" s="43"/>
      <c r="E149" s="44" t="n">
        <f aca="false">IF(ISERROR($D149*$D$14),0,($D149*$D$14))</f>
        <v>0</v>
      </c>
      <c r="F149" s="45" t="n">
        <f aca="false">IF(ISERROR($D149+($D149*$D$14)),0,($D149+($D149*$D$14)))</f>
        <v>0</v>
      </c>
      <c r="H149" s="46" t="n">
        <v>50</v>
      </c>
      <c r="I149" s="47" t="n">
        <f aca="false">IF(ISERROR($H149*$D149),0,($H149*$D149))</f>
        <v>0</v>
      </c>
      <c r="J149" s="44" t="n">
        <f aca="false">IF(ISERROR($I149*$D$14),0,($I149*$D$14))</f>
        <v>0</v>
      </c>
      <c r="K149" s="45" t="n">
        <f aca="false">IF(ISERROR($D149+($D149*$D$14)),0,($D149+($D149*$D$14)))</f>
        <v>0</v>
      </c>
    </row>
    <row r="150" s="6" customFormat="true" ht="51" hidden="false" customHeight="true" outlineLevel="0" collapsed="false">
      <c r="A150" s="40" t="s">
        <v>274</v>
      </c>
      <c r="B150" s="51" t="s">
        <v>270</v>
      </c>
      <c r="C150" s="42" t="s">
        <v>43</v>
      </c>
      <c r="D150" s="43"/>
      <c r="E150" s="44" t="n">
        <f aca="false">IF(ISERROR($D150*$D$14),0,($D150*$D$14))</f>
        <v>0</v>
      </c>
      <c r="F150" s="45" t="n">
        <f aca="false">IF(ISERROR($D150+($D150*$D$14)),0,($D150+($D150*$D$14)))</f>
        <v>0</v>
      </c>
      <c r="H150" s="46" t="n">
        <v>50</v>
      </c>
      <c r="I150" s="47" t="n">
        <f aca="false">IF(ISERROR($H150*$D150),0,($H150*$D150))</f>
        <v>0</v>
      </c>
      <c r="J150" s="44" t="n">
        <f aca="false">IF(ISERROR($I150*$D$14),0,($I150*$D$14))</f>
        <v>0</v>
      </c>
      <c r="K150" s="45" t="n">
        <f aca="false">IF(ISERROR($D150+($D150*$D$14)),0,($D150+($D150*$D$14)))</f>
        <v>0</v>
      </c>
    </row>
    <row r="151" s="6" customFormat="true" ht="50.1" hidden="false" customHeight="true" outlineLevel="0" collapsed="false">
      <c r="A151" s="48" t="s">
        <v>275</v>
      </c>
      <c r="B151" s="49" t="s">
        <v>264</v>
      </c>
      <c r="C151" s="49"/>
      <c r="D151" s="49"/>
      <c r="E151" s="49"/>
      <c r="F151" s="49"/>
      <c r="H151" s="50"/>
      <c r="I151" s="50"/>
      <c r="J151" s="50"/>
      <c r="K151" s="50"/>
    </row>
    <row r="152" s="6" customFormat="true" ht="51.75" hidden="false" customHeight="true" outlineLevel="0" collapsed="false">
      <c r="A152" s="40" t="s">
        <v>276</v>
      </c>
      <c r="B152" s="51" t="s">
        <v>277</v>
      </c>
      <c r="C152" s="42" t="s">
        <v>152</v>
      </c>
      <c r="D152" s="43"/>
      <c r="E152" s="44" t="n">
        <f aca="false">IF(ISERROR($D152*$D$14),0,($D152*$D$14))</f>
        <v>0</v>
      </c>
      <c r="F152" s="45" t="n">
        <f aca="false">IF(ISERROR($D152+($D152*$D$14)),0,($D152+($D152*$D$14)))</f>
        <v>0</v>
      </c>
      <c r="H152" s="46" t="n">
        <v>5</v>
      </c>
      <c r="I152" s="47" t="n">
        <f aca="false">IF(ISERROR($H152*$D152),0,($H152*$D152))</f>
        <v>0</v>
      </c>
      <c r="J152" s="44" t="n">
        <f aca="false">IF(ISERROR($I152*$D$14),0,($I152*$D$14))</f>
        <v>0</v>
      </c>
      <c r="K152" s="45" t="n">
        <f aca="false">IF(ISERROR($D152+($D152*$D$14)),0,($D152+($D152*$D$14)))</f>
        <v>0</v>
      </c>
    </row>
    <row r="153" s="6" customFormat="true" ht="51" hidden="false" customHeight="true" outlineLevel="0" collapsed="false">
      <c r="A153" s="40" t="s">
        <v>278</v>
      </c>
      <c r="B153" s="51" t="s">
        <v>279</v>
      </c>
      <c r="C153" s="42" t="s">
        <v>152</v>
      </c>
      <c r="D153" s="43"/>
      <c r="E153" s="44" t="n">
        <f aca="false">IF(ISERROR($D153*$D$14),0,($D153*$D$14))</f>
        <v>0</v>
      </c>
      <c r="F153" s="45" t="n">
        <f aca="false">IF(ISERROR($D153+($D153*$D$14)),0,($D153+($D153*$D$14)))</f>
        <v>0</v>
      </c>
      <c r="H153" s="46" t="n">
        <v>5</v>
      </c>
      <c r="I153" s="47" t="n">
        <f aca="false">IF(ISERROR($H153*$D153),0,($H153*$D153))</f>
        <v>0</v>
      </c>
      <c r="J153" s="44" t="n">
        <f aca="false">IF(ISERROR($I153*$D$14),0,($I153*$D$14))</f>
        <v>0</v>
      </c>
      <c r="K153" s="45" t="n">
        <f aca="false">IF(ISERROR($D153+($D153*$D$14)),0,($D153+($D153*$D$14)))</f>
        <v>0</v>
      </c>
    </row>
    <row r="154" s="6" customFormat="true" ht="51.75" hidden="false" customHeight="true" outlineLevel="0" collapsed="false">
      <c r="A154" s="40" t="s">
        <v>280</v>
      </c>
      <c r="B154" s="51" t="s">
        <v>281</v>
      </c>
      <c r="C154" s="42" t="s">
        <v>152</v>
      </c>
      <c r="D154" s="43"/>
      <c r="E154" s="44" t="n">
        <f aca="false">IF(ISERROR($D154*$D$14),0,($D154*$D$14))</f>
        <v>0</v>
      </c>
      <c r="F154" s="45" t="n">
        <f aca="false">IF(ISERROR($D154+($D154*$D$14)),0,($D154+($D154*$D$14)))</f>
        <v>0</v>
      </c>
      <c r="H154" s="46" t="n">
        <v>5</v>
      </c>
      <c r="I154" s="47" t="n">
        <f aca="false">IF(ISERROR($H154*$D154),0,($H154*$D154))</f>
        <v>0</v>
      </c>
      <c r="J154" s="44" t="n">
        <f aca="false">IF(ISERROR($I154*$D$14),0,($I154*$D$14))</f>
        <v>0</v>
      </c>
      <c r="K154" s="45" t="n">
        <f aca="false">IF(ISERROR($D154+($D154*$D$14)),0,($D154+($D154*$D$14)))</f>
        <v>0</v>
      </c>
    </row>
    <row r="155" s="6" customFormat="true" ht="50.1" hidden="false" customHeight="true" outlineLevel="0" collapsed="false">
      <c r="A155" s="48" t="s">
        <v>282</v>
      </c>
      <c r="B155" s="49" t="s">
        <v>283</v>
      </c>
      <c r="C155" s="49"/>
      <c r="D155" s="49"/>
      <c r="E155" s="49"/>
      <c r="F155" s="49"/>
      <c r="H155" s="50"/>
      <c r="I155" s="50"/>
      <c r="J155" s="50"/>
      <c r="K155" s="50"/>
    </row>
    <row r="156" s="6" customFormat="true" ht="51.75" hidden="false" customHeight="true" outlineLevel="0" collapsed="false">
      <c r="A156" s="40" t="s">
        <v>284</v>
      </c>
      <c r="B156" s="51" t="s">
        <v>277</v>
      </c>
      <c r="C156" s="42" t="s">
        <v>152</v>
      </c>
      <c r="D156" s="43"/>
      <c r="E156" s="44" t="n">
        <f aca="false">IF(ISERROR($D156*$D$14),0,($D156*$D$14))</f>
        <v>0</v>
      </c>
      <c r="F156" s="45" t="n">
        <f aca="false">IF(ISERROR($D156+($D156*$D$14)),0,($D156+($D156*$D$14)))</f>
        <v>0</v>
      </c>
      <c r="H156" s="46" t="n">
        <v>5</v>
      </c>
      <c r="I156" s="47" t="n">
        <f aca="false">IF(ISERROR($H156*$D156),0,($H156*$D156))</f>
        <v>0</v>
      </c>
      <c r="J156" s="44" t="n">
        <f aca="false">IF(ISERROR($I156*$D$14),0,($I156*$D$14))</f>
        <v>0</v>
      </c>
      <c r="K156" s="45" t="n">
        <f aca="false">IF(ISERROR($D156+($D156*$D$14)),0,($D156+($D156*$D$14)))</f>
        <v>0</v>
      </c>
    </row>
    <row r="157" s="6" customFormat="true" ht="51" hidden="false" customHeight="true" outlineLevel="0" collapsed="false">
      <c r="A157" s="40" t="s">
        <v>285</v>
      </c>
      <c r="B157" s="51" t="s">
        <v>279</v>
      </c>
      <c r="C157" s="42" t="s">
        <v>152</v>
      </c>
      <c r="D157" s="43"/>
      <c r="E157" s="44" t="n">
        <f aca="false">IF(ISERROR($D157*$D$14),0,($D157*$D$14))</f>
        <v>0</v>
      </c>
      <c r="F157" s="45" t="n">
        <f aca="false">IF(ISERROR($D157+($D157*$D$14)),0,($D157+($D157*$D$14)))</f>
        <v>0</v>
      </c>
      <c r="H157" s="46" t="n">
        <v>5</v>
      </c>
      <c r="I157" s="47" t="n">
        <f aca="false">IF(ISERROR($H157*$D157),0,($H157*$D157))</f>
        <v>0</v>
      </c>
      <c r="J157" s="44" t="n">
        <f aca="false">IF(ISERROR($I157*$D$14),0,($I157*$D$14))</f>
        <v>0</v>
      </c>
      <c r="K157" s="45" t="n">
        <f aca="false">IF(ISERROR($D157+($D157*$D$14)),0,($D157+($D157*$D$14)))</f>
        <v>0</v>
      </c>
    </row>
    <row r="158" s="6" customFormat="true" ht="51.75" hidden="false" customHeight="true" outlineLevel="0" collapsed="false">
      <c r="A158" s="40" t="s">
        <v>286</v>
      </c>
      <c r="B158" s="51" t="s">
        <v>281</v>
      </c>
      <c r="C158" s="42" t="s">
        <v>152</v>
      </c>
      <c r="D158" s="43"/>
      <c r="E158" s="44" t="n">
        <f aca="false">IF(ISERROR($D158*$D$14),0,($D158*$D$14))</f>
        <v>0</v>
      </c>
      <c r="F158" s="45" t="n">
        <f aca="false">IF(ISERROR($D158+($D158*$D$14)),0,($D158+($D158*$D$14)))</f>
        <v>0</v>
      </c>
      <c r="H158" s="46" t="n">
        <v>5</v>
      </c>
      <c r="I158" s="47" t="n">
        <f aca="false">IF(ISERROR($H158*$D158),0,($H158*$D158))</f>
        <v>0</v>
      </c>
      <c r="J158" s="44" t="n">
        <f aca="false">IF(ISERROR($I158*$D$14),0,($I158*$D$14))</f>
        <v>0</v>
      </c>
      <c r="K158" s="45" t="n">
        <f aca="false">IF(ISERROR($D158+($D158*$D$14)),0,($D158+($D158*$D$14)))</f>
        <v>0</v>
      </c>
    </row>
    <row r="159" s="6" customFormat="true" ht="50.1" hidden="false" customHeight="true" outlineLevel="0" collapsed="false">
      <c r="A159" s="48" t="s">
        <v>287</v>
      </c>
      <c r="B159" s="49" t="s">
        <v>288</v>
      </c>
      <c r="C159" s="49"/>
      <c r="D159" s="49"/>
      <c r="E159" s="49"/>
      <c r="F159" s="49"/>
      <c r="H159" s="50"/>
      <c r="I159" s="50"/>
      <c r="J159" s="50"/>
      <c r="K159" s="50"/>
    </row>
    <row r="160" s="6" customFormat="true" ht="51.75" hidden="false" customHeight="true" outlineLevel="0" collapsed="false">
      <c r="A160" s="40" t="s">
        <v>289</v>
      </c>
      <c r="B160" s="51" t="s">
        <v>290</v>
      </c>
      <c r="C160" s="42" t="s">
        <v>43</v>
      </c>
      <c r="D160" s="43"/>
      <c r="E160" s="44" t="n">
        <f aca="false">IF(ISERROR($D160*$D$14),0,($D160*$D$14))</f>
        <v>0</v>
      </c>
      <c r="F160" s="45" t="n">
        <f aca="false">IF(ISERROR($D160+($D160*$D$14)),0,($D160+($D160*$D$14)))</f>
        <v>0</v>
      </c>
      <c r="H160" s="46" t="n">
        <v>50</v>
      </c>
      <c r="I160" s="47" t="n">
        <f aca="false">IF(ISERROR($H160*$D160),0,($H160*$D160))</f>
        <v>0</v>
      </c>
      <c r="J160" s="44" t="n">
        <f aca="false">IF(ISERROR($I160*$D$14),0,($I160*$D$14))</f>
        <v>0</v>
      </c>
      <c r="K160" s="45" t="n">
        <f aca="false">IF(ISERROR($D160+($D160*$D$14)),0,($D160+($D160*$D$14)))</f>
        <v>0</v>
      </c>
    </row>
    <row r="161" s="6" customFormat="true" ht="51" hidden="false" customHeight="true" outlineLevel="0" collapsed="false">
      <c r="A161" s="40" t="s">
        <v>291</v>
      </c>
      <c r="B161" s="51" t="s">
        <v>292</v>
      </c>
      <c r="C161" s="42" t="s">
        <v>43</v>
      </c>
      <c r="D161" s="43"/>
      <c r="E161" s="44" t="n">
        <f aca="false">IF(ISERROR($D161*$D$14),0,($D161*$D$14))</f>
        <v>0</v>
      </c>
      <c r="F161" s="45" t="n">
        <f aca="false">IF(ISERROR($D161+($D161*$D$14)),0,($D161+($D161*$D$14)))</f>
        <v>0</v>
      </c>
      <c r="H161" s="46" t="n">
        <v>120</v>
      </c>
      <c r="I161" s="47" t="n">
        <f aca="false">IF(ISERROR($H161*$D161),0,($H161*$D161))</f>
        <v>0</v>
      </c>
      <c r="J161" s="44" t="n">
        <f aca="false">IF(ISERROR($I161*$D$14),0,($I161*$D$14))</f>
        <v>0</v>
      </c>
      <c r="K161" s="45" t="n">
        <f aca="false">IF(ISERROR($D161+($D161*$D$14)),0,($D161+($D161*$D$14)))</f>
        <v>0</v>
      </c>
    </row>
    <row r="162" s="6" customFormat="true" ht="51.75" hidden="false" customHeight="true" outlineLevel="0" collapsed="false">
      <c r="A162" s="40" t="s">
        <v>293</v>
      </c>
      <c r="B162" s="51" t="s">
        <v>294</v>
      </c>
      <c r="C162" s="42" t="s">
        <v>43</v>
      </c>
      <c r="D162" s="43"/>
      <c r="E162" s="44" t="n">
        <f aca="false">IF(ISERROR($D162*$D$14),0,($D162*$D$14))</f>
        <v>0</v>
      </c>
      <c r="F162" s="45" t="n">
        <f aca="false">IF(ISERROR($D162+($D162*$D$14)),0,($D162+($D162*$D$14)))</f>
        <v>0</v>
      </c>
      <c r="H162" s="46" t="n">
        <v>30</v>
      </c>
      <c r="I162" s="47" t="n">
        <f aca="false">IF(ISERROR($H162*$D162),0,($H162*$D162))</f>
        <v>0</v>
      </c>
      <c r="J162" s="44" t="n">
        <f aca="false">IF(ISERROR($I162*$D$14),0,($I162*$D$14))</f>
        <v>0</v>
      </c>
      <c r="K162" s="45" t="n">
        <f aca="false">IF(ISERROR($D162+($D162*$D$14)),0,($D162+($D162*$D$14)))</f>
        <v>0</v>
      </c>
    </row>
    <row r="163" s="6" customFormat="true" ht="51.75" hidden="false" customHeight="true" outlineLevel="0" collapsed="false">
      <c r="A163" s="40" t="s">
        <v>295</v>
      </c>
      <c r="B163" s="51" t="s">
        <v>296</v>
      </c>
      <c r="C163" s="42" t="s">
        <v>43</v>
      </c>
      <c r="D163" s="43"/>
      <c r="E163" s="44" t="n">
        <f aca="false">IF(ISERROR($D163*$D$14),0,($D163*$D$14))</f>
        <v>0</v>
      </c>
      <c r="F163" s="45" t="n">
        <f aca="false">IF(ISERROR($D163+($D163*$D$14)),0,($D163+($D163*$D$14)))</f>
        <v>0</v>
      </c>
      <c r="H163" s="46" t="n">
        <v>20</v>
      </c>
      <c r="I163" s="47" t="n">
        <f aca="false">IF(ISERROR($H163*$D163),0,($H163*$D163))</f>
        <v>0</v>
      </c>
      <c r="J163" s="44" t="n">
        <f aca="false">IF(ISERROR($I163*$D$14),0,($I163*$D$14))</f>
        <v>0</v>
      </c>
      <c r="K163" s="45" t="n">
        <f aca="false">IF(ISERROR($D163+($D163*$D$14)),0,($D163+($D163*$D$14)))</f>
        <v>0</v>
      </c>
    </row>
    <row r="164" s="6" customFormat="true" ht="50.1" hidden="false" customHeight="true" outlineLevel="0" collapsed="false">
      <c r="A164" s="48" t="s">
        <v>297</v>
      </c>
      <c r="B164" s="49" t="s">
        <v>298</v>
      </c>
      <c r="C164" s="49"/>
      <c r="D164" s="49"/>
      <c r="E164" s="49"/>
      <c r="F164" s="49"/>
      <c r="H164" s="50"/>
      <c r="I164" s="50"/>
      <c r="J164" s="50"/>
      <c r="K164" s="50"/>
    </row>
    <row r="165" s="6" customFormat="true" ht="51.75" hidden="false" customHeight="true" outlineLevel="0" collapsed="false">
      <c r="A165" s="40" t="s">
        <v>299</v>
      </c>
      <c r="B165" s="51" t="s">
        <v>300</v>
      </c>
      <c r="C165" s="42" t="s">
        <v>152</v>
      </c>
      <c r="D165" s="43"/>
      <c r="E165" s="44" t="n">
        <f aca="false">IF(ISERROR($D165*$D$14),0,($D165*$D$14))</f>
        <v>0</v>
      </c>
      <c r="F165" s="45" t="n">
        <f aca="false">IF(ISERROR($D165+($D165*$D$14)),0,($D165+($D165*$D$14)))</f>
        <v>0</v>
      </c>
      <c r="H165" s="46" t="n">
        <v>5</v>
      </c>
      <c r="I165" s="47" t="n">
        <f aca="false">IF(ISERROR($H165*$D165),0,($H165*$D165))</f>
        <v>0</v>
      </c>
      <c r="J165" s="44" t="n">
        <f aca="false">IF(ISERROR($I165*$D$14),0,($I165*$D$14))</f>
        <v>0</v>
      </c>
      <c r="K165" s="45" t="n">
        <f aca="false">IF(ISERROR($D165+($D165*$D$14)),0,($D165+($D165*$D$14)))</f>
        <v>0</v>
      </c>
    </row>
    <row r="166" s="6" customFormat="true" ht="51" hidden="false" customHeight="true" outlineLevel="0" collapsed="false">
      <c r="A166" s="40" t="s">
        <v>301</v>
      </c>
      <c r="B166" s="51" t="s">
        <v>302</v>
      </c>
      <c r="C166" s="42" t="s">
        <v>152</v>
      </c>
      <c r="D166" s="43"/>
      <c r="E166" s="44" t="n">
        <f aca="false">IF(ISERROR($D166*$D$14),0,($D166*$D$14))</f>
        <v>0</v>
      </c>
      <c r="F166" s="45" t="n">
        <f aca="false">IF(ISERROR($D166+($D166*$D$14)),0,($D166+($D166*$D$14)))</f>
        <v>0</v>
      </c>
      <c r="H166" s="46" t="n">
        <v>5</v>
      </c>
      <c r="I166" s="47" t="n">
        <f aca="false">IF(ISERROR($H166*$D166),0,($H166*$D166))</f>
        <v>0</v>
      </c>
      <c r="J166" s="44" t="n">
        <f aca="false">IF(ISERROR($I166*$D$14),0,($I166*$D$14))</f>
        <v>0</v>
      </c>
      <c r="K166" s="45" t="n">
        <f aca="false">IF(ISERROR($D166+($D166*$D$14)),0,($D166+($D166*$D$14)))</f>
        <v>0</v>
      </c>
    </row>
    <row r="167" s="6" customFormat="true" ht="51.75" hidden="false" customHeight="true" outlineLevel="0" collapsed="false">
      <c r="A167" s="40" t="s">
        <v>303</v>
      </c>
      <c r="B167" s="51" t="s">
        <v>304</v>
      </c>
      <c r="C167" s="42" t="s">
        <v>152</v>
      </c>
      <c r="D167" s="43"/>
      <c r="E167" s="44" t="n">
        <f aca="false">IF(ISERROR($D167*$D$14),0,($D167*$D$14))</f>
        <v>0</v>
      </c>
      <c r="F167" s="45" t="n">
        <f aca="false">IF(ISERROR($D167+($D167*$D$14)),0,($D167+($D167*$D$14)))</f>
        <v>0</v>
      </c>
      <c r="H167" s="46" t="n">
        <v>5</v>
      </c>
      <c r="I167" s="47" t="n">
        <f aca="false">IF(ISERROR($H167*$D167),0,($H167*$D167))</f>
        <v>0</v>
      </c>
      <c r="J167" s="44" t="n">
        <f aca="false">IF(ISERROR($I167*$D$14),0,($I167*$D$14))</f>
        <v>0</v>
      </c>
      <c r="K167" s="45" t="n">
        <f aca="false">IF(ISERROR($D167+($D167*$D$14)),0,($D167+($D167*$D$14)))</f>
        <v>0</v>
      </c>
    </row>
    <row r="168" s="6" customFormat="true" ht="51" hidden="false" customHeight="true" outlineLevel="0" collapsed="false">
      <c r="A168" s="40" t="s">
        <v>305</v>
      </c>
      <c r="B168" s="51" t="s">
        <v>306</v>
      </c>
      <c r="C168" s="42" t="s">
        <v>152</v>
      </c>
      <c r="D168" s="43"/>
      <c r="E168" s="44" t="n">
        <f aca="false">IF(ISERROR($D168*$D$14),0,($D168*$D$14))</f>
        <v>0</v>
      </c>
      <c r="F168" s="45" t="n">
        <f aca="false">IF(ISERROR($D168+($D168*$D$14)),0,($D168+($D168*$D$14)))</f>
        <v>0</v>
      </c>
      <c r="H168" s="46" t="n">
        <v>5</v>
      </c>
      <c r="I168" s="47" t="n">
        <f aca="false">IF(ISERROR($H168*$D168),0,($H168*$D168))</f>
        <v>0</v>
      </c>
      <c r="J168" s="44" t="n">
        <f aca="false">IF(ISERROR($I168*$D$14),0,($I168*$D$14))</f>
        <v>0</v>
      </c>
      <c r="K168" s="45" t="n">
        <f aca="false">IF(ISERROR($D168+($D168*$D$14)),0,($D168+($D168*$D$14)))</f>
        <v>0</v>
      </c>
    </row>
    <row r="169" s="6" customFormat="true" ht="51.75" hidden="false" customHeight="true" outlineLevel="0" collapsed="false">
      <c r="A169" s="40" t="s">
        <v>307</v>
      </c>
      <c r="B169" s="51" t="s">
        <v>308</v>
      </c>
      <c r="C169" s="42" t="s">
        <v>152</v>
      </c>
      <c r="D169" s="43"/>
      <c r="E169" s="44" t="n">
        <f aca="false">IF(ISERROR($D169*$D$14),0,($D169*$D$14))</f>
        <v>0</v>
      </c>
      <c r="F169" s="45" t="n">
        <f aca="false">IF(ISERROR($D169+($D169*$D$14)),0,($D169+($D169*$D$14)))</f>
        <v>0</v>
      </c>
      <c r="H169" s="46" t="n">
        <v>5</v>
      </c>
      <c r="I169" s="47" t="n">
        <f aca="false">IF(ISERROR($H169*$D169),0,($H169*$D169))</f>
        <v>0</v>
      </c>
      <c r="J169" s="44" t="n">
        <f aca="false">IF(ISERROR($I169*$D$14),0,($I169*$D$14))</f>
        <v>0</v>
      </c>
      <c r="K169" s="45" t="n">
        <f aca="false">IF(ISERROR($D169+($D169*$D$14)),0,($D169+($D169*$D$14)))</f>
        <v>0</v>
      </c>
    </row>
    <row r="170" s="6" customFormat="true" ht="51.75" hidden="false" customHeight="true" outlineLevel="0" collapsed="false">
      <c r="A170" s="40" t="s">
        <v>309</v>
      </c>
      <c r="B170" s="51" t="s">
        <v>310</v>
      </c>
      <c r="C170" s="42" t="s">
        <v>152</v>
      </c>
      <c r="D170" s="43"/>
      <c r="E170" s="44" t="n">
        <f aca="false">IF(ISERROR($D170*$D$14),0,($D170*$D$14))</f>
        <v>0</v>
      </c>
      <c r="F170" s="45" t="n">
        <f aca="false">IF(ISERROR($D170+($D170*$D$14)),0,($D170+($D170*$D$14)))</f>
        <v>0</v>
      </c>
      <c r="H170" s="46" t="n">
        <v>10</v>
      </c>
      <c r="I170" s="47" t="n">
        <f aca="false">IF(ISERROR($H170*$D170),0,($H170*$D170))</f>
        <v>0</v>
      </c>
      <c r="J170" s="44" t="n">
        <f aca="false">IF(ISERROR($I170*$D$14),0,($I170*$D$14))</f>
        <v>0</v>
      </c>
      <c r="K170" s="45" t="n">
        <f aca="false">IF(ISERROR($D170+($D170*$D$14)),0,($D170+($D170*$D$14)))</f>
        <v>0</v>
      </c>
    </row>
    <row r="171" s="6" customFormat="true" ht="51" hidden="false" customHeight="true" outlineLevel="0" collapsed="false">
      <c r="A171" s="40" t="s">
        <v>311</v>
      </c>
      <c r="B171" s="51" t="s">
        <v>312</v>
      </c>
      <c r="C171" s="42" t="s">
        <v>152</v>
      </c>
      <c r="D171" s="43"/>
      <c r="E171" s="44" t="n">
        <f aca="false">IF(ISERROR($D171*$D$14),0,($D171*$D$14))</f>
        <v>0</v>
      </c>
      <c r="F171" s="45" t="n">
        <f aca="false">IF(ISERROR($D171+($D171*$D$14)),0,($D171+($D171*$D$14)))</f>
        <v>0</v>
      </c>
      <c r="H171" s="46" t="n">
        <v>5</v>
      </c>
      <c r="I171" s="47" t="n">
        <f aca="false">IF(ISERROR($H171*$D171),0,($H171*$D171))</f>
        <v>0</v>
      </c>
      <c r="J171" s="44" t="n">
        <f aca="false">IF(ISERROR($I171*$D$14),0,($I171*$D$14))</f>
        <v>0</v>
      </c>
      <c r="K171" s="45" t="n">
        <f aca="false">IF(ISERROR($D171+($D171*$D$14)),0,($D171+($D171*$D$14)))</f>
        <v>0</v>
      </c>
    </row>
    <row r="172" s="6" customFormat="true" ht="51.75" hidden="false" customHeight="true" outlineLevel="0" collapsed="false">
      <c r="A172" s="40" t="s">
        <v>313</v>
      </c>
      <c r="B172" s="51" t="s">
        <v>314</v>
      </c>
      <c r="C172" s="42" t="s">
        <v>152</v>
      </c>
      <c r="D172" s="43"/>
      <c r="E172" s="44" t="n">
        <f aca="false">IF(ISERROR($D172*$D$14),0,($D172*$D$14))</f>
        <v>0</v>
      </c>
      <c r="F172" s="45" t="n">
        <f aca="false">IF(ISERROR($D172+($D172*$D$14)),0,($D172+($D172*$D$14)))</f>
        <v>0</v>
      </c>
      <c r="H172" s="46" t="n">
        <v>5</v>
      </c>
      <c r="I172" s="47" t="n">
        <f aca="false">IF(ISERROR($H172*$D172),0,($H172*$D172))</f>
        <v>0</v>
      </c>
      <c r="J172" s="44" t="n">
        <f aca="false">IF(ISERROR($I172*$D$14),0,($I172*$D$14))</f>
        <v>0</v>
      </c>
      <c r="K172" s="45" t="n">
        <f aca="false">IF(ISERROR($D172+($D172*$D$14)),0,($D172+($D172*$D$14)))</f>
        <v>0</v>
      </c>
    </row>
    <row r="173" s="6" customFormat="true" ht="51" hidden="false" customHeight="true" outlineLevel="0" collapsed="false">
      <c r="A173" s="40" t="s">
        <v>315</v>
      </c>
      <c r="B173" s="51" t="s">
        <v>316</v>
      </c>
      <c r="C173" s="42" t="s">
        <v>152</v>
      </c>
      <c r="D173" s="43"/>
      <c r="E173" s="44" t="n">
        <f aca="false">IF(ISERROR($D173*$D$14),0,($D173*$D$14))</f>
        <v>0</v>
      </c>
      <c r="F173" s="45" t="n">
        <f aca="false">IF(ISERROR($D173+($D173*$D$14)),0,($D173+($D173*$D$14)))</f>
        <v>0</v>
      </c>
      <c r="H173" s="46" t="n">
        <v>5</v>
      </c>
      <c r="I173" s="47" t="n">
        <f aca="false">IF(ISERROR($H173*$D173),0,($H173*$D173))</f>
        <v>0</v>
      </c>
      <c r="J173" s="44" t="n">
        <f aca="false">IF(ISERROR($I173*$D$14),0,($I173*$D$14))</f>
        <v>0</v>
      </c>
      <c r="K173" s="45" t="n">
        <f aca="false">IF(ISERROR($D173+($D173*$D$14)),0,($D173+($D173*$D$14)))</f>
        <v>0</v>
      </c>
    </row>
    <row r="174" s="6" customFormat="true" ht="51.75" hidden="false" customHeight="true" outlineLevel="0" collapsed="false">
      <c r="A174" s="40" t="s">
        <v>317</v>
      </c>
      <c r="B174" s="51" t="s">
        <v>318</v>
      </c>
      <c r="C174" s="42" t="s">
        <v>152</v>
      </c>
      <c r="D174" s="43"/>
      <c r="E174" s="44" t="n">
        <f aca="false">IF(ISERROR($D174*$D$14),0,($D174*$D$14))</f>
        <v>0</v>
      </c>
      <c r="F174" s="45" t="n">
        <f aca="false">IF(ISERROR($D174+($D174*$D$14)),0,($D174+($D174*$D$14)))</f>
        <v>0</v>
      </c>
      <c r="H174" s="46" t="n">
        <v>5</v>
      </c>
      <c r="I174" s="47" t="n">
        <f aca="false">IF(ISERROR($H174*$D174),0,($H174*$D174))</f>
        <v>0</v>
      </c>
      <c r="J174" s="44" t="n">
        <f aca="false">IF(ISERROR($I174*$D$14),0,($I174*$D$14))</f>
        <v>0</v>
      </c>
      <c r="K174" s="45" t="n">
        <f aca="false">IF(ISERROR($D174+($D174*$D$14)),0,($D174+($D174*$D$14)))</f>
        <v>0</v>
      </c>
    </row>
    <row r="175" s="6" customFormat="true" ht="51.75" hidden="false" customHeight="true" outlineLevel="0" collapsed="false">
      <c r="A175" s="40" t="s">
        <v>319</v>
      </c>
      <c r="B175" s="51" t="s">
        <v>320</v>
      </c>
      <c r="C175" s="42" t="s">
        <v>152</v>
      </c>
      <c r="D175" s="43"/>
      <c r="E175" s="44" t="n">
        <f aca="false">IF(ISERROR($D175*$D$14),0,($D175*$D$14))</f>
        <v>0</v>
      </c>
      <c r="F175" s="45" t="n">
        <f aca="false">IF(ISERROR($D175+($D175*$D$14)),0,($D175+($D175*$D$14)))</f>
        <v>0</v>
      </c>
      <c r="H175" s="46" t="n">
        <v>5</v>
      </c>
      <c r="I175" s="47" t="n">
        <f aca="false">IF(ISERROR($H175*$D175),0,($H175*$D175))</f>
        <v>0</v>
      </c>
      <c r="J175" s="44" t="n">
        <f aca="false">IF(ISERROR($I175*$D$14),0,($I175*$D$14))</f>
        <v>0</v>
      </c>
      <c r="K175" s="45" t="n">
        <f aca="false">IF(ISERROR($D175+($D175*$D$14)),0,($D175+($D175*$D$14)))</f>
        <v>0</v>
      </c>
    </row>
    <row r="176" s="6" customFormat="true" ht="51" hidden="false" customHeight="true" outlineLevel="0" collapsed="false">
      <c r="A176" s="40" t="s">
        <v>321</v>
      </c>
      <c r="B176" s="51" t="s">
        <v>322</v>
      </c>
      <c r="C176" s="42" t="s">
        <v>152</v>
      </c>
      <c r="D176" s="43"/>
      <c r="E176" s="44" t="n">
        <f aca="false">IF(ISERROR($D176*$D$14),0,($D176*$D$14))</f>
        <v>0</v>
      </c>
      <c r="F176" s="45" t="n">
        <f aca="false">IF(ISERROR($D176+($D176*$D$14)),0,($D176+($D176*$D$14)))</f>
        <v>0</v>
      </c>
      <c r="H176" s="46" t="n">
        <v>5</v>
      </c>
      <c r="I176" s="47" t="n">
        <f aca="false">IF(ISERROR($H176*$D176),0,($H176*$D176))</f>
        <v>0</v>
      </c>
      <c r="J176" s="44" t="n">
        <f aca="false">IF(ISERROR($I176*$D$14),0,($I176*$D$14))</f>
        <v>0</v>
      </c>
      <c r="K176" s="45" t="n">
        <f aca="false">IF(ISERROR($D176+($D176*$D$14)),0,($D176+($D176*$D$14)))</f>
        <v>0</v>
      </c>
    </row>
    <row r="177" s="6" customFormat="true" ht="51.75" hidden="false" customHeight="true" outlineLevel="0" collapsed="false">
      <c r="A177" s="40" t="s">
        <v>323</v>
      </c>
      <c r="B177" s="51" t="s">
        <v>324</v>
      </c>
      <c r="C177" s="42" t="s">
        <v>152</v>
      </c>
      <c r="D177" s="43"/>
      <c r="E177" s="44" t="n">
        <f aca="false">IF(ISERROR($D177*$D$14),0,($D177*$D$14))</f>
        <v>0</v>
      </c>
      <c r="F177" s="45" t="n">
        <f aca="false">IF(ISERROR($D177+($D177*$D$14)),0,($D177+($D177*$D$14)))</f>
        <v>0</v>
      </c>
      <c r="H177" s="46" t="n">
        <v>2</v>
      </c>
      <c r="I177" s="47" t="n">
        <f aca="false">IF(ISERROR($H177*$D177),0,($H177*$D177))</f>
        <v>0</v>
      </c>
      <c r="J177" s="44" t="n">
        <f aca="false">IF(ISERROR($I177*$D$14),0,($I177*$D$14))</f>
        <v>0</v>
      </c>
      <c r="K177" s="45" t="n">
        <f aca="false">IF(ISERROR($D177+($D177*$D$14)),0,($D177+($D177*$D$14)))</f>
        <v>0</v>
      </c>
    </row>
    <row r="178" s="6" customFormat="true" ht="50.1" hidden="false" customHeight="true" outlineLevel="0" collapsed="false">
      <c r="A178" s="37" t="n">
        <v>6</v>
      </c>
      <c r="B178" s="38" t="s">
        <v>325</v>
      </c>
      <c r="C178" s="38"/>
      <c r="D178" s="38"/>
      <c r="E178" s="38"/>
      <c r="F178" s="38"/>
      <c r="H178" s="39"/>
      <c r="I178" s="39"/>
      <c r="J178" s="39"/>
      <c r="K178" s="39"/>
    </row>
    <row r="179" s="6" customFormat="true" ht="50.1" hidden="false" customHeight="true" outlineLevel="0" collapsed="false">
      <c r="A179" s="48" t="s">
        <v>326</v>
      </c>
      <c r="B179" s="49" t="s">
        <v>327</v>
      </c>
      <c r="C179" s="49"/>
      <c r="D179" s="49"/>
      <c r="E179" s="49"/>
      <c r="F179" s="49"/>
      <c r="H179" s="50"/>
      <c r="I179" s="50"/>
      <c r="J179" s="50"/>
      <c r="K179" s="50"/>
    </row>
    <row r="180" s="6" customFormat="true" ht="51.75" hidden="false" customHeight="true" outlineLevel="0" collapsed="false">
      <c r="A180" s="40" t="s">
        <v>328</v>
      </c>
      <c r="B180" s="51" t="s">
        <v>329</v>
      </c>
      <c r="C180" s="42" t="s">
        <v>43</v>
      </c>
      <c r="D180" s="43"/>
      <c r="E180" s="44" t="n">
        <f aca="false">IF(ISERROR($D180*$D$14),0,($D180*$D$14))</f>
        <v>0</v>
      </c>
      <c r="F180" s="45" t="n">
        <f aca="false">IF(ISERROR($D180+($D180*$D$14)),0,($D180+($D180*$D$14)))</f>
        <v>0</v>
      </c>
      <c r="H180" s="46" t="n">
        <v>100</v>
      </c>
      <c r="I180" s="47" t="n">
        <f aca="false">IF(ISERROR($H180*$D180),0,($H180*$D180))</f>
        <v>0</v>
      </c>
      <c r="J180" s="44" t="n">
        <f aca="false">IF(ISERROR($I180*$D$14),0,($I180*$D$14))</f>
        <v>0</v>
      </c>
      <c r="K180" s="45" t="n">
        <f aca="false">IF(ISERROR($D180+($D180*$D$14)),0,($D180+($D180*$D$14)))</f>
        <v>0</v>
      </c>
    </row>
    <row r="181" s="6" customFormat="true" ht="51" hidden="false" customHeight="true" outlineLevel="0" collapsed="false">
      <c r="A181" s="40" t="s">
        <v>330</v>
      </c>
      <c r="B181" s="51" t="s">
        <v>331</v>
      </c>
      <c r="C181" s="42" t="s">
        <v>43</v>
      </c>
      <c r="D181" s="43"/>
      <c r="E181" s="44" t="n">
        <f aca="false">IF(ISERROR($D181*$D$14),0,($D181*$D$14))</f>
        <v>0</v>
      </c>
      <c r="F181" s="45" t="n">
        <f aca="false">IF(ISERROR($D181+($D181*$D$14)),0,($D181+($D181*$D$14)))</f>
        <v>0</v>
      </c>
      <c r="H181" s="46" t="n">
        <v>100</v>
      </c>
      <c r="I181" s="47" t="n">
        <f aca="false">IF(ISERROR($H181*$D181),0,($H181*$D181))</f>
        <v>0</v>
      </c>
      <c r="J181" s="44" t="n">
        <f aca="false">IF(ISERROR($I181*$D$14),0,($I181*$D$14))</f>
        <v>0</v>
      </c>
      <c r="K181" s="45" t="n">
        <f aca="false">IF(ISERROR($D181+($D181*$D$14)),0,($D181+($D181*$D$14)))</f>
        <v>0</v>
      </c>
    </row>
    <row r="182" s="6" customFormat="true" ht="51.75" hidden="false" customHeight="true" outlineLevel="0" collapsed="false">
      <c r="A182" s="40" t="s">
        <v>332</v>
      </c>
      <c r="B182" s="51" t="s">
        <v>333</v>
      </c>
      <c r="C182" s="42" t="s">
        <v>43</v>
      </c>
      <c r="D182" s="43"/>
      <c r="E182" s="44" t="n">
        <f aca="false">IF(ISERROR($D182*$D$14),0,($D182*$D$14))</f>
        <v>0</v>
      </c>
      <c r="F182" s="45" t="n">
        <f aca="false">IF(ISERROR($D182+($D182*$D$14)),0,($D182+($D182*$D$14)))</f>
        <v>0</v>
      </c>
      <c r="H182" s="46" t="n">
        <v>50</v>
      </c>
      <c r="I182" s="47" t="n">
        <f aca="false">IF(ISERROR($H182*$D182),0,($H182*$D182))</f>
        <v>0</v>
      </c>
      <c r="J182" s="44" t="n">
        <f aca="false">IF(ISERROR($I182*$D$14),0,($I182*$D$14))</f>
        <v>0</v>
      </c>
      <c r="K182" s="45" t="n">
        <f aca="false">IF(ISERROR($D182+($D182*$D$14)),0,($D182+($D182*$D$14)))</f>
        <v>0</v>
      </c>
    </row>
    <row r="183" s="6" customFormat="true" ht="50.1" hidden="false" customHeight="true" outlineLevel="0" collapsed="false">
      <c r="A183" s="48" t="s">
        <v>334</v>
      </c>
      <c r="B183" s="49" t="s">
        <v>335</v>
      </c>
      <c r="C183" s="49"/>
      <c r="D183" s="49"/>
      <c r="E183" s="49"/>
      <c r="F183" s="49"/>
      <c r="H183" s="50"/>
      <c r="I183" s="50"/>
      <c r="J183" s="50"/>
      <c r="K183" s="50"/>
    </row>
    <row r="184" s="6" customFormat="true" ht="51.75" hidden="false" customHeight="true" outlineLevel="0" collapsed="false">
      <c r="A184" s="40" t="s">
        <v>336</v>
      </c>
      <c r="B184" s="51" t="s">
        <v>337</v>
      </c>
      <c r="C184" s="42" t="s">
        <v>152</v>
      </c>
      <c r="D184" s="43"/>
      <c r="E184" s="44" t="n">
        <f aca="false">IF(ISERROR($D184*$D$14),0,($D184*$D$14))</f>
        <v>0</v>
      </c>
      <c r="F184" s="45" t="n">
        <f aca="false">IF(ISERROR($D184+($D184*$D$14)),0,($D184+($D184*$D$14)))</f>
        <v>0</v>
      </c>
      <c r="H184" s="46" t="n">
        <v>5</v>
      </c>
      <c r="I184" s="47" t="n">
        <f aca="false">IF(ISERROR($H184*$D184),0,($H184*$D184))</f>
        <v>0</v>
      </c>
      <c r="J184" s="44" t="n">
        <f aca="false">IF(ISERROR($I184*$D$14),0,($I184*$D$14))</f>
        <v>0</v>
      </c>
      <c r="K184" s="45" t="n">
        <f aca="false">IF(ISERROR($D184+($D184*$D$14)),0,($D184+($D184*$D$14)))</f>
        <v>0</v>
      </c>
    </row>
    <row r="185" s="6" customFormat="true" ht="51" hidden="false" customHeight="true" outlineLevel="0" collapsed="false">
      <c r="A185" s="40" t="s">
        <v>338</v>
      </c>
      <c r="B185" s="51" t="s">
        <v>339</v>
      </c>
      <c r="C185" s="42" t="s">
        <v>152</v>
      </c>
      <c r="D185" s="43"/>
      <c r="E185" s="44" t="n">
        <f aca="false">IF(ISERROR($D185*$D$14),0,($D185*$D$14))</f>
        <v>0</v>
      </c>
      <c r="F185" s="45" t="n">
        <f aca="false">IF(ISERROR($D185+($D185*$D$14)),0,($D185+($D185*$D$14)))</f>
        <v>0</v>
      </c>
      <c r="H185" s="46" t="n">
        <v>5</v>
      </c>
      <c r="I185" s="47" t="n">
        <f aca="false">IF(ISERROR($H185*$D185),0,($H185*$D185))</f>
        <v>0</v>
      </c>
      <c r="J185" s="44" t="n">
        <f aca="false">IF(ISERROR($I185*$D$14),0,($I185*$D$14))</f>
        <v>0</v>
      </c>
      <c r="K185" s="45" t="n">
        <f aca="false">IF(ISERROR($D185+($D185*$D$14)),0,($D185+($D185*$D$14)))</f>
        <v>0</v>
      </c>
    </row>
    <row r="186" s="6" customFormat="true" ht="50.1" hidden="false" customHeight="true" outlineLevel="0" collapsed="false">
      <c r="A186" s="48" t="s">
        <v>340</v>
      </c>
      <c r="B186" s="49" t="s">
        <v>341</v>
      </c>
      <c r="C186" s="49"/>
      <c r="D186" s="49"/>
      <c r="E186" s="49"/>
      <c r="F186" s="49"/>
      <c r="H186" s="50"/>
      <c r="I186" s="50"/>
      <c r="J186" s="50"/>
      <c r="K186" s="50"/>
    </row>
    <row r="187" s="6" customFormat="true" ht="51.75" hidden="false" customHeight="true" outlineLevel="0" collapsed="false">
      <c r="A187" s="40" t="s">
        <v>342</v>
      </c>
      <c r="B187" s="51" t="s">
        <v>343</v>
      </c>
      <c r="C187" s="42" t="s">
        <v>152</v>
      </c>
      <c r="D187" s="43"/>
      <c r="E187" s="44" t="n">
        <f aca="false">IF(ISERROR($D187*$D$14),0,($D187*$D$14))</f>
        <v>0</v>
      </c>
      <c r="F187" s="45" t="n">
        <f aca="false">IF(ISERROR($D187+($D187*$D$14)),0,($D187+($D187*$D$14)))</f>
        <v>0</v>
      </c>
      <c r="H187" s="46" t="n">
        <v>10</v>
      </c>
      <c r="I187" s="47" t="n">
        <f aca="false">IF(ISERROR($H187*$D187),0,($H187*$D187))</f>
        <v>0</v>
      </c>
      <c r="J187" s="44" t="n">
        <f aca="false">IF(ISERROR($I187*$D$14),0,($I187*$D$14))</f>
        <v>0</v>
      </c>
      <c r="K187" s="45" t="n">
        <f aca="false">IF(ISERROR($D187+($D187*$D$14)),0,($D187+($D187*$D$14)))</f>
        <v>0</v>
      </c>
    </row>
    <row r="188" s="6" customFormat="true" ht="51" hidden="false" customHeight="true" outlineLevel="0" collapsed="false">
      <c r="A188" s="40" t="s">
        <v>344</v>
      </c>
      <c r="B188" s="51" t="s">
        <v>345</v>
      </c>
      <c r="C188" s="42" t="s">
        <v>152</v>
      </c>
      <c r="D188" s="43"/>
      <c r="E188" s="44" t="n">
        <f aca="false">IF(ISERROR($D188*$D$14),0,($D188*$D$14))</f>
        <v>0</v>
      </c>
      <c r="F188" s="45" t="n">
        <f aca="false">IF(ISERROR($D188+($D188*$D$14)),0,($D188+($D188*$D$14)))</f>
        <v>0</v>
      </c>
      <c r="H188" s="46" t="n">
        <v>10</v>
      </c>
      <c r="I188" s="47" t="n">
        <f aca="false">IF(ISERROR($H188*$D188),0,($H188*$D188))</f>
        <v>0</v>
      </c>
      <c r="J188" s="44" t="n">
        <f aca="false">IF(ISERROR($I188*$D$14),0,($I188*$D$14))</f>
        <v>0</v>
      </c>
      <c r="K188" s="45" t="n">
        <f aca="false">IF(ISERROR($D188+($D188*$D$14)),0,($D188+($D188*$D$14)))</f>
        <v>0</v>
      </c>
    </row>
    <row r="189" s="6" customFormat="true" ht="50.1" hidden="false" customHeight="true" outlineLevel="0" collapsed="false">
      <c r="A189" s="48" t="s">
        <v>346</v>
      </c>
      <c r="B189" s="49" t="s">
        <v>347</v>
      </c>
      <c r="C189" s="49"/>
      <c r="D189" s="49"/>
      <c r="E189" s="49"/>
      <c r="F189" s="49"/>
      <c r="H189" s="50"/>
      <c r="I189" s="50"/>
      <c r="J189" s="50"/>
      <c r="K189" s="50"/>
    </row>
    <row r="190" s="6" customFormat="true" ht="51" hidden="false" customHeight="true" outlineLevel="0" collapsed="false">
      <c r="A190" s="40" t="s">
        <v>348</v>
      </c>
      <c r="B190" s="51" t="s">
        <v>349</v>
      </c>
      <c r="C190" s="42" t="s">
        <v>43</v>
      </c>
      <c r="D190" s="43"/>
      <c r="E190" s="44" t="n">
        <f aca="false">IF(ISERROR($D190*$D$14),0,($D190*$D$14))</f>
        <v>0</v>
      </c>
      <c r="F190" s="45" t="n">
        <f aca="false">IF(ISERROR($D190+($D190*$D$14)),0,($D190+($D190*$D$14)))</f>
        <v>0</v>
      </c>
      <c r="H190" s="46" t="n">
        <v>10</v>
      </c>
      <c r="I190" s="47" t="n">
        <f aca="false">IF(ISERROR($H190*$D190),0,($H190*$D190))</f>
        <v>0</v>
      </c>
      <c r="J190" s="44" t="n">
        <f aca="false">IF(ISERROR($I190*$D$14),0,($I190*$D$14))</f>
        <v>0</v>
      </c>
      <c r="K190" s="45" t="n">
        <f aca="false">IF(ISERROR($D190+($D190*$D$14)),0,($D190+($D190*$D$14)))</f>
        <v>0</v>
      </c>
    </row>
    <row r="191" s="6" customFormat="true" ht="51.75" hidden="false" customHeight="true" outlineLevel="0" collapsed="false">
      <c r="A191" s="40" t="s">
        <v>350</v>
      </c>
      <c r="B191" s="51" t="s">
        <v>351</v>
      </c>
      <c r="C191" s="42" t="s">
        <v>43</v>
      </c>
      <c r="D191" s="43"/>
      <c r="E191" s="44" t="n">
        <f aca="false">IF(ISERROR($D191*$D$14),0,($D191*$D$14))</f>
        <v>0</v>
      </c>
      <c r="F191" s="45" t="n">
        <f aca="false">IF(ISERROR($D191+($D191*$D$14)),0,($D191+($D191*$D$14)))</f>
        <v>0</v>
      </c>
      <c r="H191" s="46" t="n">
        <v>10</v>
      </c>
      <c r="I191" s="47" t="n">
        <f aca="false">IF(ISERROR($H191*$D191),0,($H191*$D191))</f>
        <v>0</v>
      </c>
      <c r="J191" s="44" t="n">
        <f aca="false">IF(ISERROR($I191*$D$14),0,($I191*$D$14))</f>
        <v>0</v>
      </c>
      <c r="K191" s="45" t="n">
        <f aca="false">IF(ISERROR($D191+($D191*$D$14)),0,($D191+($D191*$D$14)))</f>
        <v>0</v>
      </c>
    </row>
    <row r="192" s="6" customFormat="true" ht="51" hidden="false" customHeight="true" outlineLevel="0" collapsed="false">
      <c r="A192" s="40" t="s">
        <v>352</v>
      </c>
      <c r="B192" s="51" t="s">
        <v>353</v>
      </c>
      <c r="C192" s="42" t="s">
        <v>43</v>
      </c>
      <c r="D192" s="43"/>
      <c r="E192" s="44" t="n">
        <f aca="false">IF(ISERROR($D192*$D$14),0,($D192*$D$14))</f>
        <v>0</v>
      </c>
      <c r="F192" s="45" t="n">
        <f aca="false">IF(ISERROR($D192+($D192*$D$14)),0,($D192+($D192*$D$14)))</f>
        <v>0</v>
      </c>
      <c r="H192" s="46" t="n">
        <v>10</v>
      </c>
      <c r="I192" s="47" t="n">
        <f aca="false">IF(ISERROR($H192*$D192),0,($H192*$D192))</f>
        <v>0</v>
      </c>
      <c r="J192" s="44" t="n">
        <f aca="false">IF(ISERROR($I192*$D$14),0,($I192*$D$14))</f>
        <v>0</v>
      </c>
      <c r="K192" s="45" t="n">
        <f aca="false">IF(ISERROR($D192+($D192*$D$14)),0,($D192+($D192*$D$14)))</f>
        <v>0</v>
      </c>
    </row>
    <row r="193" s="6" customFormat="true" ht="51.75" hidden="false" customHeight="true" outlineLevel="0" collapsed="false">
      <c r="A193" s="40" t="s">
        <v>354</v>
      </c>
      <c r="B193" s="51" t="s">
        <v>351</v>
      </c>
      <c r="C193" s="42" t="s">
        <v>43</v>
      </c>
      <c r="D193" s="43"/>
      <c r="E193" s="44" t="n">
        <f aca="false">IF(ISERROR($D193*$D$14),0,($D193*$D$14))</f>
        <v>0</v>
      </c>
      <c r="F193" s="45" t="n">
        <f aca="false">IF(ISERROR($D193+($D193*$D$14)),0,($D193+($D193*$D$14)))</f>
        <v>0</v>
      </c>
      <c r="H193" s="46" t="n">
        <v>5</v>
      </c>
      <c r="I193" s="47" t="n">
        <f aca="false">IF(ISERROR($H193*$D193),0,($H193*$D193))</f>
        <v>0</v>
      </c>
      <c r="J193" s="44" t="n">
        <f aca="false">IF(ISERROR($I193*$D$14),0,($I193*$D$14))</f>
        <v>0</v>
      </c>
      <c r="K193" s="45" t="n">
        <f aca="false">IF(ISERROR($D193+($D193*$D$14)),0,($D193+($D193*$D$14)))</f>
        <v>0</v>
      </c>
    </row>
    <row r="194" s="6" customFormat="true" ht="51" hidden="false" customHeight="true" outlineLevel="0" collapsed="false">
      <c r="A194" s="40" t="s">
        <v>355</v>
      </c>
      <c r="B194" s="51" t="s">
        <v>353</v>
      </c>
      <c r="C194" s="42" t="s">
        <v>43</v>
      </c>
      <c r="D194" s="43"/>
      <c r="E194" s="44" t="n">
        <f aca="false">IF(ISERROR($D194*$D$14),0,($D194*$D$14))</f>
        <v>0</v>
      </c>
      <c r="F194" s="45" t="n">
        <f aca="false">IF(ISERROR($D194+($D194*$D$14)),0,($D194+($D194*$D$14)))</f>
        <v>0</v>
      </c>
      <c r="H194" s="46" t="n">
        <v>5</v>
      </c>
      <c r="I194" s="47" t="n">
        <f aca="false">IF(ISERROR($H194*$D194),0,($H194*$D194))</f>
        <v>0</v>
      </c>
      <c r="J194" s="44" t="n">
        <f aca="false">IF(ISERROR($I194*$D$14),0,($I194*$D$14))</f>
        <v>0</v>
      </c>
      <c r="K194" s="45" t="n">
        <f aca="false">IF(ISERROR($D194+($D194*$D$14)),0,($D194+($D194*$D$14)))</f>
        <v>0</v>
      </c>
    </row>
    <row r="195" s="6" customFormat="true" ht="50.1" hidden="false" customHeight="true" outlineLevel="0" collapsed="false">
      <c r="A195" s="37" t="n">
        <v>7</v>
      </c>
      <c r="B195" s="38" t="s">
        <v>356</v>
      </c>
      <c r="C195" s="38"/>
      <c r="D195" s="38"/>
      <c r="E195" s="38"/>
      <c r="F195" s="38"/>
      <c r="H195" s="39"/>
      <c r="I195" s="39"/>
      <c r="J195" s="39"/>
      <c r="K195" s="39"/>
    </row>
    <row r="196" s="6" customFormat="true" ht="50.1" hidden="false" customHeight="true" outlineLevel="0" collapsed="false">
      <c r="A196" s="48" t="s">
        <v>357</v>
      </c>
      <c r="B196" s="49" t="s">
        <v>358</v>
      </c>
      <c r="C196" s="49"/>
      <c r="D196" s="49"/>
      <c r="E196" s="49"/>
      <c r="F196" s="49"/>
      <c r="H196" s="50"/>
      <c r="I196" s="50"/>
      <c r="J196" s="50"/>
      <c r="K196" s="50"/>
    </row>
    <row r="197" s="6" customFormat="true" ht="51.75" hidden="false" customHeight="true" outlineLevel="0" collapsed="false">
      <c r="A197" s="40" t="s">
        <v>359</v>
      </c>
      <c r="B197" s="51" t="s">
        <v>360</v>
      </c>
      <c r="C197" s="42" t="s">
        <v>43</v>
      </c>
      <c r="D197" s="43"/>
      <c r="E197" s="44" t="n">
        <f aca="false">IF(ISERROR($D197*$D$14),0,($D197*$D$14))</f>
        <v>0</v>
      </c>
      <c r="F197" s="45" t="n">
        <f aca="false">IF(ISERROR($D197+($D197*$D$14)),0,($D197+($D197*$D$14)))</f>
        <v>0</v>
      </c>
      <c r="H197" s="46" t="n">
        <v>30</v>
      </c>
      <c r="I197" s="47" t="n">
        <f aca="false">IF(ISERROR($H197*$D197),0,($H197*$D197))</f>
        <v>0</v>
      </c>
      <c r="J197" s="44" t="n">
        <f aca="false">IF(ISERROR($I197*$D$14),0,($I197*$D$14))</f>
        <v>0</v>
      </c>
      <c r="K197" s="45" t="n">
        <f aca="false">IF(ISERROR($D197+($D197*$D$14)),0,($D197+($D197*$D$14)))</f>
        <v>0</v>
      </c>
    </row>
    <row r="198" s="6" customFormat="true" ht="51" hidden="false" customHeight="true" outlineLevel="0" collapsed="false">
      <c r="A198" s="40" t="s">
        <v>361</v>
      </c>
      <c r="B198" s="51" t="s">
        <v>362</v>
      </c>
      <c r="C198" s="42" t="s">
        <v>43</v>
      </c>
      <c r="D198" s="43"/>
      <c r="E198" s="44" t="n">
        <f aca="false">IF(ISERROR($D198*$D$14),0,($D198*$D$14))</f>
        <v>0</v>
      </c>
      <c r="F198" s="45" t="n">
        <f aca="false">IF(ISERROR($D198+($D198*$D$14)),0,($D198+($D198*$D$14)))</f>
        <v>0</v>
      </c>
      <c r="H198" s="46" t="n">
        <v>30</v>
      </c>
      <c r="I198" s="47" t="n">
        <f aca="false">IF(ISERROR($H198*$D198),0,($H198*$D198))</f>
        <v>0</v>
      </c>
      <c r="J198" s="44" t="n">
        <f aca="false">IF(ISERROR($I198*$D$14),0,($I198*$D$14))</f>
        <v>0</v>
      </c>
      <c r="K198" s="45" t="n">
        <f aca="false">IF(ISERROR($D198+($D198*$D$14)),0,($D198+($D198*$D$14)))</f>
        <v>0</v>
      </c>
    </row>
    <row r="199" s="6" customFormat="true" ht="51.75" hidden="false" customHeight="true" outlineLevel="0" collapsed="false">
      <c r="A199" s="40" t="s">
        <v>363</v>
      </c>
      <c r="B199" s="51" t="s">
        <v>364</v>
      </c>
      <c r="C199" s="42" t="s">
        <v>43</v>
      </c>
      <c r="D199" s="43"/>
      <c r="E199" s="44" t="n">
        <f aca="false">IF(ISERROR($D199*$D$14),0,($D199*$D$14))</f>
        <v>0</v>
      </c>
      <c r="F199" s="45" t="n">
        <f aca="false">IF(ISERROR($D199+($D199*$D$14)),0,($D199+($D199*$D$14)))</f>
        <v>0</v>
      </c>
      <c r="H199" s="46" t="n">
        <v>30</v>
      </c>
      <c r="I199" s="47" t="n">
        <f aca="false">IF(ISERROR($H199*$D199),0,($H199*$D199))</f>
        <v>0</v>
      </c>
      <c r="J199" s="44" t="n">
        <f aca="false">IF(ISERROR($I199*$D$14),0,($I199*$D$14))</f>
        <v>0</v>
      </c>
      <c r="K199" s="45" t="n">
        <f aca="false">IF(ISERROR($D199+($D199*$D$14)),0,($D199+($D199*$D$14)))</f>
        <v>0</v>
      </c>
    </row>
    <row r="200" s="6" customFormat="true" ht="51.75" hidden="false" customHeight="true" outlineLevel="0" collapsed="false">
      <c r="A200" s="40" t="s">
        <v>365</v>
      </c>
      <c r="B200" s="51" t="s">
        <v>366</v>
      </c>
      <c r="C200" s="42" t="s">
        <v>43</v>
      </c>
      <c r="D200" s="43"/>
      <c r="E200" s="44" t="n">
        <f aca="false">IF(ISERROR($D200*$D$14),0,($D200*$D$14))</f>
        <v>0</v>
      </c>
      <c r="F200" s="45" t="n">
        <f aca="false">IF(ISERROR($D200+($D200*$D$14)),0,($D200+($D200*$D$14)))</f>
        <v>0</v>
      </c>
      <c r="H200" s="46" t="n">
        <v>30</v>
      </c>
      <c r="I200" s="47" t="n">
        <f aca="false">IF(ISERROR($H200*$D200),0,($H200*$D200))</f>
        <v>0</v>
      </c>
      <c r="J200" s="44" t="n">
        <f aca="false">IF(ISERROR($I200*$D$14),0,($I200*$D$14))</f>
        <v>0</v>
      </c>
      <c r="K200" s="45" t="n">
        <f aca="false">IF(ISERROR($D200+($D200*$D$14)),0,($D200+($D200*$D$14)))</f>
        <v>0</v>
      </c>
    </row>
    <row r="201" s="6" customFormat="true" ht="51" hidden="false" customHeight="true" outlineLevel="0" collapsed="false">
      <c r="A201" s="40" t="s">
        <v>367</v>
      </c>
      <c r="B201" s="51" t="s">
        <v>368</v>
      </c>
      <c r="C201" s="42" t="s">
        <v>43</v>
      </c>
      <c r="D201" s="43"/>
      <c r="E201" s="44" t="n">
        <f aca="false">IF(ISERROR($D201*$D$14),0,($D201*$D$14))</f>
        <v>0</v>
      </c>
      <c r="F201" s="45" t="n">
        <f aca="false">IF(ISERROR($D201+($D201*$D$14)),0,($D201+($D201*$D$14)))</f>
        <v>0</v>
      </c>
      <c r="H201" s="46" t="n">
        <v>30</v>
      </c>
      <c r="I201" s="47" t="n">
        <f aca="false">IF(ISERROR($H201*$D201),0,($H201*$D201))</f>
        <v>0</v>
      </c>
      <c r="J201" s="44" t="n">
        <f aca="false">IF(ISERROR($I201*$D$14),0,($I201*$D$14))</f>
        <v>0</v>
      </c>
      <c r="K201" s="45" t="n">
        <f aca="false">IF(ISERROR($D201+($D201*$D$14)),0,($D201+($D201*$D$14)))</f>
        <v>0</v>
      </c>
    </row>
    <row r="202" s="6" customFormat="true" ht="51.75" hidden="false" customHeight="true" outlineLevel="0" collapsed="false">
      <c r="A202" s="40" t="s">
        <v>369</v>
      </c>
      <c r="B202" s="51" t="s">
        <v>370</v>
      </c>
      <c r="C202" s="42" t="s">
        <v>43</v>
      </c>
      <c r="D202" s="43"/>
      <c r="E202" s="44" t="n">
        <f aca="false">IF(ISERROR($D202*$D$14),0,($D202*$D$14))</f>
        <v>0</v>
      </c>
      <c r="F202" s="45" t="n">
        <f aca="false">IF(ISERROR($D202+($D202*$D$14)),0,($D202+($D202*$D$14)))</f>
        <v>0</v>
      </c>
      <c r="H202" s="46" t="n">
        <v>30</v>
      </c>
      <c r="I202" s="47" t="n">
        <f aca="false">IF(ISERROR($H202*$D202),0,($H202*$D202))</f>
        <v>0</v>
      </c>
      <c r="J202" s="44" t="n">
        <f aca="false">IF(ISERROR($I202*$D$14),0,($I202*$D$14))</f>
        <v>0</v>
      </c>
      <c r="K202" s="45" t="n">
        <f aca="false">IF(ISERROR($D202+($D202*$D$14)),0,($D202+($D202*$D$14)))</f>
        <v>0</v>
      </c>
    </row>
    <row r="203" s="6" customFormat="true" ht="50.1" hidden="false" customHeight="true" outlineLevel="0" collapsed="false">
      <c r="A203" s="48" t="s">
        <v>371</v>
      </c>
      <c r="B203" s="49" t="s">
        <v>372</v>
      </c>
      <c r="C203" s="49"/>
      <c r="D203" s="49"/>
      <c r="E203" s="49"/>
      <c r="F203" s="49"/>
      <c r="H203" s="50"/>
      <c r="I203" s="50"/>
      <c r="J203" s="50"/>
      <c r="K203" s="50"/>
    </row>
    <row r="204" s="6" customFormat="true" ht="51.75" hidden="false" customHeight="true" outlineLevel="0" collapsed="false">
      <c r="A204" s="40" t="s">
        <v>373</v>
      </c>
      <c r="B204" s="51" t="s">
        <v>374</v>
      </c>
      <c r="C204" s="42" t="s">
        <v>43</v>
      </c>
      <c r="D204" s="43"/>
      <c r="E204" s="44" t="n">
        <f aca="false">IF(ISERROR($D204*$D$14),0,($D204*$D$14))</f>
        <v>0</v>
      </c>
      <c r="F204" s="45" t="n">
        <f aca="false">IF(ISERROR($D204+($D204*$D$14)),0,($D204+($D204*$D$14)))</f>
        <v>0</v>
      </c>
      <c r="H204" s="46" t="n">
        <v>30</v>
      </c>
      <c r="I204" s="47" t="n">
        <f aca="false">IF(ISERROR($H204*$D204),0,($H204*$D204))</f>
        <v>0</v>
      </c>
      <c r="J204" s="44" t="n">
        <f aca="false">IF(ISERROR($I204*$D$14),0,($I204*$D$14))</f>
        <v>0</v>
      </c>
      <c r="K204" s="45" t="n">
        <f aca="false">IF(ISERROR($D204+($D204*$D$14)),0,($D204+($D204*$D$14)))</f>
        <v>0</v>
      </c>
    </row>
    <row r="205" s="6" customFormat="true" ht="51" hidden="false" customHeight="true" outlineLevel="0" collapsed="false">
      <c r="A205" s="40" t="s">
        <v>375</v>
      </c>
      <c r="B205" s="51" t="s">
        <v>376</v>
      </c>
      <c r="C205" s="42" t="s">
        <v>43</v>
      </c>
      <c r="D205" s="43"/>
      <c r="E205" s="44" t="n">
        <f aca="false">IF(ISERROR($D205*$D$14),0,($D205*$D$14))</f>
        <v>0</v>
      </c>
      <c r="F205" s="45" t="n">
        <f aca="false">IF(ISERROR($D205+($D205*$D$14)),0,($D205+($D205*$D$14)))</f>
        <v>0</v>
      </c>
      <c r="H205" s="46" t="n">
        <v>15</v>
      </c>
      <c r="I205" s="47" t="n">
        <f aca="false">IF(ISERROR($H205*$D205),0,($H205*$D205))</f>
        <v>0</v>
      </c>
      <c r="J205" s="44" t="n">
        <f aca="false">IF(ISERROR($I205*$D$14),0,($I205*$D$14))</f>
        <v>0</v>
      </c>
      <c r="K205" s="45" t="n">
        <f aca="false">IF(ISERROR($D205+($D205*$D$14)),0,($D205+($D205*$D$14)))</f>
        <v>0</v>
      </c>
    </row>
    <row r="206" s="6" customFormat="true" ht="51.75" hidden="false" customHeight="true" outlineLevel="0" collapsed="false">
      <c r="A206" s="40" t="s">
        <v>377</v>
      </c>
      <c r="B206" s="51" t="s">
        <v>378</v>
      </c>
      <c r="C206" s="42" t="s">
        <v>43</v>
      </c>
      <c r="D206" s="43"/>
      <c r="E206" s="44" t="n">
        <f aca="false">IF(ISERROR($D206*$D$14),0,($D206*$D$14))</f>
        <v>0</v>
      </c>
      <c r="F206" s="45" t="n">
        <f aca="false">IF(ISERROR($D206+($D206*$D$14)),0,($D206+($D206*$D$14)))</f>
        <v>0</v>
      </c>
      <c r="H206" s="46" t="n">
        <v>15</v>
      </c>
      <c r="I206" s="47" t="n">
        <f aca="false">IF(ISERROR($H206*$D206),0,($H206*$D206))</f>
        <v>0</v>
      </c>
      <c r="J206" s="44" t="n">
        <f aca="false">IF(ISERROR($I206*$D$14),0,($I206*$D$14))</f>
        <v>0</v>
      </c>
      <c r="K206" s="45" t="n">
        <f aca="false">IF(ISERROR($D206+($D206*$D$14)),0,($D206+($D206*$D$14)))</f>
        <v>0</v>
      </c>
    </row>
    <row r="207" s="6" customFormat="true" ht="51.75" hidden="false" customHeight="true" outlineLevel="0" collapsed="false">
      <c r="A207" s="40" t="s">
        <v>379</v>
      </c>
      <c r="B207" s="51" t="s">
        <v>380</v>
      </c>
      <c r="C207" s="42" t="s">
        <v>43</v>
      </c>
      <c r="D207" s="43"/>
      <c r="E207" s="44" t="n">
        <f aca="false">IF(ISERROR($D207*$D$14),0,($D207*$D$14))</f>
        <v>0</v>
      </c>
      <c r="F207" s="45" t="n">
        <f aca="false">IF(ISERROR($D207+($D207*$D$14)),0,($D207+($D207*$D$14)))</f>
        <v>0</v>
      </c>
      <c r="H207" s="46" t="n">
        <v>30</v>
      </c>
      <c r="I207" s="47" t="n">
        <f aca="false">IF(ISERROR($H207*$D207),0,($H207*$D207))</f>
        <v>0</v>
      </c>
      <c r="J207" s="44" t="n">
        <f aca="false">IF(ISERROR($I207*$D$14),0,($I207*$D$14))</f>
        <v>0</v>
      </c>
      <c r="K207" s="45" t="n">
        <f aca="false">IF(ISERROR($D207+($D207*$D$14)),0,($D207+($D207*$D$14)))</f>
        <v>0</v>
      </c>
    </row>
    <row r="208" s="6" customFormat="true" ht="50.1" hidden="false" customHeight="true" outlineLevel="0" collapsed="false">
      <c r="A208" s="37" t="n">
        <v>8</v>
      </c>
      <c r="B208" s="38" t="s">
        <v>381</v>
      </c>
      <c r="C208" s="38"/>
      <c r="D208" s="38"/>
      <c r="E208" s="38"/>
      <c r="F208" s="38"/>
      <c r="H208" s="39"/>
      <c r="I208" s="39"/>
      <c r="J208" s="39"/>
      <c r="K208" s="39"/>
    </row>
    <row r="209" s="6" customFormat="true" ht="51.75" hidden="false" customHeight="true" outlineLevel="0" collapsed="false">
      <c r="A209" s="40" t="s">
        <v>382</v>
      </c>
      <c r="B209" s="51" t="s">
        <v>383</v>
      </c>
      <c r="C209" s="42" t="s">
        <v>43</v>
      </c>
      <c r="D209" s="43"/>
      <c r="E209" s="44" t="n">
        <f aca="false">IF(ISERROR($D209*$D$14),0,($D209*$D$14))</f>
        <v>0</v>
      </c>
      <c r="F209" s="45" t="n">
        <f aca="false">IF(ISERROR($D209+($D209*$D$14)),0,($D209+($D209*$D$14)))</f>
        <v>0</v>
      </c>
      <c r="H209" s="46" t="n">
        <v>50</v>
      </c>
      <c r="I209" s="47" t="n">
        <f aca="false">IF(ISERROR($H209*$D209),0,($H209*$D209))</f>
        <v>0</v>
      </c>
      <c r="J209" s="44" t="n">
        <f aca="false">IF(ISERROR($I209*$D$14),0,($I209*$D$14))</f>
        <v>0</v>
      </c>
      <c r="K209" s="45" t="n">
        <f aca="false">IF(ISERROR($D209+($D209*$D$14)),0,($D209+($D209*$D$14)))</f>
        <v>0</v>
      </c>
    </row>
    <row r="210" s="6" customFormat="true" ht="51" hidden="false" customHeight="true" outlineLevel="0" collapsed="false">
      <c r="A210" s="40" t="s">
        <v>384</v>
      </c>
      <c r="B210" s="51" t="s">
        <v>385</v>
      </c>
      <c r="C210" s="42" t="s">
        <v>43</v>
      </c>
      <c r="D210" s="43"/>
      <c r="E210" s="44" t="n">
        <f aca="false">IF(ISERROR($D210*$D$14),0,($D210*$D$14))</f>
        <v>0</v>
      </c>
      <c r="F210" s="45" t="n">
        <f aca="false">IF(ISERROR($D210+($D210*$D$14)),0,($D210+($D210*$D$14)))</f>
        <v>0</v>
      </c>
      <c r="H210" s="46" t="n">
        <v>50</v>
      </c>
      <c r="I210" s="47" t="n">
        <f aca="false">IF(ISERROR($H210*$D210),0,($H210*$D210))</f>
        <v>0</v>
      </c>
      <c r="J210" s="44" t="n">
        <f aca="false">IF(ISERROR($I210*$D$14),0,($I210*$D$14))</f>
        <v>0</v>
      </c>
      <c r="K210" s="45" t="n">
        <f aca="false">IF(ISERROR($D210+($D210*$D$14)),0,($D210+($D210*$D$14)))</f>
        <v>0</v>
      </c>
    </row>
    <row r="211" s="6" customFormat="true" ht="51.75" hidden="false" customHeight="true" outlineLevel="0" collapsed="false">
      <c r="A211" s="40" t="s">
        <v>386</v>
      </c>
      <c r="B211" s="51" t="s">
        <v>387</v>
      </c>
      <c r="C211" s="42" t="s">
        <v>43</v>
      </c>
      <c r="D211" s="43"/>
      <c r="E211" s="44" t="n">
        <f aca="false">IF(ISERROR($D211*$D$14),0,($D211*$D$14))</f>
        <v>0</v>
      </c>
      <c r="F211" s="45" t="n">
        <f aca="false">IF(ISERROR($D211+($D211*$D$14)),0,($D211+($D211*$D$14)))</f>
        <v>0</v>
      </c>
      <c r="H211" s="46" t="n">
        <v>50</v>
      </c>
      <c r="I211" s="47" t="n">
        <f aca="false">IF(ISERROR($H211*$D211),0,($H211*$D211))</f>
        <v>0</v>
      </c>
      <c r="J211" s="44" t="n">
        <f aca="false">IF(ISERROR($I211*$D$14),0,($I211*$D$14))</f>
        <v>0</v>
      </c>
      <c r="K211" s="45" t="n">
        <f aca="false">IF(ISERROR($D211+($D211*$D$14)),0,($D211+($D211*$D$14)))</f>
        <v>0</v>
      </c>
    </row>
    <row r="212" s="6" customFormat="true" ht="51.75" hidden="false" customHeight="true" outlineLevel="0" collapsed="false">
      <c r="A212" s="40" t="s">
        <v>388</v>
      </c>
      <c r="B212" s="51" t="s">
        <v>389</v>
      </c>
      <c r="C212" s="42" t="s">
        <v>43</v>
      </c>
      <c r="D212" s="43"/>
      <c r="E212" s="44" t="n">
        <f aca="false">IF(ISERROR($D212*$D$14),0,($D212*$D$14))</f>
        <v>0</v>
      </c>
      <c r="F212" s="45" t="n">
        <f aca="false">IF(ISERROR($D212+($D212*$D$14)),0,($D212+($D212*$D$14)))</f>
        <v>0</v>
      </c>
      <c r="H212" s="46" t="n">
        <v>50</v>
      </c>
      <c r="I212" s="47" t="n">
        <f aca="false">IF(ISERROR($H212*$D212),0,($H212*$D212))</f>
        <v>0</v>
      </c>
      <c r="J212" s="44" t="n">
        <f aca="false">IF(ISERROR($I212*$D$14),0,($I212*$D$14))</f>
        <v>0</v>
      </c>
      <c r="K212" s="45" t="n">
        <f aca="false">IF(ISERROR($D212+($D212*$D$14)),0,($D212+($D212*$D$14)))</f>
        <v>0</v>
      </c>
    </row>
    <row r="213" s="6" customFormat="true" ht="51.75" hidden="false" customHeight="true" outlineLevel="0" collapsed="false">
      <c r="A213" s="40" t="s">
        <v>390</v>
      </c>
      <c r="B213" s="51" t="s">
        <v>391</v>
      </c>
      <c r="C213" s="42" t="s">
        <v>43</v>
      </c>
      <c r="D213" s="43"/>
      <c r="E213" s="44" t="n">
        <f aca="false">IF(ISERROR($D213*$D$14),0,($D213*$D$14))</f>
        <v>0</v>
      </c>
      <c r="F213" s="45" t="n">
        <f aca="false">IF(ISERROR($D213+($D213*$D$14)),0,($D213+($D213*$D$14)))</f>
        <v>0</v>
      </c>
      <c r="H213" s="46" t="n">
        <v>200</v>
      </c>
      <c r="I213" s="47" t="n">
        <f aca="false">IF(ISERROR($H213*$D213),0,($H213*$D213))</f>
        <v>0</v>
      </c>
      <c r="J213" s="44" t="n">
        <f aca="false">IF(ISERROR($I213*$D$14),0,($I213*$D$14))</f>
        <v>0</v>
      </c>
      <c r="K213" s="45" t="n">
        <f aca="false">IF(ISERROR($D213+($D213*$D$14)),0,($D213+($D213*$D$14)))</f>
        <v>0</v>
      </c>
    </row>
    <row r="214" s="6" customFormat="true" ht="50.1" hidden="false" customHeight="true" outlineLevel="0" collapsed="false">
      <c r="A214" s="48" t="s">
        <v>392</v>
      </c>
      <c r="B214" s="49" t="s">
        <v>393</v>
      </c>
      <c r="C214" s="49"/>
      <c r="D214" s="49"/>
      <c r="E214" s="49"/>
      <c r="F214" s="49"/>
      <c r="H214" s="50"/>
      <c r="I214" s="50"/>
      <c r="J214" s="50"/>
      <c r="K214" s="50"/>
    </row>
    <row r="215" s="6" customFormat="true" ht="51.75" hidden="false" customHeight="true" outlineLevel="0" collapsed="false">
      <c r="A215" s="40" t="s">
        <v>394</v>
      </c>
      <c r="B215" s="51" t="s">
        <v>395</v>
      </c>
      <c r="C215" s="42" t="s">
        <v>152</v>
      </c>
      <c r="D215" s="43"/>
      <c r="E215" s="44" t="n">
        <f aca="false">IF(ISERROR($D215*$D$14),0,($D215*$D$14))</f>
        <v>0</v>
      </c>
      <c r="F215" s="45" t="n">
        <f aca="false">IF(ISERROR($D215+($D215*$D$14)),0,($D215+($D215*$D$14)))</f>
        <v>0</v>
      </c>
      <c r="H215" s="46" t="n">
        <v>2</v>
      </c>
      <c r="I215" s="47" t="n">
        <f aca="false">IF(ISERROR($H215*$D215),0,($H215*$D215))</f>
        <v>0</v>
      </c>
      <c r="J215" s="44" t="n">
        <f aca="false">IF(ISERROR($I215*$D$14),0,($I215*$D$14))</f>
        <v>0</v>
      </c>
      <c r="K215" s="45" t="n">
        <f aca="false">IF(ISERROR($D215+($D215*$D$14)),0,($D215+($D215*$D$14)))</f>
        <v>0</v>
      </c>
    </row>
    <row r="216" s="6" customFormat="true" ht="51" hidden="false" customHeight="true" outlineLevel="0" collapsed="false">
      <c r="A216" s="40" t="s">
        <v>396</v>
      </c>
      <c r="B216" s="51" t="s">
        <v>397</v>
      </c>
      <c r="C216" s="42" t="s">
        <v>152</v>
      </c>
      <c r="D216" s="43"/>
      <c r="E216" s="44" t="n">
        <f aca="false">IF(ISERROR($D216*$D$14),0,($D216*$D$14))</f>
        <v>0</v>
      </c>
      <c r="F216" s="45" t="n">
        <f aca="false">IF(ISERROR($D216+($D216*$D$14)),0,($D216+($D216*$D$14)))</f>
        <v>0</v>
      </c>
      <c r="H216" s="46" t="n">
        <v>2</v>
      </c>
      <c r="I216" s="47" t="n">
        <f aca="false">IF(ISERROR($H216*$D216),0,($H216*$D216))</f>
        <v>0</v>
      </c>
      <c r="J216" s="44" t="n">
        <f aca="false">IF(ISERROR($I216*$D$14),0,($I216*$D$14))</f>
        <v>0</v>
      </c>
      <c r="K216" s="45" t="n">
        <f aca="false">IF(ISERROR($D216+($D216*$D$14)),0,($D216+($D216*$D$14)))</f>
        <v>0</v>
      </c>
    </row>
    <row r="217" s="6" customFormat="true" ht="50.1" hidden="false" customHeight="true" outlineLevel="0" collapsed="false">
      <c r="A217" s="37" t="n">
        <v>9</v>
      </c>
      <c r="B217" s="38" t="s">
        <v>398</v>
      </c>
      <c r="C217" s="38"/>
      <c r="D217" s="38"/>
      <c r="E217" s="38"/>
      <c r="F217" s="38"/>
      <c r="H217" s="39"/>
      <c r="I217" s="39"/>
      <c r="J217" s="39"/>
      <c r="K217" s="39"/>
    </row>
    <row r="218" s="6" customFormat="true" ht="51.75" hidden="false" customHeight="true" outlineLevel="0" collapsed="false">
      <c r="A218" s="40" t="s">
        <v>399</v>
      </c>
      <c r="B218" s="51" t="s">
        <v>400</v>
      </c>
      <c r="C218" s="42" t="s">
        <v>43</v>
      </c>
      <c r="D218" s="43"/>
      <c r="E218" s="44" t="n">
        <f aca="false">IF(ISERROR($D218*$D$14),0,($D218*$D$14))</f>
        <v>0</v>
      </c>
      <c r="F218" s="45" t="n">
        <f aca="false">IF(ISERROR($D218+($D218*$D$14)),0,($D218+($D218*$D$14)))</f>
        <v>0</v>
      </c>
      <c r="H218" s="46" t="n">
        <v>30</v>
      </c>
      <c r="I218" s="47" t="n">
        <f aca="false">IF(ISERROR($H218*$D218),0,($H218*$D218))</f>
        <v>0</v>
      </c>
      <c r="J218" s="44" t="n">
        <f aca="false">IF(ISERROR($I218*$D$14),0,($I218*$D$14))</f>
        <v>0</v>
      </c>
      <c r="K218" s="45" t="n">
        <f aca="false">IF(ISERROR($D218+($D218*$D$14)),0,($D218+($D218*$D$14)))</f>
        <v>0</v>
      </c>
    </row>
    <row r="219" s="6" customFormat="true" ht="51" hidden="false" customHeight="true" outlineLevel="0" collapsed="false">
      <c r="A219" s="40" t="s">
        <v>401</v>
      </c>
      <c r="B219" s="51" t="s">
        <v>402</v>
      </c>
      <c r="C219" s="42" t="s">
        <v>152</v>
      </c>
      <c r="D219" s="43"/>
      <c r="E219" s="44" t="n">
        <f aca="false">IF(ISERROR($D219*$D$14),0,($D219*$D$14))</f>
        <v>0</v>
      </c>
      <c r="F219" s="45" t="n">
        <f aca="false">IF(ISERROR($D219+($D219*$D$14)),0,($D219+($D219*$D$14)))</f>
        <v>0</v>
      </c>
      <c r="H219" s="46" t="n">
        <v>5</v>
      </c>
      <c r="I219" s="47" t="n">
        <f aca="false">IF(ISERROR($H219*$D219),0,($H219*$D219))</f>
        <v>0</v>
      </c>
      <c r="J219" s="44" t="n">
        <f aca="false">IF(ISERROR($I219*$D$14),0,($I219*$D$14))</f>
        <v>0</v>
      </c>
      <c r="K219" s="45" t="n">
        <f aca="false">IF(ISERROR($D219+($D219*$D$14)),0,($D219+($D219*$D$14)))</f>
        <v>0</v>
      </c>
    </row>
    <row r="220" s="6" customFormat="true" ht="51.75" hidden="false" customHeight="true" outlineLevel="0" collapsed="false">
      <c r="A220" s="40" t="s">
        <v>403</v>
      </c>
      <c r="B220" s="51" t="s">
        <v>404</v>
      </c>
      <c r="C220" s="42" t="s">
        <v>43</v>
      </c>
      <c r="D220" s="43"/>
      <c r="E220" s="44" t="n">
        <f aca="false">IF(ISERROR($D220*$D$14),0,($D220*$D$14))</f>
        <v>0</v>
      </c>
      <c r="F220" s="45" t="n">
        <f aca="false">IF(ISERROR($D220+($D220*$D$14)),0,($D220+($D220*$D$14)))</f>
        <v>0</v>
      </c>
      <c r="H220" s="46" t="n">
        <v>25</v>
      </c>
      <c r="I220" s="47" t="n">
        <f aca="false">IF(ISERROR($H220*$D220),0,($H220*$D220))</f>
        <v>0</v>
      </c>
      <c r="J220" s="44" t="n">
        <f aca="false">IF(ISERROR($I220*$D$14),0,($I220*$D$14))</f>
        <v>0</v>
      </c>
      <c r="K220" s="45" t="n">
        <f aca="false">IF(ISERROR($D220+($D220*$D$14)),0,($D220+($D220*$D$14)))</f>
        <v>0</v>
      </c>
    </row>
    <row r="221" s="6" customFormat="true" ht="51.75" hidden="false" customHeight="true" outlineLevel="0" collapsed="false">
      <c r="A221" s="40" t="s">
        <v>405</v>
      </c>
      <c r="B221" s="51" t="s">
        <v>406</v>
      </c>
      <c r="C221" s="42" t="s">
        <v>58</v>
      </c>
      <c r="D221" s="43"/>
      <c r="E221" s="44" t="n">
        <f aca="false">IF(ISERROR($D221*$D$14),0,($D221*$D$14))</f>
        <v>0</v>
      </c>
      <c r="F221" s="45" t="n">
        <f aca="false">IF(ISERROR($D221+($D221*$D$14)),0,($D221+($D221*$D$14)))</f>
        <v>0</v>
      </c>
      <c r="H221" s="46" t="n">
        <v>30</v>
      </c>
      <c r="I221" s="47" t="n">
        <f aca="false">IF(ISERROR($H221*$D221),0,($H221*$D221))</f>
        <v>0</v>
      </c>
      <c r="J221" s="44" t="n">
        <f aca="false">IF(ISERROR($I221*$D$14),0,($I221*$D$14))</f>
        <v>0</v>
      </c>
      <c r="K221" s="45" t="n">
        <f aca="false">IF(ISERROR($D221+($D221*$D$14)),0,($D221+($D221*$D$14)))</f>
        <v>0</v>
      </c>
    </row>
    <row r="222" s="6" customFormat="true" ht="51.75" hidden="false" customHeight="true" outlineLevel="0" collapsed="false">
      <c r="A222" s="40" t="s">
        <v>407</v>
      </c>
      <c r="B222" s="51" t="s">
        <v>408</v>
      </c>
      <c r="C222" s="42" t="s">
        <v>43</v>
      </c>
      <c r="D222" s="43"/>
      <c r="E222" s="44" t="n">
        <f aca="false">IF(ISERROR($D222*$D$14),0,($D222*$D$14))</f>
        <v>0</v>
      </c>
      <c r="F222" s="45" t="n">
        <f aca="false">IF(ISERROR($D222+($D222*$D$14)),0,($D222+($D222*$D$14)))</f>
        <v>0</v>
      </c>
      <c r="H222" s="46" t="n">
        <v>30</v>
      </c>
      <c r="I222" s="47" t="n">
        <f aca="false">IF(ISERROR($H222*$D222),0,($H222*$D222))</f>
        <v>0</v>
      </c>
      <c r="J222" s="44" t="n">
        <f aca="false">IF(ISERROR($I222*$D$14),0,($I222*$D$14))</f>
        <v>0</v>
      </c>
      <c r="K222" s="45" t="n">
        <f aca="false">IF(ISERROR($D222+($D222*$D$14)),0,($D222+($D222*$D$14)))</f>
        <v>0</v>
      </c>
    </row>
    <row r="223" s="6" customFormat="true" ht="51.75" hidden="false" customHeight="true" outlineLevel="0" collapsed="false">
      <c r="A223" s="40" t="s">
        <v>409</v>
      </c>
      <c r="B223" s="51" t="s">
        <v>410</v>
      </c>
      <c r="C223" s="42" t="s">
        <v>152</v>
      </c>
      <c r="D223" s="43"/>
      <c r="E223" s="44" t="n">
        <f aca="false">IF(ISERROR($D223*$D$14),0,($D223*$D$14))</f>
        <v>0</v>
      </c>
      <c r="F223" s="45" t="n">
        <f aca="false">IF(ISERROR($D223+($D223*$D$14)),0,($D223+($D223*$D$14)))</f>
        <v>0</v>
      </c>
      <c r="H223" s="46" t="n">
        <v>10</v>
      </c>
      <c r="I223" s="47" t="n">
        <f aca="false">IF(ISERROR($H223*$D223),0,($H223*$D223))</f>
        <v>0</v>
      </c>
      <c r="J223" s="44" t="n">
        <f aca="false">IF(ISERROR($I223*$D$14),0,($I223*$D$14))</f>
        <v>0</v>
      </c>
      <c r="K223" s="45" t="n">
        <f aca="false">IF(ISERROR($D223+($D223*$D$14)),0,($D223+($D223*$D$14)))</f>
        <v>0</v>
      </c>
    </row>
    <row r="224" s="6" customFormat="true" ht="51" hidden="false" customHeight="true" outlineLevel="0" collapsed="false">
      <c r="A224" s="40" t="s">
        <v>411</v>
      </c>
      <c r="B224" s="51" t="s">
        <v>412</v>
      </c>
      <c r="C224" s="42" t="s">
        <v>152</v>
      </c>
      <c r="D224" s="43"/>
      <c r="E224" s="44" t="n">
        <f aca="false">IF(ISERROR($D224*$D$14),0,($D224*$D$14))</f>
        <v>0</v>
      </c>
      <c r="F224" s="45" t="n">
        <f aca="false">IF(ISERROR($D224+($D224*$D$14)),0,($D224+($D224*$D$14)))</f>
        <v>0</v>
      </c>
      <c r="H224" s="46" t="n">
        <v>10</v>
      </c>
      <c r="I224" s="47" t="n">
        <f aca="false">IF(ISERROR($H224*$D224),0,($H224*$D224))</f>
        <v>0</v>
      </c>
      <c r="J224" s="44" t="n">
        <f aca="false">IF(ISERROR($I224*$D$14),0,($I224*$D$14))</f>
        <v>0</v>
      </c>
      <c r="K224" s="45" t="n">
        <f aca="false">IF(ISERROR($D224+($D224*$D$14)),0,($D224+($D224*$D$14)))</f>
        <v>0</v>
      </c>
    </row>
    <row r="225" s="6" customFormat="true" ht="51.75" hidden="false" customHeight="true" outlineLevel="0" collapsed="false">
      <c r="A225" s="40" t="s">
        <v>413</v>
      </c>
      <c r="B225" s="51" t="s">
        <v>414</v>
      </c>
      <c r="C225" s="42" t="s">
        <v>58</v>
      </c>
      <c r="D225" s="43"/>
      <c r="E225" s="44" t="n">
        <f aca="false">IF(ISERROR($D225*$D$14),0,($D225*$D$14))</f>
        <v>0</v>
      </c>
      <c r="F225" s="45" t="n">
        <f aca="false">IF(ISERROR($D225+($D225*$D$14)),0,($D225+($D225*$D$14)))</f>
        <v>0</v>
      </c>
      <c r="H225" s="46" t="n">
        <v>30</v>
      </c>
      <c r="I225" s="47" t="n">
        <f aca="false">IF(ISERROR($H225*$D225),0,($H225*$D225))</f>
        <v>0</v>
      </c>
      <c r="J225" s="44" t="n">
        <f aca="false">IF(ISERROR($I225*$D$14),0,($I225*$D$14))</f>
        <v>0</v>
      </c>
      <c r="K225" s="45" t="n">
        <f aca="false">IF(ISERROR($D225+($D225*$D$14)),0,($D225+($D225*$D$14)))</f>
        <v>0</v>
      </c>
    </row>
    <row r="226" s="6" customFormat="true" ht="51.75" hidden="false" customHeight="true" outlineLevel="0" collapsed="false">
      <c r="A226" s="40" t="s">
        <v>415</v>
      </c>
      <c r="B226" s="51" t="s">
        <v>416</v>
      </c>
      <c r="C226" s="42" t="s">
        <v>58</v>
      </c>
      <c r="D226" s="43"/>
      <c r="E226" s="44" t="n">
        <f aca="false">IF(ISERROR($D226*$D$14),0,($D226*$D$14))</f>
        <v>0</v>
      </c>
      <c r="F226" s="45" t="n">
        <f aca="false">IF(ISERROR($D226+($D226*$D$14)),0,($D226+($D226*$D$14)))</f>
        <v>0</v>
      </c>
      <c r="H226" s="46" t="n">
        <v>40</v>
      </c>
      <c r="I226" s="47" t="n">
        <f aca="false">IF(ISERROR($H226*$D226),0,($H226*$D226))</f>
        <v>0</v>
      </c>
      <c r="J226" s="44" t="n">
        <f aca="false">IF(ISERROR($I226*$D$14),0,($I226*$D$14))</f>
        <v>0</v>
      </c>
      <c r="K226" s="45" t="n">
        <f aca="false">IF(ISERROR($D226+($D226*$D$14)),0,($D226+($D226*$D$14)))</f>
        <v>0</v>
      </c>
    </row>
    <row r="227" s="6" customFormat="true" ht="51.75" hidden="false" customHeight="true" outlineLevel="0" collapsed="false">
      <c r="A227" s="40" t="s">
        <v>417</v>
      </c>
      <c r="B227" s="51" t="s">
        <v>418</v>
      </c>
      <c r="C227" s="42" t="s">
        <v>58</v>
      </c>
      <c r="D227" s="43"/>
      <c r="E227" s="44" t="n">
        <f aca="false">IF(ISERROR($D227*$D$14),0,($D227*$D$14))</f>
        <v>0</v>
      </c>
      <c r="F227" s="45" t="n">
        <f aca="false">IF(ISERROR($D227+($D227*$D$14)),0,($D227+($D227*$D$14)))</f>
        <v>0</v>
      </c>
      <c r="H227" s="46" t="n">
        <v>20</v>
      </c>
      <c r="I227" s="47" t="n">
        <f aca="false">IF(ISERROR($H227*$D227),0,($H227*$D227))</f>
        <v>0</v>
      </c>
      <c r="J227" s="44" t="n">
        <f aca="false">IF(ISERROR($I227*$D$14),0,($I227*$D$14))</f>
        <v>0</v>
      </c>
      <c r="K227" s="45" t="n">
        <f aca="false">IF(ISERROR($D227+($D227*$D$14)),0,($D227+($D227*$D$14)))</f>
        <v>0</v>
      </c>
    </row>
    <row r="228" s="6" customFormat="true" ht="51.75" hidden="false" customHeight="true" outlineLevel="0" collapsed="false">
      <c r="A228" s="40" t="s">
        <v>419</v>
      </c>
      <c r="B228" s="51" t="s">
        <v>420</v>
      </c>
      <c r="C228" s="42" t="s">
        <v>421</v>
      </c>
      <c r="D228" s="43"/>
      <c r="E228" s="44" t="n">
        <f aca="false">IF(ISERROR($D228*$D$14),0,($D228*$D$14))</f>
        <v>0</v>
      </c>
      <c r="F228" s="45" t="n">
        <f aca="false">IF(ISERROR($D228+($D228*$D$14)),0,($D228+($D228*$D$14)))</f>
        <v>0</v>
      </c>
      <c r="H228" s="46" t="n">
        <v>30</v>
      </c>
      <c r="I228" s="47" t="n">
        <f aca="false">IF(ISERROR($H228*$D228),0,($H228*$D228))</f>
        <v>0</v>
      </c>
      <c r="J228" s="44" t="n">
        <f aca="false">IF(ISERROR($I228*$D$14),0,($I228*$D$14))</f>
        <v>0</v>
      </c>
      <c r="K228" s="45" t="n">
        <f aca="false">IF(ISERROR($D228+($D228*$D$14)),0,($D228+($D228*$D$14)))</f>
        <v>0</v>
      </c>
    </row>
    <row r="229" s="6" customFormat="true" ht="51" hidden="false" customHeight="true" outlineLevel="0" collapsed="false">
      <c r="A229" s="40" t="s">
        <v>422</v>
      </c>
      <c r="B229" s="51" t="s">
        <v>423</v>
      </c>
      <c r="C229" s="42" t="s">
        <v>58</v>
      </c>
      <c r="D229" s="43"/>
      <c r="E229" s="44" t="n">
        <f aca="false">IF(ISERROR($D229*$D$14),0,($D229*$D$14))</f>
        <v>0</v>
      </c>
      <c r="F229" s="45" t="n">
        <f aca="false">IF(ISERROR($D229+($D229*$D$14)),0,($D229+($D229*$D$14)))</f>
        <v>0</v>
      </c>
      <c r="H229" s="46" t="n">
        <v>30</v>
      </c>
      <c r="I229" s="47" t="n">
        <f aca="false">IF(ISERROR($H229*$D229),0,($H229*$D229))</f>
        <v>0</v>
      </c>
      <c r="J229" s="44" t="n">
        <f aca="false">IF(ISERROR($I229*$D$14),0,($I229*$D$14))</f>
        <v>0</v>
      </c>
      <c r="K229" s="45" t="n">
        <f aca="false">IF(ISERROR($D229+($D229*$D$14)),0,($D229+($D229*$D$14)))</f>
        <v>0</v>
      </c>
    </row>
    <row r="230" s="6" customFormat="true" ht="51.75" hidden="false" customHeight="true" outlineLevel="0" collapsed="false">
      <c r="A230" s="40" t="s">
        <v>424</v>
      </c>
      <c r="B230" s="51" t="s">
        <v>425</v>
      </c>
      <c r="C230" s="42" t="s">
        <v>43</v>
      </c>
      <c r="D230" s="43"/>
      <c r="E230" s="44" t="n">
        <f aca="false">IF(ISERROR($D230*$D$14),0,($D230*$D$14))</f>
        <v>0</v>
      </c>
      <c r="F230" s="45" t="n">
        <f aca="false">IF(ISERROR($D230+($D230*$D$14)),0,($D230+($D230*$D$14)))</f>
        <v>0</v>
      </c>
      <c r="H230" s="46" t="n">
        <v>100</v>
      </c>
      <c r="I230" s="47" t="n">
        <f aca="false">IF(ISERROR($H230*$D230),0,($H230*$D230))</f>
        <v>0</v>
      </c>
      <c r="J230" s="44" t="n">
        <f aca="false">IF(ISERROR($I230*$D$14),0,($I230*$D$14))</f>
        <v>0</v>
      </c>
      <c r="K230" s="45" t="n">
        <f aca="false">IF(ISERROR($D230+($D230*$D$14)),0,($D230+($D230*$D$14)))</f>
        <v>0</v>
      </c>
    </row>
    <row r="231" s="6" customFormat="true" ht="51.75" hidden="false" customHeight="true" outlineLevel="0" collapsed="false">
      <c r="A231" s="40" t="s">
        <v>426</v>
      </c>
      <c r="B231" s="51" t="s">
        <v>427</v>
      </c>
      <c r="C231" s="42" t="s">
        <v>43</v>
      </c>
      <c r="D231" s="43"/>
      <c r="E231" s="44" t="n">
        <f aca="false">IF(ISERROR($D231*$D$14),0,($D231*$D$14))</f>
        <v>0</v>
      </c>
      <c r="F231" s="45" t="n">
        <f aca="false">IF(ISERROR($D231+($D231*$D$14)),0,($D231+($D231*$D$14)))</f>
        <v>0</v>
      </c>
      <c r="H231" s="46" t="n">
        <v>50</v>
      </c>
      <c r="I231" s="47" t="n">
        <f aca="false">IF(ISERROR($H231*$D231),0,($H231*$D231))</f>
        <v>0</v>
      </c>
      <c r="J231" s="44" t="n">
        <f aca="false">IF(ISERROR($I231*$D$14),0,($I231*$D$14))</f>
        <v>0</v>
      </c>
      <c r="K231" s="45" t="n">
        <f aca="false">IF(ISERROR($D231+($D231*$D$14)),0,($D231+($D231*$D$14)))</f>
        <v>0</v>
      </c>
    </row>
    <row r="232" s="6" customFormat="true" ht="50.1" hidden="false" customHeight="true" outlineLevel="0" collapsed="false">
      <c r="A232" s="37" t="n">
        <v>10</v>
      </c>
      <c r="B232" s="38" t="s">
        <v>428</v>
      </c>
      <c r="C232" s="38"/>
      <c r="D232" s="38"/>
      <c r="E232" s="38"/>
      <c r="F232" s="38"/>
      <c r="H232" s="39"/>
      <c r="I232" s="39"/>
      <c r="J232" s="39"/>
      <c r="K232" s="39"/>
    </row>
    <row r="233" s="6" customFormat="true" ht="51.75" hidden="false" customHeight="true" outlineLevel="0" collapsed="false">
      <c r="A233" s="40" t="s">
        <v>429</v>
      </c>
      <c r="B233" s="51" t="s">
        <v>430</v>
      </c>
      <c r="C233" s="42" t="s">
        <v>152</v>
      </c>
      <c r="D233" s="43"/>
      <c r="E233" s="44" t="n">
        <f aca="false">IF(ISERROR($D233*$D$14),0,($D233*$D$14))</f>
        <v>0</v>
      </c>
      <c r="F233" s="45" t="n">
        <f aca="false">IF(ISERROR($D233+($D233*$D$14)),0,($D233+($D233*$D$14)))</f>
        <v>0</v>
      </c>
      <c r="H233" s="52"/>
      <c r="I233" s="53"/>
      <c r="J233" s="54"/>
      <c r="K233" s="55"/>
    </row>
    <row r="234" s="6" customFormat="true" ht="51" hidden="false" customHeight="true" outlineLevel="0" collapsed="false">
      <c r="A234" s="40" t="s">
        <v>431</v>
      </c>
      <c r="B234" s="51" t="s">
        <v>432</v>
      </c>
      <c r="C234" s="42" t="s">
        <v>43</v>
      </c>
      <c r="D234" s="43"/>
      <c r="E234" s="44" t="n">
        <f aca="false">IF(ISERROR($D234*$D$14),0,($D234*$D$14))</f>
        <v>0</v>
      </c>
      <c r="F234" s="45" t="n">
        <f aca="false">IF(ISERROR($D234+($D234*$D$14)),0,($D234+($D234*$D$14)))</f>
        <v>0</v>
      </c>
      <c r="H234" s="46" t="n">
        <v>1</v>
      </c>
      <c r="I234" s="47" t="n">
        <f aca="false">IF(ISERROR($H234*$D234),0,($H234*$D234))</f>
        <v>0</v>
      </c>
      <c r="J234" s="44" t="n">
        <f aca="false">IF(ISERROR($I234*$D$14),0,($I234*$D$14))</f>
        <v>0</v>
      </c>
      <c r="K234" s="45" t="n">
        <f aca="false">IF(ISERROR($D234+($D234*$D$14)),0,($D234+($D234*$D$14)))</f>
        <v>0</v>
      </c>
    </row>
    <row r="235" s="6" customFormat="true" ht="51.75" hidden="false" customHeight="true" outlineLevel="0" collapsed="false">
      <c r="A235" s="40" t="s">
        <v>433</v>
      </c>
      <c r="B235" s="51" t="s">
        <v>434</v>
      </c>
      <c r="C235" s="42" t="s">
        <v>43</v>
      </c>
      <c r="D235" s="43"/>
      <c r="E235" s="44" t="n">
        <f aca="false">IF(ISERROR($D235*$D$14),0,($D235*$D$14))</f>
        <v>0</v>
      </c>
      <c r="F235" s="45" t="n">
        <f aca="false">IF(ISERROR($D235+($D235*$D$14)),0,($D235+($D235*$D$14)))</f>
        <v>0</v>
      </c>
      <c r="H235" s="46" t="n">
        <v>50</v>
      </c>
      <c r="I235" s="47" t="n">
        <f aca="false">IF(ISERROR($H235*$D235),0,($H235*$D235))</f>
        <v>0</v>
      </c>
      <c r="J235" s="44" t="n">
        <f aca="false">IF(ISERROR($I235*$D$14),0,($I235*$D$14))</f>
        <v>0</v>
      </c>
      <c r="K235" s="45" t="n">
        <f aca="false">IF(ISERROR($D235+($D235*$D$14)),0,($D235+($D235*$D$14)))</f>
        <v>0</v>
      </c>
    </row>
    <row r="236" s="6" customFormat="true" ht="51.75" hidden="false" customHeight="true" outlineLevel="0" collapsed="false">
      <c r="A236" s="40" t="s">
        <v>435</v>
      </c>
      <c r="B236" s="51" t="s">
        <v>436</v>
      </c>
      <c r="C236" s="42" t="s">
        <v>43</v>
      </c>
      <c r="D236" s="43"/>
      <c r="E236" s="44" t="n">
        <f aca="false">IF(ISERROR($D236*$D$14),0,($D236*$D$14))</f>
        <v>0</v>
      </c>
      <c r="F236" s="45" t="n">
        <f aca="false">IF(ISERROR($D236+($D236*$D$14)),0,($D236+($D236*$D$14)))</f>
        <v>0</v>
      </c>
      <c r="H236" s="46" t="n">
        <v>50</v>
      </c>
      <c r="I236" s="47" t="n">
        <f aca="false">IF(ISERROR($H236*$D236),0,($H236*$D236))</f>
        <v>0</v>
      </c>
      <c r="J236" s="44" t="n">
        <f aca="false">IF(ISERROR($I236*$D$14),0,($I236*$D$14))</f>
        <v>0</v>
      </c>
      <c r="K236" s="45" t="n">
        <f aca="false">IF(ISERROR($D236+($D236*$D$14)),0,($D236+($D236*$D$14)))</f>
        <v>0</v>
      </c>
    </row>
    <row r="237" s="6" customFormat="true" ht="51.75" hidden="false" customHeight="true" outlineLevel="0" collapsed="false">
      <c r="A237" s="40" t="s">
        <v>437</v>
      </c>
      <c r="B237" s="51" t="s">
        <v>438</v>
      </c>
      <c r="C237" s="42" t="s">
        <v>43</v>
      </c>
      <c r="D237" s="43"/>
      <c r="E237" s="44" t="n">
        <f aca="false">IF(ISERROR($D237*$D$14),0,($D237*$D$14))</f>
        <v>0</v>
      </c>
      <c r="F237" s="45" t="n">
        <f aca="false">IF(ISERROR($D237+($D237*$D$14)),0,($D237+($D237*$D$14)))</f>
        <v>0</v>
      </c>
      <c r="H237" s="46" t="n">
        <v>1</v>
      </c>
      <c r="I237" s="47" t="n">
        <f aca="false">IF(ISERROR($H237*$D237),0,($H237*$D237))</f>
        <v>0</v>
      </c>
      <c r="J237" s="44" t="n">
        <f aca="false">IF(ISERROR($I237*$D$14),0,($I237*$D$14))</f>
        <v>0</v>
      </c>
      <c r="K237" s="45" t="n">
        <f aca="false">IF(ISERROR($D237+($D237*$D$14)),0,($D237+($D237*$D$14)))</f>
        <v>0</v>
      </c>
    </row>
    <row r="238" s="6" customFormat="true" ht="50.1" hidden="false" customHeight="true" outlineLevel="0" collapsed="false">
      <c r="A238" s="37" t="n">
        <v>11</v>
      </c>
      <c r="B238" s="38" t="s">
        <v>439</v>
      </c>
      <c r="C238" s="38"/>
      <c r="D238" s="38"/>
      <c r="E238" s="38"/>
      <c r="F238" s="38"/>
      <c r="H238" s="39"/>
      <c r="I238" s="39"/>
      <c r="J238" s="39"/>
      <c r="K238" s="39"/>
    </row>
    <row r="239" s="6" customFormat="true" ht="50.1" hidden="false" customHeight="true" outlineLevel="0" collapsed="false">
      <c r="A239" s="48" t="s">
        <v>440</v>
      </c>
      <c r="B239" s="49" t="s">
        <v>441</v>
      </c>
      <c r="C239" s="49"/>
      <c r="D239" s="49"/>
      <c r="E239" s="49"/>
      <c r="F239" s="49"/>
      <c r="H239" s="50"/>
      <c r="I239" s="50"/>
      <c r="J239" s="50"/>
      <c r="K239" s="50"/>
    </row>
    <row r="240" s="6" customFormat="true" ht="51.75" hidden="false" customHeight="true" outlineLevel="0" collapsed="false">
      <c r="A240" s="40" t="s">
        <v>442</v>
      </c>
      <c r="B240" s="51" t="s">
        <v>443</v>
      </c>
      <c r="C240" s="42" t="s">
        <v>43</v>
      </c>
      <c r="D240" s="43"/>
      <c r="E240" s="44" t="n">
        <f aca="false">IF(ISERROR($D240*$D$14),0,($D240*$D$14))</f>
        <v>0</v>
      </c>
      <c r="F240" s="45" t="n">
        <f aca="false">IF(ISERROR($D240+($D240*$D$14)),0,($D240+($D240*$D$14)))</f>
        <v>0</v>
      </c>
      <c r="H240" s="46" t="n">
        <v>10</v>
      </c>
      <c r="I240" s="47" t="n">
        <f aca="false">IF(ISERROR($H240*$D240),0,($H240*$D240))</f>
        <v>0</v>
      </c>
      <c r="J240" s="44" t="n">
        <f aca="false">IF(ISERROR($I240*$D$14),0,($I240*$D$14))</f>
        <v>0</v>
      </c>
      <c r="K240" s="45" t="n">
        <f aca="false">IF(ISERROR($D240+($D240*$D$14)),0,($D240+($D240*$D$14)))</f>
        <v>0</v>
      </c>
    </row>
    <row r="241" s="6" customFormat="true" ht="51" hidden="false" customHeight="true" outlineLevel="0" collapsed="false">
      <c r="A241" s="40" t="s">
        <v>444</v>
      </c>
      <c r="B241" s="51" t="s">
        <v>445</v>
      </c>
      <c r="C241" s="42" t="s">
        <v>43</v>
      </c>
      <c r="D241" s="43"/>
      <c r="E241" s="44" t="n">
        <f aca="false">IF(ISERROR($D241*$D$14),0,($D241*$D$14))</f>
        <v>0</v>
      </c>
      <c r="F241" s="45" t="n">
        <f aca="false">IF(ISERROR($D241+($D241*$D$14)),0,($D241+($D241*$D$14)))</f>
        <v>0</v>
      </c>
      <c r="H241" s="46" t="n">
        <v>40</v>
      </c>
      <c r="I241" s="47" t="n">
        <f aca="false">IF(ISERROR($H241*$D241),0,($H241*$D241))</f>
        <v>0</v>
      </c>
      <c r="J241" s="44" t="n">
        <f aca="false">IF(ISERROR($I241*$D$14),0,($I241*$D$14))</f>
        <v>0</v>
      </c>
      <c r="K241" s="45" t="n">
        <f aca="false">IF(ISERROR($D241+($D241*$D$14)),0,($D241+($D241*$D$14)))</f>
        <v>0</v>
      </c>
    </row>
    <row r="242" s="6" customFormat="true" ht="51.75" hidden="false" customHeight="true" outlineLevel="0" collapsed="false">
      <c r="A242" s="40" t="s">
        <v>446</v>
      </c>
      <c r="B242" s="51" t="s">
        <v>447</v>
      </c>
      <c r="C242" s="42" t="s">
        <v>43</v>
      </c>
      <c r="D242" s="43"/>
      <c r="E242" s="44" t="n">
        <f aca="false">IF(ISERROR($D242*$D$14),0,($D242*$D$14))</f>
        <v>0</v>
      </c>
      <c r="F242" s="45" t="n">
        <f aca="false">IF(ISERROR($D242+($D242*$D$14)),0,($D242+($D242*$D$14)))</f>
        <v>0</v>
      </c>
      <c r="H242" s="46" t="n">
        <v>50</v>
      </c>
      <c r="I242" s="47" t="n">
        <f aca="false">IF(ISERROR($H242*$D242),0,($H242*$D242))</f>
        <v>0</v>
      </c>
      <c r="J242" s="44" t="n">
        <f aca="false">IF(ISERROR($I242*$D$14),0,($I242*$D$14))</f>
        <v>0</v>
      </c>
      <c r="K242" s="45" t="n">
        <f aca="false">IF(ISERROR($D242+($D242*$D$14)),0,($D242+($D242*$D$14)))</f>
        <v>0</v>
      </c>
    </row>
    <row r="243" s="6" customFormat="true" ht="51.75" hidden="false" customHeight="true" outlineLevel="0" collapsed="false">
      <c r="A243" s="40" t="s">
        <v>448</v>
      </c>
      <c r="B243" s="51" t="s">
        <v>449</v>
      </c>
      <c r="C243" s="42" t="s">
        <v>43</v>
      </c>
      <c r="D243" s="43"/>
      <c r="E243" s="44" t="n">
        <f aca="false">IF(ISERROR($D243*$D$14),0,($D243*$D$14))</f>
        <v>0</v>
      </c>
      <c r="F243" s="45" t="n">
        <f aca="false">IF(ISERROR($D243+($D243*$D$14)),0,($D243+($D243*$D$14)))</f>
        <v>0</v>
      </c>
      <c r="H243" s="46" t="n">
        <v>20</v>
      </c>
      <c r="I243" s="47" t="n">
        <f aca="false">IF(ISERROR($H243*$D243),0,($H243*$D243))</f>
        <v>0</v>
      </c>
      <c r="J243" s="44" t="n">
        <f aca="false">IF(ISERROR($I243*$D$14),0,($I243*$D$14))</f>
        <v>0</v>
      </c>
      <c r="K243" s="45" t="n">
        <f aca="false">IF(ISERROR($D243+($D243*$D$14)),0,($D243+($D243*$D$14)))</f>
        <v>0</v>
      </c>
    </row>
    <row r="244" s="6" customFormat="true" ht="50.1" hidden="false" customHeight="true" outlineLevel="0" collapsed="false">
      <c r="A244" s="48" t="s">
        <v>450</v>
      </c>
      <c r="B244" s="49" t="s">
        <v>451</v>
      </c>
      <c r="C244" s="49"/>
      <c r="D244" s="49"/>
      <c r="E244" s="49"/>
      <c r="F244" s="49"/>
      <c r="H244" s="50"/>
      <c r="I244" s="50"/>
      <c r="J244" s="50"/>
      <c r="K244" s="50"/>
    </row>
    <row r="245" s="6" customFormat="true" ht="51.75" hidden="false" customHeight="true" outlineLevel="0" collapsed="false">
      <c r="A245" s="40" t="s">
        <v>452</v>
      </c>
      <c r="B245" s="51" t="s">
        <v>443</v>
      </c>
      <c r="C245" s="42" t="s">
        <v>43</v>
      </c>
      <c r="D245" s="43"/>
      <c r="E245" s="44" t="n">
        <f aca="false">IF(ISERROR($D245*$D$14),0,($D245*$D$14))</f>
        <v>0</v>
      </c>
      <c r="F245" s="45" t="n">
        <f aca="false">IF(ISERROR($D245+($D245*$D$14)),0,($D245+($D245*$D$14)))</f>
        <v>0</v>
      </c>
      <c r="H245" s="46" t="n">
        <v>10</v>
      </c>
      <c r="I245" s="47" t="n">
        <f aca="false">IF(ISERROR($H245*$D245),0,($H245*$D245))</f>
        <v>0</v>
      </c>
      <c r="J245" s="44" t="n">
        <f aca="false">IF(ISERROR($I245*$D$14),0,($I245*$D$14))</f>
        <v>0</v>
      </c>
      <c r="K245" s="45" t="n">
        <f aca="false">IF(ISERROR($D245+($D245*$D$14)),0,($D245+($D245*$D$14)))</f>
        <v>0</v>
      </c>
    </row>
    <row r="246" s="6" customFormat="true" ht="51" hidden="false" customHeight="true" outlineLevel="0" collapsed="false">
      <c r="A246" s="40" t="s">
        <v>453</v>
      </c>
      <c r="B246" s="51" t="s">
        <v>445</v>
      </c>
      <c r="C246" s="42" t="s">
        <v>43</v>
      </c>
      <c r="D246" s="43"/>
      <c r="E246" s="44" t="n">
        <f aca="false">IF(ISERROR($D246*$D$14),0,($D246*$D$14))</f>
        <v>0</v>
      </c>
      <c r="F246" s="45" t="n">
        <f aca="false">IF(ISERROR($D246+($D246*$D$14)),0,($D246+($D246*$D$14)))</f>
        <v>0</v>
      </c>
      <c r="H246" s="46" t="n">
        <v>40</v>
      </c>
      <c r="I246" s="47" t="n">
        <f aca="false">IF(ISERROR($H246*$D246),0,($H246*$D246))</f>
        <v>0</v>
      </c>
      <c r="J246" s="44" t="n">
        <f aca="false">IF(ISERROR($I246*$D$14),0,($I246*$D$14))</f>
        <v>0</v>
      </c>
      <c r="K246" s="45" t="n">
        <f aca="false">IF(ISERROR($D246+($D246*$D$14)),0,($D246+($D246*$D$14)))</f>
        <v>0</v>
      </c>
    </row>
    <row r="247" s="6" customFormat="true" ht="51.75" hidden="false" customHeight="true" outlineLevel="0" collapsed="false">
      <c r="A247" s="40" t="s">
        <v>454</v>
      </c>
      <c r="B247" s="51" t="s">
        <v>447</v>
      </c>
      <c r="C247" s="42" t="s">
        <v>43</v>
      </c>
      <c r="D247" s="43"/>
      <c r="E247" s="44" t="n">
        <f aca="false">IF(ISERROR($D247*$D$14),0,($D247*$D$14))</f>
        <v>0</v>
      </c>
      <c r="F247" s="45" t="n">
        <f aca="false">IF(ISERROR($D247+($D247*$D$14)),0,($D247+($D247*$D$14)))</f>
        <v>0</v>
      </c>
      <c r="H247" s="46" t="n">
        <v>50</v>
      </c>
      <c r="I247" s="47" t="n">
        <f aca="false">IF(ISERROR($H247*$D247),0,($H247*$D247))</f>
        <v>0</v>
      </c>
      <c r="J247" s="44" t="n">
        <f aca="false">IF(ISERROR($I247*$D$14),0,($I247*$D$14))</f>
        <v>0</v>
      </c>
      <c r="K247" s="45" t="n">
        <f aca="false">IF(ISERROR($D247+($D247*$D$14)),0,($D247+($D247*$D$14)))</f>
        <v>0</v>
      </c>
    </row>
    <row r="248" s="6" customFormat="true" ht="51.75" hidden="false" customHeight="true" outlineLevel="0" collapsed="false">
      <c r="A248" s="40" t="s">
        <v>455</v>
      </c>
      <c r="B248" s="51" t="s">
        <v>449</v>
      </c>
      <c r="C248" s="42" t="s">
        <v>43</v>
      </c>
      <c r="D248" s="43"/>
      <c r="E248" s="44" t="n">
        <f aca="false">IF(ISERROR($D248*$D$14),0,($D248*$D$14))</f>
        <v>0</v>
      </c>
      <c r="F248" s="45" t="n">
        <f aca="false">IF(ISERROR($D248+($D248*$D$14)),0,($D248+($D248*$D$14)))</f>
        <v>0</v>
      </c>
      <c r="H248" s="46" t="n">
        <v>20</v>
      </c>
      <c r="I248" s="47" t="n">
        <f aca="false">IF(ISERROR($H248*$D248),0,($H248*$D248))</f>
        <v>0</v>
      </c>
      <c r="J248" s="44" t="n">
        <f aca="false">IF(ISERROR($I248*$D$14),0,($I248*$D$14))</f>
        <v>0</v>
      </c>
      <c r="K248" s="45" t="n">
        <f aca="false">IF(ISERROR($D248+($D248*$D$14)),0,($D248+($D248*$D$14)))</f>
        <v>0</v>
      </c>
    </row>
    <row r="249" s="6" customFormat="true" ht="50.1" hidden="false" customHeight="true" outlineLevel="0" collapsed="false">
      <c r="A249" s="48" t="s">
        <v>456</v>
      </c>
      <c r="B249" s="49" t="s">
        <v>457</v>
      </c>
      <c r="C249" s="49"/>
      <c r="D249" s="49"/>
      <c r="E249" s="49"/>
      <c r="F249" s="49"/>
      <c r="H249" s="50"/>
      <c r="I249" s="50"/>
      <c r="J249" s="50"/>
      <c r="K249" s="50"/>
    </row>
    <row r="250" s="6" customFormat="true" ht="51.75" hidden="false" customHeight="true" outlineLevel="0" collapsed="false">
      <c r="A250" s="40" t="s">
        <v>458</v>
      </c>
      <c r="B250" s="51" t="s">
        <v>443</v>
      </c>
      <c r="C250" s="42" t="s">
        <v>43</v>
      </c>
      <c r="D250" s="43"/>
      <c r="E250" s="44" t="n">
        <f aca="false">IF(ISERROR($D250*$D$14),0,($D250*$D$14))</f>
        <v>0</v>
      </c>
      <c r="F250" s="45" t="n">
        <f aca="false">IF(ISERROR($D250+($D250*$D$14)),0,($D250+($D250*$D$14)))</f>
        <v>0</v>
      </c>
      <c r="H250" s="46" t="n">
        <v>10</v>
      </c>
      <c r="I250" s="47" t="n">
        <f aca="false">IF(ISERROR($H250*$D250),0,($H250*$D250))</f>
        <v>0</v>
      </c>
      <c r="J250" s="44" t="n">
        <f aca="false">IF(ISERROR($I250*$D$14),0,($I250*$D$14))</f>
        <v>0</v>
      </c>
      <c r="K250" s="45" t="n">
        <f aca="false">IF(ISERROR($D250+($D250*$D$14)),0,($D250+($D250*$D$14)))</f>
        <v>0</v>
      </c>
    </row>
    <row r="251" s="6" customFormat="true" ht="51" hidden="false" customHeight="true" outlineLevel="0" collapsed="false">
      <c r="A251" s="40" t="s">
        <v>459</v>
      </c>
      <c r="B251" s="51" t="s">
        <v>445</v>
      </c>
      <c r="C251" s="42" t="s">
        <v>43</v>
      </c>
      <c r="D251" s="43"/>
      <c r="E251" s="44" t="n">
        <f aca="false">IF(ISERROR($D251*$D$14),0,($D251*$D$14))</f>
        <v>0</v>
      </c>
      <c r="F251" s="45" t="n">
        <f aca="false">IF(ISERROR($D251+($D251*$D$14)),0,($D251+($D251*$D$14)))</f>
        <v>0</v>
      </c>
      <c r="H251" s="46" t="n">
        <v>40</v>
      </c>
      <c r="I251" s="47" t="n">
        <f aca="false">IF(ISERROR($H251*$D251),0,($H251*$D251))</f>
        <v>0</v>
      </c>
      <c r="J251" s="44" t="n">
        <f aca="false">IF(ISERROR($I251*$D$14),0,($I251*$D$14))</f>
        <v>0</v>
      </c>
      <c r="K251" s="45" t="n">
        <f aca="false">IF(ISERROR($D251+($D251*$D$14)),0,($D251+($D251*$D$14)))</f>
        <v>0</v>
      </c>
    </row>
    <row r="252" s="6" customFormat="true" ht="51.75" hidden="false" customHeight="true" outlineLevel="0" collapsed="false">
      <c r="A252" s="40" t="s">
        <v>460</v>
      </c>
      <c r="B252" s="51" t="s">
        <v>447</v>
      </c>
      <c r="C252" s="42" t="s">
        <v>43</v>
      </c>
      <c r="D252" s="43"/>
      <c r="E252" s="44" t="n">
        <f aca="false">IF(ISERROR($D252*$D$14),0,($D252*$D$14))</f>
        <v>0</v>
      </c>
      <c r="F252" s="45" t="n">
        <f aca="false">IF(ISERROR($D252+($D252*$D$14)),0,($D252+($D252*$D$14)))</f>
        <v>0</v>
      </c>
      <c r="H252" s="46" t="n">
        <v>50</v>
      </c>
      <c r="I252" s="47" t="n">
        <f aca="false">IF(ISERROR($H252*$D252),0,($H252*$D252))</f>
        <v>0</v>
      </c>
      <c r="J252" s="44" t="n">
        <f aca="false">IF(ISERROR($I252*$D$14),0,($I252*$D$14))</f>
        <v>0</v>
      </c>
      <c r="K252" s="45" t="n">
        <f aca="false">IF(ISERROR($D252+($D252*$D$14)),0,($D252+($D252*$D$14)))</f>
        <v>0</v>
      </c>
    </row>
    <row r="253" s="6" customFormat="true" ht="51.75" hidden="false" customHeight="true" outlineLevel="0" collapsed="false">
      <c r="A253" s="40" t="s">
        <v>461</v>
      </c>
      <c r="B253" s="51" t="s">
        <v>449</v>
      </c>
      <c r="C253" s="42" t="s">
        <v>43</v>
      </c>
      <c r="D253" s="43"/>
      <c r="E253" s="44" t="n">
        <f aca="false">IF(ISERROR($D253*$D$14),0,($D253*$D$14))</f>
        <v>0</v>
      </c>
      <c r="F253" s="45" t="n">
        <f aca="false">IF(ISERROR($D253+($D253*$D$14)),0,($D253+($D253*$D$14)))</f>
        <v>0</v>
      </c>
      <c r="H253" s="46" t="n">
        <v>20</v>
      </c>
      <c r="I253" s="47" t="n">
        <f aca="false">IF(ISERROR($H253*$D253),0,($H253*$D253))</f>
        <v>0</v>
      </c>
      <c r="J253" s="44" t="n">
        <f aca="false">IF(ISERROR($I253*$D$14),0,($I253*$D$14))</f>
        <v>0</v>
      </c>
      <c r="K253" s="45" t="n">
        <f aca="false">IF(ISERROR($D253+($D253*$D$14)),0,($D253+($D253*$D$14)))</f>
        <v>0</v>
      </c>
    </row>
    <row r="254" s="6" customFormat="true" ht="51.75" hidden="false" customHeight="true" outlineLevel="0" collapsed="false">
      <c r="A254" s="40" t="s">
        <v>462</v>
      </c>
      <c r="B254" s="51" t="s">
        <v>463</v>
      </c>
      <c r="C254" s="42" t="s">
        <v>43</v>
      </c>
      <c r="D254" s="43"/>
      <c r="E254" s="44" t="n">
        <f aca="false">IF(ISERROR($D254*$D$14),0,($D254*$D$14))</f>
        <v>0</v>
      </c>
      <c r="F254" s="45" t="n">
        <f aca="false">IF(ISERROR($D254+($D254*$D$14)),0,($D254+($D254*$D$14)))</f>
        <v>0</v>
      </c>
      <c r="H254" s="46" t="n">
        <v>10</v>
      </c>
      <c r="I254" s="47" t="n">
        <f aca="false">IF(ISERROR($H254*$D254),0,($H254*$D254))</f>
        <v>0</v>
      </c>
      <c r="J254" s="44" t="n">
        <f aca="false">IF(ISERROR($I254*$D$14),0,($I254*$D$14))</f>
        <v>0</v>
      </c>
      <c r="K254" s="45" t="n">
        <f aca="false">IF(ISERROR($D254+($D254*$D$14)),0,($D254+($D254*$D$14)))</f>
        <v>0</v>
      </c>
    </row>
    <row r="255" s="6" customFormat="true" ht="51.75" hidden="false" customHeight="true" outlineLevel="0" collapsed="false">
      <c r="A255" s="40" t="s">
        <v>464</v>
      </c>
      <c r="B255" s="51" t="s">
        <v>465</v>
      </c>
      <c r="C255" s="42" t="s">
        <v>43</v>
      </c>
      <c r="D255" s="43"/>
      <c r="E255" s="44" t="n">
        <f aca="false">IF(ISERROR($D255*$D$14),0,($D255*$D$14))</f>
        <v>0</v>
      </c>
      <c r="F255" s="45" t="n">
        <f aca="false">IF(ISERROR($D255+($D255*$D$14)),0,($D255+($D255*$D$14)))</f>
        <v>0</v>
      </c>
      <c r="H255" s="46" t="n">
        <v>50</v>
      </c>
      <c r="I255" s="47" t="n">
        <f aca="false">IF(ISERROR($H255*$D255),0,($H255*$D255))</f>
        <v>0</v>
      </c>
      <c r="J255" s="44" t="n">
        <f aca="false">IF(ISERROR($I255*$D$14),0,($I255*$D$14))</f>
        <v>0</v>
      </c>
      <c r="K255" s="45" t="n">
        <f aca="false">IF(ISERROR($D255+($D255*$D$14)),0,($D255+($D255*$D$14)))</f>
        <v>0</v>
      </c>
    </row>
    <row r="256" s="6" customFormat="true" ht="50.1" hidden="false" customHeight="true" outlineLevel="0" collapsed="false">
      <c r="A256" s="48" t="s">
        <v>466</v>
      </c>
      <c r="B256" s="49" t="s">
        <v>467</v>
      </c>
      <c r="C256" s="49"/>
      <c r="D256" s="49"/>
      <c r="E256" s="49"/>
      <c r="F256" s="49"/>
      <c r="H256" s="50"/>
      <c r="I256" s="50"/>
      <c r="J256" s="50"/>
      <c r="K256" s="50"/>
    </row>
    <row r="257" s="6" customFormat="true" ht="51.75" hidden="false" customHeight="true" outlineLevel="0" collapsed="false">
      <c r="A257" s="40" t="s">
        <v>468</v>
      </c>
      <c r="B257" s="51" t="s">
        <v>469</v>
      </c>
      <c r="C257" s="42" t="s">
        <v>43</v>
      </c>
      <c r="D257" s="43"/>
      <c r="E257" s="44" t="n">
        <f aca="false">IF(ISERROR($D257*$D$14),0,($D257*$D$14))</f>
        <v>0</v>
      </c>
      <c r="F257" s="45" t="n">
        <f aca="false">IF(ISERROR($D257+($D257*$D$14)),0,($D257+($D257*$D$14)))</f>
        <v>0</v>
      </c>
      <c r="H257" s="46" t="n">
        <v>10</v>
      </c>
      <c r="I257" s="47" t="n">
        <f aca="false">IF(ISERROR($H257*$D257),0,($H257*$D257))</f>
        <v>0</v>
      </c>
      <c r="J257" s="44" t="n">
        <f aca="false">IF(ISERROR($I257*$D$14),0,($I257*$D$14))</f>
        <v>0</v>
      </c>
      <c r="K257" s="45" t="n">
        <f aca="false">IF(ISERROR($D257+($D257*$D$14)),0,($D257+($D257*$D$14)))</f>
        <v>0</v>
      </c>
    </row>
    <row r="258" s="6" customFormat="true" ht="51" hidden="false" customHeight="true" outlineLevel="0" collapsed="false">
      <c r="A258" s="40" t="s">
        <v>470</v>
      </c>
      <c r="B258" s="51" t="s">
        <v>471</v>
      </c>
      <c r="C258" s="42" t="s">
        <v>43</v>
      </c>
      <c r="D258" s="43"/>
      <c r="E258" s="44" t="n">
        <f aca="false">IF(ISERROR($D258*$D$14),0,($D258*$D$14))</f>
        <v>0</v>
      </c>
      <c r="F258" s="45" t="n">
        <f aca="false">IF(ISERROR($D258+($D258*$D$14)),0,($D258+($D258*$D$14)))</f>
        <v>0</v>
      </c>
      <c r="H258" s="46" t="n">
        <v>15</v>
      </c>
      <c r="I258" s="47" t="n">
        <f aca="false">IF(ISERROR($H258*$D258),0,($H258*$D258))</f>
        <v>0</v>
      </c>
      <c r="J258" s="44" t="n">
        <f aca="false">IF(ISERROR($I258*$D$14),0,($I258*$D$14))</f>
        <v>0</v>
      </c>
      <c r="K258" s="45" t="n">
        <f aca="false">IF(ISERROR($D258+($D258*$D$14)),0,($D258+($D258*$D$14)))</f>
        <v>0</v>
      </c>
    </row>
    <row r="259" s="6" customFormat="true" ht="50.1" hidden="false" customHeight="true" outlineLevel="0" collapsed="false">
      <c r="A259" s="48" t="s">
        <v>472</v>
      </c>
      <c r="B259" s="49" t="s">
        <v>473</v>
      </c>
      <c r="C259" s="49"/>
      <c r="D259" s="49"/>
      <c r="E259" s="49"/>
      <c r="F259" s="49"/>
      <c r="H259" s="50"/>
      <c r="I259" s="50"/>
      <c r="J259" s="50"/>
      <c r="K259" s="50"/>
    </row>
    <row r="260" s="6" customFormat="true" ht="51.75" hidden="false" customHeight="true" outlineLevel="0" collapsed="false">
      <c r="A260" s="40" t="s">
        <v>474</v>
      </c>
      <c r="B260" s="51" t="s">
        <v>475</v>
      </c>
      <c r="C260" s="42" t="s">
        <v>58</v>
      </c>
      <c r="D260" s="43"/>
      <c r="E260" s="44" t="n">
        <f aca="false">IF(ISERROR($D260*$D$14),0,($D260*$D$14))</f>
        <v>0</v>
      </c>
      <c r="F260" s="45" t="n">
        <f aca="false">IF(ISERROR($D260+($D260*$D$14)),0,($D260+($D260*$D$14)))</f>
        <v>0</v>
      </c>
      <c r="H260" s="46" t="n">
        <v>30</v>
      </c>
      <c r="I260" s="47" t="n">
        <f aca="false">IF(ISERROR($H260*$D260),0,($H260*$D260))</f>
        <v>0</v>
      </c>
      <c r="J260" s="44" t="n">
        <f aca="false">IF(ISERROR($I260*$D$14),0,($I260*$D$14))</f>
        <v>0</v>
      </c>
      <c r="K260" s="45" t="n">
        <f aca="false">IF(ISERROR($D260+($D260*$D$14)),0,($D260+($D260*$D$14)))</f>
        <v>0</v>
      </c>
    </row>
    <row r="261" s="6" customFormat="true" ht="51" hidden="false" customHeight="true" outlineLevel="0" collapsed="false">
      <c r="A261" s="40" t="s">
        <v>476</v>
      </c>
      <c r="B261" s="51" t="s">
        <v>477</v>
      </c>
      <c r="C261" s="42" t="s">
        <v>58</v>
      </c>
      <c r="D261" s="43"/>
      <c r="E261" s="44" t="n">
        <f aca="false">IF(ISERROR($D261*$D$14),0,($D261*$D$14))</f>
        <v>0</v>
      </c>
      <c r="F261" s="45" t="n">
        <f aca="false">IF(ISERROR($D261+($D261*$D$14)),0,($D261+($D261*$D$14)))</f>
        <v>0</v>
      </c>
      <c r="H261" s="46" t="n">
        <v>30</v>
      </c>
      <c r="I261" s="47" t="n">
        <f aca="false">IF(ISERROR($H261*$D261),0,($H261*$D261))</f>
        <v>0</v>
      </c>
      <c r="J261" s="44" t="n">
        <f aca="false">IF(ISERROR($I261*$D$14),0,($I261*$D$14))</f>
        <v>0</v>
      </c>
      <c r="K261" s="45" t="n">
        <f aca="false">IF(ISERROR($D261+($D261*$D$14)),0,($D261+($D261*$D$14)))</f>
        <v>0</v>
      </c>
    </row>
    <row r="262" s="6" customFormat="true" ht="50.1" hidden="false" customHeight="true" outlineLevel="0" collapsed="false">
      <c r="A262" s="37" t="n">
        <v>12</v>
      </c>
      <c r="B262" s="38" t="s">
        <v>428</v>
      </c>
      <c r="C262" s="38"/>
      <c r="D262" s="38"/>
      <c r="E262" s="38"/>
      <c r="F262" s="38"/>
      <c r="H262" s="39"/>
      <c r="I262" s="39"/>
      <c r="J262" s="39"/>
      <c r="K262" s="39"/>
    </row>
    <row r="263" s="6" customFormat="true" ht="51.75" hidden="false" customHeight="true" outlineLevel="0" collapsed="false">
      <c r="A263" s="40" t="s">
        <v>478</v>
      </c>
      <c r="B263" s="51" t="s">
        <v>479</v>
      </c>
      <c r="C263" s="42" t="s">
        <v>43</v>
      </c>
      <c r="D263" s="43"/>
      <c r="E263" s="44" t="n">
        <f aca="false">IF(ISERROR($D263*$D$14),0,($D263*$D$14))</f>
        <v>0</v>
      </c>
      <c r="F263" s="45" t="n">
        <f aca="false">IF(ISERROR($D263+($D263*$D$14)),0,($D263+($D263*$D$14)))</f>
        <v>0</v>
      </c>
      <c r="H263" s="46" t="n">
        <v>30</v>
      </c>
      <c r="I263" s="47" t="n">
        <f aca="false">IF(ISERROR($H263*$D263),0,($H263*$D263))</f>
        <v>0</v>
      </c>
      <c r="J263" s="44" t="n">
        <f aca="false">IF(ISERROR($I263*$D$14),0,($I263*$D$14))</f>
        <v>0</v>
      </c>
      <c r="K263" s="45" t="n">
        <f aca="false">IF(ISERROR($D263+($D263*$D$14)),0,($D263+($D263*$D$14)))</f>
        <v>0</v>
      </c>
    </row>
    <row r="264" s="6" customFormat="true" ht="51" hidden="false" customHeight="true" outlineLevel="0" collapsed="false">
      <c r="A264" s="40" t="s">
        <v>480</v>
      </c>
      <c r="B264" s="51" t="s">
        <v>481</v>
      </c>
      <c r="C264" s="42" t="s">
        <v>43</v>
      </c>
      <c r="D264" s="43"/>
      <c r="E264" s="44" t="n">
        <f aca="false">IF(ISERROR($D264*$D$14),0,($D264*$D$14))</f>
        <v>0</v>
      </c>
      <c r="F264" s="45" t="n">
        <f aca="false">IF(ISERROR($D264+($D264*$D$14)),0,($D264+($D264*$D$14)))</f>
        <v>0</v>
      </c>
      <c r="H264" s="46" t="n">
        <v>50</v>
      </c>
      <c r="I264" s="47" t="n">
        <f aca="false">IF(ISERROR($H264*$D264),0,($H264*$D264))</f>
        <v>0</v>
      </c>
      <c r="J264" s="44" t="n">
        <f aca="false">IF(ISERROR($I264*$D$14),0,($I264*$D$14))</f>
        <v>0</v>
      </c>
      <c r="K264" s="45" t="n">
        <f aca="false">IF(ISERROR($D264+($D264*$D$14)),0,($D264+($D264*$D$14)))</f>
        <v>0</v>
      </c>
    </row>
    <row r="265" s="6" customFormat="true" ht="51.75" hidden="false" customHeight="true" outlineLevel="0" collapsed="false">
      <c r="A265" s="40" t="s">
        <v>482</v>
      </c>
      <c r="B265" s="51" t="s">
        <v>483</v>
      </c>
      <c r="C265" s="42" t="s">
        <v>43</v>
      </c>
      <c r="D265" s="43"/>
      <c r="E265" s="44" t="n">
        <f aca="false">IF(ISERROR($D265*$D$14),0,($D265*$D$14))</f>
        <v>0</v>
      </c>
      <c r="F265" s="45" t="n">
        <f aca="false">IF(ISERROR($D265+($D265*$D$14)),0,($D265+($D265*$D$14)))</f>
        <v>0</v>
      </c>
      <c r="H265" s="46" t="n">
        <v>50</v>
      </c>
      <c r="I265" s="47" t="n">
        <f aca="false">IF(ISERROR($H265*$D265),0,($H265*$D265))</f>
        <v>0</v>
      </c>
      <c r="J265" s="44" t="n">
        <f aca="false">IF(ISERROR($I265*$D$14),0,($I265*$D$14))</f>
        <v>0</v>
      </c>
      <c r="K265" s="45" t="n">
        <f aca="false">IF(ISERROR($D265+($D265*$D$14)),0,($D265+($D265*$D$14)))</f>
        <v>0</v>
      </c>
    </row>
    <row r="266" s="6" customFormat="true" ht="51.75" hidden="false" customHeight="true" outlineLevel="0" collapsed="false">
      <c r="A266" s="40" t="s">
        <v>484</v>
      </c>
      <c r="B266" s="51" t="s">
        <v>485</v>
      </c>
      <c r="C266" s="42" t="s">
        <v>43</v>
      </c>
      <c r="D266" s="43"/>
      <c r="E266" s="44" t="n">
        <f aca="false">IF(ISERROR($D266*$D$14),0,($D266*$D$14))</f>
        <v>0</v>
      </c>
      <c r="F266" s="45" t="n">
        <f aca="false">IF(ISERROR($D266+($D266*$D$14)),0,($D266+($D266*$D$14)))</f>
        <v>0</v>
      </c>
      <c r="H266" s="46" t="n">
        <v>50</v>
      </c>
      <c r="I266" s="47" t="n">
        <f aca="false">IF(ISERROR($H266*$D266),0,($H266*$D266))</f>
        <v>0</v>
      </c>
      <c r="J266" s="44" t="n">
        <f aca="false">IF(ISERROR($I266*$D$14),0,($I266*$D$14))</f>
        <v>0</v>
      </c>
      <c r="K266" s="45" t="n">
        <f aca="false">IF(ISERROR($D266+($D266*$D$14)),0,($D266+($D266*$D$14)))</f>
        <v>0</v>
      </c>
    </row>
    <row r="267" s="6" customFormat="true" ht="51.75" hidden="false" customHeight="true" outlineLevel="0" collapsed="false">
      <c r="A267" s="40" t="s">
        <v>486</v>
      </c>
      <c r="B267" s="51" t="s">
        <v>465</v>
      </c>
      <c r="C267" s="42" t="s">
        <v>43</v>
      </c>
      <c r="D267" s="43"/>
      <c r="E267" s="44" t="n">
        <f aca="false">IF(ISERROR($D267*$D$14),0,($D267*$D$14))</f>
        <v>0</v>
      </c>
      <c r="F267" s="45" t="n">
        <f aca="false">IF(ISERROR($D267+($D267*$D$14)),0,($D267+($D267*$D$14)))</f>
        <v>0</v>
      </c>
      <c r="H267" s="46" t="n">
        <v>50</v>
      </c>
      <c r="I267" s="47" t="n">
        <f aca="false">IF(ISERROR($H267*$D267),0,($H267*$D267))</f>
        <v>0</v>
      </c>
      <c r="J267" s="44" t="n">
        <f aca="false">IF(ISERROR($I267*$D$14),0,($I267*$D$14))</f>
        <v>0</v>
      </c>
      <c r="K267" s="45" t="n">
        <f aca="false">IF(ISERROR($D267+($D267*$D$14)),0,($D267+($D267*$D$14)))</f>
        <v>0</v>
      </c>
    </row>
    <row r="268" s="6" customFormat="true" ht="51.75" hidden="false" customHeight="true" outlineLevel="0" collapsed="false">
      <c r="A268" s="40" t="s">
        <v>487</v>
      </c>
      <c r="B268" s="51" t="s">
        <v>488</v>
      </c>
      <c r="C268" s="42" t="s">
        <v>58</v>
      </c>
      <c r="D268" s="43"/>
      <c r="E268" s="44" t="n">
        <f aca="false">IF(ISERROR($D268*$D$14),0,($D268*$D$14))</f>
        <v>0</v>
      </c>
      <c r="F268" s="45" t="n">
        <f aca="false">IF(ISERROR($D268+($D268*$D$14)),0,($D268+($D268*$D$14)))</f>
        <v>0</v>
      </c>
      <c r="H268" s="46" t="n">
        <v>10</v>
      </c>
      <c r="I268" s="47" t="n">
        <f aca="false">IF(ISERROR($H268*$D268),0,($H268*$D268))</f>
        <v>0</v>
      </c>
      <c r="J268" s="44" t="n">
        <f aca="false">IF(ISERROR($I268*$D$14),0,($I268*$D$14))</f>
        <v>0</v>
      </c>
      <c r="K268" s="45" t="n">
        <f aca="false">IF(ISERROR($D268+($D268*$D$14)),0,($D268+($D268*$D$14)))</f>
        <v>0</v>
      </c>
    </row>
    <row r="269" s="6" customFormat="true" ht="50.1" hidden="false" customHeight="true" outlineLevel="0" collapsed="false">
      <c r="A269" s="37" t="n">
        <v>13</v>
      </c>
      <c r="B269" s="38" t="s">
        <v>489</v>
      </c>
      <c r="C269" s="38"/>
      <c r="D269" s="38"/>
      <c r="E269" s="38"/>
      <c r="F269" s="38"/>
      <c r="H269" s="39"/>
      <c r="I269" s="39"/>
      <c r="J269" s="39"/>
      <c r="K269" s="39"/>
    </row>
    <row r="270" s="6" customFormat="true" ht="50.1" hidden="false" customHeight="true" outlineLevel="0" collapsed="false">
      <c r="A270" s="48" t="s">
        <v>261</v>
      </c>
      <c r="B270" s="49" t="s">
        <v>490</v>
      </c>
      <c r="C270" s="49"/>
      <c r="D270" s="49"/>
      <c r="E270" s="49"/>
      <c r="F270" s="49"/>
      <c r="H270" s="50"/>
      <c r="I270" s="50"/>
      <c r="J270" s="50"/>
      <c r="K270" s="50"/>
    </row>
    <row r="271" s="6" customFormat="true" ht="50.1" hidden="false" customHeight="true" outlineLevel="0" collapsed="false">
      <c r="A271" s="40" t="s">
        <v>491</v>
      </c>
      <c r="B271" s="41" t="s">
        <v>492</v>
      </c>
      <c r="C271" s="42" t="s">
        <v>493</v>
      </c>
      <c r="D271" s="43"/>
      <c r="E271" s="63"/>
      <c r="F271" s="64"/>
      <c r="H271" s="52"/>
      <c r="I271" s="53"/>
      <c r="J271" s="54"/>
      <c r="K271" s="55"/>
    </row>
    <row r="272" s="6" customFormat="true" ht="50.1" hidden="false" customHeight="true" outlineLevel="0" collapsed="false">
      <c r="A272" s="40" t="s">
        <v>494</v>
      </c>
      <c r="B272" s="51" t="s">
        <v>495</v>
      </c>
      <c r="C272" s="42" t="s">
        <v>493</v>
      </c>
      <c r="D272" s="43"/>
      <c r="E272" s="63"/>
      <c r="F272" s="64"/>
      <c r="H272" s="52"/>
      <c r="I272" s="53"/>
      <c r="J272" s="54"/>
      <c r="K272" s="55"/>
    </row>
    <row r="273" s="6" customFormat="true" ht="50.1" hidden="false" customHeight="true" outlineLevel="0" collapsed="false">
      <c r="A273" s="40" t="s">
        <v>496</v>
      </c>
      <c r="B273" s="51" t="s">
        <v>497</v>
      </c>
      <c r="C273" s="42" t="s">
        <v>493</v>
      </c>
      <c r="D273" s="43"/>
      <c r="E273" s="63"/>
      <c r="F273" s="64"/>
      <c r="H273" s="52"/>
      <c r="I273" s="53"/>
      <c r="J273" s="54"/>
      <c r="K273" s="55"/>
    </row>
    <row r="274" s="6" customFormat="true" ht="50.1" hidden="false" customHeight="true" outlineLevel="0" collapsed="false">
      <c r="A274" s="40" t="s">
        <v>498</v>
      </c>
      <c r="B274" s="51" t="s">
        <v>497</v>
      </c>
      <c r="C274" s="42" t="s">
        <v>493</v>
      </c>
      <c r="D274" s="43"/>
      <c r="E274" s="63"/>
      <c r="F274" s="64"/>
      <c r="H274" s="52"/>
      <c r="I274" s="53"/>
      <c r="J274" s="54"/>
      <c r="K274" s="55"/>
    </row>
    <row r="275" s="6" customFormat="true" ht="50.1" hidden="false" customHeight="true" outlineLevel="0" collapsed="false">
      <c r="A275" s="48" t="s">
        <v>297</v>
      </c>
      <c r="B275" s="49" t="s">
        <v>499</v>
      </c>
      <c r="C275" s="49"/>
      <c r="D275" s="49"/>
      <c r="E275" s="49"/>
      <c r="F275" s="49"/>
      <c r="H275" s="50"/>
      <c r="I275" s="50"/>
      <c r="J275" s="50"/>
      <c r="K275" s="50"/>
    </row>
    <row r="276" s="6" customFormat="true" ht="50.1" hidden="false" customHeight="true" outlineLevel="0" collapsed="false">
      <c r="A276" s="40" t="s">
        <v>60</v>
      </c>
      <c r="B276" s="51" t="s">
        <v>500</v>
      </c>
      <c r="C276" s="42" t="s">
        <v>501</v>
      </c>
      <c r="D276" s="43"/>
      <c r="E276" s="63"/>
      <c r="F276" s="64"/>
      <c r="H276" s="52"/>
      <c r="I276" s="53"/>
      <c r="J276" s="54"/>
      <c r="K276" s="55"/>
    </row>
    <row r="277" s="6" customFormat="true" ht="50.1" hidden="false" customHeight="true" outlineLevel="0" collapsed="false">
      <c r="A277" s="40" t="s">
        <v>67</v>
      </c>
      <c r="B277" s="51" t="s">
        <v>502</v>
      </c>
      <c r="C277" s="42" t="s">
        <v>501</v>
      </c>
      <c r="D277" s="43"/>
      <c r="E277" s="63"/>
      <c r="F277" s="64"/>
      <c r="H277" s="52"/>
      <c r="I277" s="53"/>
      <c r="J277" s="54"/>
      <c r="K277" s="55"/>
    </row>
    <row r="278" s="6" customFormat="true" ht="50.1" hidden="false" customHeight="true" outlineLevel="0" collapsed="false">
      <c r="A278" s="40" t="s">
        <v>71</v>
      </c>
      <c r="B278" s="41" t="s">
        <v>503</v>
      </c>
      <c r="C278" s="42" t="s">
        <v>501</v>
      </c>
      <c r="D278" s="43"/>
      <c r="E278" s="63"/>
      <c r="F278" s="64"/>
      <c r="H278" s="52"/>
      <c r="I278" s="53"/>
      <c r="J278" s="54"/>
      <c r="K278" s="55"/>
    </row>
    <row r="279" s="6" customFormat="true" ht="50.1" hidden="false" customHeight="true" outlineLevel="0" collapsed="false">
      <c r="A279" s="37" t="n">
        <v>6</v>
      </c>
      <c r="B279" s="38" t="s">
        <v>504</v>
      </c>
      <c r="C279" s="38"/>
      <c r="D279" s="38"/>
      <c r="E279" s="38"/>
      <c r="F279" s="38"/>
      <c r="H279" s="65"/>
      <c r="I279" s="65"/>
      <c r="J279" s="65"/>
      <c r="K279" s="65"/>
    </row>
    <row r="280" s="6" customFormat="true" ht="50.1" hidden="false" customHeight="true" outlineLevel="0" collapsed="false">
      <c r="A280" s="66" t="s">
        <v>326</v>
      </c>
      <c r="B280" s="67" t="s">
        <v>505</v>
      </c>
      <c r="C280" s="68" t="s">
        <v>493</v>
      </c>
      <c r="D280" s="69"/>
      <c r="E280" s="70"/>
      <c r="F280" s="71"/>
      <c r="H280" s="72"/>
      <c r="I280" s="73"/>
      <c r="J280" s="73"/>
      <c r="K280" s="74"/>
    </row>
    <row r="281" customFormat="false" ht="15.75" hidden="false" customHeight="false" outlineLevel="0" collapsed="false"/>
    <row r="282" customFormat="false" ht="15.75" hidden="false" customHeight="false" outlineLevel="0" collapsed="false">
      <c r="A282" s="75" t="s">
        <v>506</v>
      </c>
    </row>
    <row r="283" customFormat="false" ht="15" hidden="false" customHeight="false" outlineLevel="0" collapsed="false">
      <c r="H283" s="76"/>
    </row>
    <row r="284" customFormat="false" ht="15" hidden="false" customHeight="false" outlineLevel="0" collapsed="false">
      <c r="H284" s="76"/>
    </row>
  </sheetData>
  <sheetProtection sheet="true" password="e876" insertColumns="false" insertRows="false"/>
  <mergeCells count="132">
    <mergeCell ref="C1:K1"/>
    <mergeCell ref="C3:K3"/>
    <mergeCell ref="D6:K6"/>
    <mergeCell ref="D8:E8"/>
    <mergeCell ref="H8:I8"/>
    <mergeCell ref="D9:E9"/>
    <mergeCell ref="H9:I9"/>
    <mergeCell ref="A16:C16"/>
    <mergeCell ref="D16:F16"/>
    <mergeCell ref="H16:K16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K18:K19"/>
    <mergeCell ref="B20:F20"/>
    <mergeCell ref="H20:K20"/>
    <mergeCell ref="B23:F23"/>
    <mergeCell ref="H23:K23"/>
    <mergeCell ref="B29:F29"/>
    <mergeCell ref="H29:K29"/>
    <mergeCell ref="B33:F33"/>
    <mergeCell ref="H33:K33"/>
    <mergeCell ref="B38:F38"/>
    <mergeCell ref="H38:K38"/>
    <mergeCell ref="B39:F39"/>
    <mergeCell ref="H39:K39"/>
    <mergeCell ref="B42:F42"/>
    <mergeCell ref="H42:K42"/>
    <mergeCell ref="B45:F45"/>
    <mergeCell ref="H45:K45"/>
    <mergeCell ref="B48:F48"/>
    <mergeCell ref="H48:K48"/>
    <mergeCell ref="B56:F56"/>
    <mergeCell ref="H56:K56"/>
    <mergeCell ref="B57:F57"/>
    <mergeCell ref="H57:K57"/>
    <mergeCell ref="B60:F60"/>
    <mergeCell ref="H60:K60"/>
    <mergeCell ref="B63:F63"/>
    <mergeCell ref="H63:K63"/>
    <mergeCell ref="B70:F70"/>
    <mergeCell ref="H70:K70"/>
    <mergeCell ref="B73:F73"/>
    <mergeCell ref="H73:K73"/>
    <mergeCell ref="B82:F82"/>
    <mergeCell ref="H82:K82"/>
    <mergeCell ref="B89:F89"/>
    <mergeCell ref="H89:K89"/>
    <mergeCell ref="B90:F90"/>
    <mergeCell ref="H90:K90"/>
    <mergeCell ref="B100:F100"/>
    <mergeCell ref="H100:K100"/>
    <mergeCell ref="B113:F113"/>
    <mergeCell ref="H113:K113"/>
    <mergeCell ref="B115:F115"/>
    <mergeCell ref="H115:K115"/>
    <mergeCell ref="B123:F123"/>
    <mergeCell ref="H123:K123"/>
    <mergeCell ref="B129:F129"/>
    <mergeCell ref="H129:K129"/>
    <mergeCell ref="B135:F135"/>
    <mergeCell ref="H135:K135"/>
    <mergeCell ref="B138:F138"/>
    <mergeCell ref="H138:K138"/>
    <mergeCell ref="B142:F142"/>
    <mergeCell ref="H142:K142"/>
    <mergeCell ref="B143:F143"/>
    <mergeCell ref="H143:K143"/>
    <mergeCell ref="B144:F144"/>
    <mergeCell ref="H144:K144"/>
    <mergeCell ref="B148:F148"/>
    <mergeCell ref="H148:K148"/>
    <mergeCell ref="B151:F151"/>
    <mergeCell ref="H151:K151"/>
    <mergeCell ref="B155:F155"/>
    <mergeCell ref="H155:K155"/>
    <mergeCell ref="B159:F159"/>
    <mergeCell ref="H159:K159"/>
    <mergeCell ref="B164:F164"/>
    <mergeCell ref="H164:K164"/>
    <mergeCell ref="B178:F178"/>
    <mergeCell ref="H178:K178"/>
    <mergeCell ref="B179:F179"/>
    <mergeCell ref="H179:K179"/>
    <mergeCell ref="B183:F183"/>
    <mergeCell ref="H183:K183"/>
    <mergeCell ref="B186:F186"/>
    <mergeCell ref="H186:K186"/>
    <mergeCell ref="B189:F189"/>
    <mergeCell ref="H189:K189"/>
    <mergeCell ref="B195:F195"/>
    <mergeCell ref="H195:K195"/>
    <mergeCell ref="B196:F196"/>
    <mergeCell ref="H196:K196"/>
    <mergeCell ref="B203:F203"/>
    <mergeCell ref="H203:K203"/>
    <mergeCell ref="B208:F208"/>
    <mergeCell ref="H208:K208"/>
    <mergeCell ref="B214:F214"/>
    <mergeCell ref="H214:K214"/>
    <mergeCell ref="B217:F217"/>
    <mergeCell ref="H217:K217"/>
    <mergeCell ref="B232:F232"/>
    <mergeCell ref="H232:K232"/>
    <mergeCell ref="B238:F238"/>
    <mergeCell ref="H238:K238"/>
    <mergeCell ref="B239:F239"/>
    <mergeCell ref="H239:K239"/>
    <mergeCell ref="B244:F244"/>
    <mergeCell ref="H244:K244"/>
    <mergeCell ref="B249:F249"/>
    <mergeCell ref="H249:K249"/>
    <mergeCell ref="B256:F256"/>
    <mergeCell ref="H256:K256"/>
    <mergeCell ref="B259:F259"/>
    <mergeCell ref="H259:K259"/>
    <mergeCell ref="B262:F262"/>
    <mergeCell ref="H262:K262"/>
    <mergeCell ref="B269:F269"/>
    <mergeCell ref="H269:K269"/>
    <mergeCell ref="B270:F270"/>
    <mergeCell ref="H270:K270"/>
    <mergeCell ref="B275:F275"/>
    <mergeCell ref="H275:K275"/>
    <mergeCell ref="B279:F279"/>
    <mergeCell ref="H279:K279"/>
  </mergeCells>
  <printOptions headings="false" gridLines="false" gridLinesSet="true" horizontalCentered="true" verticalCentered="true"/>
  <pageMargins left="0.315277777777778" right="0.315277777777778" top="0.590277777777778" bottom="0.590972222222222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cord-cadre 202418&amp;CBordereau des Prix Unitaires &amp;RPage : &amp;P:&amp;N</oddFooter>
  </headerFooter>
  <rowBreaks count="5" manualBreakCount="5">
    <brk id="44" man="true" max="16383" min="0"/>
    <brk id="158" man="true" max="16383" min="0"/>
    <brk id="194" man="true" max="16383" min="0"/>
    <brk id="231" man="true" max="16383" min="0"/>
    <brk id="2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3:33:21Z</dcterms:created>
  <dc:creator>Université toulouse Jean Jaurès</dc:creator>
  <dc:description/>
  <cp:keywords>EPI</cp:keywords>
  <dc:language>en-US</dc:language>
  <cp:lastModifiedBy>sandrine.allaire-grosdoy@i-univ-tlse2.fr</cp:lastModifiedBy>
  <cp:lastPrinted>2025-06-20T10:50:04Z</cp:lastPrinted>
  <dcterms:modified xsi:type="dcterms:W3CDTF">2025-07-04T05:54:28Z</dcterms:modified>
  <cp:revision>0</cp:revision>
  <dc:subject/>
  <dc:title>EPI</dc:title>
</cp:coreProperties>
</file>