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R$46</definedName>
    <definedName function="false" hidden="false" localSheetId="3" name="_xlnm.Print_Area" vbProcedure="false">Caméra!$A$1:$T$46</definedName>
    <definedName function="false" hidden="false" localSheetId="12" name="_xlnm.Print_Area" vbProcedure="false">chaufferie!$A$1:$P$45</definedName>
    <definedName function="false" hidden="false" localSheetId="7" name="_xlnm.Print_Area" vbProcedure="false">CLIMATISATION!$A$1:$Y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E$47</definedName>
    <definedName function="false" hidden="false" localSheetId="9" name="_xlnm.Print_Area" vbProcedure="false">'onduleur B'!$A$1:$AD$47</definedName>
    <definedName function="false" hidden="false" localSheetId="5" name="_xlnm.Print_Area" vbProcedure="false">'onduleur bureautique'!$A$1:$AI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T$46</definedName>
    <definedName function="false" hidden="false" localSheetId="0" name="_xlnm.Print_Area" vbProcedure="false">sauvegarde!$A$1:$U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AD$46</definedName>
    <definedName function="false" hidden="false" localSheetId="11" name="_xlnm.Print_Area" vbProcedure="false">UC2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BORDEREAU DE SUIVI DE SALLE SAUVEGARDE</t>
  </si>
  <si>
    <t xml:space="preserve">Consigne Température : 23°C - Hygrométrie : 45% (25-70%)</t>
  </si>
  <si>
    <t xml:space="preserve">Gamme : RON-01H TEC01 - Ver7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EMPERATURE SONDE GTB
(C°)</t>
  </si>
  <si>
    <t xml:space="preserve">HYGROMETRIE SONDE GTB
(%)</t>
  </si>
  <si>
    <t xml:space="preserve">AEG07
(C°)</t>
  </si>
  <si>
    <t xml:space="preserve">AEG07
(%)</t>
  </si>
  <si>
    <t xml:space="preserve">AEG08
(C°)</t>
  </si>
  <si>
    <t xml:space="preserve">AEG08
(%)</t>
  </si>
  <si>
    <t xml:space="preserve">ACA20
(C°)</t>
  </si>
  <si>
    <t xml:space="preserve">ACA20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 + Indiquer les OT en cours de la GMAO (Domaine CD et CE) </t>
  </si>
  <si>
    <t xml:space="preserve">BORDEREAU DE SUIVI DE SALLE CABLAGE</t>
  </si>
  <si>
    <t xml:space="preserve">Local CABLAGE : 0C09</t>
  </si>
  <si>
    <t xml:space="preserve">PRESENCE TENSOIN ARMOIRE TDHQ 3B
(Ok-Nok)</t>
  </si>
  <si>
    <t xml:space="preserve">AEG05
(C°)</t>
  </si>
  <si>
    <t xml:space="preserve">AEG05
(%)</t>
  </si>
  <si>
    <t xml:space="preserve">ACA21
(C°)</t>
  </si>
  <si>
    <t xml:space="preserve">ACA21
(%)</t>
  </si>
  <si>
    <t xml:space="preserve">BORDEREAU DE SUIVI DE SALLE RÉSEAU</t>
  </si>
  <si>
    <t xml:space="preserve">Consigne température : 23°C - Hygrométrie : 45% (25-70%)</t>
  </si>
  <si>
    <t xml:space="preserve">Local RESEAU : 0C11</t>
  </si>
  <si>
    <t xml:space="preserve">PRESENCE TENSOIN ARMOIRE TDHQ 3A
(Ok-Nok)</t>
  </si>
  <si>
    <t xml:space="preserve">AEG04
(C°)</t>
  </si>
  <si>
    <t xml:space="preserve">AEG04
(%)</t>
  </si>
  <si>
    <t xml:space="preserve">ACA22
(C°)</t>
  </si>
  <si>
    <t xml:space="preserve">ACA22
(%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CAMERA D15 à D34 (Ok-Nok)</t>
  </si>
  <si>
    <t xml:space="preserve">BORDEREAU DE SUIVI DE SALLE UC1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EMPERATURE SONDE GTB COULOIR A/B
(C°)</t>
  </si>
  <si>
    <t xml:space="preserve">TEMPERATURE SONDE GTB COULOIR C/D
(C°)</t>
  </si>
  <si>
    <t xml:space="preserve">TEMPERATURE SONDE GTB COULOIR E/F
(C°)</t>
  </si>
  <si>
    <t xml:space="preserve">AEG14
(C°)</t>
  </si>
  <si>
    <t xml:space="preserve">AEG14
(%)</t>
  </si>
  <si>
    <t xml:space="preserve">AEG18
(C°)</t>
  </si>
  <si>
    <t xml:space="preserve">AEG15
(C°)</t>
  </si>
  <si>
    <t xml:space="preserve">AEG15
(%)</t>
  </si>
  <si>
    <t xml:space="preserve">AEG19
(C°)</t>
  </si>
  <si>
    <t xml:space="preserve">AEG16
(C°)</t>
  </si>
  <si>
    <t xml:space="preserve">AEG16
(%)</t>
  </si>
  <si>
    <t xml:space="preserve">ACA13
(C°)</t>
  </si>
  <si>
    <t xml:space="preserve">ACA13 (%)</t>
  </si>
  <si>
    <t xml:space="preserve">ACA17
(C°)</t>
  </si>
  <si>
    <t xml:space="preserve">ACA17
(%)</t>
  </si>
  <si>
    <t xml:space="preserve">BORDEREAU DE SUIVI DE SALLE ONDULEUR BUREAUTIQUE</t>
  </si>
  <si>
    <t xml:space="preserve">Consigne température : 22°C - Hygrométrie : 45% (25-70%)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AEG06
(C°)</t>
  </si>
  <si>
    <t xml:space="preserve">AEG06
(%)</t>
  </si>
  <si>
    <t xml:space="preserve">ACA23
(C°)</t>
  </si>
  <si>
    <t xml:space="preserve">ACA23
(%)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Pression réseau froid entre 2-3 bars (OK-NOK)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Permuter fonctionnement moteur GRF01 toutes les semaines le Lundi (P1-P2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AEG10
(C°)</t>
  </si>
  <si>
    <t xml:space="preserve">ACA09
(C°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AEG12
(C°)</t>
  </si>
  <si>
    <t xml:space="preserve">ACA11
(C°)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Consigne température : 23°C - hygrométrie : 45% (25-70%)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AEG01
(C°)</t>
  </si>
  <si>
    <t xml:space="preserve">AEG01
(%)</t>
  </si>
  <si>
    <t xml:space="preserve">AEG02
(C°)</t>
  </si>
  <si>
    <t xml:space="preserve">AEG02
(%)</t>
  </si>
  <si>
    <t xml:space="preserve">ACA03
(C°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PRESSION RESEAU CHAUFFAGE MINI 3 BARS 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3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 (Ok-Nok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70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56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" activeCellId="0" sqref="U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4" min="4" style="0" width="11.1"/>
    <col collapsed="false" customWidth="true" hidden="false" outlineLevel="0" max="5" min="5" style="0" width="19.55"/>
    <col collapsed="false" customWidth="true" hidden="false" outlineLevel="0" max="7" min="6" style="0" width="14.1"/>
    <col collapsed="false" customWidth="true" hidden="false" outlineLevel="0" max="13" min="8" style="0" width="8.1"/>
    <col collapsed="false" customWidth="true" hidden="false" outlineLevel="0" max="21" min="21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2</v>
      </c>
    </row>
    <row r="3" customFormat="false" ht="15" hidden="false" customHeight="false" outlineLevel="0" collapsed="false">
      <c r="Q3" s="4"/>
      <c r="S3" s="4"/>
      <c r="T3" s="4"/>
      <c r="U3" s="3" t="s">
        <v>3</v>
      </c>
    </row>
    <row r="4" customFormat="false" ht="79.2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/>
      <c r="T4" s="6" t="s">
        <v>22</v>
      </c>
      <c r="U4" s="7" t="s">
        <v>23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1"/>
    </row>
    <row r="6" customFormat="fals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  <c r="U6" s="15"/>
    </row>
    <row r="7" customFormat="fals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4"/>
      <c r="T7" s="14"/>
      <c r="U7" s="15"/>
    </row>
    <row r="8" customFormat="fals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4"/>
      <c r="T8" s="14"/>
      <c r="U8" s="15"/>
    </row>
    <row r="9" customFormat="fals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5"/>
    </row>
    <row r="10" customFormat="fals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4"/>
      <c r="T10" s="14"/>
      <c r="U10" s="15"/>
    </row>
    <row r="11" customFormat="fals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4"/>
      <c r="T11" s="14"/>
      <c r="U11" s="15"/>
    </row>
    <row r="12" customFormat="fals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  <c r="S12" s="14"/>
      <c r="T12" s="14"/>
      <c r="U12" s="15"/>
    </row>
    <row r="13" customFormat="fals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4"/>
      <c r="T13" s="14"/>
      <c r="U13" s="15"/>
    </row>
    <row r="14" customFormat="fals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4"/>
      <c r="T14" s="14"/>
      <c r="U14" s="15"/>
    </row>
    <row r="15" customFormat="false" ht="17.4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  <c r="S15" s="14"/>
      <c r="T15" s="14"/>
      <c r="U15" s="15"/>
    </row>
    <row r="16" customFormat="fals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4"/>
      <c r="T16" s="14"/>
      <c r="U16" s="15"/>
    </row>
    <row r="17" customFormat="fals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4"/>
      <c r="T17" s="14"/>
      <c r="U17" s="15"/>
    </row>
    <row r="18" customFormat="fals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/>
      <c r="S18" s="14"/>
      <c r="T18" s="14"/>
      <c r="U18" s="15"/>
    </row>
    <row r="19" customFormat="fals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/>
      <c r="S19" s="14"/>
      <c r="T19" s="14"/>
      <c r="U19" s="15"/>
    </row>
    <row r="20" customFormat="fals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4"/>
      <c r="S20" s="14"/>
      <c r="T20" s="14"/>
      <c r="U20" s="15"/>
    </row>
    <row r="21" customFormat="fals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/>
      <c r="S21" s="14"/>
      <c r="T21" s="14"/>
      <c r="U21" s="15"/>
    </row>
    <row r="22" customFormat="fals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/>
      <c r="S22" s="14"/>
      <c r="T22" s="14"/>
      <c r="U22" s="15"/>
    </row>
    <row r="23" customFormat="fals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/>
      <c r="S23" s="14"/>
      <c r="T23" s="14"/>
      <c r="U23" s="15"/>
    </row>
    <row r="24" customFormat="fals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4"/>
      <c r="S24" s="14"/>
      <c r="T24" s="13"/>
      <c r="U24" s="15"/>
    </row>
    <row r="25" customFormat="fals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4"/>
      <c r="S25" s="14"/>
      <c r="T25" s="13"/>
      <c r="U25" s="15"/>
    </row>
    <row r="26" customFormat="fals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4"/>
      <c r="S26" s="14"/>
      <c r="T26" s="13"/>
      <c r="U26" s="15"/>
    </row>
    <row r="27" customFormat="fals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/>
      <c r="S27" s="14"/>
      <c r="T27" s="13"/>
      <c r="U27" s="15"/>
    </row>
    <row r="28" customFormat="fals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4"/>
      <c r="S28" s="14"/>
      <c r="T28" s="13"/>
      <c r="U28" s="15"/>
    </row>
    <row r="29" customFormat="fals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4"/>
      <c r="S29" s="14"/>
      <c r="T29" s="13"/>
      <c r="U29" s="15"/>
    </row>
    <row r="30" customFormat="fals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/>
      <c r="S30" s="14"/>
      <c r="T30" s="13"/>
      <c r="U30" s="15"/>
    </row>
    <row r="31" customFormat="fals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4"/>
      <c r="S31" s="14"/>
      <c r="T31" s="13"/>
      <c r="U31" s="15"/>
    </row>
    <row r="32" customFormat="fals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/>
      <c r="S32" s="14"/>
      <c r="T32" s="13"/>
      <c r="U32" s="15"/>
    </row>
    <row r="33" customFormat="fals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4"/>
      <c r="S33" s="14"/>
      <c r="T33" s="13"/>
      <c r="U33" s="15"/>
    </row>
    <row r="34" customFormat="fals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/>
      <c r="S34" s="14"/>
      <c r="T34" s="13"/>
      <c r="U34" s="15"/>
    </row>
    <row r="35" customFormat="fals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4"/>
      <c r="S35" s="14"/>
      <c r="T35" s="13"/>
      <c r="U35" s="15"/>
    </row>
    <row r="36" customFormat="fals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4"/>
      <c r="S36" s="14"/>
      <c r="T36" s="13"/>
      <c r="U36" s="15"/>
    </row>
    <row r="37" customFormat="fals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4"/>
      <c r="S37" s="14"/>
      <c r="T37" s="13"/>
      <c r="U37" s="15"/>
    </row>
    <row r="38" customFormat="fals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4"/>
      <c r="S38" s="14"/>
      <c r="T38" s="13"/>
      <c r="U38" s="15"/>
    </row>
    <row r="39" customFormat="fals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4"/>
      <c r="S39" s="14"/>
      <c r="T39" s="13"/>
      <c r="U39" s="15"/>
    </row>
    <row r="40" customFormat="fals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4"/>
      <c r="S40" s="14"/>
      <c r="T40" s="13"/>
      <c r="U40" s="15"/>
    </row>
    <row r="41" customFormat="fals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4"/>
      <c r="S41" s="14"/>
      <c r="T41" s="13"/>
      <c r="U41" s="15"/>
    </row>
    <row r="42" customFormat="fals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4"/>
      <c r="S42" s="14"/>
      <c r="T42" s="13"/>
      <c r="U42" s="15"/>
    </row>
    <row r="43" customFormat="fals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4"/>
      <c r="S43" s="14"/>
      <c r="T43" s="13"/>
      <c r="U43" s="15"/>
    </row>
    <row r="44" customFormat="fals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4"/>
      <c r="S44" s="14"/>
      <c r="T44" s="13"/>
      <c r="U44" s="15"/>
    </row>
    <row r="45" customFormat="fals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  <c r="S45" s="14"/>
      <c r="T45" s="13"/>
      <c r="U45" s="15"/>
    </row>
    <row r="46" customFormat="fals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U1"/>
    <mergeCell ref="B2:T2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</mergeCells>
  <conditionalFormatting sqref="B5:S522">
    <cfRule type="cellIs" priority="2" operator="equal" aboveAverage="0" equalAverage="0" bottom="0" percent="0" rank="0" text="" dxfId="0">
      <formula>"Nok"</formula>
    </cfRule>
  </conditionalFormatting>
  <conditionalFormatting sqref="R5:S10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D3" activeCellId="0" sqref="AD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7" min="7" style="0" width="18.33"/>
    <col collapsed="false" customWidth="true" hidden="false" outlineLevel="0" max="9" min="8" style="0" width="8.1"/>
    <col collapsed="false" customWidth="true" hidden="false" outlineLevel="0" max="10" min="10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2.2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5.8" hidden="false" customHeight="false" outlineLevel="0" collapsed="false">
      <c r="B2" s="2" t="s">
        <v>1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4"/>
      <c r="AC3" s="4"/>
      <c r="AD3" s="3" t="s">
        <v>143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31</v>
      </c>
      <c r="F4" s="6" t="s">
        <v>8</v>
      </c>
      <c r="G4" s="6" t="s">
        <v>9</v>
      </c>
      <c r="H4" s="6" t="s">
        <v>144</v>
      </c>
      <c r="I4" s="6" t="s">
        <v>145</v>
      </c>
      <c r="J4" s="6" t="s">
        <v>17</v>
      </c>
      <c r="K4" s="23" t="s">
        <v>134</v>
      </c>
      <c r="L4" s="23"/>
      <c r="M4" s="23"/>
      <c r="N4" s="23"/>
      <c r="O4" s="23"/>
      <c r="P4" s="23"/>
      <c r="Q4" s="23"/>
      <c r="R4" s="23"/>
      <c r="S4" s="23"/>
      <c r="T4" s="23" t="s">
        <v>88</v>
      </c>
      <c r="U4" s="23"/>
      <c r="V4" s="23"/>
      <c r="W4" s="6" t="s">
        <v>135</v>
      </c>
      <c r="X4" s="6" t="s">
        <v>136</v>
      </c>
      <c r="Y4" s="6" t="s">
        <v>89</v>
      </c>
      <c r="Z4" s="6" t="s">
        <v>90</v>
      </c>
      <c r="AA4" s="6" t="s">
        <v>21</v>
      </c>
      <c r="AB4" s="6"/>
      <c r="AC4" s="6" t="s">
        <v>22</v>
      </c>
      <c r="AD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24" t="s">
        <v>138</v>
      </c>
      <c r="L5" s="24"/>
      <c r="M5" s="24"/>
      <c r="N5" s="24" t="s">
        <v>139</v>
      </c>
      <c r="O5" s="24"/>
      <c r="P5" s="24"/>
      <c r="Q5" s="24" t="s">
        <v>140</v>
      </c>
      <c r="R5" s="24"/>
      <c r="S5" s="24"/>
      <c r="T5" s="24" t="s">
        <v>92</v>
      </c>
      <c r="U5" s="24" t="s">
        <v>93</v>
      </c>
      <c r="V5" s="24" t="s">
        <v>95</v>
      </c>
      <c r="W5" s="6"/>
      <c r="X5" s="6"/>
      <c r="Y5" s="6"/>
      <c r="Z5" s="6"/>
      <c r="AA5" s="6"/>
      <c r="AB5" s="6"/>
      <c r="AC5" s="6"/>
      <c r="AD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0"/>
      <c r="AD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/>
      <c r="AB7" s="14"/>
      <c r="AC7" s="14"/>
      <c r="AD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4"/>
      <c r="AB8" s="14"/>
      <c r="AC8" s="14"/>
      <c r="AD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/>
      <c r="AB9" s="14"/>
      <c r="AC9" s="14"/>
      <c r="AD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/>
      <c r="AB10" s="14"/>
      <c r="AC10" s="14"/>
      <c r="AD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/>
      <c r="AB11" s="14"/>
      <c r="AC11" s="14"/>
      <c r="AD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/>
      <c r="AB12" s="14"/>
      <c r="AC12" s="14"/>
      <c r="AD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4"/>
      <c r="AB13" s="14"/>
      <c r="AC13" s="14"/>
      <c r="AD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/>
      <c r="AB14" s="14"/>
      <c r="AC14" s="14"/>
      <c r="AD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4"/>
      <c r="AB17" s="14"/>
      <c r="AC17" s="14"/>
      <c r="AD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4"/>
      <c r="AB18" s="14"/>
      <c r="AC18" s="14"/>
      <c r="AD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4"/>
      <c r="AB19" s="14"/>
      <c r="AC19" s="14"/>
      <c r="AD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4"/>
      <c r="AB20" s="14"/>
      <c r="AC20" s="14"/>
      <c r="AD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4"/>
      <c r="AB21" s="14"/>
      <c r="AC21" s="14"/>
      <c r="AD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/>
      <c r="AB22" s="14"/>
      <c r="AC22" s="14"/>
      <c r="AD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4"/>
      <c r="AB23" s="14"/>
      <c r="AC23" s="14"/>
      <c r="AD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4"/>
      <c r="AB24" s="14"/>
      <c r="AC24" s="14"/>
      <c r="AD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4"/>
      <c r="AB25" s="14"/>
      <c r="AC25" s="14"/>
      <c r="AD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4"/>
      <c r="AB26" s="14"/>
      <c r="AC26" s="14"/>
      <c r="AD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4"/>
      <c r="AB27" s="14"/>
      <c r="AC27" s="14"/>
      <c r="AD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4"/>
      <c r="AB28" s="14"/>
      <c r="AC28" s="14"/>
      <c r="AD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5"/>
    </row>
    <row r="46" s="21" customFormat="true" ht="19.9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5"/>
    </row>
    <row r="47" s="21" customFormat="true" ht="19.9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8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G1000 J6:J1000 Z6:Z1000">
    <cfRule type="cellIs" priority="2" operator="equal" aboveAverage="0" equalAverage="0" bottom="0" percent="0" rank="0" text="" dxfId="30">
      <formula>"Nok"</formula>
    </cfRule>
  </conditionalFormatting>
  <conditionalFormatting sqref="Y6:Y1000">
    <cfRule type="cellIs" priority="3" operator="greaterThan" aboveAverage="0" equalAverage="0" bottom="0" percent="0" rank="0" text="" dxfId="31">
      <formula>45</formula>
    </cfRule>
  </conditionalFormatting>
  <conditionalFormatting sqref="AA6:AB1000">
    <cfRule type="cellIs" priority="4" operator="equal" aboveAverage="0" equalAverage="0" bottom="0" percent="0" rank="0" text="" dxfId="32">
      <formula>"PI"</formula>
    </cfRule>
    <cfRule type="cellIs" priority="5" operator="equal" aboveAverage="0" equalAverage="0" bottom="0" percent="0" rank="0" text="" dxfId="3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9"/>
      <c r="C2" s="20"/>
      <c r="D2" s="20"/>
      <c r="E2" s="20"/>
      <c r="F2" s="20"/>
      <c r="J2" s="3" t="s">
        <v>2</v>
      </c>
    </row>
    <row r="3" customFormat="false" ht="15" hidden="false" customHeight="false" outlineLevel="0" collapsed="false">
      <c r="H3" s="4"/>
      <c r="I3" s="4"/>
      <c r="J3" s="3" t="s">
        <v>147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105</v>
      </c>
      <c r="D4" s="6" t="s">
        <v>7</v>
      </c>
      <c r="E4" s="6" t="s">
        <v>148</v>
      </c>
      <c r="F4" s="6" t="s">
        <v>104</v>
      </c>
      <c r="G4" s="6" t="s">
        <v>21</v>
      </c>
      <c r="H4" s="6"/>
      <c r="I4" s="6" t="s">
        <v>22</v>
      </c>
      <c r="J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4"/>
      <c r="J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4"/>
      <c r="H8" s="14"/>
      <c r="I8" s="14"/>
      <c r="J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4"/>
      <c r="H9" s="14"/>
      <c r="I9" s="14"/>
      <c r="J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4"/>
      <c r="H10" s="14"/>
      <c r="I10" s="14"/>
      <c r="J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4"/>
      <c r="H11" s="14"/>
      <c r="I11" s="14"/>
      <c r="J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4"/>
      <c r="H12" s="14"/>
      <c r="I12" s="14"/>
      <c r="J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4"/>
      <c r="J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4"/>
      <c r="J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4"/>
      <c r="H15" s="14"/>
      <c r="I15" s="14"/>
      <c r="J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4"/>
      <c r="H16" s="14"/>
      <c r="I16" s="14"/>
      <c r="J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4"/>
      <c r="H17" s="14"/>
      <c r="I17" s="14"/>
      <c r="J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4"/>
      <c r="H18" s="14"/>
      <c r="I18" s="14"/>
      <c r="J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4"/>
      <c r="H19" s="14"/>
      <c r="I19" s="14"/>
      <c r="J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4"/>
      <c r="J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4"/>
      <c r="H21" s="14"/>
      <c r="I21" s="14"/>
      <c r="J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4"/>
      <c r="J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4"/>
      <c r="H23" s="14"/>
      <c r="I23" s="14"/>
      <c r="J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4"/>
      <c r="H24" s="14"/>
      <c r="I24" s="14"/>
      <c r="J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4"/>
      <c r="H25" s="14"/>
      <c r="I25" s="14"/>
      <c r="J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4"/>
      <c r="H26" s="14"/>
      <c r="I26" s="14"/>
      <c r="J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4"/>
      <c r="H27" s="14"/>
      <c r="I27" s="14"/>
      <c r="J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4"/>
      <c r="H28" s="14"/>
      <c r="I28" s="14"/>
      <c r="J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4"/>
      <c r="H29" s="14"/>
      <c r="I29" s="13"/>
      <c r="J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4"/>
      <c r="H30" s="14"/>
      <c r="I30" s="13"/>
      <c r="J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4"/>
      <c r="H31" s="14"/>
      <c r="I31" s="13"/>
      <c r="J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4"/>
      <c r="H32" s="14"/>
      <c r="I32" s="13"/>
      <c r="J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4"/>
      <c r="H33" s="14"/>
      <c r="I33" s="13"/>
      <c r="J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4"/>
      <c r="H34" s="14"/>
      <c r="I34" s="13"/>
      <c r="J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4"/>
      <c r="H35" s="14"/>
      <c r="I35" s="13"/>
      <c r="J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4"/>
      <c r="H36" s="14"/>
      <c r="I36" s="13"/>
      <c r="J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4"/>
      <c r="H37" s="14"/>
      <c r="I37" s="13"/>
      <c r="J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4"/>
      <c r="H38" s="14"/>
      <c r="I38" s="13"/>
      <c r="J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4"/>
      <c r="H39" s="14"/>
      <c r="I39" s="13"/>
      <c r="J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4"/>
      <c r="H40" s="14"/>
      <c r="I40" s="13"/>
      <c r="J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4"/>
      <c r="H41" s="14"/>
      <c r="I41" s="13"/>
      <c r="J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4"/>
      <c r="H42" s="14"/>
      <c r="I42" s="13"/>
      <c r="J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4"/>
      <c r="H43" s="14"/>
      <c r="I43" s="13"/>
      <c r="J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4"/>
      <c r="H44" s="14"/>
      <c r="I44" s="13"/>
      <c r="J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4"/>
      <c r="H45" s="14"/>
      <c r="I45" s="13"/>
      <c r="J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8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1000">
    <cfRule type="cellIs" priority="2" operator="equal" aboveAverage="0" equalAverage="0" bottom="0" percent="0" rank="0" text="" dxfId="34">
      <formula>"Nok"</formula>
    </cfRule>
  </conditionalFormatting>
  <conditionalFormatting sqref="G5:H1000">
    <cfRule type="cellIs" priority="3" operator="equal" aboveAverage="0" equalAverage="0" bottom="0" percent="0" rank="0" text="" dxfId="35">
      <formula>"PI"</formula>
    </cfRule>
    <cfRule type="cellIs" priority="4" operator="equal" aboveAverage="0" equalAverage="0" bottom="0" percent="0" rank="0" text="" dxfId="3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9" min="8" style="0" width="14.33"/>
    <col collapsed="false" customWidth="true" hidden="false" outlineLevel="0" max="10" min="10" style="0" width="16.32"/>
    <col collapsed="false" customWidth="true" hidden="false" outlineLevel="0" max="15" min="11" style="0" width="8.1"/>
    <col collapsed="false" customWidth="true" hidden="false" outlineLevel="0" max="19" min="19" style="0" width="43.33"/>
  </cols>
  <sheetData>
    <row r="1" customFormat="false" ht="25.8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8" hidden="false" customHeight="false" outlineLevel="0" collapsed="false">
      <c r="B2" s="2" t="s">
        <v>1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</row>
    <row r="3" customFormat="false" ht="15" hidden="false" customHeight="false" outlineLevel="0" collapsed="false">
      <c r="Q3" s="4"/>
      <c r="R3" s="4"/>
      <c r="S3" s="3" t="s">
        <v>151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52</v>
      </c>
      <c r="F4" s="6" t="s">
        <v>153</v>
      </c>
      <c r="G4" s="6" t="s">
        <v>8</v>
      </c>
      <c r="H4" s="6" t="s">
        <v>63</v>
      </c>
      <c r="I4" s="6" t="s">
        <v>63</v>
      </c>
      <c r="J4" s="6" t="s">
        <v>10</v>
      </c>
      <c r="K4" s="6" t="s">
        <v>154</v>
      </c>
      <c r="L4" s="6" t="s">
        <v>155</v>
      </c>
      <c r="M4" s="6" t="s">
        <v>156</v>
      </c>
      <c r="N4" s="6" t="s">
        <v>157</v>
      </c>
      <c r="O4" s="6" t="s">
        <v>158</v>
      </c>
      <c r="P4" s="6" t="s">
        <v>21</v>
      </c>
      <c r="Q4" s="6"/>
      <c r="R4" s="6" t="s">
        <v>22</v>
      </c>
      <c r="S4" s="7" t="s">
        <v>23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1"/>
    </row>
    <row r="6" customFormat="fals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</row>
    <row r="7" customFormat="fals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5"/>
    </row>
    <row r="8" customFormat="fals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</row>
    <row r="9" customFormat="fals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</row>
    <row r="10" customFormat="fals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5"/>
    </row>
    <row r="11" customFormat="fals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4"/>
      <c r="R11" s="14"/>
      <c r="S11" s="15"/>
    </row>
    <row r="12" customFormat="fals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5"/>
    </row>
    <row r="13" customFormat="fals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5"/>
    </row>
    <row r="14" customFormat="fals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5"/>
    </row>
    <row r="15" customFormat="fals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4"/>
      <c r="S15" s="15"/>
    </row>
    <row r="16" customFormat="fals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/>
      <c r="R16" s="14"/>
      <c r="S16" s="15"/>
    </row>
    <row r="17" customFormat="fals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4"/>
      <c r="R17" s="14"/>
      <c r="S17" s="15"/>
    </row>
    <row r="18" customFormat="fals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/>
      <c r="Q18" s="14"/>
      <c r="R18" s="14"/>
      <c r="S18" s="15"/>
    </row>
    <row r="19" customFormat="fals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/>
      <c r="Q19" s="14"/>
      <c r="R19" s="14"/>
      <c r="S19" s="15"/>
    </row>
    <row r="20" customFormat="fals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/>
      <c r="Q20" s="14"/>
      <c r="R20" s="14"/>
      <c r="S20" s="15"/>
    </row>
    <row r="21" customFormat="fals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4"/>
      <c r="R21" s="14"/>
      <c r="S21" s="15"/>
    </row>
    <row r="22" customFormat="fals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4"/>
      <c r="R22" s="14"/>
      <c r="S22" s="15"/>
    </row>
    <row r="23" customFormat="fals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4"/>
      <c r="R23" s="14"/>
      <c r="S23" s="15"/>
    </row>
    <row r="24" customFormat="fals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  <c r="Q24" s="14"/>
      <c r="R24" s="14"/>
      <c r="S24" s="15"/>
    </row>
    <row r="25" customFormat="fals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4"/>
      <c r="R25" s="14"/>
      <c r="S25" s="15"/>
    </row>
    <row r="26" customFormat="fals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/>
      <c r="Q26" s="14"/>
      <c r="R26" s="14"/>
      <c r="S26" s="15"/>
    </row>
    <row r="27" customFormat="fals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4"/>
      <c r="Q27" s="14"/>
      <c r="R27" s="14"/>
      <c r="S27" s="15"/>
    </row>
    <row r="28" customFormat="fals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4"/>
      <c r="Q28" s="14"/>
      <c r="R28" s="14"/>
      <c r="S28" s="15"/>
    </row>
    <row r="29" customFormat="fals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4"/>
      <c r="Q29" s="14"/>
      <c r="R29" s="13"/>
      <c r="S29" s="15"/>
    </row>
    <row r="30" customFormat="fals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4"/>
      <c r="Q30" s="14"/>
      <c r="R30" s="13"/>
      <c r="S30" s="15"/>
    </row>
    <row r="31" customFormat="fals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4"/>
      <c r="Q31" s="14"/>
      <c r="R31" s="13"/>
      <c r="S31" s="15"/>
    </row>
    <row r="32" customFormat="fals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14"/>
      <c r="R32" s="13"/>
      <c r="S32" s="15"/>
    </row>
    <row r="33" customFormat="fals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4"/>
      <c r="Q33" s="14"/>
      <c r="R33" s="13"/>
      <c r="S33" s="15"/>
    </row>
    <row r="34" customFormat="fals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4"/>
      <c r="Q34" s="14"/>
      <c r="R34" s="13"/>
      <c r="S34" s="15"/>
    </row>
    <row r="35" customFormat="fals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4"/>
      <c r="Q35" s="14"/>
      <c r="R35" s="13"/>
      <c r="S35" s="15"/>
    </row>
    <row r="36" customFormat="fals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4"/>
      <c r="Q36" s="14"/>
      <c r="R36" s="13"/>
      <c r="S36" s="15"/>
    </row>
    <row r="37" customFormat="fals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4"/>
      <c r="Q37" s="14"/>
      <c r="R37" s="13"/>
      <c r="S37" s="15"/>
    </row>
    <row r="38" customFormat="fals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4"/>
      <c r="Q38" s="14"/>
      <c r="R38" s="13"/>
      <c r="S38" s="15"/>
    </row>
    <row r="39" customFormat="fals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4"/>
      <c r="Q39" s="14"/>
      <c r="R39" s="13"/>
      <c r="S39" s="15"/>
    </row>
    <row r="40" customFormat="fals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4"/>
      <c r="Q40" s="14"/>
      <c r="R40" s="13"/>
      <c r="S40" s="15"/>
    </row>
    <row r="41" customFormat="fals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4"/>
      <c r="Q41" s="14"/>
      <c r="R41" s="13"/>
      <c r="S41" s="15"/>
    </row>
    <row r="42" customFormat="fals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4"/>
      <c r="Q42" s="14"/>
      <c r="R42" s="13"/>
      <c r="S42" s="15"/>
    </row>
    <row r="43" customFormat="fals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4"/>
      <c r="Q43" s="14"/>
      <c r="R43" s="13"/>
      <c r="S43" s="15"/>
    </row>
    <row r="44" customFormat="fals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4"/>
      <c r="Q44" s="14"/>
      <c r="R44" s="13"/>
      <c r="S44" s="15"/>
    </row>
    <row r="45" customFormat="fals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4"/>
      <c r="Q45" s="14"/>
      <c r="R45" s="13"/>
      <c r="S45" s="15"/>
    </row>
    <row r="46" customFormat="fals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S1"/>
    <mergeCell ref="B2:R2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</mergeCells>
  <conditionalFormatting sqref="B5:J1000">
    <cfRule type="cellIs" priority="2" operator="equal" aboveAverage="0" equalAverage="0" bottom="0" percent="0" rank="0" text="" dxfId="37">
      <formula>"Nok"</formula>
    </cfRule>
  </conditionalFormatting>
  <conditionalFormatting sqref="P5:Q1000">
    <cfRule type="cellIs" priority="3" operator="equal" aboveAverage="0" equalAverage="0" bottom="0" percent="0" rank="0" text="" dxfId="38">
      <formula>"PI"</formula>
    </cfRule>
    <cfRule type="cellIs" priority="4" operator="equal" aboveAverage="0" equalAverage="0" bottom="0" percent="0" rank="0" text="" dxfId="3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2" min="5" style="0" width="14.66"/>
    <col collapsed="false" customWidth="true" hidden="false" outlineLevel="0" max="16" min="16" style="0" width="43.33"/>
  </cols>
  <sheetData>
    <row r="1" customFormat="false" ht="33" hidden="false" customHeight="true" outlineLevel="0" collapsed="false">
      <c r="A1" s="1" t="s">
        <v>1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6"/>
      <c r="P2" s="3" t="s">
        <v>2</v>
      </c>
    </row>
    <row r="3" customFormat="false" ht="17.4" hidden="false" customHeight="true" outlineLevel="0" collapsed="false">
      <c r="P3" s="3" t="s">
        <v>16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61</v>
      </c>
      <c r="F4" s="6" t="s">
        <v>162</v>
      </c>
      <c r="G4" s="6" t="s">
        <v>163</v>
      </c>
      <c r="H4" s="6" t="s">
        <v>164</v>
      </c>
      <c r="I4" s="6" t="s">
        <v>165</v>
      </c>
      <c r="J4" s="6" t="s">
        <v>166</v>
      </c>
      <c r="K4" s="6" t="s">
        <v>167</v>
      </c>
      <c r="L4" s="6" t="s">
        <v>168</v>
      </c>
      <c r="M4" s="6" t="s">
        <v>21</v>
      </c>
      <c r="N4" s="6"/>
      <c r="O4" s="6" t="s">
        <v>22</v>
      </c>
      <c r="P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/>
      <c r="P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4"/>
      <c r="P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4"/>
      <c r="O18" s="14"/>
      <c r="P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4"/>
      <c r="O19" s="14"/>
      <c r="P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  <c r="P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  <c r="P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4"/>
      <c r="O22" s="14"/>
      <c r="P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4"/>
      <c r="O23" s="14"/>
      <c r="P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4"/>
      <c r="O24" s="13"/>
      <c r="P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4"/>
      <c r="O25" s="13"/>
      <c r="P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4"/>
      <c r="O26" s="13"/>
      <c r="P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4"/>
      <c r="O27" s="13"/>
      <c r="P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4"/>
      <c r="O28" s="13"/>
      <c r="P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3"/>
      <c r="P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4"/>
      <c r="O30" s="13"/>
      <c r="P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4"/>
      <c r="O31" s="13"/>
      <c r="P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4"/>
      <c r="O32" s="13"/>
      <c r="P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4"/>
      <c r="O33" s="13"/>
      <c r="P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4"/>
      <c r="O34" s="13"/>
      <c r="P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4"/>
      <c r="O35" s="13"/>
      <c r="P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4"/>
      <c r="O36" s="13"/>
      <c r="P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  <c r="N37" s="14"/>
      <c r="O37" s="13"/>
      <c r="P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14"/>
      <c r="O38" s="13"/>
      <c r="P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  <c r="N39" s="14"/>
      <c r="O39" s="13"/>
      <c r="P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  <c r="N40" s="14"/>
      <c r="O40" s="13"/>
      <c r="P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  <c r="N41" s="14"/>
      <c r="O41" s="13"/>
      <c r="P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  <c r="N42" s="14"/>
      <c r="O42" s="13"/>
      <c r="P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  <c r="N43" s="14"/>
      <c r="O43" s="13"/>
      <c r="P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14"/>
      <c r="O44" s="13"/>
      <c r="P44" s="15"/>
    </row>
    <row r="45" s="21" customFormat="true" ht="19.95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8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P1"/>
    <mergeCell ref="B2:K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</mergeCells>
  <conditionalFormatting sqref="B5:O1000">
    <cfRule type="cellIs" priority="2" operator="equal" aboveAverage="0" equalAverage="0" bottom="0" percent="0" rank="0" text="" dxfId="40">
      <formula>"Nok"</formula>
    </cfRule>
  </conditionalFormatting>
  <conditionalFormatting sqref="M5:N1000">
    <cfRule type="cellIs" priority="3" operator="equal" aboveAverage="0" equalAverage="0" bottom="0" percent="0" rank="0" text="" dxfId="41">
      <formula>"PI"</formula>
    </cfRule>
    <cfRule type="cellIs" priority="4" operator="equal" aboveAverage="0" equalAverage="0" bottom="0" percent="0" rank="0" text="" dxfId="4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3" activeCellId="0" sqref="AK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K2" s="3" t="s">
        <v>2</v>
      </c>
    </row>
    <row r="3" customFormat="false" ht="1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I3" s="4"/>
      <c r="AJ3" s="4"/>
      <c r="AK3" s="3" t="s">
        <v>17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23" t="s">
        <v>171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6" t="s">
        <v>21</v>
      </c>
      <c r="AI4" s="6"/>
      <c r="AJ4" s="6" t="s">
        <v>22</v>
      </c>
      <c r="AK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24" t="n">
        <v>1</v>
      </c>
      <c r="F5" s="24" t="n">
        <v>2</v>
      </c>
      <c r="G5" s="24" t="n">
        <v>3</v>
      </c>
      <c r="H5" s="24" t="n">
        <v>4</v>
      </c>
      <c r="I5" s="24" t="n">
        <v>5</v>
      </c>
      <c r="J5" s="24" t="n">
        <v>6</v>
      </c>
      <c r="K5" s="24" t="n">
        <v>7</v>
      </c>
      <c r="L5" s="24" t="n">
        <v>8</v>
      </c>
      <c r="M5" s="24" t="n">
        <v>9</v>
      </c>
      <c r="N5" s="24" t="n">
        <v>10</v>
      </c>
      <c r="O5" s="24" t="n">
        <v>11</v>
      </c>
      <c r="P5" s="24" t="n">
        <v>12</v>
      </c>
      <c r="Q5" s="24" t="n">
        <v>13</v>
      </c>
      <c r="R5" s="24" t="n">
        <v>14</v>
      </c>
      <c r="S5" s="24" t="n">
        <v>15</v>
      </c>
      <c r="T5" s="24" t="n">
        <v>16</v>
      </c>
      <c r="U5" s="24" t="n">
        <v>17</v>
      </c>
      <c r="V5" s="24" t="n">
        <v>18</v>
      </c>
      <c r="W5" s="24" t="n">
        <v>19</v>
      </c>
      <c r="X5" s="24" t="n">
        <v>20</v>
      </c>
      <c r="Y5" s="24" t="n">
        <v>21</v>
      </c>
      <c r="Z5" s="24" t="n">
        <v>22</v>
      </c>
      <c r="AA5" s="24" t="n">
        <v>23</v>
      </c>
      <c r="AB5" s="24" t="n">
        <v>24</v>
      </c>
      <c r="AC5" s="24" t="n">
        <v>25</v>
      </c>
      <c r="AD5" s="24" t="n">
        <v>26</v>
      </c>
      <c r="AE5" s="24" t="n">
        <v>27</v>
      </c>
      <c r="AF5" s="24" t="n">
        <v>28</v>
      </c>
      <c r="AG5" s="24" t="n">
        <v>29</v>
      </c>
      <c r="AH5" s="6"/>
      <c r="AI5" s="6"/>
      <c r="AJ5" s="6"/>
      <c r="AK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4"/>
      <c r="AJ9" s="14"/>
      <c r="AK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4"/>
      <c r="AJ10" s="14"/>
      <c r="AK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  <c r="AI11" s="14"/>
      <c r="AJ11" s="14"/>
      <c r="AK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  <c r="AI12" s="14"/>
      <c r="AJ12" s="14"/>
      <c r="AK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  <c r="AI13" s="14"/>
      <c r="AJ13" s="14"/>
      <c r="AK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4"/>
      <c r="AK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4"/>
      <c r="AI15" s="14"/>
      <c r="AJ15" s="14"/>
      <c r="AK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  <c r="AI16" s="14"/>
      <c r="AJ16" s="14"/>
      <c r="AK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4"/>
      <c r="AI17" s="14"/>
      <c r="AJ17" s="14"/>
      <c r="AK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/>
      <c r="AI18" s="14"/>
      <c r="AJ18" s="14"/>
      <c r="AK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4"/>
      <c r="AJ19" s="14"/>
      <c r="AK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/>
      <c r="AI20" s="14"/>
      <c r="AJ20" s="14"/>
      <c r="AK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4"/>
      <c r="AI21" s="14"/>
      <c r="AJ21" s="14"/>
      <c r="AK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  <c r="AI22" s="14"/>
      <c r="AJ22" s="14"/>
      <c r="AK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4"/>
      <c r="AI23" s="14"/>
      <c r="AJ23" s="14"/>
      <c r="AK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4"/>
      <c r="AI24" s="14"/>
      <c r="AJ24" s="14"/>
      <c r="AK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4"/>
      <c r="AI25" s="14"/>
      <c r="AJ25" s="14"/>
      <c r="AK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4"/>
      <c r="AI26" s="14"/>
      <c r="AJ26" s="14"/>
      <c r="AK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4"/>
      <c r="AI27" s="14"/>
      <c r="AJ27" s="14"/>
      <c r="AK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/>
      <c r="AI28" s="14"/>
      <c r="AJ28" s="14"/>
      <c r="AK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5"/>
    </row>
    <row r="46" s="21" customFormat="true" ht="19.9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5"/>
    </row>
    <row r="47" s="21" customFormat="true" ht="19.9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8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1000">
    <cfRule type="cellIs" priority="2" operator="equal" aboveAverage="0" equalAverage="0" bottom="0" percent="0" rank="0" text="" dxfId="43">
      <formula>"Nok"</formula>
    </cfRule>
  </conditionalFormatting>
  <conditionalFormatting sqref="AH6:AI1000">
    <cfRule type="cellIs" priority="3" operator="equal" aboveAverage="0" equalAverage="0" bottom="0" percent="0" rank="0" text="" dxfId="44">
      <formula>"PI"</formula>
    </cfRule>
    <cfRule type="cellIs" priority="4" operator="equal" aboveAverage="0" equalAverage="0" bottom="0" percent="0" rank="0" text="" dxfId="4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9"/>
      <c r="C2" s="26"/>
      <c r="D2" s="26"/>
      <c r="E2" s="26"/>
      <c r="F2" s="26"/>
      <c r="G2" s="26"/>
      <c r="H2" s="26"/>
      <c r="I2" s="26"/>
      <c r="N2" s="3" t="s">
        <v>2</v>
      </c>
    </row>
    <row r="3" customFormat="false" ht="15" hidden="false" customHeight="false" outlineLevel="0" collapsed="false">
      <c r="K3" s="4"/>
      <c r="L3" s="4"/>
      <c r="M3" s="4"/>
      <c r="N3" s="3" t="s">
        <v>173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74</v>
      </c>
      <c r="F4" s="6" t="s">
        <v>175</v>
      </c>
      <c r="G4" s="6" t="s">
        <v>176</v>
      </c>
      <c r="H4" s="6" t="s">
        <v>177</v>
      </c>
      <c r="I4" s="6" t="s">
        <v>178</v>
      </c>
      <c r="J4" s="6" t="s">
        <v>21</v>
      </c>
      <c r="K4" s="6"/>
      <c r="L4" s="6" t="s">
        <v>179</v>
      </c>
      <c r="M4" s="6" t="s">
        <v>22</v>
      </c>
      <c r="N4" s="30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4"/>
      <c r="N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  <c r="N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/>
      <c r="M18" s="14"/>
      <c r="N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/>
      <c r="M20" s="14"/>
      <c r="N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4"/>
      <c r="K21" s="14"/>
      <c r="L21" s="14"/>
      <c r="M21" s="14"/>
      <c r="N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4"/>
      <c r="K22" s="14"/>
      <c r="L22" s="14"/>
      <c r="M22" s="14"/>
      <c r="N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3"/>
      <c r="M23" s="13"/>
      <c r="N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3"/>
      <c r="M24" s="13"/>
      <c r="N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3"/>
      <c r="M25" s="13"/>
      <c r="N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4"/>
      <c r="K26" s="14"/>
      <c r="L26" s="13"/>
      <c r="M26" s="13"/>
      <c r="N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4"/>
      <c r="K27" s="14"/>
      <c r="L27" s="13"/>
      <c r="M27" s="13"/>
      <c r="N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4"/>
      <c r="K28" s="14"/>
      <c r="L28" s="13"/>
      <c r="M28" s="13"/>
      <c r="N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3"/>
      <c r="M29" s="13"/>
      <c r="N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4"/>
      <c r="K30" s="14"/>
      <c r="L30" s="13"/>
      <c r="M30" s="13"/>
      <c r="N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4"/>
      <c r="K31" s="14"/>
      <c r="L31" s="13"/>
      <c r="M31" s="13"/>
      <c r="N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3"/>
      <c r="M32" s="13"/>
      <c r="N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4"/>
      <c r="K33" s="14"/>
      <c r="L33" s="13"/>
      <c r="M33" s="13"/>
      <c r="N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4"/>
      <c r="K34" s="14"/>
      <c r="L34" s="13"/>
      <c r="M34" s="13"/>
      <c r="N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4"/>
      <c r="K35" s="14"/>
      <c r="L35" s="13"/>
      <c r="M35" s="13"/>
      <c r="N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3"/>
      <c r="M36" s="13"/>
      <c r="N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3"/>
      <c r="M37" s="13"/>
      <c r="N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3"/>
      <c r="M38" s="13"/>
      <c r="N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22"/>
      <c r="I46" s="22"/>
      <c r="J46" s="17"/>
      <c r="K46" s="17"/>
      <c r="L46" s="17"/>
      <c r="M46" s="17"/>
      <c r="N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L1000">
    <cfRule type="cellIs" priority="2" operator="equal" aboveAverage="0" equalAverage="0" bottom="0" percent="0" rank="0" text="" dxfId="46">
      <formula>"Nok"</formula>
    </cfRule>
  </conditionalFormatting>
  <conditionalFormatting sqref="J5:K1000">
    <cfRule type="cellIs" priority="3" operator="equal" aboveAverage="0" equalAverage="0" bottom="0" percent="0" rank="0" text="" dxfId="47">
      <formula>"PI"</formula>
    </cfRule>
    <cfRule type="cellIs" priority="4" operator="equal" aboveAverage="0" equalAverage="0" bottom="0" percent="0" rank="0" text="" dxfId="4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" activeCellId="0" sqref="R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5" min="5" style="0" width="18.66"/>
    <col collapsed="false" customWidth="true" hidden="false" outlineLevel="0" max="6" min="6" style="0" width="16.88"/>
    <col collapsed="false" customWidth="true" hidden="false" outlineLevel="0" max="7" min="7" style="0" width="16.1"/>
    <col collapsed="false" customWidth="true" hidden="false" outlineLevel="0" max="8" min="8" style="0" width="8.21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7.43"/>
    <col collapsed="false" customWidth="true" hidden="false" outlineLevel="0" max="18" min="18" style="0" width="43.33"/>
  </cols>
  <sheetData>
    <row r="1" customFormat="false" ht="25.8" hidden="false" customHeight="true" outlineLevel="0" collapsed="false">
      <c r="D1" s="19" t="s">
        <v>24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N3" s="4"/>
      <c r="P3" s="4"/>
      <c r="Q3" s="4"/>
      <c r="R3" s="3" t="s">
        <v>25</v>
      </c>
    </row>
    <row r="4" customFormat="false" ht="80.4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26</v>
      </c>
      <c r="F4" s="6" t="s">
        <v>9</v>
      </c>
      <c r="G4" s="6" t="s">
        <v>10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17</v>
      </c>
      <c r="M4" s="6" t="s">
        <v>18</v>
      </c>
      <c r="N4" s="6" t="s">
        <v>19</v>
      </c>
      <c r="O4" s="6" t="s">
        <v>21</v>
      </c>
      <c r="P4" s="6"/>
      <c r="Q4" s="6" t="s">
        <v>22</v>
      </c>
      <c r="R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0"/>
      <c r="R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  <c r="Q6" s="14"/>
      <c r="R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R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P13" s="14"/>
      <c r="Q13" s="14"/>
      <c r="R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R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4"/>
      <c r="Q15" s="14"/>
      <c r="R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4"/>
      <c r="Q16" s="14"/>
      <c r="R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/>
      <c r="P17" s="14"/>
      <c r="Q17" s="14"/>
      <c r="R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4"/>
      <c r="Q18" s="14"/>
      <c r="R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  <c r="P19" s="14"/>
      <c r="Q19" s="14"/>
      <c r="R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  <c r="P20" s="14"/>
      <c r="Q20" s="14"/>
      <c r="R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4"/>
      <c r="Q21" s="14"/>
      <c r="R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P22" s="14"/>
      <c r="Q22" s="14"/>
      <c r="R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G1000 L5:N1000">
    <cfRule type="cellIs" priority="2" operator="equal" aboveAverage="0" equalAverage="0" bottom="0" percent="0" rank="0" text="" dxfId="3">
      <formula>"Nok"</formula>
    </cfRule>
  </conditionalFormatting>
  <conditionalFormatting sqref="O5:P1000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37" activeCellId="0" sqref="E3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7" min="7" style="0" width="17.55"/>
    <col collapsed="false" customWidth="true" hidden="false" outlineLevel="0" max="8" min="8" style="0" width="16.77"/>
    <col collapsed="false" customWidth="true" hidden="false" outlineLevel="0" max="9" min="9" style="0" width="11.1"/>
    <col collapsed="false" customWidth="true" hidden="false" outlineLevel="0" max="10" min="10" style="0" width="8.87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20" min="20" style="0" width="43.33"/>
  </cols>
  <sheetData>
    <row r="1" customFormat="false" ht="27.6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2</v>
      </c>
    </row>
    <row r="3" customFormat="false" ht="15" hidden="false" customHeight="false" outlineLevel="0" collapsed="false">
      <c r="O3" s="4"/>
      <c r="P3" s="4"/>
      <c r="R3" s="4"/>
      <c r="S3" s="4"/>
      <c r="T3" s="3" t="s">
        <v>33</v>
      </c>
    </row>
    <row r="4" customFormat="false" ht="90.6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34</v>
      </c>
      <c r="F4" s="6" t="s">
        <v>8</v>
      </c>
      <c r="G4" s="6" t="s">
        <v>9</v>
      </c>
      <c r="H4" s="6" t="s">
        <v>10</v>
      </c>
      <c r="I4" s="6" t="s">
        <v>35</v>
      </c>
      <c r="J4" s="6" t="s">
        <v>36</v>
      </c>
      <c r="K4" s="6" t="s">
        <v>37</v>
      </c>
      <c r="L4" s="6" t="s">
        <v>38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  <c r="R4" s="6"/>
      <c r="S4" s="6" t="s">
        <v>22</v>
      </c>
      <c r="T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  <c r="S10" s="14"/>
      <c r="T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4"/>
      <c r="S14" s="14"/>
      <c r="T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4"/>
      <c r="T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4"/>
      <c r="T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4"/>
      <c r="S20" s="14"/>
      <c r="T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4"/>
      <c r="S21" s="14"/>
      <c r="T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14"/>
      <c r="S22" s="14"/>
      <c r="T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14"/>
      <c r="S23" s="14"/>
      <c r="T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  <c r="R24" s="14"/>
      <c r="S24" s="14"/>
      <c r="T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14"/>
      <c r="S25" s="14"/>
      <c r="T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14"/>
      <c r="S26" s="14"/>
      <c r="T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4"/>
      <c r="S27" s="14"/>
      <c r="T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4"/>
      <c r="R28" s="14"/>
      <c r="S28" s="14"/>
      <c r="T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4"/>
      <c r="R29" s="14"/>
      <c r="S29" s="13"/>
      <c r="T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4"/>
      <c r="S30" s="13"/>
      <c r="T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4"/>
      <c r="S31" s="13"/>
      <c r="T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4"/>
      <c r="S32" s="13"/>
      <c r="T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4"/>
      <c r="S33" s="13"/>
      <c r="T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4"/>
      <c r="S34" s="13"/>
      <c r="T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4"/>
      <c r="S35" s="13"/>
      <c r="T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4"/>
      <c r="S36" s="13"/>
      <c r="T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4"/>
      <c r="R37" s="14"/>
      <c r="S37" s="13"/>
      <c r="T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  <c r="R38" s="14"/>
      <c r="S38" s="13"/>
      <c r="T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  <c r="R39" s="14"/>
      <c r="S39" s="13"/>
      <c r="T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4"/>
      <c r="R40" s="14"/>
      <c r="S40" s="13"/>
      <c r="T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14"/>
      <c r="S41" s="13"/>
      <c r="T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  <c r="R42" s="14"/>
      <c r="S42" s="13"/>
      <c r="T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  <c r="R43" s="14"/>
      <c r="S43" s="13"/>
      <c r="T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4"/>
      <c r="R44" s="14"/>
      <c r="S44" s="13"/>
      <c r="T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  <c r="R45" s="14"/>
      <c r="S45" s="13"/>
      <c r="T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T1"/>
    <mergeCell ref="B2:S2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H1000 M5:P1000">
    <cfRule type="cellIs" priority="2" operator="equal" aboveAverage="0" equalAverage="0" bottom="0" percent="0" rank="0" text="" dxfId="6">
      <formula>"Nok"</formula>
    </cfRule>
  </conditionalFormatting>
  <conditionalFormatting sqref="Q5:R1000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20" min="20" style="0" width="43.33"/>
  </cols>
  <sheetData>
    <row r="1" customFormat="false" ht="27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T2" s="3" t="s">
        <v>2</v>
      </c>
    </row>
    <row r="3" customFormat="false" ht="15" hidden="false" customHeight="false" outlineLevel="0" collapsed="false">
      <c r="R3" s="4"/>
      <c r="S3" s="4"/>
      <c r="T3" s="3" t="s">
        <v>40</v>
      </c>
    </row>
    <row r="4" customFormat="false" ht="72.6" hidden="false" customHeight="true" outlineLevel="0" collapsed="false">
      <c r="A4" s="5" t="s">
        <v>4</v>
      </c>
      <c r="B4" s="6" t="s">
        <v>41</v>
      </c>
      <c r="C4" s="6" t="s">
        <v>42</v>
      </c>
      <c r="D4" s="6" t="s">
        <v>43</v>
      </c>
      <c r="E4" s="6" t="s">
        <v>44</v>
      </c>
      <c r="F4" s="6" t="s">
        <v>45</v>
      </c>
      <c r="G4" s="6" t="s">
        <v>46</v>
      </c>
      <c r="H4" s="6" t="s">
        <v>47</v>
      </c>
      <c r="I4" s="6" t="s">
        <v>48</v>
      </c>
      <c r="J4" s="6" t="s">
        <v>49</v>
      </c>
      <c r="K4" s="6" t="s">
        <v>50</v>
      </c>
      <c r="L4" s="6" t="s">
        <v>51</v>
      </c>
      <c r="M4" s="6" t="s">
        <v>52</v>
      </c>
      <c r="N4" s="6" t="s">
        <v>53</v>
      </c>
      <c r="O4" s="6" t="s">
        <v>54</v>
      </c>
      <c r="P4" s="6" t="s">
        <v>55</v>
      </c>
      <c r="Q4" s="6" t="s">
        <v>21</v>
      </c>
      <c r="R4" s="6"/>
      <c r="S4" s="6" t="s">
        <v>22</v>
      </c>
      <c r="T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  <c r="S10" s="14"/>
      <c r="T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4"/>
      <c r="S14" s="14"/>
      <c r="T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4"/>
      <c r="T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4"/>
      <c r="T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4"/>
      <c r="S20" s="14"/>
      <c r="T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4"/>
      <c r="S21" s="14"/>
      <c r="T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14"/>
      <c r="S22" s="14"/>
      <c r="T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14"/>
      <c r="S23" s="14"/>
      <c r="T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  <c r="R24" s="14"/>
      <c r="S24" s="14"/>
      <c r="T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14"/>
      <c r="S25" s="14"/>
      <c r="T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14"/>
      <c r="S26" s="14"/>
      <c r="T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4"/>
      <c r="S27" s="14"/>
      <c r="T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4"/>
      <c r="R28" s="14"/>
      <c r="S28" s="14"/>
      <c r="T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4"/>
      <c r="R29" s="14"/>
      <c r="S29" s="13"/>
      <c r="T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4"/>
      <c r="S30" s="13"/>
      <c r="T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4"/>
      <c r="S31" s="13"/>
      <c r="T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4"/>
      <c r="S32" s="13"/>
      <c r="T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4"/>
      <c r="S33" s="13"/>
      <c r="T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4"/>
      <c r="S34" s="13"/>
      <c r="T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4"/>
      <c r="S35" s="13"/>
      <c r="T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4"/>
      <c r="S36" s="13"/>
      <c r="T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4"/>
      <c r="R37" s="14"/>
      <c r="S37" s="13"/>
      <c r="T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  <c r="R38" s="14"/>
      <c r="S38" s="13"/>
      <c r="T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  <c r="R39" s="14"/>
      <c r="S39" s="13"/>
      <c r="T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4"/>
      <c r="R40" s="14"/>
      <c r="S40" s="13"/>
      <c r="T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14"/>
      <c r="S41" s="13"/>
      <c r="T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  <c r="R42" s="14"/>
      <c r="S42" s="13"/>
      <c r="T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  <c r="R43" s="14"/>
      <c r="S43" s="13"/>
      <c r="T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4"/>
      <c r="R44" s="14"/>
      <c r="S44" s="13"/>
      <c r="T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  <c r="R45" s="14"/>
      <c r="S45" s="13"/>
      <c r="T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22"/>
      <c r="Q46" s="17"/>
      <c r="R46" s="17"/>
      <c r="S46" s="17"/>
      <c r="T46" s="18"/>
    </row>
  </sheetData>
  <mergeCells count="44">
    <mergeCell ref="A1:T1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P1000">
    <cfRule type="cellIs" priority="2" operator="equal" aboveAverage="0" equalAverage="0" bottom="0" percent="0" rank="0" text="" dxfId="9">
      <formula>"Nok"</formula>
    </cfRule>
  </conditionalFormatting>
  <conditionalFormatting sqref="Q5:R1000">
    <cfRule type="cellIs" priority="3" operator="equal" aboveAverage="0" equalAverage="0" bottom="0" percent="0" rank="0" text="" dxfId="10">
      <formula>"PI"</formula>
    </cfRule>
    <cfRule type="cellIs" priority="4" operator="equal" aboveAverage="0" equalAverage="0" bottom="0" percent="0" rank="0" text="" dxfId="11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J49" activeCellId="0" sqref="J4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2" min="10" style="0" width="18.43"/>
    <col collapsed="false" customWidth="true" hidden="false" outlineLevel="0" max="13" min="13" style="0" width="17.1"/>
    <col collapsed="false" customWidth="true" hidden="false" outlineLevel="0" max="14" min="14" style="0" width="18.43"/>
    <col collapsed="false" customWidth="true" hidden="false" outlineLevel="0" max="26" min="15" style="0" width="8.1"/>
    <col collapsed="false" customWidth="true" hidden="false" outlineLevel="0" max="30" min="30" style="0" width="43.33"/>
  </cols>
  <sheetData>
    <row r="1" customFormat="false" ht="26.4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0"/>
    </row>
    <row r="2" customFormat="false" ht="25.8" hidden="false" customHeight="false" outlineLevel="0" collapsed="false"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4"/>
      <c r="AC3" s="4"/>
      <c r="AD3" s="3" t="s">
        <v>57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58</v>
      </c>
      <c r="F4" s="6" t="s">
        <v>59</v>
      </c>
      <c r="G4" s="6" t="s">
        <v>60</v>
      </c>
      <c r="H4" s="6" t="s">
        <v>61</v>
      </c>
      <c r="I4" s="6" t="s">
        <v>62</v>
      </c>
      <c r="J4" s="6" t="s">
        <v>8</v>
      </c>
      <c r="K4" s="6" t="s">
        <v>63</v>
      </c>
      <c r="L4" s="6" t="s">
        <v>64</v>
      </c>
      <c r="M4" s="6" t="s">
        <v>65</v>
      </c>
      <c r="N4" s="6" t="s">
        <v>10</v>
      </c>
      <c r="O4" s="6" t="s">
        <v>66</v>
      </c>
      <c r="P4" s="6" t="s">
        <v>67</v>
      </c>
      <c r="Q4" s="6" t="s">
        <v>68</v>
      </c>
      <c r="R4" s="6" t="s">
        <v>69</v>
      </c>
      <c r="S4" s="6" t="s">
        <v>70</v>
      </c>
      <c r="T4" s="6" t="s">
        <v>71</v>
      </c>
      <c r="U4" s="6" t="s">
        <v>72</v>
      </c>
      <c r="V4" s="6" t="s">
        <v>73</v>
      </c>
      <c r="W4" s="6" t="s">
        <v>74</v>
      </c>
      <c r="X4" s="6" t="s">
        <v>75</v>
      </c>
      <c r="Y4" s="6" t="s">
        <v>76</v>
      </c>
      <c r="Z4" s="6" t="s">
        <v>77</v>
      </c>
      <c r="AA4" s="6" t="s">
        <v>21</v>
      </c>
      <c r="AB4" s="6"/>
      <c r="AC4" s="6" t="s">
        <v>22</v>
      </c>
      <c r="AD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10"/>
      <c r="AD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  <c r="AB6" s="14"/>
      <c r="AC6" s="14"/>
      <c r="AD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/>
      <c r="AB7" s="14"/>
      <c r="AC7" s="14"/>
      <c r="AD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4"/>
      <c r="AB8" s="14"/>
      <c r="AC8" s="14"/>
      <c r="AD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/>
      <c r="AB9" s="14"/>
      <c r="AC9" s="14"/>
      <c r="AD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/>
      <c r="AB10" s="14"/>
      <c r="AC10" s="14"/>
      <c r="AD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/>
      <c r="AB11" s="14"/>
      <c r="AC11" s="14"/>
      <c r="AD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/>
      <c r="AB12" s="14"/>
      <c r="AC12" s="14"/>
      <c r="AD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4"/>
      <c r="AB13" s="14"/>
      <c r="AC13" s="14"/>
      <c r="AD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/>
      <c r="AB14" s="14"/>
      <c r="AC14" s="14"/>
      <c r="AD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4"/>
      <c r="AB17" s="14"/>
      <c r="AC17" s="14"/>
      <c r="AD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4"/>
      <c r="AB18" s="14"/>
      <c r="AC18" s="14"/>
      <c r="AD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4"/>
      <c r="AB19" s="14"/>
      <c r="AC19" s="14"/>
      <c r="AD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4"/>
      <c r="AB20" s="14"/>
      <c r="AC20" s="14"/>
      <c r="AD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4"/>
      <c r="AB21" s="14"/>
      <c r="AC21" s="14"/>
      <c r="AD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/>
      <c r="AB22" s="14"/>
      <c r="AC22" s="14"/>
      <c r="AD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4"/>
      <c r="AB23" s="14"/>
      <c r="AC23" s="14"/>
      <c r="AD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4"/>
      <c r="AB24" s="14"/>
      <c r="AC24" s="14"/>
      <c r="AD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4"/>
      <c r="AB25" s="14"/>
      <c r="AC25" s="14"/>
      <c r="AD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4"/>
      <c r="AB26" s="14"/>
      <c r="AC26" s="14"/>
      <c r="AD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4"/>
      <c r="AB27" s="14"/>
      <c r="AC27" s="14"/>
      <c r="AD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4"/>
      <c r="AB28" s="14"/>
      <c r="AC28" s="14"/>
      <c r="AD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4"/>
      <c r="AB29" s="14"/>
      <c r="AC29" s="13"/>
      <c r="AD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4"/>
      <c r="AB30" s="14"/>
      <c r="AC30" s="13"/>
      <c r="AD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4"/>
      <c r="AB31" s="14"/>
      <c r="AC31" s="13"/>
      <c r="AD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4"/>
      <c r="AB32" s="14"/>
      <c r="AC32" s="13"/>
      <c r="AD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4"/>
      <c r="AB33" s="14"/>
      <c r="AC33" s="13"/>
      <c r="AD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4"/>
      <c r="AB34" s="14"/>
      <c r="AC34" s="13"/>
      <c r="AD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4"/>
      <c r="AB35" s="14"/>
      <c r="AC35" s="13"/>
      <c r="AD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4"/>
      <c r="AB36" s="14"/>
      <c r="AC36" s="13"/>
      <c r="AD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4"/>
      <c r="AB37" s="14"/>
      <c r="AC37" s="13"/>
      <c r="AD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4"/>
      <c r="AB38" s="14"/>
      <c r="AC38" s="13"/>
      <c r="AD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4"/>
      <c r="AB39" s="14"/>
      <c r="AC39" s="13"/>
      <c r="AD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4"/>
      <c r="AB40" s="14"/>
      <c r="AC40" s="13"/>
      <c r="AD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4"/>
      <c r="AB41" s="14"/>
      <c r="AC41" s="13"/>
      <c r="AD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4"/>
      <c r="AB42" s="14"/>
      <c r="AC42" s="13"/>
      <c r="AD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4"/>
      <c r="AB43" s="14"/>
      <c r="AC43" s="13"/>
      <c r="AD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4"/>
      <c r="AB44" s="14"/>
      <c r="AC44" s="13"/>
      <c r="AD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4"/>
      <c r="AB45" s="14"/>
      <c r="AC45" s="13"/>
      <c r="AD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22"/>
      <c r="AA46" s="17"/>
      <c r="AB46" s="17"/>
      <c r="AC46" s="17"/>
      <c r="AD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AD1"/>
    <mergeCell ref="B2:AC2"/>
    <mergeCell ref="AA4:AB4"/>
    <mergeCell ref="AA5:AB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</mergeCells>
  <conditionalFormatting sqref="B5:N1000">
    <cfRule type="cellIs" priority="2" operator="equal" aboveAverage="0" equalAverage="0" bottom="0" percent="0" rank="0" text="" dxfId="12">
      <formula>"Nok"</formula>
    </cfRule>
  </conditionalFormatting>
  <conditionalFormatting sqref="AA5:AB1000">
    <cfRule type="cellIs" priority="3" operator="equal" aboveAverage="0" equalAverage="0" bottom="0" percent="0" rank="0" text="" dxfId="13">
      <formula>"PI"</formula>
    </cfRule>
    <cfRule type="cellIs" priority="4" operator="equal" aboveAverage="0" equalAverage="0" bottom="0" percent="0" rank="0" text="" dxfId="1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I3" activeCellId="0" sqref="AI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8" min="6" style="0" width="19.33"/>
    <col collapsed="false" customWidth="true" hidden="false" outlineLevel="0" max="9" min="9" style="0" width="10.77"/>
    <col collapsed="false" customWidth="true" hidden="false" outlineLevel="0" max="12" min="10" style="0" width="11.1"/>
    <col collapsed="false" customWidth="true" hidden="false" outlineLevel="0" max="14" min="13" style="0" width="11.43"/>
    <col collapsed="false" customWidth="true" hidden="false" outlineLevel="0" max="15" min="15" style="0" width="7.55"/>
    <col collapsed="false" customWidth="true" hidden="false" outlineLevel="0" max="16" min="16" style="0" width="6.43"/>
    <col collapsed="false" customWidth="true" hidden="false" outlineLevel="0" max="23" min="17" style="0" width="7.1"/>
    <col collapsed="false" customWidth="true" hidden="false" outlineLevel="0" max="26" min="24" style="0" width="7.66"/>
    <col collapsed="false" customWidth="true" hidden="false" outlineLevel="0" max="27" min="27" style="0" width="9.99"/>
    <col collapsed="false" customWidth="true" hidden="false" outlineLevel="0" max="31" min="28" style="0" width="11.43"/>
    <col collapsed="false" customWidth="true" hidden="false" outlineLevel="0" max="35" min="35" style="0" width="43.33"/>
  </cols>
  <sheetData>
    <row r="1" customFormat="false" ht="27.6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5.8" hidden="false" customHeight="false" outlineLevel="0" collapsed="false">
      <c r="B2" s="2" t="s">
        <v>7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2</v>
      </c>
    </row>
    <row r="3" customFormat="false" ht="15" hidden="false" customHeight="false" outlineLevel="0" collapsed="false">
      <c r="AG3" s="4"/>
      <c r="AH3" s="4"/>
      <c r="AI3" s="3" t="s">
        <v>8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1</v>
      </c>
      <c r="F4" s="6" t="s">
        <v>82</v>
      </c>
      <c r="G4" s="6" t="s">
        <v>9</v>
      </c>
      <c r="H4" s="6" t="s">
        <v>10</v>
      </c>
      <c r="I4" s="6" t="s">
        <v>83</v>
      </c>
      <c r="J4" s="6" t="s">
        <v>84</v>
      </c>
      <c r="K4" s="6" t="s">
        <v>85</v>
      </c>
      <c r="L4" s="6" t="s">
        <v>86</v>
      </c>
      <c r="M4" s="6" t="s">
        <v>17</v>
      </c>
      <c r="N4" s="6" t="s">
        <v>18</v>
      </c>
      <c r="O4" s="23" t="s">
        <v>87</v>
      </c>
      <c r="P4" s="23"/>
      <c r="Q4" s="23"/>
      <c r="R4" s="23"/>
      <c r="S4" s="23"/>
      <c r="T4" s="23"/>
      <c r="U4" s="23"/>
      <c r="V4" s="23"/>
      <c r="W4" s="23"/>
      <c r="X4" s="23" t="s">
        <v>88</v>
      </c>
      <c r="Y4" s="23"/>
      <c r="Z4" s="23"/>
      <c r="AA4" s="6" t="s">
        <v>89</v>
      </c>
      <c r="AB4" s="6" t="s">
        <v>90</v>
      </c>
      <c r="AC4" s="23" t="s">
        <v>91</v>
      </c>
      <c r="AD4" s="23"/>
      <c r="AE4" s="23"/>
      <c r="AF4" s="6" t="s">
        <v>21</v>
      </c>
      <c r="AG4" s="6"/>
      <c r="AH4" s="6" t="s">
        <v>22</v>
      </c>
      <c r="AI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4" t="s">
        <v>92</v>
      </c>
      <c r="P5" s="24"/>
      <c r="Q5" s="24"/>
      <c r="R5" s="24" t="s">
        <v>93</v>
      </c>
      <c r="S5" s="24"/>
      <c r="T5" s="24"/>
      <c r="U5" s="24" t="s">
        <v>94</v>
      </c>
      <c r="V5" s="24"/>
      <c r="W5" s="24"/>
      <c r="X5" s="24" t="s">
        <v>92</v>
      </c>
      <c r="Y5" s="24" t="s">
        <v>93</v>
      </c>
      <c r="Z5" s="24" t="s">
        <v>95</v>
      </c>
      <c r="AA5" s="6"/>
      <c r="AB5" s="6"/>
      <c r="AC5" s="25" t="s">
        <v>96</v>
      </c>
      <c r="AD5" s="25" t="s">
        <v>97</v>
      </c>
      <c r="AE5" s="25" t="s">
        <v>98</v>
      </c>
      <c r="AF5" s="6"/>
      <c r="AG5" s="6"/>
      <c r="AH5" s="6"/>
      <c r="AI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  <c r="AG6" s="10"/>
      <c r="AH6" s="10"/>
      <c r="AI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4"/>
      <c r="AH8" s="14"/>
      <c r="AI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4"/>
      <c r="AH9" s="14"/>
      <c r="AI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4"/>
      <c r="AH10" s="14"/>
      <c r="AI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/>
      <c r="AG11" s="14"/>
      <c r="AH11" s="14"/>
      <c r="AI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4"/>
      <c r="AG12" s="14"/>
      <c r="AH12" s="14"/>
      <c r="AI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4"/>
      <c r="AG13" s="14"/>
      <c r="AH13" s="14"/>
      <c r="AI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4"/>
      <c r="AG14" s="14"/>
      <c r="AH14" s="14"/>
      <c r="AI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4"/>
      <c r="AG15" s="14"/>
      <c r="AH15" s="14"/>
      <c r="AI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  <c r="AG16" s="14"/>
      <c r="AH16" s="14"/>
      <c r="AI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  <c r="AG17" s="14"/>
      <c r="AH17" s="14"/>
      <c r="AI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4"/>
      <c r="AG18" s="14"/>
      <c r="AH18" s="14"/>
      <c r="AI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  <c r="AG19" s="14"/>
      <c r="AH19" s="14"/>
      <c r="AI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  <c r="AG20" s="14"/>
      <c r="AH20" s="14"/>
      <c r="AI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4"/>
      <c r="AG21" s="14"/>
      <c r="AH21" s="14"/>
      <c r="AI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  <c r="AG22" s="14"/>
      <c r="AH22" s="14"/>
      <c r="AI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4"/>
      <c r="AG23" s="14"/>
      <c r="AH23" s="14"/>
      <c r="AI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  <c r="AG24" s="14"/>
      <c r="AH24" s="14"/>
      <c r="AI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  <c r="AG25" s="14"/>
      <c r="AH25" s="14"/>
      <c r="AI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  <c r="AG26" s="14"/>
      <c r="AH26" s="14"/>
      <c r="AI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  <c r="AG27" s="14"/>
      <c r="AH27" s="14"/>
      <c r="AI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  <c r="AG28" s="14"/>
      <c r="AH28" s="14"/>
      <c r="AI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4"/>
      <c r="AG29" s="14"/>
      <c r="AH29" s="13"/>
      <c r="AI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  <c r="AG30" s="14"/>
      <c r="AH30" s="13"/>
      <c r="AI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4"/>
      <c r="AG31" s="14"/>
      <c r="AH31" s="13"/>
      <c r="AI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4"/>
      <c r="AG32" s="14"/>
      <c r="AH32" s="13"/>
      <c r="AI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4"/>
      <c r="AG33" s="14"/>
      <c r="AH33" s="13"/>
      <c r="AI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4"/>
      <c r="AG34" s="14"/>
      <c r="AH34" s="13"/>
      <c r="AI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  <c r="AG35" s="14"/>
      <c r="AH35" s="13"/>
      <c r="AI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4"/>
      <c r="AG36" s="14"/>
      <c r="AH36" s="13"/>
      <c r="AI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  <c r="AG37" s="14"/>
      <c r="AH37" s="13"/>
      <c r="AI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4"/>
      <c r="AG38" s="14"/>
      <c r="AH38" s="13"/>
      <c r="AI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  <c r="AG39" s="14"/>
      <c r="AH39" s="13"/>
      <c r="AI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4"/>
      <c r="AG40" s="14"/>
      <c r="AH40" s="13"/>
      <c r="AI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4"/>
      <c r="AG41" s="14"/>
      <c r="AH41" s="13"/>
      <c r="AI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  <c r="AG42" s="14"/>
      <c r="AH42" s="13"/>
      <c r="AI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4"/>
      <c r="AG43" s="14"/>
      <c r="AH43" s="13"/>
      <c r="AI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  <c r="AG44" s="14"/>
      <c r="AH44" s="13"/>
      <c r="AI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4"/>
      <c r="AG45" s="14"/>
      <c r="AH45" s="13"/>
      <c r="AI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22"/>
      <c r="AD46" s="22"/>
      <c r="AE46" s="22"/>
      <c r="AF46" s="17"/>
      <c r="AG46" s="17"/>
      <c r="AH46" s="17"/>
      <c r="AI46" s="18"/>
    </row>
  </sheetData>
  <mergeCells count="68">
    <mergeCell ref="A1:AI1"/>
    <mergeCell ref="B2:A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W4"/>
    <mergeCell ref="X4:Z4"/>
    <mergeCell ref="AA4:AA5"/>
    <mergeCell ref="AB4:AB5"/>
    <mergeCell ref="AC4:AE4"/>
    <mergeCell ref="AF4:AG5"/>
    <mergeCell ref="AH4:AH5"/>
    <mergeCell ref="AI4:AI5"/>
    <mergeCell ref="O5:Q5"/>
    <mergeCell ref="R5:T5"/>
    <mergeCell ref="U5:W5"/>
    <mergeCell ref="AF6:AG6"/>
    <mergeCell ref="AF7:AG7"/>
    <mergeCell ref="AF8:AG8"/>
    <mergeCell ref="AF9:AG9"/>
    <mergeCell ref="AF10:AG10"/>
    <mergeCell ref="AF11:AG11"/>
    <mergeCell ref="AF12:AG12"/>
    <mergeCell ref="AF13:AG13"/>
    <mergeCell ref="AF14:AG14"/>
    <mergeCell ref="AF15:AG15"/>
    <mergeCell ref="AF16:AG16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4:AG34"/>
    <mergeCell ref="AF35:AG35"/>
    <mergeCell ref="AF36:AG36"/>
    <mergeCell ref="AF37:AG37"/>
    <mergeCell ref="AF38:AG38"/>
    <mergeCell ref="AF39:AG39"/>
    <mergeCell ref="AF40:AG40"/>
    <mergeCell ref="AF41:AG41"/>
    <mergeCell ref="AF42:AG42"/>
    <mergeCell ref="AF43:AG43"/>
    <mergeCell ref="AF44:AG44"/>
    <mergeCell ref="AF45:AG45"/>
    <mergeCell ref="AF46:AG46"/>
  </mergeCells>
  <conditionalFormatting sqref="B6:AG1000">
    <cfRule type="cellIs" priority="2" operator="equal" aboveAverage="0" equalAverage="0" bottom="0" percent="0" rank="0" text="" dxfId="15">
      <formula>"Nok"</formula>
    </cfRule>
  </conditionalFormatting>
  <conditionalFormatting sqref="AA6:AA1000">
    <cfRule type="cellIs" priority="3" operator="greaterThan" aboveAverage="0" equalAverage="0" bottom="0" percent="0" rank="0" text="" dxfId="16">
      <formula>45</formula>
    </cfRule>
  </conditionalFormatting>
  <conditionalFormatting sqref="AF6:AG1000">
    <cfRule type="cellIs" priority="4" operator="equal" aboveAverage="0" equalAverage="0" bottom="0" percent="0" rank="0" text="" dxfId="17">
      <formula>"PI"</formula>
    </cfRule>
    <cfRule type="cellIs" priority="5" operator="equal" aboveAverage="0" equalAverage="0" bottom="0" percent="0" rank="0" text="" dxfId="1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9" t="s">
        <v>99</v>
      </c>
      <c r="F1" s="20"/>
      <c r="G1" s="20"/>
      <c r="H1" s="20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L2" s="3" t="s">
        <v>2</v>
      </c>
    </row>
    <row r="3" customFormat="false" ht="15" hidden="false" customHeight="false" outlineLevel="0" collapsed="false">
      <c r="J3" s="4"/>
      <c r="K3" s="4"/>
      <c r="L3" s="3" t="s">
        <v>10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101</v>
      </c>
      <c r="D4" s="6" t="s">
        <v>102</v>
      </c>
      <c r="E4" s="6" t="s">
        <v>103</v>
      </c>
      <c r="F4" s="6" t="s">
        <v>104</v>
      </c>
      <c r="G4" s="6" t="s">
        <v>105</v>
      </c>
      <c r="H4" s="6" t="s">
        <v>106</v>
      </c>
      <c r="I4" s="6" t="s">
        <v>21</v>
      </c>
      <c r="J4" s="6"/>
      <c r="K4" s="6" t="s">
        <v>22</v>
      </c>
      <c r="L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  <c r="K5" s="10"/>
      <c r="L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4"/>
      <c r="K6" s="14"/>
      <c r="L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4"/>
      <c r="K7" s="14"/>
      <c r="L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4"/>
      <c r="J8" s="14"/>
      <c r="K8" s="14"/>
      <c r="L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4"/>
      <c r="K13" s="14"/>
      <c r="L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4"/>
      <c r="J14" s="14"/>
      <c r="K14" s="14"/>
      <c r="L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4"/>
      <c r="J15" s="14"/>
      <c r="K15" s="14"/>
      <c r="L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4"/>
      <c r="K16" s="14"/>
      <c r="L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4"/>
      <c r="J17" s="14"/>
      <c r="K17" s="14"/>
      <c r="L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4"/>
      <c r="K18" s="14"/>
      <c r="L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4"/>
      <c r="J19" s="14"/>
      <c r="K19" s="14"/>
      <c r="L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4"/>
      <c r="J20" s="14"/>
      <c r="K20" s="14"/>
      <c r="L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4"/>
      <c r="J21" s="14"/>
      <c r="K21" s="14"/>
      <c r="L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4"/>
      <c r="J22" s="14"/>
      <c r="K22" s="14"/>
      <c r="L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4"/>
      <c r="J23" s="14"/>
      <c r="K23" s="14"/>
      <c r="L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4"/>
      <c r="J24" s="14"/>
      <c r="K24" s="14"/>
      <c r="L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4"/>
      <c r="J25" s="14"/>
      <c r="K25" s="14"/>
      <c r="L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4"/>
      <c r="J26" s="14"/>
      <c r="K26" s="14"/>
      <c r="L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4"/>
      <c r="J27" s="14"/>
      <c r="K27" s="14"/>
      <c r="L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4"/>
      <c r="J28" s="14"/>
      <c r="K28" s="14"/>
      <c r="L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4"/>
      <c r="J29" s="14"/>
      <c r="K29" s="13"/>
      <c r="L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4"/>
      <c r="J30" s="14"/>
      <c r="K30" s="13"/>
      <c r="L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3"/>
      <c r="L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4"/>
      <c r="J32" s="14"/>
      <c r="K32" s="13"/>
      <c r="L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4"/>
      <c r="J33" s="14"/>
      <c r="K33" s="13"/>
      <c r="L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4"/>
      <c r="J34" s="14"/>
      <c r="K34" s="13"/>
      <c r="L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4"/>
      <c r="J35" s="14"/>
      <c r="K35" s="13"/>
      <c r="L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4"/>
      <c r="J36" s="14"/>
      <c r="K36" s="13"/>
      <c r="L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4"/>
      <c r="J37" s="14"/>
      <c r="K37" s="13"/>
      <c r="L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4"/>
      <c r="J38" s="14"/>
      <c r="K38" s="13"/>
      <c r="L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14"/>
      <c r="K39" s="13"/>
      <c r="L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14"/>
      <c r="K40" s="13"/>
      <c r="L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4"/>
      <c r="J41" s="14"/>
      <c r="K41" s="13"/>
      <c r="L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14"/>
      <c r="K42" s="13"/>
      <c r="L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14"/>
      <c r="K43" s="13"/>
      <c r="L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4"/>
      <c r="J44" s="14"/>
      <c r="K44" s="13"/>
      <c r="L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4"/>
      <c r="J45" s="14"/>
      <c r="K45" s="13"/>
      <c r="L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1000">
    <cfRule type="cellIs" priority="2" operator="equal" aboveAverage="0" equalAverage="0" bottom="0" percent="0" rank="0" text="" dxfId="19">
      <formula>"Nok"</formula>
    </cfRule>
  </conditionalFormatting>
  <conditionalFormatting sqref="B5:J1000">
    <cfRule type="cellIs" priority="3" operator="equal" aboveAverage="0" equalAverage="0" bottom="0" percent="0" rank="0" text="" dxfId="20">
      <formula>"Nok"</formula>
    </cfRule>
  </conditionalFormatting>
  <conditionalFormatting sqref="I5:J1000">
    <cfRule type="cellIs" priority="4" operator="equal" aboveAverage="0" equalAverage="0" bottom="0" percent="0" rank="0" text="" dxfId="21">
      <formula>"PI"</formula>
    </cfRule>
    <cfRule type="cellIs" priority="5" operator="equal" aboveAverage="0" equalAverage="0" bottom="0" percent="0" rank="0" text="" dxfId="2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1.66"/>
    <col collapsed="false" customWidth="true" hidden="false" outlineLevel="0" max="7" min="7" style="0" width="19.33"/>
    <col collapsed="false" customWidth="true" hidden="false" outlineLevel="0" max="8" min="8" style="0" width="17.55"/>
    <col collapsed="false" customWidth="true" hidden="false" outlineLevel="0" max="19" min="9" style="0" width="10.66"/>
    <col collapsed="false" customWidth="true" hidden="false" outlineLevel="0" max="20" min="20" style="0" width="11.87"/>
    <col collapsed="false" customWidth="true" hidden="false" outlineLevel="0" max="21" min="21" style="0" width="18.66"/>
    <col collapsed="false" customWidth="true" hidden="false" outlineLevel="0" max="25" min="25" style="0" width="34.99"/>
  </cols>
  <sheetData>
    <row r="1" customFormat="false" ht="40.8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0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6"/>
      <c r="T2" s="26"/>
      <c r="U2" s="26"/>
      <c r="Y2" s="3" t="s">
        <v>2</v>
      </c>
    </row>
    <row r="3" customFormat="false" ht="15" hidden="false" customHeight="false" outlineLevel="0" collapsed="false">
      <c r="W3" s="4"/>
      <c r="X3" s="4"/>
      <c r="Y3" s="3" t="s">
        <v>108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09</v>
      </c>
      <c r="F4" s="6" t="s">
        <v>110</v>
      </c>
      <c r="G4" s="23" t="s">
        <v>111</v>
      </c>
      <c r="H4" s="23" t="s">
        <v>112</v>
      </c>
      <c r="I4" s="23" t="s">
        <v>113</v>
      </c>
      <c r="J4" s="23"/>
      <c r="K4" s="23"/>
      <c r="L4" s="23"/>
      <c r="M4" s="23"/>
      <c r="N4" s="23" t="s">
        <v>114</v>
      </c>
      <c r="O4" s="23"/>
      <c r="P4" s="23"/>
      <c r="Q4" s="23"/>
      <c r="R4" s="23"/>
      <c r="S4" s="23"/>
      <c r="T4" s="23"/>
      <c r="U4" s="23"/>
      <c r="V4" s="6" t="s">
        <v>21</v>
      </c>
      <c r="W4" s="6"/>
      <c r="X4" s="6" t="s">
        <v>22</v>
      </c>
      <c r="Y4" s="7" t="s">
        <v>23</v>
      </c>
    </row>
    <row r="5" customFormat="false" ht="78.6" hidden="false" customHeight="true" outlineLevel="0" collapsed="false">
      <c r="A5" s="5"/>
      <c r="B5" s="6"/>
      <c r="C5" s="6"/>
      <c r="D5" s="6"/>
      <c r="E5" s="6"/>
      <c r="F5" s="6"/>
      <c r="G5" s="27" t="s">
        <v>115</v>
      </c>
      <c r="H5" s="27" t="s">
        <v>115</v>
      </c>
      <c r="I5" s="27" t="s">
        <v>116</v>
      </c>
      <c r="J5" s="27" t="s">
        <v>117</v>
      </c>
      <c r="K5" s="27" t="s">
        <v>118</v>
      </c>
      <c r="L5" s="27" t="s">
        <v>119</v>
      </c>
      <c r="M5" s="27" t="s">
        <v>120</v>
      </c>
      <c r="N5" s="27" t="s">
        <v>121</v>
      </c>
      <c r="O5" s="27" t="s">
        <v>122</v>
      </c>
      <c r="P5" s="27" t="s">
        <v>123</v>
      </c>
      <c r="Q5" s="27" t="s">
        <v>124</v>
      </c>
      <c r="R5" s="27" t="s">
        <v>125</v>
      </c>
      <c r="S5" s="27"/>
      <c r="T5" s="27" t="s">
        <v>126</v>
      </c>
      <c r="U5" s="27" t="s">
        <v>127</v>
      </c>
      <c r="V5" s="6"/>
      <c r="W5" s="6"/>
      <c r="X5" s="6"/>
      <c r="Y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4"/>
      <c r="Y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4"/>
      <c r="X8" s="14"/>
      <c r="Y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4"/>
      <c r="X9" s="14"/>
      <c r="Y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14"/>
      <c r="Y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4"/>
      <c r="W12" s="14"/>
      <c r="X12" s="14"/>
      <c r="Y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4"/>
      <c r="W14" s="14"/>
      <c r="X14" s="14"/>
      <c r="Y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4"/>
      <c r="W16" s="14"/>
      <c r="X16" s="14"/>
      <c r="Y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4"/>
      <c r="X17" s="14"/>
      <c r="Y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4"/>
      <c r="X18" s="14"/>
      <c r="Y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4"/>
      <c r="X19" s="14"/>
      <c r="Y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4"/>
      <c r="X20" s="14"/>
      <c r="Y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4"/>
      <c r="W21" s="14"/>
      <c r="X21" s="14"/>
      <c r="Y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  <c r="W22" s="14"/>
      <c r="X22" s="14"/>
      <c r="Y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  <c r="W23" s="14"/>
      <c r="X23" s="14"/>
      <c r="Y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4"/>
      <c r="W24" s="14"/>
      <c r="X24" s="14"/>
      <c r="Y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4"/>
      <c r="W25" s="14"/>
      <c r="X25" s="14"/>
      <c r="Y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4"/>
      <c r="W28" s="14"/>
      <c r="X28" s="14"/>
      <c r="Y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4"/>
      <c r="W29" s="14"/>
      <c r="X29" s="14"/>
      <c r="Y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4"/>
      <c r="W30" s="14"/>
      <c r="X30" s="14"/>
      <c r="Y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4"/>
      <c r="W31" s="14"/>
      <c r="X31" s="14"/>
      <c r="Y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4"/>
      <c r="W32" s="14"/>
      <c r="X32" s="14"/>
      <c r="Y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4"/>
      <c r="W33" s="14"/>
      <c r="X33" s="14"/>
      <c r="Y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4"/>
      <c r="W34" s="14"/>
      <c r="X34" s="14"/>
      <c r="Y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4"/>
      <c r="W35" s="14"/>
      <c r="X35" s="14"/>
      <c r="Y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4"/>
      <c r="W36" s="14"/>
      <c r="X36" s="14"/>
      <c r="Y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3"/>
      <c r="Y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3"/>
      <c r="Y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4"/>
      <c r="W39" s="14"/>
      <c r="X39" s="13"/>
      <c r="Y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4"/>
      <c r="W40" s="14"/>
      <c r="X40" s="13"/>
      <c r="Y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4"/>
      <c r="W41" s="14"/>
      <c r="X41" s="13"/>
      <c r="Y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4"/>
      <c r="W42" s="14"/>
      <c r="X42" s="13"/>
      <c r="Y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4"/>
      <c r="W43" s="14"/>
      <c r="X43" s="13"/>
      <c r="Y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4"/>
      <c r="W44" s="14"/>
      <c r="X44" s="13"/>
      <c r="Y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4"/>
      <c r="W45" s="14"/>
      <c r="X45" s="13"/>
      <c r="Y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28"/>
      <c r="W46" s="28"/>
      <c r="X46" s="17"/>
      <c r="Y46" s="18"/>
    </row>
    <row r="47" s="21" customFormat="true" ht="19.95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10"/>
      <c r="W47" s="10"/>
      <c r="X47" s="9"/>
      <c r="Y47" s="11"/>
    </row>
    <row r="48" s="21" customFormat="true" ht="19.95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4"/>
      <c r="W48" s="14"/>
      <c r="X48" s="13"/>
      <c r="Y48" s="15"/>
    </row>
    <row r="49" s="21" customFormat="true" ht="19.9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4"/>
      <c r="W49" s="14"/>
      <c r="X49" s="13"/>
      <c r="Y49" s="15"/>
    </row>
    <row r="50" s="21" customFormat="true" ht="19.95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4"/>
      <c r="W50" s="14"/>
      <c r="X50" s="13"/>
      <c r="Y50" s="15"/>
    </row>
    <row r="51" s="21" customFormat="true" ht="19.95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4"/>
      <c r="W51" s="14"/>
      <c r="X51" s="13"/>
      <c r="Y51" s="15"/>
    </row>
    <row r="52" s="21" customFormat="true" ht="19.9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4"/>
      <c r="W52" s="14"/>
      <c r="X52" s="13"/>
      <c r="Y52" s="15"/>
    </row>
    <row r="53" s="21" customFormat="true" ht="19.9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4"/>
      <c r="W53" s="14"/>
      <c r="X53" s="13"/>
      <c r="Y53" s="15"/>
    </row>
    <row r="54" s="21" customFormat="true" ht="19.95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4"/>
      <c r="W54" s="14"/>
      <c r="X54" s="13"/>
      <c r="Y54" s="15"/>
    </row>
    <row r="55" s="21" customFormat="true" ht="19.9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4"/>
      <c r="W55" s="14"/>
      <c r="X55" s="13"/>
      <c r="Y55" s="15"/>
    </row>
    <row r="56" s="21" customFormat="true" ht="19.95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4"/>
      <c r="W56" s="14"/>
      <c r="X56" s="13"/>
      <c r="Y56" s="15"/>
    </row>
    <row r="57" s="21" customFormat="true" ht="19.95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4"/>
      <c r="W57" s="14"/>
      <c r="X57" s="13"/>
      <c r="Y57" s="15"/>
    </row>
    <row r="58" s="21" customFormat="true" ht="19.95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4"/>
      <c r="W58" s="14"/>
      <c r="X58" s="13"/>
      <c r="Y58" s="15"/>
    </row>
    <row r="59" s="21" customFormat="true" ht="19.9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4"/>
      <c r="W59" s="14"/>
      <c r="X59" s="13"/>
      <c r="Y59" s="15"/>
    </row>
    <row r="60" s="21" customFormat="true" ht="19.95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2"/>
      <c r="V60" s="17"/>
      <c r="W60" s="17"/>
      <c r="X60" s="17"/>
      <c r="Y60" s="18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9">
    <mergeCell ref="A1:Y1"/>
    <mergeCell ref="B2:R2"/>
    <mergeCell ref="A4:A5"/>
    <mergeCell ref="B4:B5"/>
    <mergeCell ref="C4:C5"/>
    <mergeCell ref="D4:D5"/>
    <mergeCell ref="E4:E5"/>
    <mergeCell ref="F4:F5"/>
    <mergeCell ref="I4:M4"/>
    <mergeCell ref="N4:U4"/>
    <mergeCell ref="V4:W5"/>
    <mergeCell ref="X4:X5"/>
    <mergeCell ref="Y4:Y5"/>
    <mergeCell ref="R5:S5"/>
    <mergeCell ref="V6:W6"/>
    <mergeCell ref="V7:W7"/>
    <mergeCell ref="V8:W8"/>
    <mergeCell ref="V9:W9"/>
    <mergeCell ref="V10:W10"/>
    <mergeCell ref="V11:W11"/>
    <mergeCell ref="V12:W12"/>
    <mergeCell ref="V13:W13"/>
    <mergeCell ref="V14:W14"/>
    <mergeCell ref="V15:W15"/>
    <mergeCell ref="V16:W16"/>
    <mergeCell ref="V17:W17"/>
    <mergeCell ref="V18:W18"/>
    <mergeCell ref="V19:W19"/>
    <mergeCell ref="V20:W20"/>
    <mergeCell ref="V21:W21"/>
    <mergeCell ref="V22:W22"/>
    <mergeCell ref="V23:W23"/>
    <mergeCell ref="V24:W24"/>
    <mergeCell ref="V25:W25"/>
    <mergeCell ref="V26:W26"/>
    <mergeCell ref="V27:W27"/>
    <mergeCell ref="V28:W28"/>
    <mergeCell ref="V29:W29"/>
    <mergeCell ref="V30:W30"/>
    <mergeCell ref="V31:W31"/>
    <mergeCell ref="V32:W32"/>
    <mergeCell ref="V33:W33"/>
    <mergeCell ref="V34:W34"/>
    <mergeCell ref="V35:W35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  <mergeCell ref="V45:W45"/>
    <mergeCell ref="V46:W46"/>
    <mergeCell ref="V47:W47"/>
    <mergeCell ref="V48:W48"/>
    <mergeCell ref="V49:W49"/>
    <mergeCell ref="V50:W50"/>
    <mergeCell ref="V51:W51"/>
    <mergeCell ref="V52:W52"/>
    <mergeCell ref="V53:W53"/>
    <mergeCell ref="V54:W54"/>
    <mergeCell ref="V55:W55"/>
    <mergeCell ref="V56:W56"/>
    <mergeCell ref="V57:W57"/>
    <mergeCell ref="V58:W58"/>
    <mergeCell ref="V59:W59"/>
    <mergeCell ref="V60:W60"/>
  </mergeCells>
  <conditionalFormatting sqref="B6:W1000">
    <cfRule type="cellIs" priority="2" operator="equal" aboveAverage="0" equalAverage="0" bottom="0" percent="0" rank="0" text="" dxfId="23">
      <formula>"Nok"</formula>
    </cfRule>
  </conditionalFormatting>
  <conditionalFormatting sqref="V6:W1000">
    <cfRule type="cellIs" priority="3" operator="equal" aboveAverage="0" equalAverage="0" bottom="0" percent="0" rank="0" text="" dxfId="24">
      <formula>"PI"</formula>
    </cfRule>
    <cfRule type="cellIs" priority="4" operator="equal" aboveAverage="0" equalAverage="0" bottom="0" percent="0" rank="0" text="" dxfId="2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3" activeCellId="0" sqref="AE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7" min="6" style="0" width="19.33"/>
    <col collapsed="false" customWidth="true" hidden="false" outlineLevel="0" max="9" min="8" style="0" width="8.1"/>
    <col collapsed="false" customWidth="true" hidden="false" outlineLevel="0" max="11" min="10" style="0" width="11.43"/>
    <col collapsed="false" customWidth="true" hidden="false" outlineLevel="0" max="12" min="12" style="0" width="7.55"/>
    <col collapsed="false" customWidth="true" hidden="false" outlineLevel="0" max="13" min="13" style="0" width="6.43"/>
    <col collapsed="false" customWidth="true" hidden="false" outlineLevel="0" max="20" min="14" style="0" width="7.1"/>
    <col collapsed="false" customWidth="true" hidden="false" outlineLevel="0" max="23" min="21" style="0" width="7.66"/>
    <col collapsed="false" customWidth="true" hidden="false" outlineLevel="0" max="24" min="24" style="0" width="11.99"/>
    <col collapsed="false" customWidth="true" hidden="false" outlineLevel="0" max="26" min="25" style="0" width="10.32"/>
    <col collapsed="false" customWidth="true" hidden="false" outlineLevel="0" max="27" min="27" style="0" width="11.43"/>
    <col collapsed="false" customWidth="true" hidden="false" outlineLevel="0" max="31" min="31" style="0" width="43.33"/>
  </cols>
  <sheetData>
    <row r="1" customFormat="false" ht="24.6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5.8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4"/>
      <c r="AD3" s="4"/>
      <c r="AE3" s="3" t="s">
        <v>13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31</v>
      </c>
      <c r="F4" s="6" t="s">
        <v>8</v>
      </c>
      <c r="G4" s="6" t="s">
        <v>9</v>
      </c>
      <c r="H4" s="6" t="s">
        <v>132</v>
      </c>
      <c r="I4" s="6" t="s">
        <v>133</v>
      </c>
      <c r="J4" s="6" t="s">
        <v>17</v>
      </c>
      <c r="K4" s="6" t="s">
        <v>18</v>
      </c>
      <c r="L4" s="23" t="s">
        <v>134</v>
      </c>
      <c r="M4" s="23"/>
      <c r="N4" s="23"/>
      <c r="O4" s="23"/>
      <c r="P4" s="23"/>
      <c r="Q4" s="23"/>
      <c r="R4" s="23"/>
      <c r="S4" s="23"/>
      <c r="T4" s="23"/>
      <c r="U4" s="23" t="s">
        <v>88</v>
      </c>
      <c r="V4" s="23"/>
      <c r="W4" s="23"/>
      <c r="X4" s="6" t="s">
        <v>135</v>
      </c>
      <c r="Y4" s="6" t="s">
        <v>136</v>
      </c>
      <c r="Z4" s="6" t="s">
        <v>89</v>
      </c>
      <c r="AA4" s="6" t="s">
        <v>137</v>
      </c>
      <c r="AB4" s="6" t="s">
        <v>21</v>
      </c>
      <c r="AC4" s="6"/>
      <c r="AD4" s="6" t="s">
        <v>22</v>
      </c>
      <c r="AE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24" t="s">
        <v>138</v>
      </c>
      <c r="M5" s="24"/>
      <c r="N5" s="24"/>
      <c r="O5" s="24" t="s">
        <v>139</v>
      </c>
      <c r="P5" s="24"/>
      <c r="Q5" s="24"/>
      <c r="R5" s="24" t="s">
        <v>140</v>
      </c>
      <c r="S5" s="24"/>
      <c r="T5" s="24"/>
      <c r="U5" s="24" t="s">
        <v>92</v>
      </c>
      <c r="V5" s="24" t="s">
        <v>93</v>
      </c>
      <c r="W5" s="24" t="s">
        <v>95</v>
      </c>
      <c r="X5" s="6"/>
      <c r="Y5" s="6"/>
      <c r="Z5" s="6"/>
      <c r="AA5" s="6"/>
      <c r="AB5" s="6"/>
      <c r="AC5" s="6"/>
      <c r="AD5" s="6"/>
      <c r="AE5" s="7"/>
    </row>
    <row r="6" s="21" customFormat="true" ht="20.1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  <c r="AC6" s="10"/>
      <c r="AD6" s="10"/>
      <c r="AE6" s="11"/>
    </row>
    <row r="7" s="21" customFormat="true" ht="20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4"/>
      <c r="AD7" s="14"/>
      <c r="AE7" s="15"/>
    </row>
    <row r="8" s="21" customFormat="true" ht="20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5"/>
    </row>
    <row r="9" s="21" customFormat="true" ht="20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4"/>
      <c r="AC9" s="14"/>
      <c r="AD9" s="14"/>
      <c r="AE9" s="15"/>
    </row>
    <row r="10" s="21" customFormat="true" ht="20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4"/>
      <c r="AC10" s="14"/>
      <c r="AD10" s="14"/>
      <c r="AE10" s="15"/>
    </row>
    <row r="11" s="21" customFormat="true" ht="20.1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4"/>
      <c r="AC11" s="14"/>
      <c r="AD11" s="14"/>
      <c r="AE11" s="15"/>
    </row>
    <row r="12" s="21" customFormat="true" ht="20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5"/>
    </row>
    <row r="13" s="21" customFormat="true" ht="20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/>
      <c r="AC13" s="14"/>
      <c r="AD13" s="14"/>
      <c r="AE13" s="15"/>
    </row>
    <row r="14" s="21" customFormat="true" ht="20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5"/>
    </row>
    <row r="15" s="21" customFormat="true" ht="20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4"/>
      <c r="AC15" s="14"/>
      <c r="AD15" s="14"/>
      <c r="AE15" s="15"/>
    </row>
    <row r="16" s="21" customFormat="true" ht="20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4"/>
      <c r="AC16" s="14"/>
      <c r="AD16" s="14"/>
      <c r="AE16" s="15"/>
    </row>
    <row r="17" s="21" customFormat="true" ht="20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4"/>
      <c r="AC17" s="14"/>
      <c r="AD17" s="14"/>
      <c r="AE17" s="15"/>
    </row>
    <row r="18" s="21" customFormat="true" ht="20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4"/>
      <c r="AC18" s="14"/>
      <c r="AD18" s="14"/>
      <c r="AE18" s="15"/>
    </row>
    <row r="19" s="21" customFormat="true" ht="20.1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4"/>
      <c r="AC19" s="14"/>
      <c r="AD19" s="14"/>
      <c r="AE19" s="15"/>
    </row>
    <row r="20" s="21" customFormat="true" ht="20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4"/>
      <c r="AC20" s="14"/>
      <c r="AD20" s="14"/>
      <c r="AE20" s="15"/>
    </row>
    <row r="21" s="21" customFormat="true" ht="20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4"/>
      <c r="AC21" s="14"/>
      <c r="AD21" s="14"/>
      <c r="AE21" s="15"/>
    </row>
    <row r="22" s="21" customFormat="true" ht="20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/>
      <c r="AC22" s="14"/>
      <c r="AD22" s="14"/>
      <c r="AE22" s="15"/>
    </row>
    <row r="23" s="21" customFormat="true" ht="20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4"/>
      <c r="AC23" s="14"/>
      <c r="AD23" s="14"/>
      <c r="AE23" s="15"/>
    </row>
    <row r="24" s="21" customFormat="true" ht="20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4"/>
      <c r="AC24" s="14"/>
      <c r="AD24" s="14"/>
      <c r="AE24" s="15"/>
    </row>
    <row r="25" s="21" customFormat="true" ht="20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4"/>
      <c r="AC25" s="14"/>
      <c r="AD25" s="14"/>
      <c r="AE25" s="15"/>
    </row>
    <row r="26" s="21" customFormat="true" ht="20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4"/>
      <c r="AC26" s="14"/>
      <c r="AD26" s="14"/>
      <c r="AE26" s="15"/>
    </row>
    <row r="27" s="21" customFormat="true" ht="20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4"/>
      <c r="AC27" s="14"/>
      <c r="AD27" s="14"/>
      <c r="AE27" s="15"/>
    </row>
    <row r="28" s="21" customFormat="true" ht="20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4"/>
      <c r="AC28" s="14"/>
      <c r="AD28" s="14"/>
      <c r="AE28" s="15"/>
    </row>
    <row r="29" s="21" customFormat="true" ht="20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5"/>
    </row>
    <row r="30" s="21" customFormat="true" ht="20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5"/>
    </row>
    <row r="31" s="21" customFormat="true" ht="20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5"/>
    </row>
    <row r="32" s="21" customFormat="true" ht="20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5"/>
    </row>
    <row r="33" s="21" customFormat="true" ht="20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5"/>
    </row>
    <row r="34" s="21" customFormat="true" ht="20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5"/>
    </row>
    <row r="35" s="21" customFormat="true" ht="20.1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5"/>
    </row>
    <row r="36" s="21" customFormat="true" ht="20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5"/>
    </row>
    <row r="37" s="21" customFormat="true" ht="20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5"/>
    </row>
    <row r="38" s="21" customFormat="true" ht="20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5"/>
    </row>
    <row r="39" s="21" customFormat="true" ht="20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5"/>
    </row>
    <row r="40" s="21" customFormat="true" ht="20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5"/>
    </row>
    <row r="41" s="21" customFormat="true" ht="20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5"/>
    </row>
    <row r="42" s="21" customFormat="true" ht="20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5"/>
    </row>
    <row r="43" s="21" customFormat="true" ht="20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5"/>
    </row>
    <row r="44" s="21" customFormat="true" ht="20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5"/>
    </row>
    <row r="45" s="21" customFormat="true" ht="20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5"/>
    </row>
    <row r="46" s="21" customFormat="true" ht="20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5"/>
    </row>
    <row r="47" s="21" customFormat="true" ht="20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8"/>
    </row>
  </sheetData>
  <mergeCells count="67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T4"/>
    <mergeCell ref="U4:W4"/>
    <mergeCell ref="X4:X5"/>
    <mergeCell ref="Y4:Y5"/>
    <mergeCell ref="Z4:Z5"/>
    <mergeCell ref="AA4:AA5"/>
    <mergeCell ref="AB4:AC5"/>
    <mergeCell ref="AD4:AD5"/>
    <mergeCell ref="AE4:AE5"/>
    <mergeCell ref="L5:N5"/>
    <mergeCell ref="O5:Q5"/>
    <mergeCell ref="R5:T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  <mergeCell ref="AB47:AC47"/>
  </mergeCells>
  <conditionalFormatting sqref="B6:G1000 J6:K1000 AA6:AA1000">
    <cfRule type="cellIs" priority="2" operator="equal" aboveAverage="0" equalAverage="0" bottom="0" percent="0" rank="0" text="" dxfId="26">
      <formula>"Nok"</formula>
    </cfRule>
  </conditionalFormatting>
  <conditionalFormatting sqref="Z6:Z1000">
    <cfRule type="cellIs" priority="3" operator="greaterThan" aboveAverage="0" equalAverage="0" bottom="0" percent="0" rank="0" text="" dxfId="27">
      <formula>45</formula>
    </cfRule>
  </conditionalFormatting>
  <conditionalFormatting sqref="AB6:AC1000">
    <cfRule type="cellIs" priority="4" operator="equal" aboveAverage="0" equalAverage="0" bottom="0" percent="0" rank="0" text="" dxfId="28">
      <formula>"PI"</formula>
    </cfRule>
    <cfRule type="cellIs" priority="5" operator="equal" aboveAverage="0" equalAverage="0" bottom="0" percent="0" rank="0" text="" dxfId="2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4-07-22T08:52:07Z</cp:lastPrinted>
  <dcterms:modified xsi:type="dcterms:W3CDTF">2024-10-08T07:27:39Z</dcterms:modified>
  <cp:revision>0</cp:revision>
  <dc:subject/>
  <dc:title/>
</cp:coreProperties>
</file>