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sauvegarde" sheetId="1" state="visible" r:id="rId2"/>
    <sheet name="cablâge" sheetId="2" state="visible" r:id="rId3"/>
    <sheet name="réseau" sheetId="3" state="visible" r:id="rId4"/>
    <sheet name="Caméra" sheetId="4" state="visible" r:id="rId5"/>
    <sheet name="UC1" sheetId="5" state="visible" r:id="rId6"/>
    <sheet name="onduleur bureautique" sheetId="6" state="visible" r:id="rId7"/>
    <sheet name="TGBT A" sheetId="7" state="visible" r:id="rId8"/>
    <sheet name="CLIMATISATION" sheetId="8" state="visible" r:id="rId9"/>
    <sheet name="onduleur A" sheetId="9" state="visible" r:id="rId10"/>
    <sheet name="onduleur B" sheetId="10" state="visible" r:id="rId11"/>
    <sheet name="TGBT B " sheetId="11" state="visible" r:id="rId12"/>
    <sheet name="UC2" sheetId="12" state="visible" r:id="rId13"/>
    <sheet name="chaufferie" sheetId="13" state="visible" r:id="rId14"/>
    <sheet name="extinction incendie" sheetId="14" state="visible" r:id="rId15"/>
    <sheet name="Poste HT" sheetId="15" state="visible" r:id="rId16"/>
  </sheets>
  <definedNames>
    <definedName function="false" hidden="false" localSheetId="1" name="_xlnm.Print_Area" vbProcedure="false">cablâge!$A$1:$N$46</definedName>
    <definedName function="false" hidden="false" localSheetId="3" name="_xlnm.Print_Area" vbProcedure="false">Caméra!$A$1:$S$46</definedName>
    <definedName function="false" hidden="false" localSheetId="12" name="_xlnm.Print_Area" vbProcedure="false">chaufferie!$A$1:$O$45</definedName>
    <definedName function="false" hidden="false" localSheetId="7" name="_xlnm.Print_Area" vbProcedure="false">CLIMATISATION!$A$1:$W$46</definedName>
    <definedName function="false" hidden="false" localSheetId="13" name="_xlnm.Print_Area" vbProcedure="false">'extinction incendie'!$A$1:$AK$47</definedName>
    <definedName function="false" hidden="false" localSheetId="8" name="_xlnm.Print_Area" vbProcedure="false">'onduleur A'!$A$1:$AD$47</definedName>
    <definedName function="false" hidden="false" localSheetId="9" name="_xlnm.Print_Area" vbProcedure="false">'onduleur B'!$A$1:$AC$47</definedName>
    <definedName function="false" hidden="false" localSheetId="5" name="_xlnm.Print_Area" vbProcedure="false">'onduleur bureautique'!$A$1:$AE$46</definedName>
    <definedName function="false" hidden="false" localSheetId="14" name="_xlnm.Print_Area" vbProcedure="false">'Poste HT'!$A$1:$N$46</definedName>
    <definedName function="false" hidden="false" localSheetId="2" name="_xlnm.Print_Area" vbProcedure="false">réseau!$A$1:$R$46</definedName>
    <definedName function="false" hidden="false" localSheetId="0" name="_xlnm.Print_Area" vbProcedure="false">sauvegarde!$A$1:$Q$46</definedName>
    <definedName function="false" hidden="false" localSheetId="6" name="_xlnm.Print_Area" vbProcedure="false">'TGBT A'!$A$1:$L$46</definedName>
    <definedName function="false" hidden="false" localSheetId="10" name="_xlnm.Print_Area" vbProcedure="false">'TGBT B '!$A$1:$J$46</definedName>
    <definedName function="false" hidden="false" localSheetId="4" name="_xlnm.Print_Area" vbProcedure="false">UC1!$A$1:$Z$46</definedName>
    <definedName function="false" hidden="false" localSheetId="11" name="_xlnm.Print_Area" vbProcedure="false">UC2!$A$1:$P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3">
  <si>
    <t xml:space="preserve">BORDEREAU DE SUIVI DE SALLE SAUVEGARDE</t>
  </si>
  <si>
    <t xml:space="preserve">Consigne Température : 22°C - Hygrométrie : 45% (25-70%)</t>
  </si>
  <si>
    <t xml:space="preserve">Gamme : RON-01H TEC01</t>
  </si>
  <si>
    <t xml:space="preserve">Local SAUVEGARDE : 0C01</t>
  </si>
  <si>
    <t xml:space="preserve">DATE</t>
  </si>
  <si>
    <t xml:space="preserve">ECLAIRAGE
(Ok-Nok)</t>
  </si>
  <si>
    <t xml:space="preserve">ABSENCE DE FUITE D'EAU
(Ok-Nok)</t>
  </si>
  <si>
    <t xml:space="preserve">FERMETURE PORTE
(Ok-Nok)</t>
  </si>
  <si>
    <t xml:space="preserve">FONCTIONNEMENT ARMOIRTE DE CLIM (maître / esclave)
(Ok-Nok)</t>
  </si>
  <si>
    <t xml:space="preserve">T1
(C°)</t>
  </si>
  <si>
    <t xml:space="preserve">H1
(%)</t>
  </si>
  <si>
    <t xml:space="preserve">T2
(C°)</t>
  </si>
  <si>
    <t xml:space="preserve">H2
(%)</t>
  </si>
  <si>
    <t xml:space="preserve">P° Bouteille 1
(&gt; 270bar)
(Ok-Nok)</t>
  </si>
  <si>
    <t xml:space="preserve">P° Bouteille 2
(&gt; 270bar)
(Ok-Nok)</t>
  </si>
  <si>
    <t xml:space="preserve">P° Bouteille 3
(&gt; 270bar)
(Ok-Nok)</t>
  </si>
  <si>
    <t xml:space="preserve">P° Bouteille 4
(&gt; 270bar)
(Ok-Nok)</t>
  </si>
  <si>
    <t xml:space="preserve">Fonctionnment normal
A surveiller
Prévoir intervention
(FN-AS-PI)</t>
  </si>
  <si>
    <t xml:space="preserve">SIGNATURE</t>
  </si>
  <si>
    <t xml:space="preserve">Commentaires</t>
  </si>
  <si>
    <t xml:space="preserve">BORDEREAU DE SUIVI DE SALLE CABLAGE</t>
  </si>
  <si>
    <t xml:space="preserve">Local CABLAGE : 0C08</t>
  </si>
  <si>
    <t xml:space="preserve">PRESENCE TENSOIN ARMOIRE TDHQ 3B
(Ok-Nok)</t>
  </si>
  <si>
    <t xml:space="preserve">BORDEREAU DE SUIVI DE SALLE RÉSEAU</t>
  </si>
  <si>
    <t xml:space="preserve">Consigne température : 22°C - Hygrométrie : 45% (25-70%)</t>
  </si>
  <si>
    <t xml:space="preserve">Local RESEAU : 0C11</t>
  </si>
  <si>
    <t xml:space="preserve">PRESENCE TENSOIN ARMOIRE TDHQ 3A
(Ok-Nok)</t>
  </si>
  <si>
    <t xml:space="preserve">BORDEREAU DE SUIVI DE CAMERA</t>
  </si>
  <si>
    <t xml:space="preserve">Local CAMERA : 0A16</t>
  </si>
  <si>
    <t xml:space="preserve">PORTAIL D1
(Ok-Nok)</t>
  </si>
  <si>
    <t xml:space="preserve">PARKING VL D2
(Ok-Nok)</t>
  </si>
  <si>
    <t xml:space="preserve">PARKING FUMOIR D3
(Ok-Nok)</t>
  </si>
  <si>
    <t xml:space="preserve">PARKING ARRIERE GAUCHE D4
(Ok-Nok)</t>
  </si>
  <si>
    <t xml:space="preserve">PARKING ARRIERE DROIT D5
(Ok-Nok)</t>
  </si>
  <si>
    <t xml:space="preserve">DESCENTE QUAI D6
(Ok-Nok)</t>
  </si>
  <si>
    <t xml:space="preserve">RONDE BATIMENT BASSIN FUMOIRE D7
(OK-Nok)</t>
  </si>
  <si>
    <t xml:space="preserve">RONDE BATIMENT VE QUAI D8
(Ok-Nok)</t>
  </si>
  <si>
    <t xml:space="preserve">SAS AVANT D9
(Ok-Nok)</t>
  </si>
  <si>
    <t xml:space="preserve">SAS ARRIERE D10
(Ok-Nok)</t>
  </si>
  <si>
    <t xml:space="preserve">QUAI D11
(Ok-Nok)</t>
  </si>
  <si>
    <t xml:space="preserve">DOUBLE PORTE QUAI D12
(Ok-Nok)</t>
  </si>
  <si>
    <t xml:space="preserve">BASSIN DROITE D13
(Ok-Nok)</t>
  </si>
  <si>
    <t xml:space="preserve">BASSIN GAUCHE D14
(Ok-Nok)</t>
  </si>
  <si>
    <t xml:space="preserve">BORDEREAU DE SUIVI DE SALLE UC1</t>
  </si>
  <si>
    <t xml:space="preserve">Consigne température : 21°C - Hygrométrie : 45% (25-70%)</t>
  </si>
  <si>
    <t xml:space="preserve">Local UC1 : 0D01</t>
  </si>
  <si>
    <t xml:space="preserve">PRESENCE TENSOIN ARMOIRE TDHQ 1A
(Ok-Nok)</t>
  </si>
  <si>
    <t xml:space="preserve">PRESENCE TENSOIN ARMOIRE TG BUR. 02
(Ok-Nok)</t>
  </si>
  <si>
    <t xml:space="preserve">PRESENCE TENSOIN ARMOIRE COFFRET INVERSEUR 3
(Ok-Nok)</t>
  </si>
  <si>
    <t xml:space="preserve">PRESENCE TENSOIN ARMOIRE COFFRET INVERSEUR 4
(Ok-Nok)</t>
  </si>
  <si>
    <t xml:space="preserve">PRESENCE TENSOIN ARMOIRE TDHQ 1B
(Ok-Nok)</t>
  </si>
  <si>
    <t xml:space="preserve">T3
(C°)</t>
  </si>
  <si>
    <t xml:space="preserve">H3
(%)</t>
  </si>
  <si>
    <t xml:space="preserve">T4
(C°)</t>
  </si>
  <si>
    <t xml:space="preserve">4
(%)</t>
  </si>
  <si>
    <t xml:space="preserve">T5
(C°)</t>
  </si>
  <si>
    <t xml:space="preserve">H5
(%)</t>
  </si>
  <si>
    <t xml:space="preserve">T6
(C°)</t>
  </si>
  <si>
    <t xml:space="preserve">T7
(C°)</t>
  </si>
  <si>
    <t xml:space="preserve">BORDEREAU DE SUIVI DE SALLE ONDULEUR BUREAUTIQUE</t>
  </si>
  <si>
    <t xml:space="preserve">Local ONDULEUR BUR : 0C20</t>
  </si>
  <si>
    <t xml:space="preserve">PRESENCE TENSOIN ARMOIRE TG BUR.
(Ok-Nok)</t>
  </si>
  <si>
    <t xml:space="preserve">FONCTIONNEMENT ARMOIRTE DE CLIM
(Ok-Nok) </t>
  </si>
  <si>
    <t xml:space="preserve">RÉSEAU</t>
  </si>
  <si>
    <t xml:space="preserve">BATTERIE</t>
  </si>
  <si>
    <t xml:space="preserve">% PUISSANCE UTILISEE
(Si &gt; 45% anomalie)</t>
  </si>
  <si>
    <t xml:space="preserve">DÉFAUT ONDULEUR
(Ok-Nok)</t>
  </si>
  <si>
    <t xml:space="preserve">Mesure courant groupe froid AERMEC</t>
  </si>
  <si>
    <t xml:space="preserve">U (V)</t>
  </si>
  <si>
    <t xml:space="preserve">I (A)</t>
  </si>
  <si>
    <t xml:space="preserve">f (Hz)</t>
  </si>
  <si>
    <t xml:space="preserve">T°</t>
  </si>
  <si>
    <t xml:space="preserve">I1 (A)</t>
  </si>
  <si>
    <t xml:space="preserve">I2(A)</t>
  </si>
  <si>
    <t xml:space="preserve">I3(A)</t>
  </si>
  <si>
    <t xml:space="preserve">BORDEREAU DE SUIVI DE SALLE TGBT A</t>
  </si>
  <si>
    <t xml:space="preserve">Local TGBTA : 0D00</t>
  </si>
  <si>
    <t xml:space="preserve">DETECTEUR DE FUITE CUVE FIOUL
(Ok-Nok)</t>
  </si>
  <si>
    <t xml:space="preserve">PRESENCE TENSION ARMOIRE TGBTA
(Ok-Nok)</t>
  </si>
  <si>
    <t xml:space="preserve">PRESENCE TENSOIN ARMOIRE TG SERVITUDE
(Ok-Nok)</t>
  </si>
  <si>
    <t xml:space="preserve">ABSENCE DE DISJONCTION
(Ok-Nok)</t>
  </si>
  <si>
    <t xml:space="preserve">AUTOMATE INVERSEUR SOURCE AUTO
(Ok-Nok)</t>
  </si>
  <si>
    <t xml:space="preserve">EXTRACTEUR EN MARCHE
(Ok-Nok)</t>
  </si>
  <si>
    <t xml:space="preserve">BORDEREAU DE SUIVI DE SALLE CLIMATISATION</t>
  </si>
  <si>
    <t xml:space="preserve">Local : 0D04</t>
  </si>
  <si>
    <t xml:space="preserve">T° Ext.</t>
  </si>
  <si>
    <t xml:space="preserve">CTA RESTAURATION</t>
  </si>
  <si>
    <t xml:space="preserve">CTA REUNION</t>
  </si>
  <si>
    <t xml:space="preserve">CHAUFFERIE</t>
  </si>
  <si>
    <t xml:space="preserve">PRODUCTION FROID - Boucle 7-12°C</t>
  </si>
  <si>
    <t xml:space="preserve">T° Souf.</t>
  </si>
  <si>
    <t xml:space="preserve">Marche / Arret</t>
  </si>
  <si>
    <t xml:space="preserve">% vanne 3Voies</t>
  </si>
  <si>
    <t xml:space="preserve">T° Départ EC</t>
  </si>
  <si>
    <t xml:space="preserve">Pompe EC 1 (M/A)</t>
  </si>
  <si>
    <t xml:space="preserve">Pompe EC 2 (M/A)</t>
  </si>
  <si>
    <t xml:space="preserve">T° départ EG cassette</t>
  </si>
  <si>
    <t xml:space="preserve">T° retour EG cassette</t>
  </si>
  <si>
    <t xml:space="preserve">T° départ EG armoir clim</t>
  </si>
  <si>
    <t xml:space="preserve">Pompe EG cassette 1  ou 2</t>
  </si>
  <si>
    <t xml:space="preserve">Pompe EG armoire cli (Pression mano)
Pompe 1   / Pompe 2</t>
  </si>
  <si>
    <t xml:space="preserve">Clarificateur
(Ok-Nok)</t>
  </si>
  <si>
    <t xml:space="preserve">BORDEREAU DE SUIVI DE SALLE ONDULEUR A</t>
  </si>
  <si>
    <t xml:space="preserve">Consigne température : 22°C - Hygrométrie : 45% (20-70%)</t>
  </si>
  <si>
    <t xml:space="preserve">Local ONDULEUR A : 0D06</t>
  </si>
  <si>
    <t xml:space="preserve">PRESENCE TENSOIN ARMOIRE TGO A
(Ok-Nok)</t>
  </si>
  <si>
    <t xml:space="preserve">MESURE DE SORTIE</t>
  </si>
  <si>
    <t xml:space="preserve">AUTONOMIE en minutes</t>
  </si>
  <si>
    <t xml:space="preserve">DURÉE DE VIE</t>
  </si>
  <si>
    <t xml:space="preserve">DÉFAUT ONDULEUR
(Ok -Nok)</t>
  </si>
  <si>
    <t xml:space="preserve">Vrms (V)</t>
  </si>
  <si>
    <t xml:space="preserve">Irms (A)</t>
  </si>
  <si>
    <t xml:space="preserve">F crête (Hz)</t>
  </si>
  <si>
    <t xml:space="preserve">BORDEREAU DE SUIVI DE SALLE ONDULEUR B</t>
  </si>
  <si>
    <t xml:space="preserve">Consigne température : 22°C - hygrométrie : 45% (25-70%)</t>
  </si>
  <si>
    <t xml:space="preserve">Local ONDULEUR B : 0D08</t>
  </si>
  <si>
    <t xml:space="preserve">BORDEREAU DE SUIVI DE SALLE TGBT B</t>
  </si>
  <si>
    <t xml:space="preserve">Local TGBTB : 0A0A</t>
  </si>
  <si>
    <t xml:space="preserve">PRESENCE TENSOIN ARMOIRE TGBT B
(Ok-Nok)</t>
  </si>
  <si>
    <t xml:space="preserve">BORDEREAU DE SUIVI DE SALLE UC2</t>
  </si>
  <si>
    <t xml:space="preserve">Local UC2 : 0A06</t>
  </si>
  <si>
    <t xml:space="preserve">PRESENCE TENSOIN ARMOIRE TDHQ 2A
(Ok-Nok)</t>
  </si>
  <si>
    <t xml:space="preserve">PRESENCE TENSOIN ARMOIRE TDHQ 2B
(Ok-Nok)</t>
  </si>
  <si>
    <t xml:space="preserve">BORDEREAU DE SUIVI DE CHAUFFERIE</t>
  </si>
  <si>
    <t xml:space="preserve">Local : 0D02</t>
  </si>
  <si>
    <t xml:space="preserve">T  DEPART EAU CHAUDE CHAUFFAGE
(C°)</t>
  </si>
  <si>
    <t xml:space="preserve">ABSCENCE DE FUITE D'EAU SUR RESEAU
(Ok-Nok)</t>
  </si>
  <si>
    <t xml:space="preserve">ABSCENCE DE DEFAUT SUR ARMOIRE ELECTRIQUE CHAUFFERIE
(Ok-Nok)</t>
  </si>
  <si>
    <t xml:space="preserve">VERIFIER LE NIVEAU DE SEL ADOUCISSEUR
(1-….-9)</t>
  </si>
  <si>
    <t xml:space="preserve">FONCTIONNEMENT POMPE DE CIRCULATION PRIMAIRE CHAUFFAGE
(P1.1 ou P1.2)</t>
  </si>
  <si>
    <t xml:space="preserve">OUVERTURE VANNE 3 VOIES</t>
  </si>
  <si>
    <t xml:space="preserve">CLARIFICATEUR
(Ok-Nok)</t>
  </si>
  <si>
    <t xml:space="preserve">BORDEREAU DE SUIVI DE SALLE EXTINCTION INCENDIE</t>
  </si>
  <si>
    <t xml:space="preserve">Local SALLE EXTINCTION : 0A04</t>
  </si>
  <si>
    <t xml:space="preserve">P° Bouteille  
(&gt; 270bar)
(Ok-Nok)</t>
  </si>
  <si>
    <t xml:space="preserve">BORDEREAU DE SUIVI DE POSTE HT</t>
  </si>
  <si>
    <t xml:space="preserve">Local : 0D00</t>
  </si>
  <si>
    <t xml:space="preserve">PRESENCE TENSION CELLULE DE LIVRAISON HT
(Ok-Nok)</t>
  </si>
  <si>
    <t xml:space="preserve">FONCTIONNEMENT DE L'EXTRACTEUR
(Ok-Nok)</t>
  </si>
  <si>
    <t xml:space="preserve">ABSENCE DE DISJONCTION SUR TGBT
(Ok-Nok)</t>
  </si>
  <si>
    <t xml:space="preserve">CONTRÔLE TEMPERATURE TRANSFO
(Ok-Nok)</t>
  </si>
  <si>
    <t xml:space="preserve">PUISSANCE MAX DE SOUTIRAGE INSTANTANEE
KW - Code 000</t>
  </si>
  <si>
    <t xml:space="preserve">COMPTEUR FOUD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14840</xdr:rowOff>
    </xdr:from>
    <xdr:to>
      <xdr:col>0</xdr:col>
      <xdr:colOff>995400</xdr:colOff>
      <xdr:row>2</xdr:row>
      <xdr:rowOff>68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70200" y="114840"/>
          <a:ext cx="925200" cy="57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6080</xdr:rowOff>
    </xdr:from>
    <xdr:to>
      <xdr:col>0</xdr:col>
      <xdr:colOff>995400</xdr:colOff>
      <xdr:row>2</xdr:row>
      <xdr:rowOff>1674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70200" y="46080"/>
          <a:ext cx="9252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36800</xdr:rowOff>
    </xdr:from>
    <xdr:to>
      <xdr:col>0</xdr:col>
      <xdr:colOff>1175760</xdr:colOff>
      <xdr:row>2</xdr:row>
      <xdr:rowOff>9144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250200" y="136800"/>
          <a:ext cx="92556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30600</xdr:rowOff>
    </xdr:from>
    <xdr:to>
      <xdr:col>0</xdr:col>
      <xdr:colOff>1010520</xdr:colOff>
      <xdr:row>2</xdr:row>
      <xdr:rowOff>10620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86040" y="30600"/>
          <a:ext cx="92448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0</xdr:col>
      <xdr:colOff>1010520</xdr:colOff>
      <xdr:row>2</xdr:row>
      <xdr:rowOff>3024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02240" y="0"/>
          <a:ext cx="9082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46080</xdr:rowOff>
    </xdr:from>
    <xdr:to>
      <xdr:col>0</xdr:col>
      <xdr:colOff>1018440</xdr:colOff>
      <xdr:row>2</xdr:row>
      <xdr:rowOff>12204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93960" y="46080"/>
          <a:ext cx="92448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0</xdr:row>
      <xdr:rowOff>38160</xdr:rowOff>
    </xdr:from>
    <xdr:to>
      <xdr:col>0</xdr:col>
      <xdr:colOff>987480</xdr:colOff>
      <xdr:row>2</xdr:row>
      <xdr:rowOff>990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63000" y="38160"/>
          <a:ext cx="92448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38520</xdr:rowOff>
    </xdr:from>
    <xdr:to>
      <xdr:col>0</xdr:col>
      <xdr:colOff>1018440</xdr:colOff>
      <xdr:row>2</xdr:row>
      <xdr:rowOff>1148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93960" y="38520"/>
          <a:ext cx="9244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91800</xdr:rowOff>
    </xdr:from>
    <xdr:to>
      <xdr:col>0</xdr:col>
      <xdr:colOff>979560</xdr:colOff>
      <xdr:row>2</xdr:row>
      <xdr:rowOff>145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55080" y="91800"/>
          <a:ext cx="92448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3640</xdr:rowOff>
    </xdr:from>
    <xdr:to>
      <xdr:col>1</xdr:col>
      <xdr:colOff>104760</xdr:colOff>
      <xdr:row>2</xdr:row>
      <xdr:rowOff>11448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0" y="53640"/>
          <a:ext cx="8776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4480</xdr:colOff>
      <xdr:row>2</xdr:row>
      <xdr:rowOff>684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0" y="0"/>
          <a:ext cx="92448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1</xdr:col>
      <xdr:colOff>720</xdr:colOff>
      <xdr:row>2</xdr:row>
      <xdr:rowOff>5364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02240" y="0"/>
          <a:ext cx="92412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45360</xdr:rowOff>
    </xdr:from>
    <xdr:to>
      <xdr:col>1</xdr:col>
      <xdr:colOff>720</xdr:colOff>
      <xdr:row>2</xdr:row>
      <xdr:rowOff>15228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02240" y="45360"/>
          <a:ext cx="92412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45800</xdr:rowOff>
    </xdr:from>
    <xdr:to>
      <xdr:col>0</xdr:col>
      <xdr:colOff>995400</xdr:colOff>
      <xdr:row>2</xdr:row>
      <xdr:rowOff>14508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70200" y="145800"/>
          <a:ext cx="9252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75600</xdr:rowOff>
    </xdr:from>
    <xdr:to>
      <xdr:col>0</xdr:col>
      <xdr:colOff>979560</xdr:colOff>
      <xdr:row>2</xdr:row>
      <xdr:rowOff>1674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55080" y="75600"/>
          <a:ext cx="92448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20.55"/>
    <col collapsed="false" customWidth="true" hidden="false" outlineLevel="0" max="9" min="6" style="0" width="8.1"/>
    <col collapsed="false" customWidth="true" hidden="false" outlineLevel="0" max="17" min="17" style="0" width="43.33"/>
  </cols>
  <sheetData>
    <row r="1" customFormat="false" ht="33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2</v>
      </c>
    </row>
    <row r="3" customFormat="false" ht="15" hidden="false" customHeight="false" outlineLevel="0" collapsed="false">
      <c r="M3" s="3"/>
      <c r="O3" s="3"/>
      <c r="P3" s="3"/>
      <c r="Q3" s="3" t="s">
        <v>3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/>
      <c r="P4" s="5" t="s">
        <v>18</v>
      </c>
      <c r="Q4" s="6" t="s">
        <v>19</v>
      </c>
    </row>
    <row r="5" customFormat="fals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10"/>
    </row>
    <row r="6" customFormat="fals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10"/>
    </row>
    <row r="7" customFormat="fals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10"/>
    </row>
    <row r="8" customFormat="fals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10"/>
    </row>
    <row r="9" customFormat="fals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10"/>
    </row>
    <row r="10" customFormat="fals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9"/>
      <c r="Q10" s="10"/>
    </row>
    <row r="11" customFormat="fals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P11" s="9"/>
      <c r="Q11" s="10"/>
    </row>
    <row r="12" customFormat="fals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/>
      <c r="O12" s="9"/>
      <c r="P12" s="9"/>
      <c r="Q12" s="10"/>
    </row>
    <row r="13" customFormat="fals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10"/>
    </row>
    <row r="14" customFormat="fals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10"/>
    </row>
    <row r="15" customFormat="false" ht="17.4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10"/>
    </row>
    <row r="16" customFormat="fals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10"/>
    </row>
    <row r="17" customFormat="fals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10"/>
    </row>
    <row r="18" customFormat="fals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10"/>
    </row>
    <row r="19" customFormat="fals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10"/>
    </row>
    <row r="20" customFormat="fals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  <c r="P20" s="9"/>
      <c r="Q20" s="10"/>
    </row>
    <row r="21" customFormat="fals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"/>
      <c r="O21" s="9"/>
      <c r="P21" s="9"/>
      <c r="Q21" s="10"/>
    </row>
    <row r="22" customFormat="fals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9"/>
      <c r="O22" s="9"/>
      <c r="P22" s="9"/>
      <c r="Q22" s="10"/>
    </row>
    <row r="23" customFormat="fals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9"/>
      <c r="O23" s="9"/>
      <c r="P23" s="9"/>
      <c r="Q23" s="10"/>
    </row>
    <row r="24" customFormat="fals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9"/>
      <c r="O24" s="9"/>
      <c r="P24" s="8"/>
      <c r="Q24" s="10"/>
    </row>
    <row r="25" customFormat="fals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9"/>
      <c r="O25" s="9"/>
      <c r="P25" s="8"/>
      <c r="Q25" s="10"/>
    </row>
    <row r="26" customFormat="fals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9"/>
      <c r="O26" s="9"/>
      <c r="P26" s="8"/>
      <c r="Q26" s="10"/>
    </row>
    <row r="27" customFormat="fals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9"/>
      <c r="O27" s="9"/>
      <c r="P27" s="8"/>
      <c r="Q27" s="10"/>
    </row>
    <row r="28" customFormat="fals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9"/>
      <c r="O28" s="9"/>
      <c r="P28" s="8"/>
      <c r="Q28" s="10"/>
    </row>
    <row r="29" customFormat="fals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9"/>
      <c r="O29" s="9"/>
      <c r="P29" s="8"/>
      <c r="Q29" s="10"/>
    </row>
    <row r="30" customFormat="fals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O30" s="9"/>
      <c r="P30" s="8"/>
      <c r="Q30" s="10"/>
    </row>
    <row r="31" customFormat="fals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9"/>
      <c r="O31" s="9"/>
      <c r="P31" s="8"/>
      <c r="Q31" s="10"/>
    </row>
    <row r="32" customFormat="fals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9"/>
      <c r="O32" s="9"/>
      <c r="P32" s="8"/>
      <c r="Q32" s="10"/>
    </row>
    <row r="33" customFormat="fals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9"/>
      <c r="O33" s="9"/>
      <c r="P33" s="8"/>
      <c r="Q33" s="10"/>
    </row>
    <row r="34" customFormat="fals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O34" s="9"/>
      <c r="P34" s="8"/>
      <c r="Q34" s="10"/>
    </row>
    <row r="35" customFormat="fals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O35" s="9"/>
      <c r="P35" s="8"/>
      <c r="Q35" s="10"/>
    </row>
    <row r="36" customFormat="fals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9"/>
      <c r="O36" s="9"/>
      <c r="P36" s="8"/>
      <c r="Q36" s="10"/>
    </row>
    <row r="37" customFormat="fals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9"/>
      <c r="O37" s="9"/>
      <c r="P37" s="8"/>
      <c r="Q37" s="10"/>
    </row>
    <row r="38" customFormat="fals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9"/>
      <c r="O38" s="9"/>
      <c r="P38" s="8"/>
      <c r="Q38" s="10"/>
    </row>
    <row r="39" customFormat="fals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9"/>
      <c r="O39" s="9"/>
      <c r="P39" s="8"/>
      <c r="Q39" s="10"/>
    </row>
    <row r="40" customFormat="fals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9"/>
      <c r="O40" s="9"/>
      <c r="P40" s="8"/>
      <c r="Q40" s="10"/>
    </row>
    <row r="41" customFormat="fals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9"/>
      <c r="O41" s="9"/>
      <c r="P41" s="8"/>
      <c r="Q41" s="10"/>
    </row>
    <row r="42" customFormat="fals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/>
      <c r="O42" s="9"/>
      <c r="P42" s="8"/>
      <c r="Q42" s="10"/>
    </row>
    <row r="43" customFormat="fals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9"/>
      <c r="O43" s="9"/>
      <c r="P43" s="8"/>
      <c r="Q43" s="10"/>
    </row>
    <row r="44" customFormat="fals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9"/>
      <c r="O44" s="9"/>
      <c r="P44" s="8"/>
      <c r="Q44" s="10"/>
    </row>
    <row r="45" customFormat="fals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9"/>
      <c r="O45" s="9"/>
      <c r="P45" s="8"/>
      <c r="Q45" s="10"/>
    </row>
    <row r="46" customFormat="fals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Q1"/>
    <mergeCell ref="B2:P2"/>
    <mergeCell ref="N4:O4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</mergeCells>
  <conditionalFormatting sqref="B5:E46 J5:M46">
    <cfRule type="cellIs" priority="2" operator="equal" aboveAverage="0" equalAverage="0" bottom="0" percent="0" rank="0" text="" dxfId="0">
      <formula>"Nok"</formula>
    </cfRule>
  </conditionalFormatting>
  <conditionalFormatting sqref="N5:O46">
    <cfRule type="cellIs" priority="3" operator="equal" aboveAverage="0" equalAverage="0" bottom="0" percent="0" rank="0" text="" dxfId="1">
      <formula>"PI"</formula>
    </cfRule>
    <cfRule type="cellIs" priority="4" operator="equal" aboveAverage="0" equalAverage="0" bottom="0" percent="0" rank="0" text="" dxfId="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6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3" activeCellId="0" sqref="Z13:AA1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9" min="9" style="0" width="11.43"/>
    <col collapsed="false" customWidth="true" hidden="false" outlineLevel="0" max="10" min="10" style="0" width="7.55"/>
    <col collapsed="false" customWidth="true" hidden="false" outlineLevel="0" max="11" min="11" style="0" width="6.43"/>
    <col collapsed="false" customWidth="true" hidden="false" outlineLevel="0" max="18" min="12" style="0" width="7.1"/>
    <col collapsed="false" customWidth="true" hidden="false" outlineLevel="0" max="21" min="19" style="0" width="7.66"/>
    <col collapsed="false" customWidth="true" hidden="false" outlineLevel="0" max="22" min="22" style="0" width="11.99"/>
    <col collapsed="false" customWidth="true" hidden="false" outlineLevel="0" max="24" min="23" style="0" width="10.32"/>
    <col collapsed="false" customWidth="true" hidden="false" outlineLevel="0" max="25" min="25" style="0" width="11.43"/>
    <col collapsed="false" customWidth="true" hidden="false" outlineLevel="0" max="29" min="29" style="0" width="43.33"/>
  </cols>
  <sheetData>
    <row r="1" customFormat="false" ht="22.2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5.8" hidden="false" customHeight="false" outlineLevel="0" collapsed="false">
      <c r="B2" s="31" t="s">
        <v>11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" t="s">
        <v>2</v>
      </c>
    </row>
    <row r="3" customFormat="false" ht="15" hidden="false" customHeight="false" outlineLevel="0" collapsed="false">
      <c r="AA3" s="3"/>
      <c r="AB3" s="3"/>
      <c r="AC3" s="3" t="s">
        <v>115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28" t="s">
        <v>105</v>
      </c>
      <c r="F4" s="28" t="s">
        <v>8</v>
      </c>
      <c r="G4" s="28" t="s">
        <v>9</v>
      </c>
      <c r="H4" s="28" t="s">
        <v>11</v>
      </c>
      <c r="I4" s="28" t="s">
        <v>13</v>
      </c>
      <c r="J4" s="5" t="s">
        <v>106</v>
      </c>
      <c r="K4" s="5"/>
      <c r="L4" s="5"/>
      <c r="M4" s="5"/>
      <c r="N4" s="5"/>
      <c r="O4" s="5"/>
      <c r="P4" s="5"/>
      <c r="Q4" s="5"/>
      <c r="R4" s="5"/>
      <c r="S4" s="5" t="s">
        <v>64</v>
      </c>
      <c r="T4" s="5"/>
      <c r="U4" s="5"/>
      <c r="V4" s="28" t="s">
        <v>107</v>
      </c>
      <c r="W4" s="28" t="s">
        <v>108</v>
      </c>
      <c r="X4" s="28" t="s">
        <v>65</v>
      </c>
      <c r="Y4" s="28" t="s">
        <v>66</v>
      </c>
      <c r="Z4" s="28" t="s">
        <v>17</v>
      </c>
      <c r="AA4" s="28"/>
      <c r="AB4" s="28" t="s">
        <v>18</v>
      </c>
      <c r="AC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30" t="s">
        <v>110</v>
      </c>
      <c r="K5" s="30"/>
      <c r="L5" s="30"/>
      <c r="M5" s="30" t="s">
        <v>111</v>
      </c>
      <c r="N5" s="30"/>
      <c r="O5" s="30"/>
      <c r="P5" s="30" t="s">
        <v>112</v>
      </c>
      <c r="Q5" s="30"/>
      <c r="R5" s="30"/>
      <c r="S5" s="30" t="s">
        <v>68</v>
      </c>
      <c r="T5" s="30" t="s">
        <v>69</v>
      </c>
      <c r="U5" s="30" t="s">
        <v>71</v>
      </c>
      <c r="V5" s="28"/>
      <c r="W5" s="28"/>
      <c r="X5" s="28"/>
      <c r="Y5" s="28"/>
      <c r="Z5" s="28"/>
      <c r="AA5" s="28"/>
      <c r="AB5" s="28"/>
      <c r="AC5" s="29"/>
    </row>
    <row r="6" s="16" customFormat="true" ht="19.9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  <c r="AA6" s="25"/>
      <c r="AB6" s="25"/>
      <c r="AC6" s="26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9"/>
      <c r="AA7" s="9"/>
      <c r="AB7" s="9"/>
      <c r="AC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/>
      <c r="AA8" s="9"/>
      <c r="AB8" s="9"/>
      <c r="AC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9"/>
      <c r="AA9" s="9"/>
      <c r="AB9" s="9"/>
      <c r="AC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9"/>
      <c r="AA10" s="9"/>
      <c r="AB10" s="9"/>
      <c r="AC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  <c r="AA11" s="9"/>
      <c r="AB11" s="9"/>
      <c r="AC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9"/>
      <c r="AA12" s="9"/>
      <c r="AB12" s="9"/>
      <c r="AC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9"/>
      <c r="AA13" s="9"/>
      <c r="AB13" s="9"/>
      <c r="AC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9"/>
      <c r="AA14" s="9"/>
      <c r="AB14" s="9"/>
      <c r="AC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  <c r="AA15" s="9"/>
      <c r="AB15" s="9"/>
      <c r="AC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9"/>
      <c r="AA16" s="9"/>
      <c r="AB16" s="9"/>
      <c r="AC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9"/>
      <c r="AA17" s="9"/>
      <c r="AB17" s="9"/>
      <c r="AC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9"/>
      <c r="AA18" s="9"/>
      <c r="AB18" s="9"/>
      <c r="AC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9"/>
      <c r="AA19" s="9"/>
      <c r="AB19" s="9"/>
      <c r="AC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9"/>
      <c r="AA20" s="9"/>
      <c r="AB20" s="9"/>
      <c r="AC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9"/>
      <c r="AA21" s="9"/>
      <c r="AB21" s="9"/>
      <c r="AC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9"/>
      <c r="AA22" s="9"/>
      <c r="AB22" s="9"/>
      <c r="AC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9"/>
      <c r="AA23" s="9"/>
      <c r="AB23" s="9"/>
      <c r="AC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9"/>
      <c r="AA24" s="9"/>
      <c r="AB24" s="9"/>
      <c r="AC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9"/>
      <c r="AA25" s="9"/>
      <c r="AB25" s="9"/>
      <c r="AC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9"/>
      <c r="AA26" s="9"/>
      <c r="AB26" s="9"/>
      <c r="AC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9"/>
      <c r="AA27" s="9"/>
      <c r="AB27" s="9"/>
      <c r="AC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9"/>
      <c r="AA28" s="9"/>
      <c r="AB28" s="9"/>
      <c r="AC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10"/>
    </row>
    <row r="46" s="16" customFormat="true" ht="19.95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10"/>
    </row>
    <row r="47" s="16" customFormat="true" ht="19.95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3"/>
    </row>
  </sheetData>
  <mergeCells count="65">
    <mergeCell ref="A1:AC1"/>
    <mergeCell ref="B2:AB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R4"/>
    <mergeCell ref="S4:U4"/>
    <mergeCell ref="V4:V5"/>
    <mergeCell ref="W4:W5"/>
    <mergeCell ref="X4:X5"/>
    <mergeCell ref="Y4:Y5"/>
    <mergeCell ref="Z4:AA5"/>
    <mergeCell ref="AB4:AB5"/>
    <mergeCell ref="AC4:AC5"/>
    <mergeCell ref="J5:L5"/>
    <mergeCell ref="M5:O5"/>
    <mergeCell ref="P5:R5"/>
    <mergeCell ref="Z6:AA6"/>
    <mergeCell ref="Z7:AA7"/>
    <mergeCell ref="Z8:AA8"/>
    <mergeCell ref="Z9:AA9"/>
    <mergeCell ref="Z10:AA10"/>
    <mergeCell ref="Z11:AA11"/>
    <mergeCell ref="Z12:AA12"/>
    <mergeCell ref="Z13:AA13"/>
    <mergeCell ref="Z14:AA14"/>
    <mergeCell ref="Z15:AA15"/>
    <mergeCell ref="Z16:AA16"/>
    <mergeCell ref="Z17:AA17"/>
    <mergeCell ref="Z18:AA18"/>
    <mergeCell ref="Z19:AA19"/>
    <mergeCell ref="Z20:AA20"/>
    <mergeCell ref="Z21:AA21"/>
    <mergeCell ref="Z22:AA22"/>
    <mergeCell ref="Z23:AA23"/>
    <mergeCell ref="Z24:AA24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Z35:AA35"/>
    <mergeCell ref="Z36:AA36"/>
    <mergeCell ref="Z37:AA37"/>
    <mergeCell ref="Z38:AA38"/>
    <mergeCell ref="Z39:AA39"/>
    <mergeCell ref="Z40:AA40"/>
    <mergeCell ref="Z41:AA41"/>
    <mergeCell ref="Z42:AA42"/>
    <mergeCell ref="Z43:AA43"/>
    <mergeCell ref="Z44:AA44"/>
    <mergeCell ref="Z45:AA45"/>
    <mergeCell ref="Z46:AA46"/>
    <mergeCell ref="Z47:AA47"/>
  </mergeCells>
  <conditionalFormatting sqref="B6:F47 I6:I47 Y6:Y47">
    <cfRule type="cellIs" priority="2" operator="equal" aboveAverage="0" equalAverage="0" bottom="0" percent="0" rank="0" text="" dxfId="29">
      <formula>"Nok"</formula>
    </cfRule>
  </conditionalFormatting>
  <conditionalFormatting sqref="X6:X47">
    <cfRule type="cellIs" priority="3" operator="greaterThan" aboveAverage="0" equalAverage="0" bottom="0" percent="0" rank="0" text="" dxfId="30">
      <formula>45</formula>
    </cfRule>
  </conditionalFormatting>
  <conditionalFormatting sqref="Z6:AA47">
    <cfRule type="cellIs" priority="4" operator="equal" aboveAverage="0" equalAverage="0" bottom="0" percent="0" rank="0" text="" dxfId="31">
      <formula>"PI"</formula>
    </cfRule>
    <cfRule type="cellIs" priority="5" operator="equal" aboveAverage="0" equalAverage="0" bottom="0" percent="0" rank="0" text="" dxfId="3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10.96484375" defaultRowHeight="14.4" zeroHeight="false" outlineLevelRow="0" outlineLevelCol="0"/>
  <cols>
    <col collapsed="false" customWidth="true" hidden="false" outlineLevel="0" max="6" min="1" style="0" width="19.33"/>
    <col collapsed="false" customWidth="true" hidden="false" outlineLevel="0" max="10" min="10" style="0" width="43.33"/>
  </cols>
  <sheetData>
    <row r="1" customFormat="false" ht="27" hidden="false" customHeight="tru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8" hidden="false" customHeight="false" outlineLevel="0" collapsed="false">
      <c r="B2" s="14"/>
      <c r="C2" s="15"/>
      <c r="D2" s="15"/>
      <c r="E2" s="15"/>
      <c r="F2" s="15"/>
      <c r="J2" s="3" t="s">
        <v>2</v>
      </c>
    </row>
    <row r="3" customFormat="false" ht="15" hidden="false" customHeight="false" outlineLevel="0" collapsed="false">
      <c r="H3" s="3"/>
      <c r="I3" s="3"/>
      <c r="J3" s="3" t="s">
        <v>117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81</v>
      </c>
      <c r="D4" s="5" t="s">
        <v>7</v>
      </c>
      <c r="E4" s="5" t="s">
        <v>118</v>
      </c>
      <c r="F4" s="5" t="s">
        <v>80</v>
      </c>
      <c r="G4" s="5" t="s">
        <v>17</v>
      </c>
      <c r="H4" s="5"/>
      <c r="I4" s="5" t="s">
        <v>18</v>
      </c>
      <c r="J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9"/>
      <c r="H6" s="9"/>
      <c r="I6" s="9"/>
      <c r="J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9"/>
      <c r="H7" s="9"/>
      <c r="I7" s="9"/>
      <c r="J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9"/>
      <c r="H8" s="9"/>
      <c r="I8" s="9"/>
      <c r="J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9"/>
      <c r="H9" s="9"/>
      <c r="I9" s="9"/>
      <c r="J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9"/>
      <c r="H10" s="9"/>
      <c r="I10" s="9"/>
      <c r="J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9"/>
      <c r="H11" s="9"/>
      <c r="I11" s="9"/>
      <c r="J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9"/>
      <c r="H12" s="9"/>
      <c r="I12" s="9"/>
      <c r="J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9"/>
      <c r="H13" s="9"/>
      <c r="I13" s="9"/>
      <c r="J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9"/>
      <c r="H14" s="9"/>
      <c r="I14" s="9"/>
      <c r="J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9"/>
      <c r="H15" s="9"/>
      <c r="I15" s="9"/>
      <c r="J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9"/>
      <c r="H16" s="9"/>
      <c r="I16" s="9"/>
      <c r="J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9"/>
      <c r="H17" s="9"/>
      <c r="I17" s="9"/>
      <c r="J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9"/>
      <c r="H18" s="9"/>
      <c r="I18" s="9"/>
      <c r="J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9"/>
      <c r="H19" s="9"/>
      <c r="I19" s="9"/>
      <c r="J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9"/>
      <c r="H20" s="9"/>
      <c r="I20" s="9"/>
      <c r="J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9"/>
      <c r="H21" s="9"/>
      <c r="I21" s="9"/>
      <c r="J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9"/>
      <c r="H22" s="9"/>
      <c r="I22" s="9"/>
      <c r="J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9"/>
      <c r="H23" s="9"/>
      <c r="I23" s="9"/>
      <c r="J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9"/>
      <c r="H24" s="9"/>
      <c r="I24" s="9"/>
      <c r="J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9"/>
      <c r="H25" s="9"/>
      <c r="I25" s="9"/>
      <c r="J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9"/>
      <c r="H26" s="9"/>
      <c r="I26" s="9"/>
      <c r="J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9"/>
      <c r="H27" s="9"/>
      <c r="I27" s="9"/>
      <c r="J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9"/>
      <c r="H28" s="9"/>
      <c r="I28" s="9"/>
      <c r="J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9"/>
      <c r="H29" s="9"/>
      <c r="I29" s="8"/>
      <c r="J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9"/>
      <c r="H30" s="9"/>
      <c r="I30" s="8"/>
      <c r="J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9"/>
      <c r="H31" s="9"/>
      <c r="I31" s="8"/>
      <c r="J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9"/>
      <c r="H32" s="9"/>
      <c r="I32" s="8"/>
      <c r="J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9"/>
      <c r="H33" s="9"/>
      <c r="I33" s="8"/>
      <c r="J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9"/>
      <c r="H34" s="9"/>
      <c r="I34" s="8"/>
      <c r="J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9"/>
      <c r="H35" s="9"/>
      <c r="I35" s="8"/>
      <c r="J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9"/>
      <c r="H36" s="9"/>
      <c r="I36" s="8"/>
      <c r="J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9"/>
      <c r="H37" s="9"/>
      <c r="I37" s="8"/>
      <c r="J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9"/>
      <c r="H38" s="9"/>
      <c r="I38" s="8"/>
      <c r="J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9"/>
      <c r="H39" s="9"/>
      <c r="I39" s="8"/>
      <c r="J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9"/>
      <c r="H40" s="9"/>
      <c r="I40" s="8"/>
      <c r="J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9"/>
      <c r="H41" s="9"/>
      <c r="I41" s="8"/>
      <c r="J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9"/>
      <c r="H42" s="9"/>
      <c r="I42" s="8"/>
      <c r="J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9"/>
      <c r="H43" s="9"/>
      <c r="I43" s="8"/>
      <c r="J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9"/>
      <c r="H44" s="9"/>
      <c r="I44" s="8"/>
      <c r="J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9"/>
      <c r="H45" s="9"/>
      <c r="I45" s="8"/>
      <c r="J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3"/>
    </row>
  </sheetData>
  <mergeCells count="44">
    <mergeCell ref="A1:J1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</mergeCells>
  <conditionalFormatting sqref="B5:F46">
    <cfRule type="cellIs" priority="2" operator="equal" aboveAverage="0" equalAverage="0" bottom="0" percent="0" rank="0" text="" dxfId="33">
      <formula>"Nok"</formula>
    </cfRule>
  </conditionalFormatting>
  <conditionalFormatting sqref="G5:H46">
    <cfRule type="cellIs" priority="3" operator="equal" aboveAverage="0" equalAverage="0" bottom="0" percent="0" rank="0" text="" dxfId="34">
      <formula>"PI"</formula>
    </cfRule>
    <cfRule type="cellIs" priority="4" operator="equal" aboveAverage="0" equalAverage="0" bottom="0" percent="0" rank="0" text="" dxfId="3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N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6" min="5" style="0" width="17.32"/>
    <col collapsed="false" customWidth="true" hidden="false" outlineLevel="0" max="7" min="7" style="0" width="19.33"/>
    <col collapsed="false" customWidth="true" hidden="false" outlineLevel="0" max="12" min="8" style="0" width="8.1"/>
    <col collapsed="false" customWidth="true" hidden="false" outlineLevel="0" max="16" min="16" style="0" width="43.33"/>
  </cols>
  <sheetData>
    <row r="1" customFormat="false" ht="25.8" hidden="false" customHeight="tru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B2" s="2" t="s">
        <v>11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2</v>
      </c>
    </row>
    <row r="3" customFormat="false" ht="15" hidden="false" customHeight="false" outlineLevel="0" collapsed="false">
      <c r="N3" s="3"/>
      <c r="O3" s="3"/>
      <c r="P3" s="3" t="s">
        <v>120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21</v>
      </c>
      <c r="F4" s="5" t="s">
        <v>122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51</v>
      </c>
      <c r="M4" s="5" t="s">
        <v>17</v>
      </c>
      <c r="N4" s="5"/>
      <c r="O4" s="5" t="s">
        <v>18</v>
      </c>
      <c r="P4" s="6" t="s">
        <v>19</v>
      </c>
    </row>
    <row r="5" customFormat="fals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10"/>
    </row>
    <row r="6" customFormat="fals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10"/>
    </row>
    <row r="7" customFormat="fals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10"/>
    </row>
    <row r="8" customFormat="fals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  <c r="P8" s="10"/>
    </row>
    <row r="9" customFormat="fals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  <c r="P9" s="10"/>
    </row>
    <row r="10" customFormat="fals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  <c r="P10" s="10"/>
    </row>
    <row r="11" customFormat="fals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9"/>
      <c r="O11" s="9"/>
      <c r="P11" s="10"/>
    </row>
    <row r="12" customFormat="fals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9"/>
      <c r="O12" s="9"/>
      <c r="P12" s="10"/>
    </row>
    <row r="13" customFormat="fals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O13" s="9"/>
      <c r="P13" s="10"/>
    </row>
    <row r="14" customFormat="fals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O14" s="9"/>
      <c r="P14" s="10"/>
    </row>
    <row r="15" customFormat="fals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9"/>
      <c r="O15" s="9"/>
      <c r="P15" s="10"/>
    </row>
    <row r="16" customFormat="fals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9"/>
      <c r="O16" s="9"/>
      <c r="P16" s="10"/>
    </row>
    <row r="17" customFormat="fals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9"/>
      <c r="O17" s="9"/>
      <c r="P17" s="10"/>
    </row>
    <row r="18" customFormat="fals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  <c r="N18" s="9"/>
      <c r="O18" s="9"/>
      <c r="P18" s="10"/>
    </row>
    <row r="19" customFormat="fals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9"/>
      <c r="O19" s="9"/>
      <c r="P19" s="10"/>
    </row>
    <row r="20" customFormat="fals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  <c r="N20" s="9"/>
      <c r="O20" s="9"/>
      <c r="P20" s="10"/>
    </row>
    <row r="21" customFormat="fals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  <c r="N21" s="9"/>
      <c r="O21" s="9"/>
      <c r="P21" s="10"/>
    </row>
    <row r="22" customFormat="fals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  <c r="N22" s="9"/>
      <c r="O22" s="9"/>
      <c r="P22" s="10"/>
    </row>
    <row r="23" customFormat="fals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  <c r="N23" s="9"/>
      <c r="O23" s="9"/>
      <c r="P23" s="10"/>
    </row>
    <row r="24" customFormat="fals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  <c r="N24" s="9"/>
      <c r="O24" s="9"/>
      <c r="P24" s="10"/>
    </row>
    <row r="25" customFormat="fals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  <c r="N25" s="9"/>
      <c r="O25" s="9"/>
      <c r="P25" s="10"/>
    </row>
    <row r="26" customFormat="fals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  <c r="N26" s="9"/>
      <c r="O26" s="9"/>
      <c r="P26" s="10"/>
    </row>
    <row r="27" customFormat="fals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  <c r="N27" s="9"/>
      <c r="O27" s="9"/>
      <c r="P27" s="10"/>
    </row>
    <row r="28" customFormat="fals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  <c r="N28" s="9"/>
      <c r="O28" s="9"/>
      <c r="P28" s="10"/>
    </row>
    <row r="29" customFormat="fals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  <c r="N29" s="9"/>
      <c r="O29" s="8"/>
      <c r="P29" s="10"/>
    </row>
    <row r="30" customFormat="fals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9"/>
      <c r="N30" s="9"/>
      <c r="O30" s="8"/>
      <c r="P30" s="10"/>
    </row>
    <row r="31" customFormat="fals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9"/>
      <c r="N31" s="9"/>
      <c r="O31" s="8"/>
      <c r="P31" s="10"/>
    </row>
    <row r="32" customFormat="fals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9"/>
      <c r="N32" s="9"/>
      <c r="O32" s="8"/>
      <c r="P32" s="10"/>
    </row>
    <row r="33" customFormat="fals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9"/>
      <c r="N33" s="9"/>
      <c r="O33" s="8"/>
      <c r="P33" s="10"/>
    </row>
    <row r="34" customFormat="fals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9"/>
      <c r="N34" s="9"/>
      <c r="O34" s="8"/>
      <c r="P34" s="10"/>
    </row>
    <row r="35" customFormat="fals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9"/>
      <c r="N35" s="9"/>
      <c r="O35" s="8"/>
      <c r="P35" s="10"/>
    </row>
    <row r="36" customFormat="fals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9"/>
      <c r="N36" s="9"/>
      <c r="O36" s="8"/>
      <c r="P36" s="10"/>
    </row>
    <row r="37" customFormat="fals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9"/>
      <c r="N37" s="9"/>
      <c r="O37" s="8"/>
      <c r="P37" s="10"/>
    </row>
    <row r="38" customFormat="fals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9"/>
      <c r="N38" s="9"/>
      <c r="O38" s="8"/>
      <c r="P38" s="10"/>
    </row>
    <row r="39" customFormat="fals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9"/>
      <c r="N39" s="9"/>
      <c r="O39" s="8"/>
      <c r="P39" s="10"/>
    </row>
    <row r="40" customFormat="fals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9"/>
      <c r="N40" s="9"/>
      <c r="O40" s="8"/>
      <c r="P40" s="10"/>
    </row>
    <row r="41" customFormat="fals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9"/>
      <c r="N41" s="9"/>
      <c r="O41" s="8"/>
      <c r="P41" s="10"/>
    </row>
    <row r="42" customFormat="fals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9"/>
      <c r="N42" s="9"/>
      <c r="O42" s="8"/>
      <c r="P42" s="10"/>
    </row>
    <row r="43" customFormat="fals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9"/>
      <c r="N43" s="9"/>
      <c r="O43" s="8"/>
      <c r="P43" s="10"/>
    </row>
    <row r="44" customFormat="fals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9"/>
      <c r="N44" s="9"/>
      <c r="O44" s="8"/>
      <c r="P44" s="10"/>
    </row>
    <row r="45" customFormat="fals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9"/>
      <c r="N45" s="9"/>
      <c r="O45" s="8"/>
      <c r="P45" s="10"/>
    </row>
    <row r="46" customFormat="fals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P1"/>
    <mergeCell ref="B2:O2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</mergeCells>
  <conditionalFormatting sqref="B5:G46">
    <cfRule type="cellIs" priority="2" operator="equal" aboveAverage="0" equalAverage="0" bottom="0" percent="0" rank="0" text="" dxfId="36">
      <formula>"Nok"</formula>
    </cfRule>
  </conditionalFormatting>
  <conditionalFormatting sqref="M5:N46">
    <cfRule type="cellIs" priority="3" operator="equal" aboveAverage="0" equalAverage="0" bottom="0" percent="0" rank="0" text="" dxfId="37">
      <formula>"PI"</formula>
    </cfRule>
    <cfRule type="cellIs" priority="4" operator="equal" aboveAverage="0" equalAverage="0" bottom="0" percent="0" rank="0" text="" dxfId="38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11" min="5" style="0" width="14.66"/>
    <col collapsed="false" customWidth="true" hidden="false" outlineLevel="0" max="15" min="15" style="0" width="43.33"/>
  </cols>
  <sheetData>
    <row r="1" customFormat="false" ht="33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20"/>
      <c r="O2" s="3" t="s">
        <v>2</v>
      </c>
    </row>
    <row r="3" customFormat="false" ht="17.4" hidden="false" customHeight="true" outlineLevel="0" collapsed="false">
      <c r="O3" s="3" t="s">
        <v>124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25</v>
      </c>
      <c r="F4" s="5" t="s">
        <v>126</v>
      </c>
      <c r="G4" s="5" t="s">
        <v>127</v>
      </c>
      <c r="H4" s="5" t="s">
        <v>128</v>
      </c>
      <c r="I4" s="5" t="s">
        <v>129</v>
      </c>
      <c r="J4" s="5" t="s">
        <v>130</v>
      </c>
      <c r="K4" s="5" t="s">
        <v>131</v>
      </c>
      <c r="L4" s="5" t="s">
        <v>17</v>
      </c>
      <c r="M4" s="5"/>
      <c r="N4" s="5" t="s">
        <v>18</v>
      </c>
      <c r="O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9"/>
      <c r="M10" s="9"/>
      <c r="N10" s="9"/>
      <c r="O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  <c r="M11" s="9"/>
      <c r="N11" s="9"/>
      <c r="O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9"/>
      <c r="M12" s="9"/>
      <c r="N12" s="9"/>
      <c r="O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  <c r="M13" s="9"/>
      <c r="N13" s="9"/>
      <c r="O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9"/>
      <c r="M15" s="9"/>
      <c r="N15" s="9"/>
      <c r="O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  <c r="M16" s="9"/>
      <c r="N16" s="9"/>
      <c r="O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9"/>
      <c r="N17" s="9"/>
      <c r="O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9"/>
      <c r="N18" s="9"/>
      <c r="O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  <c r="N19" s="9"/>
      <c r="O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9"/>
      <c r="N20" s="9"/>
      <c r="O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  <c r="N21" s="9"/>
      <c r="O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9"/>
      <c r="M22" s="9"/>
      <c r="N22" s="9"/>
      <c r="O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9"/>
      <c r="M23" s="9"/>
      <c r="N23" s="9"/>
      <c r="O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9"/>
      <c r="M24" s="9"/>
      <c r="N24" s="8"/>
      <c r="O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9"/>
      <c r="M25" s="9"/>
      <c r="N25" s="8"/>
      <c r="O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9"/>
      <c r="M26" s="9"/>
      <c r="N26" s="8"/>
      <c r="O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9"/>
      <c r="M27" s="9"/>
      <c r="N27" s="8"/>
      <c r="O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9"/>
      <c r="M28" s="9"/>
      <c r="N28" s="8"/>
      <c r="O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9"/>
      <c r="M29" s="9"/>
      <c r="N29" s="8"/>
      <c r="O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9"/>
      <c r="M30" s="9"/>
      <c r="N30" s="8"/>
      <c r="O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9"/>
      <c r="M31" s="9"/>
      <c r="N31" s="8"/>
      <c r="O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9"/>
      <c r="M32" s="9"/>
      <c r="N32" s="8"/>
      <c r="O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9"/>
      <c r="M33" s="9"/>
      <c r="N33" s="8"/>
      <c r="O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9"/>
      <c r="M34" s="9"/>
      <c r="N34" s="8"/>
      <c r="O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9"/>
      <c r="M35" s="9"/>
      <c r="N35" s="8"/>
      <c r="O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9"/>
      <c r="M36" s="9"/>
      <c r="N36" s="8"/>
      <c r="O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9"/>
      <c r="M37" s="9"/>
      <c r="N37" s="8"/>
      <c r="O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9"/>
      <c r="M38" s="9"/>
      <c r="N38" s="8"/>
      <c r="O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9"/>
      <c r="M39" s="9"/>
      <c r="N39" s="8"/>
      <c r="O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9"/>
      <c r="M40" s="9"/>
      <c r="N40" s="8"/>
      <c r="O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9"/>
      <c r="M41" s="9"/>
      <c r="N41" s="8"/>
      <c r="O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9"/>
      <c r="M42" s="9"/>
      <c r="N42" s="8"/>
      <c r="O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9"/>
      <c r="M43" s="9"/>
      <c r="N43" s="8"/>
      <c r="O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9"/>
      <c r="M44" s="9"/>
      <c r="N44" s="8"/>
      <c r="O44" s="10"/>
    </row>
    <row r="45" s="16" customFormat="true" ht="19.95" hidden="false" customHeight="tru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3"/>
    </row>
    <row r="46" customFormat="false" ht="19.95" hidden="false" customHeight="true" outlineLevel="0" collapsed="false"/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</sheetData>
  <mergeCells count="44">
    <mergeCell ref="A1:O1"/>
    <mergeCell ref="B2:J2"/>
    <mergeCell ref="L4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</mergeCells>
  <conditionalFormatting sqref="B5:D45 G5:G45 K5:K45">
    <cfRule type="cellIs" priority="2" operator="equal" aboveAverage="0" equalAverage="0" bottom="0" percent="0" rank="0" text="" dxfId="39">
      <formula>"Nok"</formula>
    </cfRule>
  </conditionalFormatting>
  <conditionalFormatting sqref="L5:M45">
    <cfRule type="cellIs" priority="3" operator="equal" aboveAverage="0" equalAverage="0" bottom="0" percent="0" rank="0" text="" dxfId="40">
      <formula>"PI"</formula>
    </cfRule>
    <cfRule type="cellIs" priority="4" operator="equal" aboveAverage="0" equalAverage="0" bottom="0" percent="0" rank="0" text="" dxfId="41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F20" activeCellId="0" sqref="AF2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3" min="5" style="0" width="5.66"/>
    <col collapsed="false" customWidth="true" hidden="false" outlineLevel="0" max="37" min="37" style="0" width="43.33"/>
  </cols>
  <sheetData>
    <row r="1" customFormat="false" ht="25.8" hidden="false" customHeight="true" outlineLevel="0" collapsed="false">
      <c r="A1" s="1" t="s">
        <v>1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K2" s="3" t="s">
        <v>2</v>
      </c>
    </row>
    <row r="3" customFormat="false" ht="15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I3" s="3"/>
      <c r="AJ3" s="3"/>
      <c r="AK3" s="3" t="s">
        <v>133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5" t="s">
        <v>134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28" t="s">
        <v>17</v>
      </c>
      <c r="AI4" s="28"/>
      <c r="AJ4" s="28" t="s">
        <v>18</v>
      </c>
      <c r="AK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30" t="n">
        <v>1</v>
      </c>
      <c r="F5" s="30" t="n">
        <v>2</v>
      </c>
      <c r="G5" s="30" t="n">
        <v>3</v>
      </c>
      <c r="H5" s="30" t="n">
        <v>4</v>
      </c>
      <c r="I5" s="30" t="n">
        <v>5</v>
      </c>
      <c r="J5" s="30" t="n">
        <v>6</v>
      </c>
      <c r="K5" s="30" t="n">
        <v>7</v>
      </c>
      <c r="L5" s="30" t="n">
        <v>8</v>
      </c>
      <c r="M5" s="30" t="n">
        <v>9</v>
      </c>
      <c r="N5" s="30" t="n">
        <v>10</v>
      </c>
      <c r="O5" s="30" t="n">
        <v>11</v>
      </c>
      <c r="P5" s="30" t="n">
        <v>12</v>
      </c>
      <c r="Q5" s="30" t="n">
        <v>13</v>
      </c>
      <c r="R5" s="30" t="n">
        <v>14</v>
      </c>
      <c r="S5" s="30" t="n">
        <v>15</v>
      </c>
      <c r="T5" s="30" t="n">
        <v>16</v>
      </c>
      <c r="U5" s="30" t="n">
        <v>17</v>
      </c>
      <c r="V5" s="30" t="n">
        <v>18</v>
      </c>
      <c r="W5" s="30" t="n">
        <v>19</v>
      </c>
      <c r="X5" s="30" t="n">
        <v>20</v>
      </c>
      <c r="Y5" s="30" t="n">
        <v>21</v>
      </c>
      <c r="Z5" s="30" t="n">
        <v>22</v>
      </c>
      <c r="AA5" s="30" t="n">
        <v>23</v>
      </c>
      <c r="AB5" s="30" t="n">
        <v>24</v>
      </c>
      <c r="AC5" s="30" t="n">
        <v>25</v>
      </c>
      <c r="AD5" s="30" t="n">
        <v>26</v>
      </c>
      <c r="AE5" s="30" t="n">
        <v>27</v>
      </c>
      <c r="AF5" s="30" t="n">
        <v>28</v>
      </c>
      <c r="AG5" s="30" t="n">
        <v>29</v>
      </c>
      <c r="AH5" s="28"/>
      <c r="AI5" s="28"/>
      <c r="AJ5" s="28"/>
      <c r="AK5" s="29"/>
    </row>
    <row r="6" s="16" customFormat="true" ht="19.9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5"/>
      <c r="AI6" s="25"/>
      <c r="AJ6" s="25"/>
      <c r="AK6" s="26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9"/>
      <c r="AI7" s="9"/>
      <c r="AJ7" s="9"/>
      <c r="AK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9"/>
      <c r="AI8" s="9"/>
      <c r="AJ8" s="9"/>
      <c r="AK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9"/>
      <c r="AI9" s="9"/>
      <c r="AJ9" s="9"/>
      <c r="AK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9"/>
      <c r="AI10" s="9"/>
      <c r="AJ10" s="9"/>
      <c r="AK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9"/>
      <c r="AI11" s="9"/>
      <c r="AJ11" s="9"/>
      <c r="AK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9"/>
      <c r="AI12" s="9"/>
      <c r="AJ12" s="9"/>
      <c r="AK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9"/>
      <c r="AI13" s="9"/>
      <c r="AJ13" s="9"/>
      <c r="AK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9"/>
      <c r="AI14" s="9"/>
      <c r="AJ14" s="9"/>
      <c r="AK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9"/>
      <c r="AI15" s="9"/>
      <c r="AJ15" s="9"/>
      <c r="AK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9"/>
      <c r="AI16" s="9"/>
      <c r="AJ16" s="9"/>
      <c r="AK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9"/>
      <c r="AI17" s="9"/>
      <c r="AJ17" s="9"/>
      <c r="AK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9"/>
      <c r="AI18" s="9"/>
      <c r="AJ18" s="9"/>
      <c r="AK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9"/>
      <c r="AI19" s="9"/>
      <c r="AJ19" s="9"/>
      <c r="AK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9"/>
      <c r="AI20" s="9"/>
      <c r="AJ20" s="9"/>
      <c r="AK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9"/>
      <c r="AI21" s="9"/>
      <c r="AJ21" s="9"/>
      <c r="AK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9"/>
      <c r="AI22" s="9"/>
      <c r="AJ22" s="9"/>
      <c r="AK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9"/>
      <c r="AI23" s="9"/>
      <c r="AJ23" s="9"/>
      <c r="AK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9"/>
      <c r="AI24" s="9"/>
      <c r="AJ24" s="9"/>
      <c r="AK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9"/>
      <c r="AI25" s="9"/>
      <c r="AJ25" s="9"/>
      <c r="AK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9"/>
      <c r="AI26" s="9"/>
      <c r="AJ26" s="9"/>
      <c r="AK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9"/>
      <c r="AI27" s="9"/>
      <c r="AJ27" s="9"/>
      <c r="AK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9"/>
      <c r="AI28" s="9"/>
      <c r="AJ28" s="9"/>
      <c r="AK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10"/>
    </row>
    <row r="46" s="16" customFormat="true" ht="19.95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10"/>
    </row>
    <row r="47" s="16" customFormat="true" ht="19.95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3"/>
    </row>
  </sheetData>
  <mergeCells count="51">
    <mergeCell ref="A1:AK1"/>
    <mergeCell ref="A4:A5"/>
    <mergeCell ref="B4:B5"/>
    <mergeCell ref="C4:C5"/>
    <mergeCell ref="D4:D5"/>
    <mergeCell ref="E4:AG4"/>
    <mergeCell ref="AH4:AI5"/>
    <mergeCell ref="AJ4:AJ5"/>
    <mergeCell ref="AK4:AK5"/>
    <mergeCell ref="AH6:AI6"/>
    <mergeCell ref="AH7:AI7"/>
    <mergeCell ref="AH8:AI8"/>
    <mergeCell ref="AH9:AI9"/>
    <mergeCell ref="AH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</mergeCells>
  <conditionalFormatting sqref="B6:AG47">
    <cfRule type="cellIs" priority="2" operator="equal" aboveAverage="0" equalAverage="0" bottom="0" percent="0" rank="0" text="" dxfId="42">
      <formula>"Nok"</formula>
    </cfRule>
  </conditionalFormatting>
  <conditionalFormatting sqref="AH6:AI47">
    <cfRule type="cellIs" priority="3" operator="equal" aboveAverage="0" equalAverage="0" bottom="0" percent="0" rank="0" text="" dxfId="43">
      <formula>"PI"</formula>
    </cfRule>
    <cfRule type="cellIs" priority="4" operator="equal" aboveAverage="0" equalAverage="0" bottom="0" percent="0" rank="0" text="" dxfId="44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7" min="5" style="0" width="20.55"/>
    <col collapsed="false" customWidth="true" hidden="false" outlineLevel="0" max="9" min="8" style="0" width="20.66"/>
    <col collapsed="false" customWidth="true" hidden="false" outlineLevel="0" max="14" min="14" style="0" width="43.33"/>
  </cols>
  <sheetData>
    <row r="1" customFormat="false" ht="38.4" hidden="false" customHeight="tru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32"/>
      <c r="C2" s="20"/>
      <c r="D2" s="20"/>
      <c r="E2" s="20"/>
      <c r="F2" s="20"/>
      <c r="G2" s="20"/>
      <c r="H2" s="20"/>
      <c r="I2" s="20"/>
      <c r="N2" s="3" t="s">
        <v>2</v>
      </c>
    </row>
    <row r="3" customFormat="false" ht="15" hidden="false" customHeight="false" outlineLevel="0" collapsed="false">
      <c r="K3" s="3"/>
      <c r="L3" s="3"/>
      <c r="M3" s="3"/>
      <c r="N3" s="3" t="s">
        <v>136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137</v>
      </c>
      <c r="F4" s="5" t="s">
        <v>138</v>
      </c>
      <c r="G4" s="5" t="s">
        <v>139</v>
      </c>
      <c r="H4" s="5" t="s">
        <v>140</v>
      </c>
      <c r="I4" s="5" t="s">
        <v>141</v>
      </c>
      <c r="J4" s="5" t="s">
        <v>17</v>
      </c>
      <c r="K4" s="5"/>
      <c r="L4" s="5" t="s">
        <v>142</v>
      </c>
      <c r="M4" s="5" t="s">
        <v>18</v>
      </c>
      <c r="N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  <c r="M12" s="9"/>
      <c r="N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  <c r="N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9"/>
      <c r="K14" s="9"/>
      <c r="L14" s="9"/>
      <c r="M14" s="9"/>
      <c r="N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  <c r="N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  <c r="N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K17" s="9"/>
      <c r="L17" s="9"/>
      <c r="M17" s="9"/>
      <c r="N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9"/>
      <c r="K18" s="9"/>
      <c r="L18" s="9"/>
      <c r="M18" s="9"/>
      <c r="N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9"/>
      <c r="K19" s="9"/>
      <c r="L19" s="9"/>
      <c r="M19" s="9"/>
      <c r="N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9"/>
      <c r="K20" s="9"/>
      <c r="L20" s="9"/>
      <c r="M20" s="9"/>
      <c r="N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K21" s="9"/>
      <c r="L21" s="9"/>
      <c r="M21" s="9"/>
      <c r="N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  <c r="N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  <c r="K23" s="9"/>
      <c r="L23" s="8"/>
      <c r="M23" s="8"/>
      <c r="N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  <c r="K24" s="9"/>
      <c r="L24" s="8"/>
      <c r="M24" s="8"/>
      <c r="N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9"/>
      <c r="K25" s="9"/>
      <c r="L25" s="8"/>
      <c r="M25" s="8"/>
      <c r="N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9"/>
      <c r="K26" s="9"/>
      <c r="L26" s="8"/>
      <c r="M26" s="8"/>
      <c r="N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9"/>
      <c r="K27" s="9"/>
      <c r="L27" s="8"/>
      <c r="M27" s="8"/>
      <c r="N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9"/>
      <c r="K28" s="9"/>
      <c r="L28" s="8"/>
      <c r="M28" s="8"/>
      <c r="N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9"/>
      <c r="K29" s="9"/>
      <c r="L29" s="8"/>
      <c r="M29" s="8"/>
      <c r="N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9"/>
      <c r="K30" s="9"/>
      <c r="L30" s="8"/>
      <c r="M30" s="8"/>
      <c r="N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9"/>
      <c r="K31" s="9"/>
      <c r="L31" s="8"/>
      <c r="M31" s="8"/>
      <c r="N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9"/>
      <c r="K32" s="9"/>
      <c r="L32" s="8"/>
      <c r="M32" s="8"/>
      <c r="N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9"/>
      <c r="K33" s="9"/>
      <c r="L33" s="8"/>
      <c r="M33" s="8"/>
      <c r="N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9"/>
      <c r="K34" s="9"/>
      <c r="L34" s="8"/>
      <c r="M34" s="8"/>
      <c r="N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9"/>
      <c r="K35" s="9"/>
      <c r="L35" s="8"/>
      <c r="M35" s="8"/>
      <c r="N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9"/>
      <c r="K36" s="9"/>
      <c r="L36" s="8"/>
      <c r="M36" s="8"/>
      <c r="N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9"/>
      <c r="K37" s="9"/>
      <c r="L37" s="8"/>
      <c r="M37" s="8"/>
      <c r="N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9"/>
      <c r="K38" s="9"/>
      <c r="L38" s="8"/>
      <c r="M38" s="8"/>
      <c r="N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9"/>
      <c r="I46" s="19"/>
      <c r="J46" s="12"/>
      <c r="K46" s="12"/>
      <c r="L46" s="12"/>
      <c r="M46" s="12"/>
      <c r="N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</sheetData>
  <mergeCells count="44">
    <mergeCell ref="A1:N1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</mergeCells>
  <conditionalFormatting sqref="B5:H46">
    <cfRule type="cellIs" priority="2" operator="equal" aboveAverage="0" equalAverage="0" bottom="0" percent="0" rank="0" text="" dxfId="45">
      <formula>"Nok"</formula>
    </cfRule>
  </conditionalFormatting>
  <conditionalFormatting sqref="J5:K46">
    <cfRule type="cellIs" priority="3" operator="equal" aboveAverage="0" equalAverage="0" bottom="0" percent="0" rank="0" text="" dxfId="46">
      <formula>"PI"</formula>
    </cfRule>
    <cfRule type="cellIs" priority="4" operator="equal" aboveAverage="0" equalAverage="0" bottom="0" percent="0" rank="0" text="" dxfId="47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4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3.33"/>
    <col collapsed="false" customWidth="true" hidden="false" outlineLevel="0" max="4" min="3" style="0" width="14.43"/>
    <col collapsed="false" customWidth="true" hidden="false" outlineLevel="0" max="7" min="5" style="0" width="18.66"/>
    <col collapsed="false" customWidth="true" hidden="false" outlineLevel="0" max="14" min="14" style="0" width="43.33"/>
  </cols>
  <sheetData>
    <row r="1" customFormat="false" ht="25.8" hidden="false" customHeight="true" outlineLevel="0" collapsed="false">
      <c r="D1" s="14" t="s">
        <v>20</v>
      </c>
      <c r="E1" s="15"/>
      <c r="F1" s="15"/>
      <c r="G1" s="15"/>
      <c r="H1" s="15"/>
      <c r="I1" s="15"/>
      <c r="J1" s="15"/>
      <c r="K1" s="15"/>
    </row>
    <row r="2" customFormat="false" ht="25.8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2</v>
      </c>
    </row>
    <row r="3" customFormat="false" ht="15" hidden="false" customHeight="false" outlineLevel="0" collapsed="false">
      <c r="J3" s="3"/>
      <c r="L3" s="3"/>
      <c r="M3" s="3"/>
      <c r="N3" s="3" t="s">
        <v>21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22</v>
      </c>
      <c r="F4" s="5" t="s">
        <v>9</v>
      </c>
      <c r="G4" s="5" t="s">
        <v>10</v>
      </c>
      <c r="H4" s="5" t="s">
        <v>13</v>
      </c>
      <c r="I4" s="5" t="s">
        <v>14</v>
      </c>
      <c r="J4" s="5" t="s">
        <v>15</v>
      </c>
      <c r="K4" s="5" t="s">
        <v>17</v>
      </c>
      <c r="L4" s="5"/>
      <c r="M4" s="5" t="s">
        <v>18</v>
      </c>
      <c r="N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9"/>
      <c r="L19" s="9"/>
      <c r="M19" s="9"/>
      <c r="N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9"/>
      <c r="L21" s="9"/>
      <c r="M21" s="9"/>
      <c r="N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9"/>
      <c r="L22" s="9"/>
      <c r="M22" s="9"/>
      <c r="N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4">
    <mergeCell ref="B2:M2"/>
    <mergeCell ref="K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</mergeCells>
  <conditionalFormatting sqref="B5:E46 H5:J46">
    <cfRule type="cellIs" priority="2" operator="equal" aboveAverage="0" equalAverage="0" bottom="0" percent="0" rank="0" text="" dxfId="3">
      <formula>"Nok"</formula>
    </cfRule>
  </conditionalFormatting>
  <conditionalFormatting sqref="K5:L46">
    <cfRule type="cellIs" priority="3" operator="equal" aboveAverage="0" equalAverage="0" bottom="0" percent="0" rank="0" text="" dxfId="4">
      <formula>"PI"</formula>
    </cfRule>
    <cfRule type="cellIs" priority="4" operator="equal" aboveAverage="0" equalAverage="0" bottom="0" percent="0" rank="0" text="" dxfId="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10" min="7" style="0" width="8.1"/>
    <col collapsed="false" customWidth="true" hidden="false" outlineLevel="0" max="18" min="18" style="0" width="43.33"/>
  </cols>
  <sheetData>
    <row r="1" customFormat="false" ht="27.6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6" hidden="false" customHeight="false" outlineLevel="0" collapsed="false">
      <c r="B2" s="2" t="s">
        <v>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</v>
      </c>
    </row>
    <row r="3" customFormat="false" ht="15" hidden="false" customHeight="false" outlineLevel="0" collapsed="false">
      <c r="M3" s="3"/>
      <c r="N3" s="3"/>
      <c r="P3" s="3"/>
      <c r="Q3" s="3"/>
      <c r="R3" s="3" t="s">
        <v>25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26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/>
      <c r="Q4" s="5" t="s">
        <v>18</v>
      </c>
      <c r="R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9"/>
      <c r="R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  <c r="P10" s="9"/>
      <c r="Q10" s="9"/>
      <c r="R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  <c r="P11" s="9"/>
      <c r="Q11" s="9"/>
      <c r="R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9"/>
      <c r="Q12" s="9"/>
      <c r="R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  <c r="P13" s="9"/>
      <c r="Q13" s="9"/>
      <c r="R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/>
      <c r="P14" s="9"/>
      <c r="Q14" s="9"/>
      <c r="R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  <c r="P15" s="9"/>
      <c r="Q15" s="9"/>
      <c r="R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  <c r="P16" s="9"/>
      <c r="Q16" s="9"/>
      <c r="R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9"/>
      <c r="P17" s="9"/>
      <c r="Q17" s="9"/>
      <c r="R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9"/>
      <c r="P18" s="9"/>
      <c r="Q18" s="9"/>
      <c r="R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/>
      <c r="P19" s="9"/>
      <c r="Q19" s="9"/>
      <c r="R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9"/>
      <c r="P20" s="9"/>
      <c r="Q20" s="9"/>
      <c r="R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9"/>
      <c r="P21" s="9"/>
      <c r="Q21" s="9"/>
      <c r="R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9"/>
      <c r="P22" s="9"/>
      <c r="Q22" s="9"/>
      <c r="R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9"/>
      <c r="P23" s="9"/>
      <c r="Q23" s="9"/>
      <c r="R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9"/>
      <c r="P24" s="9"/>
      <c r="Q24" s="9"/>
      <c r="R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9"/>
      <c r="P25" s="9"/>
      <c r="Q25" s="9"/>
      <c r="R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9"/>
      <c r="P26" s="9"/>
      <c r="Q26" s="9"/>
      <c r="R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9"/>
      <c r="P27" s="9"/>
      <c r="Q27" s="9"/>
      <c r="R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P28" s="9"/>
      <c r="Q28" s="9"/>
      <c r="R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/>
      <c r="P29" s="9"/>
      <c r="Q29" s="8"/>
      <c r="R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P30" s="9"/>
      <c r="Q30" s="8"/>
      <c r="R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P31" s="9"/>
      <c r="Q31" s="8"/>
      <c r="R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9"/>
      <c r="P32" s="9"/>
      <c r="Q32" s="8"/>
      <c r="R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9"/>
      <c r="P33" s="9"/>
      <c r="Q33" s="8"/>
      <c r="R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P34" s="9"/>
      <c r="Q34" s="8"/>
      <c r="R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/>
      <c r="P35" s="9"/>
      <c r="Q35" s="8"/>
      <c r="R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9"/>
      <c r="P36" s="9"/>
      <c r="Q36" s="8"/>
      <c r="R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9"/>
      <c r="P37" s="9"/>
      <c r="Q37" s="8"/>
      <c r="R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9"/>
      <c r="P38" s="9"/>
      <c r="Q38" s="8"/>
      <c r="R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9"/>
      <c r="P39" s="9"/>
      <c r="Q39" s="8"/>
      <c r="R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9"/>
      <c r="P40" s="9"/>
      <c r="Q40" s="8"/>
      <c r="R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9"/>
      <c r="P41" s="9"/>
      <c r="Q41" s="8"/>
      <c r="R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  <c r="P42" s="9"/>
      <c r="Q42" s="8"/>
      <c r="R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9"/>
      <c r="P43" s="9"/>
      <c r="Q43" s="8"/>
      <c r="R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9"/>
      <c r="P44" s="9"/>
      <c r="Q44" s="8"/>
      <c r="R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9"/>
      <c r="P45" s="9"/>
      <c r="Q45" s="8"/>
      <c r="R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R1"/>
    <mergeCell ref="B2:Q2"/>
    <mergeCell ref="O4:P4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</mergeCells>
  <conditionalFormatting sqref="B5:F46 K5:N46">
    <cfRule type="cellIs" priority="2" operator="equal" aboveAverage="0" equalAverage="0" bottom="0" percent="0" rank="0" text="" dxfId="6">
      <formula>"Nok"</formula>
    </cfRule>
  </conditionalFormatting>
  <conditionalFormatting sqref="O5:P46">
    <cfRule type="cellIs" priority="3" operator="equal" aboveAverage="0" equalAverage="0" bottom="0" percent="0" rank="0" text="" dxfId="7">
      <formula>"PI"</formula>
    </cfRule>
    <cfRule type="cellIs" priority="4" operator="equal" aboveAverage="0" equalAverage="0" bottom="0" percent="0" rank="0" text="" dxfId="8">
      <formula>"AS"</formula>
    </cfRule>
  </conditionalFormatting>
  <printOptions headings="false" gridLines="false" gridLinesSet="true" horizontalCentered="true" verticalCentered="tru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14.43"/>
    <col collapsed="false" customWidth="true" hidden="false" outlineLevel="0" max="19" min="19" style="0" width="43.33"/>
  </cols>
  <sheetData>
    <row r="1" customFormat="false" ht="27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S2" s="3" t="s">
        <v>2</v>
      </c>
    </row>
    <row r="3" customFormat="false" ht="15" hidden="false" customHeight="false" outlineLevel="0" collapsed="false">
      <c r="Q3" s="3"/>
      <c r="R3" s="3"/>
      <c r="S3" s="3" t="s">
        <v>28</v>
      </c>
    </row>
    <row r="4" customFormat="false" ht="72" hidden="false" customHeight="true" outlineLevel="0" collapsed="false">
      <c r="A4" s="4" t="s">
        <v>4</v>
      </c>
      <c r="B4" s="5" t="s">
        <v>29</v>
      </c>
      <c r="C4" s="5" t="s">
        <v>30</v>
      </c>
      <c r="D4" s="5" t="s">
        <v>31</v>
      </c>
      <c r="E4" s="5" t="s">
        <v>32</v>
      </c>
      <c r="F4" s="5" t="s">
        <v>33</v>
      </c>
      <c r="G4" s="5" t="s">
        <v>34</v>
      </c>
      <c r="H4" s="5" t="s">
        <v>35</v>
      </c>
      <c r="I4" s="5" t="s">
        <v>36</v>
      </c>
      <c r="J4" s="5" t="s">
        <v>37</v>
      </c>
      <c r="K4" s="5" t="s">
        <v>38</v>
      </c>
      <c r="L4" s="5" t="s">
        <v>39</v>
      </c>
      <c r="M4" s="5" t="s">
        <v>40</v>
      </c>
      <c r="N4" s="5" t="s">
        <v>41</v>
      </c>
      <c r="O4" s="5" t="s">
        <v>42</v>
      </c>
      <c r="P4" s="5" t="s">
        <v>17</v>
      </c>
      <c r="Q4" s="5"/>
      <c r="R4" s="5" t="s">
        <v>18</v>
      </c>
      <c r="S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  <c r="R8" s="9"/>
      <c r="S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9"/>
      <c r="R9" s="9"/>
      <c r="S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9"/>
      <c r="Q10" s="9"/>
      <c r="R10" s="9"/>
      <c r="S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  <c r="Q11" s="9"/>
      <c r="R11" s="9"/>
      <c r="S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/>
      <c r="Q12" s="9"/>
      <c r="R12" s="9"/>
      <c r="S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  <c r="Q13" s="9"/>
      <c r="R13" s="9"/>
      <c r="S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9"/>
      <c r="Q14" s="9"/>
      <c r="R14" s="9"/>
      <c r="S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9"/>
      <c r="Q15" s="9"/>
      <c r="R15" s="9"/>
      <c r="S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9"/>
      <c r="Q16" s="9"/>
      <c r="R16" s="9"/>
      <c r="S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9"/>
      <c r="Q17" s="9"/>
      <c r="R17" s="9"/>
      <c r="S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9"/>
      <c r="Q18" s="9"/>
      <c r="R18" s="9"/>
      <c r="S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9"/>
      <c r="Q19" s="9"/>
      <c r="R19" s="9"/>
      <c r="S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9"/>
      <c r="Q20" s="9"/>
      <c r="R20" s="9"/>
      <c r="S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9"/>
      <c r="Q21" s="9"/>
      <c r="R21" s="9"/>
      <c r="S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9"/>
      <c r="Q22" s="9"/>
      <c r="R22" s="9"/>
      <c r="S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9"/>
      <c r="Q23" s="9"/>
      <c r="R23" s="9"/>
      <c r="S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9"/>
      <c r="Q24" s="9"/>
      <c r="R24" s="9"/>
      <c r="S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9"/>
      <c r="Q25" s="9"/>
      <c r="R25" s="9"/>
      <c r="S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9"/>
      <c r="Q26" s="9"/>
      <c r="R26" s="9"/>
      <c r="S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9"/>
      <c r="Q27" s="9"/>
      <c r="R27" s="9"/>
      <c r="S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9"/>
      <c r="Q28" s="9"/>
      <c r="R28" s="9"/>
      <c r="S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9"/>
      <c r="Q29" s="9"/>
      <c r="R29" s="8"/>
      <c r="S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9"/>
      <c r="Q30" s="9"/>
      <c r="R30" s="8"/>
      <c r="S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/>
      <c r="Q31" s="9"/>
      <c r="R31" s="8"/>
      <c r="S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9"/>
      <c r="Q32" s="9"/>
      <c r="R32" s="8"/>
      <c r="S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9"/>
      <c r="Q33" s="9"/>
      <c r="R33" s="8"/>
      <c r="S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9"/>
      <c r="Q34" s="9"/>
      <c r="R34" s="8"/>
      <c r="S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9"/>
      <c r="Q35" s="9"/>
      <c r="R35" s="8"/>
      <c r="S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9"/>
      <c r="Q36" s="9"/>
      <c r="R36" s="8"/>
      <c r="S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9"/>
      <c r="Q37" s="9"/>
      <c r="R37" s="8"/>
      <c r="S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9"/>
      <c r="Q38" s="9"/>
      <c r="R38" s="8"/>
      <c r="S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9"/>
      <c r="Q39" s="9"/>
      <c r="R39" s="8"/>
      <c r="S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9"/>
      <c r="Q40" s="9"/>
      <c r="R40" s="8"/>
      <c r="S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9"/>
      <c r="Q41" s="9"/>
      <c r="R41" s="8"/>
      <c r="S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9"/>
      <c r="Q42" s="9"/>
      <c r="R42" s="8"/>
      <c r="S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9"/>
      <c r="Q43" s="9"/>
      <c r="R43" s="8"/>
      <c r="S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9"/>
      <c r="Q44" s="9"/>
      <c r="R44" s="8"/>
      <c r="S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9"/>
      <c r="Q45" s="9"/>
      <c r="R45" s="8"/>
      <c r="S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3"/>
    </row>
  </sheetData>
  <mergeCells count="44">
    <mergeCell ref="A1:S1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</mergeCells>
  <conditionalFormatting sqref="B5:O46">
    <cfRule type="cellIs" priority="2" operator="equal" aboveAverage="0" equalAverage="0" bottom="0" percent="0" rank="0" text="" dxfId="9">
      <formula>"Nok"</formula>
    </cfRule>
  </conditionalFormatting>
  <conditionalFormatting sqref="P46">
    <cfRule type="cellIs" priority="3" operator="equal" aboveAverage="0" equalAverage="0" bottom="0" percent="0" rank="0" text="" dxfId="10">
      <formula>"Nok"</formula>
    </cfRule>
  </conditionalFormatting>
  <conditionalFormatting sqref="P5:Q46">
    <cfRule type="cellIs" priority="4" operator="equal" aboveAverage="0" equalAverage="0" bottom="0" percent="0" rank="0" text="" dxfId="11">
      <formula>"PI"</formula>
    </cfRule>
    <cfRule type="cellIs" priority="5" operator="equal" aboveAverage="0" equalAverage="0" bottom="0" percent="0" rank="0" text="" dxfId="1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24" activeCellId="0" sqref="R2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5" style="0" width="16.66"/>
    <col collapsed="false" customWidth="true" hidden="false" outlineLevel="0" max="10" min="10" style="0" width="18.43"/>
    <col collapsed="false" customWidth="true" hidden="false" outlineLevel="0" max="22" min="11" style="0" width="8.1"/>
    <col collapsed="false" customWidth="true" hidden="false" outlineLevel="0" max="26" min="26" style="0" width="43.33"/>
  </cols>
  <sheetData>
    <row r="1" customFormat="false" ht="26.4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5"/>
    </row>
    <row r="2" customFormat="false" ht="15.6" hidden="false" customHeight="false" outlineLevel="0" collapsed="false">
      <c r="B2" s="2" t="s">
        <v>4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</row>
    <row r="3" customFormat="false" ht="15" hidden="false" customHeight="false" outlineLevel="0" collapsed="false">
      <c r="X3" s="3"/>
      <c r="Y3" s="3"/>
      <c r="Z3" s="3" t="s">
        <v>45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46</v>
      </c>
      <c r="F4" s="5" t="s">
        <v>47</v>
      </c>
      <c r="G4" s="5" t="s">
        <v>48</v>
      </c>
      <c r="H4" s="5" t="s">
        <v>49</v>
      </c>
      <c r="I4" s="5" t="s">
        <v>50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51</v>
      </c>
      <c r="P4" s="5" t="s">
        <v>52</v>
      </c>
      <c r="Q4" s="5" t="s">
        <v>53</v>
      </c>
      <c r="R4" s="5" t="s">
        <v>54</v>
      </c>
      <c r="S4" s="5" t="s">
        <v>55</v>
      </c>
      <c r="T4" s="5" t="s">
        <v>56</v>
      </c>
      <c r="U4" s="5" t="s">
        <v>57</v>
      </c>
      <c r="V4" s="5" t="s">
        <v>58</v>
      </c>
      <c r="W4" s="5" t="s">
        <v>17</v>
      </c>
      <c r="X4" s="5"/>
      <c r="Y4" s="5" t="s">
        <v>18</v>
      </c>
      <c r="Z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9"/>
      <c r="Z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9"/>
      <c r="Z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9"/>
      <c r="Z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9"/>
      <c r="Z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9"/>
      <c r="Z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/>
      <c r="Z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9"/>
      <c r="Y13" s="9"/>
      <c r="Z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  <c r="X14" s="9"/>
      <c r="Y14" s="9"/>
      <c r="Z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9"/>
      <c r="X15" s="9"/>
      <c r="Y15" s="9"/>
      <c r="Z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  <c r="X16" s="9"/>
      <c r="Y16" s="9"/>
      <c r="Z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9"/>
      <c r="X17" s="9"/>
      <c r="Y17" s="9"/>
      <c r="Z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9"/>
      <c r="X18" s="9"/>
      <c r="Y18" s="9"/>
      <c r="Z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9"/>
      <c r="X19" s="9"/>
      <c r="Y19" s="9"/>
      <c r="Z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/>
      <c r="X20" s="9"/>
      <c r="Y20" s="9"/>
      <c r="Z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9"/>
      <c r="X21" s="9"/>
      <c r="Y21" s="9"/>
      <c r="Z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9"/>
      <c r="X22" s="9"/>
      <c r="Y22" s="9"/>
      <c r="Z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9"/>
      <c r="X23" s="9"/>
      <c r="Y23" s="9"/>
      <c r="Z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9"/>
      <c r="X24" s="9"/>
      <c r="Y24" s="9"/>
      <c r="Z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9"/>
      <c r="X25" s="9"/>
      <c r="Y25" s="9"/>
      <c r="Z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/>
      <c r="X26" s="9"/>
      <c r="Y26" s="9"/>
      <c r="Z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  <c r="X27" s="9"/>
      <c r="Y27" s="9"/>
      <c r="Z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9"/>
      <c r="Z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9"/>
      <c r="X29" s="9"/>
      <c r="Y29" s="8"/>
      <c r="Z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9"/>
      <c r="X30" s="9"/>
      <c r="Y30" s="8"/>
      <c r="Z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9"/>
      <c r="X31" s="9"/>
      <c r="Y31" s="8"/>
      <c r="Z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9"/>
      <c r="X32" s="9"/>
      <c r="Y32" s="8"/>
      <c r="Z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9"/>
      <c r="X33" s="9"/>
      <c r="Y33" s="8"/>
      <c r="Z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9"/>
      <c r="X34" s="9"/>
      <c r="Y34" s="8"/>
      <c r="Z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9"/>
      <c r="X35" s="9"/>
      <c r="Y35" s="8"/>
      <c r="Z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9"/>
      <c r="X36" s="9"/>
      <c r="Y36" s="8"/>
      <c r="Z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9"/>
      <c r="X37" s="9"/>
      <c r="Y37" s="8"/>
      <c r="Z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9"/>
      <c r="X38" s="9"/>
      <c r="Y38" s="8"/>
      <c r="Z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9"/>
      <c r="X39" s="9"/>
      <c r="Y39" s="8"/>
      <c r="Z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9"/>
      <c r="X40" s="9"/>
      <c r="Y40" s="8"/>
      <c r="Z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9"/>
      <c r="X41" s="9"/>
      <c r="Y41" s="8"/>
      <c r="Z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9"/>
      <c r="X42" s="9"/>
      <c r="Y42" s="8"/>
      <c r="Z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/>
      <c r="Z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/>
      <c r="Z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9"/>
      <c r="X45" s="9"/>
      <c r="Y45" s="8"/>
      <c r="Z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3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Z1"/>
    <mergeCell ref="B2:Y2"/>
    <mergeCell ref="W4:X4"/>
    <mergeCell ref="W5:X5"/>
    <mergeCell ref="W6:X6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</mergeCells>
  <conditionalFormatting sqref="B5:J46">
    <cfRule type="cellIs" priority="2" operator="equal" aboveAverage="0" equalAverage="0" bottom="0" percent="0" rank="0" text="" dxfId="13">
      <formula>"Nok"</formula>
    </cfRule>
  </conditionalFormatting>
  <conditionalFormatting sqref="W5:X46">
    <cfRule type="cellIs" priority="3" operator="equal" aboveAverage="0" equalAverage="0" bottom="0" percent="0" rank="0" text="" dxfId="14">
      <formula>"PI"</formula>
    </cfRule>
    <cfRule type="cellIs" priority="4" operator="equal" aboveAverage="0" equalAverage="0" bottom="0" percent="0" rank="0" text="" dxfId="1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6"/>
  <sheetViews>
    <sheetView showFormulas="false" showGridLines="true" showRowColHeaders="true" showZeros="true" rightToLeft="false" tabSelected="false" showOutlineSymbols="true" defaultGridColor="true" view="normal" topLeftCell="D4" colorId="64" zoomScale="85" zoomScaleNormal="85" zoomScalePageLayoutView="100" workbookViewId="0">
      <selection pane="topLeft" activeCell="Y4" activeCellId="0" sqref="Y4:AA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10" min="9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9.99"/>
    <col collapsed="false" customWidth="true" hidden="false" outlineLevel="0" max="27" min="24" style="0" width="11.43"/>
    <col collapsed="false" customWidth="true" hidden="false" outlineLevel="0" max="31" min="31" style="0" width="43.33"/>
  </cols>
  <sheetData>
    <row r="1" customFormat="false" ht="27.6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.6" hidden="false" customHeight="false" outlineLevel="0" collapsed="false">
      <c r="B2" s="2" t="s">
        <v>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2</v>
      </c>
    </row>
    <row r="3" customFormat="false" ht="15" hidden="false" customHeight="false" outlineLevel="0" collapsed="false">
      <c r="AC3" s="3"/>
      <c r="AD3" s="3"/>
      <c r="AE3" s="3" t="s">
        <v>60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61</v>
      </c>
      <c r="F4" s="5" t="s">
        <v>62</v>
      </c>
      <c r="G4" s="5" t="s">
        <v>9</v>
      </c>
      <c r="H4" s="5" t="s">
        <v>10</v>
      </c>
      <c r="I4" s="5" t="s">
        <v>13</v>
      </c>
      <c r="J4" s="5" t="s">
        <v>14</v>
      </c>
      <c r="K4" s="5" t="s">
        <v>63</v>
      </c>
      <c r="L4" s="5"/>
      <c r="M4" s="5"/>
      <c r="N4" s="5"/>
      <c r="O4" s="5"/>
      <c r="P4" s="5"/>
      <c r="Q4" s="5"/>
      <c r="R4" s="5"/>
      <c r="S4" s="5"/>
      <c r="T4" s="5" t="s">
        <v>64</v>
      </c>
      <c r="U4" s="5"/>
      <c r="V4" s="5"/>
      <c r="W4" s="5" t="s">
        <v>65</v>
      </c>
      <c r="X4" s="5" t="s">
        <v>66</v>
      </c>
      <c r="Y4" s="5" t="s">
        <v>67</v>
      </c>
      <c r="Z4" s="5"/>
      <c r="AA4" s="5"/>
      <c r="AB4" s="5" t="s">
        <v>17</v>
      </c>
      <c r="AC4" s="5"/>
      <c r="AD4" s="5" t="s">
        <v>18</v>
      </c>
      <c r="AE4" s="6" t="s">
        <v>19</v>
      </c>
    </row>
    <row r="5" customFormat="false" ht="20.1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17" t="s">
        <v>68</v>
      </c>
      <c r="L5" s="17"/>
      <c r="M5" s="17"/>
      <c r="N5" s="17" t="s">
        <v>69</v>
      </c>
      <c r="O5" s="17"/>
      <c r="P5" s="17"/>
      <c r="Q5" s="17" t="s">
        <v>70</v>
      </c>
      <c r="R5" s="17"/>
      <c r="S5" s="17"/>
      <c r="T5" s="17" t="s">
        <v>68</v>
      </c>
      <c r="U5" s="17" t="s">
        <v>69</v>
      </c>
      <c r="V5" s="17" t="s">
        <v>71</v>
      </c>
      <c r="W5" s="5"/>
      <c r="X5" s="5"/>
      <c r="Y5" s="18" t="s">
        <v>72</v>
      </c>
      <c r="Z5" s="18" t="s">
        <v>73</v>
      </c>
      <c r="AA5" s="18" t="s">
        <v>74</v>
      </c>
      <c r="AB5" s="5"/>
      <c r="AC5" s="5"/>
      <c r="AD5" s="5"/>
      <c r="AE5" s="6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9"/>
      <c r="AC6" s="9"/>
      <c r="AD6" s="9"/>
      <c r="AE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9"/>
      <c r="AC7" s="9"/>
      <c r="AD7" s="9"/>
      <c r="AE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9"/>
      <c r="AC8" s="9"/>
      <c r="AD8" s="9"/>
      <c r="AE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9"/>
      <c r="AC9" s="9"/>
      <c r="AD9" s="9"/>
      <c r="AE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9"/>
      <c r="AC10" s="9"/>
      <c r="AD10" s="9"/>
      <c r="AE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9"/>
      <c r="AC11" s="9"/>
      <c r="AD11" s="9"/>
      <c r="AE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9"/>
      <c r="AC12" s="9"/>
      <c r="AD12" s="9"/>
      <c r="AE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9"/>
      <c r="AC13" s="9"/>
      <c r="AD13" s="9"/>
      <c r="AE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9"/>
      <c r="AC14" s="9"/>
      <c r="AD14" s="9"/>
      <c r="AE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9"/>
      <c r="AC15" s="9"/>
      <c r="AD15" s="9"/>
      <c r="AE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9"/>
      <c r="AC16" s="9"/>
      <c r="AD16" s="9"/>
      <c r="AE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9"/>
      <c r="AC17" s="9"/>
      <c r="AD17" s="9"/>
      <c r="AE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9"/>
      <c r="AC18" s="9"/>
      <c r="AD18" s="9"/>
      <c r="AE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9"/>
      <c r="AC19" s="9"/>
      <c r="AD19" s="9"/>
      <c r="AE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9"/>
      <c r="AC20" s="9"/>
      <c r="AD20" s="9"/>
      <c r="AE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9"/>
      <c r="AC21" s="9"/>
      <c r="AD21" s="9"/>
      <c r="AE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9"/>
      <c r="AC22" s="9"/>
      <c r="AD22" s="9"/>
      <c r="AE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9"/>
      <c r="AC23" s="9"/>
      <c r="AD23" s="9"/>
      <c r="AE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9"/>
      <c r="AC24" s="9"/>
      <c r="AD24" s="9"/>
      <c r="AE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9"/>
      <c r="AC25" s="9"/>
      <c r="AD25" s="9"/>
      <c r="AE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9"/>
      <c r="AC26" s="9"/>
      <c r="AD26" s="9"/>
      <c r="AE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9"/>
      <c r="AC27" s="9"/>
      <c r="AD27" s="9"/>
      <c r="AE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9"/>
      <c r="AC28" s="9"/>
      <c r="AD28" s="9"/>
      <c r="AE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9"/>
      <c r="AC29" s="9"/>
      <c r="AD29" s="8"/>
      <c r="AE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9"/>
      <c r="AC30" s="9"/>
      <c r="AD30" s="8"/>
      <c r="AE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9"/>
      <c r="AC31" s="9"/>
      <c r="AD31" s="8"/>
      <c r="AE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9"/>
      <c r="AC32" s="9"/>
      <c r="AD32" s="8"/>
      <c r="AE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9"/>
      <c r="AC33" s="9"/>
      <c r="AD33" s="8"/>
      <c r="AE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  <c r="AC34" s="9"/>
      <c r="AD34" s="8"/>
      <c r="AE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  <c r="AC35" s="9"/>
      <c r="AD35" s="8"/>
      <c r="AE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9"/>
      <c r="AC36" s="9"/>
      <c r="AD36" s="8"/>
      <c r="AE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9"/>
      <c r="AC37" s="9"/>
      <c r="AD37" s="8"/>
      <c r="AE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9"/>
      <c r="AC38" s="9"/>
      <c r="AD38" s="8"/>
      <c r="AE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9"/>
      <c r="AC39" s="9"/>
      <c r="AD39" s="8"/>
      <c r="AE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9"/>
      <c r="AC40" s="9"/>
      <c r="AD40" s="8"/>
      <c r="AE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9"/>
      <c r="AC41" s="9"/>
      <c r="AD41" s="8"/>
      <c r="AE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9"/>
      <c r="AC42" s="9"/>
      <c r="AD42" s="8"/>
      <c r="AE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9"/>
      <c r="AC43" s="9"/>
      <c r="AD43" s="8"/>
      <c r="AE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9"/>
      <c r="AC44" s="9"/>
      <c r="AD44" s="8"/>
      <c r="AE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9"/>
      <c r="AC45" s="9"/>
      <c r="AD45" s="8"/>
      <c r="AE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9"/>
      <c r="Z46" s="19"/>
      <c r="AA46" s="19"/>
      <c r="AB46" s="12"/>
      <c r="AC46" s="12"/>
      <c r="AD46" s="12"/>
      <c r="AE46" s="13"/>
    </row>
  </sheetData>
  <mergeCells count="64">
    <mergeCell ref="A1:AE1"/>
    <mergeCell ref="B2:A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AA4"/>
    <mergeCell ref="AB4:AC5"/>
    <mergeCell ref="AD4:AD5"/>
    <mergeCell ref="AE4:AE5"/>
    <mergeCell ref="K5:M5"/>
    <mergeCell ref="N5:P5"/>
    <mergeCell ref="Q5:S5"/>
    <mergeCell ref="AB6:AC6"/>
    <mergeCell ref="AB7:AC7"/>
    <mergeCell ref="AB8:AC8"/>
    <mergeCell ref="AB9:AC9"/>
    <mergeCell ref="AB10:AC10"/>
    <mergeCell ref="AB11:AC11"/>
    <mergeCell ref="AB12:AC12"/>
    <mergeCell ref="AB13:AC13"/>
    <mergeCell ref="AB14:AC14"/>
    <mergeCell ref="AB15:AC15"/>
    <mergeCell ref="AB16:AC16"/>
    <mergeCell ref="AB17:AC17"/>
    <mergeCell ref="AB18:AC18"/>
    <mergeCell ref="AB19:AC19"/>
    <mergeCell ref="AB20:AC20"/>
    <mergeCell ref="AB21:AC21"/>
    <mergeCell ref="AB22:AC22"/>
    <mergeCell ref="AB23:AC23"/>
    <mergeCell ref="AB24:AC24"/>
    <mergeCell ref="AB25:AC25"/>
    <mergeCell ref="AB26:AC26"/>
    <mergeCell ref="AB27:AC27"/>
    <mergeCell ref="AB28:AC28"/>
    <mergeCell ref="AB29:AC29"/>
    <mergeCell ref="AB30:AC30"/>
    <mergeCell ref="AB31:AC31"/>
    <mergeCell ref="AB32:AC32"/>
    <mergeCell ref="AB33:AC33"/>
    <mergeCell ref="AB34:AC34"/>
    <mergeCell ref="AB35:AC35"/>
    <mergeCell ref="AB36:AC36"/>
    <mergeCell ref="AB37:AC37"/>
    <mergeCell ref="AB38:AC38"/>
    <mergeCell ref="AB39:AC39"/>
    <mergeCell ref="AB40:AC40"/>
    <mergeCell ref="AB41:AC41"/>
    <mergeCell ref="AB42:AC42"/>
    <mergeCell ref="AB43:AC43"/>
    <mergeCell ref="AB44:AC44"/>
    <mergeCell ref="AB45:AC45"/>
    <mergeCell ref="AB46:AC46"/>
  </mergeCells>
  <conditionalFormatting sqref="B6:F46 I6:J46 X6:AA46">
    <cfRule type="cellIs" priority="2" operator="equal" aboveAverage="0" equalAverage="0" bottom="0" percent="0" rank="0" text="" dxfId="16">
      <formula>"Nok"</formula>
    </cfRule>
  </conditionalFormatting>
  <conditionalFormatting sqref="W6:W46">
    <cfRule type="cellIs" priority="3" operator="greaterThan" aboveAverage="0" equalAverage="0" bottom="0" percent="0" rank="0" text="" dxfId="17">
      <formula>45</formula>
    </cfRule>
  </conditionalFormatting>
  <conditionalFormatting sqref="AB6:AC46">
    <cfRule type="cellIs" priority="4" operator="equal" aboveAverage="0" equalAverage="0" bottom="0" percent="0" rank="0" text="" dxfId="18">
      <formula>"PI"</formula>
    </cfRule>
    <cfRule type="cellIs" priority="5" operator="equal" aboveAverage="0" equalAverage="0" bottom="0" percent="0" rank="0" text="" dxfId="19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:J2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3" style="0" width="12.99"/>
    <col collapsed="false" customWidth="true" hidden="false" outlineLevel="0" max="4" min="4" style="0" width="18.99"/>
    <col collapsed="false" customWidth="true" hidden="false" outlineLevel="0" max="5" min="5" style="0" width="17.32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2.55"/>
    <col collapsed="false" customWidth="true" hidden="false" outlineLevel="0" max="12" min="12" style="0" width="43.33"/>
  </cols>
  <sheetData>
    <row r="1" customFormat="false" ht="23.4" hidden="false" customHeight="true" outlineLevel="0" collapsed="false">
      <c r="E1" s="14" t="s">
        <v>75</v>
      </c>
      <c r="F1" s="15"/>
      <c r="G1" s="15"/>
      <c r="H1" s="15"/>
    </row>
    <row r="2" customFormat="false" ht="25.8" hidden="false" customHeight="false" outlineLevel="0" collapsed="false">
      <c r="B2" s="14"/>
      <c r="C2" s="15"/>
      <c r="D2" s="15"/>
      <c r="E2" s="15"/>
      <c r="F2" s="15"/>
      <c r="G2" s="15"/>
      <c r="H2" s="15"/>
      <c r="L2" s="3" t="s">
        <v>2</v>
      </c>
    </row>
    <row r="3" customFormat="false" ht="15" hidden="false" customHeight="false" outlineLevel="0" collapsed="false">
      <c r="J3" s="3"/>
      <c r="K3" s="3"/>
      <c r="L3" s="3" t="s">
        <v>76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77</v>
      </c>
      <c r="D4" s="5" t="s">
        <v>78</v>
      </c>
      <c r="E4" s="5" t="s">
        <v>79</v>
      </c>
      <c r="F4" s="5" t="s">
        <v>80</v>
      </c>
      <c r="G4" s="5" t="s">
        <v>81</v>
      </c>
      <c r="H4" s="5" t="s">
        <v>82</v>
      </c>
      <c r="I4" s="5" t="s">
        <v>17</v>
      </c>
      <c r="J4" s="5"/>
      <c r="K4" s="5" t="s">
        <v>18</v>
      </c>
      <c r="L4" s="6" t="s">
        <v>19</v>
      </c>
    </row>
    <row r="5" s="16" customFormat="true" ht="1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  <c r="K5" s="9"/>
      <c r="L5" s="10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9"/>
      <c r="J6" s="9"/>
      <c r="K6" s="9"/>
      <c r="L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/>
      <c r="J7" s="9"/>
      <c r="K7" s="9"/>
      <c r="L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9"/>
      <c r="K8" s="9"/>
      <c r="L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9"/>
      <c r="L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9"/>
      <c r="J10" s="9"/>
      <c r="K10" s="9"/>
      <c r="L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9"/>
      <c r="K11" s="9"/>
      <c r="L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9"/>
      <c r="J12" s="9"/>
      <c r="K12" s="9"/>
      <c r="L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9"/>
      <c r="J13" s="9"/>
      <c r="K13" s="9"/>
      <c r="L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9"/>
      <c r="J14" s="9"/>
      <c r="K14" s="9"/>
      <c r="L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9"/>
      <c r="J15" s="9"/>
      <c r="K15" s="9"/>
      <c r="L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9"/>
      <c r="K16" s="9"/>
      <c r="L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9"/>
      <c r="K17" s="9"/>
      <c r="L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9"/>
      <c r="J18" s="9"/>
      <c r="K18" s="9"/>
      <c r="L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9"/>
      <c r="J19" s="9"/>
      <c r="K19" s="9"/>
      <c r="L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9"/>
      <c r="J20" s="9"/>
      <c r="K20" s="9"/>
      <c r="L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9"/>
      <c r="J21" s="9"/>
      <c r="K21" s="9"/>
      <c r="L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9"/>
      <c r="J22" s="9"/>
      <c r="K22" s="9"/>
      <c r="L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9"/>
      <c r="J23" s="9"/>
      <c r="K23" s="9"/>
      <c r="L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9"/>
      <c r="J24" s="9"/>
      <c r="K24" s="9"/>
      <c r="L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9"/>
      <c r="J25" s="9"/>
      <c r="K25" s="9"/>
      <c r="L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9"/>
      <c r="J26" s="9"/>
      <c r="K26" s="9"/>
      <c r="L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9"/>
      <c r="J27" s="9"/>
      <c r="K27" s="9"/>
      <c r="L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9"/>
      <c r="J28" s="9"/>
      <c r="K28" s="9"/>
      <c r="L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9"/>
      <c r="J29" s="9"/>
      <c r="K29" s="8"/>
      <c r="L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9"/>
      <c r="J30" s="9"/>
      <c r="K30" s="8"/>
      <c r="L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9"/>
      <c r="J31" s="9"/>
      <c r="K31" s="8"/>
      <c r="L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9"/>
      <c r="J32" s="9"/>
      <c r="K32" s="8"/>
      <c r="L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9"/>
      <c r="J33" s="9"/>
      <c r="K33" s="8"/>
      <c r="L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9"/>
      <c r="J34" s="9"/>
      <c r="K34" s="8"/>
      <c r="L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9"/>
      <c r="J35" s="9"/>
      <c r="K35" s="8"/>
      <c r="L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9"/>
      <c r="J36" s="9"/>
      <c r="K36" s="8"/>
      <c r="L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9"/>
      <c r="J37" s="9"/>
      <c r="K37" s="8"/>
      <c r="L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9"/>
      <c r="J38" s="9"/>
      <c r="K38" s="8"/>
      <c r="L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9"/>
      <c r="J39" s="9"/>
      <c r="K39" s="8"/>
      <c r="L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9"/>
      <c r="J40" s="9"/>
      <c r="K40" s="8"/>
      <c r="L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9"/>
      <c r="J41" s="9"/>
      <c r="K41" s="8"/>
      <c r="L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9"/>
      <c r="J42" s="9"/>
      <c r="K42" s="8"/>
      <c r="L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9"/>
      <c r="J43" s="9"/>
      <c r="K43" s="8"/>
      <c r="L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9"/>
      <c r="J44" s="9"/>
      <c r="K44" s="8"/>
      <c r="L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9"/>
      <c r="J45" s="9"/>
      <c r="K45" s="8"/>
      <c r="L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3"/>
    </row>
  </sheetData>
  <mergeCells count="43"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</mergeCells>
  <conditionalFormatting sqref="B5:H46">
    <cfRule type="cellIs" priority="2" operator="equal" aboveAverage="0" equalAverage="0" bottom="0" percent="0" rank="0" text="" dxfId="20">
      <formula>"Nok"</formula>
    </cfRule>
  </conditionalFormatting>
  <conditionalFormatting sqref="I5:J46">
    <cfRule type="cellIs" priority="3" operator="equal" aboveAverage="0" equalAverage="0" bottom="0" percent="0" rank="0" text="" dxfId="21">
      <formula>"PI"</formula>
    </cfRule>
    <cfRule type="cellIs" priority="4" operator="equal" aboveAverage="0" equalAverage="0" bottom="0" percent="0" rank="0" text="" dxfId="2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6" activeCellId="0" sqref="N1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1.66"/>
    <col collapsed="false" customWidth="true" hidden="false" outlineLevel="0" max="6" min="6" style="0" width="19.33"/>
    <col collapsed="false" customWidth="true" hidden="false" outlineLevel="0" max="7" min="7" style="0" width="17.55"/>
    <col collapsed="false" customWidth="true" hidden="false" outlineLevel="0" max="18" min="8" style="0" width="10.66"/>
    <col collapsed="false" customWidth="true" hidden="false" outlineLevel="0" max="19" min="19" style="0" width="11.87"/>
    <col collapsed="false" customWidth="true" hidden="false" outlineLevel="0" max="23" min="23" style="0" width="34.99"/>
  </cols>
  <sheetData>
    <row r="1" customFormat="false" ht="40.8" hidden="false" customHeight="tru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5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0"/>
      <c r="S2" s="20"/>
      <c r="W2" s="3" t="s">
        <v>2</v>
      </c>
    </row>
    <row r="3" customFormat="false" ht="15" hidden="false" customHeight="false" outlineLevel="0" collapsed="false">
      <c r="U3" s="3"/>
      <c r="V3" s="3"/>
      <c r="W3" s="3" t="s">
        <v>84</v>
      </c>
    </row>
    <row r="4" customFormat="false" ht="90.7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5</v>
      </c>
      <c r="F4" s="5" t="s">
        <v>86</v>
      </c>
      <c r="G4" s="5" t="s">
        <v>87</v>
      </c>
      <c r="H4" s="5" t="s">
        <v>88</v>
      </c>
      <c r="I4" s="5"/>
      <c r="J4" s="5"/>
      <c r="K4" s="5"/>
      <c r="L4" s="5"/>
      <c r="M4" s="5" t="s">
        <v>89</v>
      </c>
      <c r="N4" s="5"/>
      <c r="O4" s="5"/>
      <c r="P4" s="5"/>
      <c r="Q4" s="5"/>
      <c r="R4" s="5"/>
      <c r="S4" s="5"/>
      <c r="T4" s="5" t="s">
        <v>17</v>
      </c>
      <c r="U4" s="5"/>
      <c r="V4" s="5" t="s">
        <v>18</v>
      </c>
      <c r="W4" s="6" t="s">
        <v>19</v>
      </c>
    </row>
    <row r="5" customFormat="false" ht="65.25" hidden="false" customHeight="true" outlineLevel="0" collapsed="false">
      <c r="A5" s="4"/>
      <c r="B5" s="5"/>
      <c r="C5" s="5"/>
      <c r="D5" s="5"/>
      <c r="E5" s="5"/>
      <c r="F5" s="21" t="s">
        <v>90</v>
      </c>
      <c r="G5" s="21" t="s">
        <v>90</v>
      </c>
      <c r="H5" s="21" t="s">
        <v>91</v>
      </c>
      <c r="I5" s="21" t="s">
        <v>92</v>
      </c>
      <c r="J5" s="21" t="s">
        <v>93</v>
      </c>
      <c r="K5" s="21" t="s">
        <v>94</v>
      </c>
      <c r="L5" s="21" t="s">
        <v>95</v>
      </c>
      <c r="M5" s="21" t="s">
        <v>96</v>
      </c>
      <c r="N5" s="21" t="s">
        <v>97</v>
      </c>
      <c r="O5" s="21" t="s">
        <v>98</v>
      </c>
      <c r="P5" s="21" t="s">
        <v>99</v>
      </c>
      <c r="Q5" s="21" t="s">
        <v>100</v>
      </c>
      <c r="R5" s="21"/>
      <c r="S5" s="21" t="s">
        <v>101</v>
      </c>
      <c r="T5" s="5"/>
      <c r="U5" s="5"/>
      <c r="V5" s="5"/>
      <c r="W5" s="6"/>
    </row>
    <row r="6" s="16" customFormat="true" ht="1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10"/>
    </row>
    <row r="7" s="16" customFormat="true" ht="1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/>
      <c r="U7" s="9"/>
      <c r="V7" s="9"/>
      <c r="W7" s="10"/>
    </row>
    <row r="8" s="16" customFormat="true" ht="19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10"/>
    </row>
    <row r="9" s="16" customFormat="true" ht="19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10"/>
    </row>
    <row r="10" s="16" customFormat="true" ht="19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9"/>
      <c r="U10" s="9"/>
      <c r="V10" s="9"/>
      <c r="W10" s="10"/>
    </row>
    <row r="11" s="16" customFormat="tru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9"/>
      <c r="U11" s="9"/>
      <c r="V11" s="9"/>
      <c r="W11" s="10"/>
    </row>
    <row r="12" s="16" customFormat="true" ht="19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9"/>
      <c r="U12" s="9"/>
      <c r="V12" s="9"/>
      <c r="W12" s="10"/>
    </row>
    <row r="13" s="16" customFormat="true" ht="19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9"/>
      <c r="U13" s="9"/>
      <c r="V13" s="9"/>
      <c r="W13" s="10"/>
    </row>
    <row r="14" s="16" customFormat="true" ht="1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9"/>
      <c r="U14" s="9"/>
      <c r="V14" s="9"/>
      <c r="W14" s="10"/>
    </row>
    <row r="15" s="16" customFormat="true" ht="19.9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9"/>
      <c r="U15" s="9"/>
      <c r="V15" s="9"/>
      <c r="W15" s="10"/>
    </row>
    <row r="16" s="16" customFormat="true" ht="19.9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9"/>
      <c r="U16" s="9"/>
      <c r="V16" s="9"/>
      <c r="W16" s="10"/>
    </row>
    <row r="17" s="16" customFormat="true" ht="19.9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9"/>
      <c r="U17" s="9"/>
      <c r="V17" s="9"/>
      <c r="W17" s="10"/>
    </row>
    <row r="18" s="16" customFormat="true" ht="19.9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9"/>
      <c r="U18" s="9"/>
      <c r="V18" s="9"/>
      <c r="W18" s="10"/>
    </row>
    <row r="19" s="16" customFormat="true" ht="1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9"/>
      <c r="U19" s="9"/>
      <c r="V19" s="9"/>
      <c r="W19" s="10"/>
    </row>
    <row r="20" s="16" customFormat="true" ht="19.9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9"/>
      <c r="U20" s="9"/>
      <c r="V20" s="9"/>
      <c r="W20" s="10"/>
    </row>
    <row r="21" s="16" customFormat="true" ht="19.9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9"/>
      <c r="U21" s="9"/>
      <c r="V21" s="9"/>
      <c r="W21" s="10"/>
    </row>
    <row r="22" s="16" customFormat="true" ht="19.9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9"/>
      <c r="U22" s="9"/>
      <c r="V22" s="9"/>
      <c r="W22" s="10"/>
    </row>
    <row r="23" s="16" customFormat="true" ht="19.9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9"/>
      <c r="U23" s="9"/>
      <c r="V23" s="9"/>
      <c r="W23" s="10"/>
    </row>
    <row r="24" s="16" customFormat="true" ht="19.9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9"/>
      <c r="U24" s="9"/>
      <c r="V24" s="9"/>
      <c r="W24" s="10"/>
    </row>
    <row r="25" s="16" customFormat="true" ht="1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9"/>
      <c r="U25" s="9"/>
      <c r="V25" s="9"/>
      <c r="W25" s="10"/>
    </row>
    <row r="26" s="16" customFormat="true" ht="19.9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9"/>
      <c r="U26" s="9"/>
      <c r="V26" s="9"/>
      <c r="W26" s="10"/>
    </row>
    <row r="27" s="16" customFormat="true" ht="19.9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9"/>
      <c r="U27" s="9"/>
      <c r="V27" s="9"/>
      <c r="W27" s="10"/>
    </row>
    <row r="28" s="16" customFormat="true" ht="19.9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9"/>
      <c r="U28" s="9"/>
      <c r="V28" s="9"/>
      <c r="W28" s="10"/>
    </row>
    <row r="29" s="16" customFormat="true" ht="19.9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9"/>
      <c r="U29" s="9"/>
      <c r="V29" s="9"/>
      <c r="W29" s="10"/>
    </row>
    <row r="30" s="16" customFormat="true" ht="19.9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9"/>
      <c r="U30" s="9"/>
      <c r="V30" s="9"/>
      <c r="W30" s="10"/>
    </row>
    <row r="31" s="16" customFormat="true" ht="19.95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9"/>
      <c r="U31" s="9"/>
      <c r="V31" s="9"/>
      <c r="W31" s="10"/>
    </row>
    <row r="32" s="16" customFormat="true" ht="19.95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9"/>
      <c r="U32" s="9"/>
      <c r="V32" s="9"/>
      <c r="W32" s="10"/>
    </row>
    <row r="33" s="16" customFormat="true" ht="19.9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9"/>
      <c r="U33" s="9"/>
      <c r="V33" s="9"/>
      <c r="W33" s="10"/>
    </row>
    <row r="34" s="16" customFormat="true" ht="19.9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9"/>
      <c r="U34" s="9"/>
      <c r="V34" s="9"/>
      <c r="W34" s="10"/>
    </row>
    <row r="35" s="16" customFormat="true" ht="19.95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9"/>
      <c r="U35" s="9"/>
      <c r="V35" s="9"/>
      <c r="W35" s="10"/>
    </row>
    <row r="36" s="16" customFormat="true" ht="1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9"/>
      <c r="U36" s="9"/>
      <c r="V36" s="9"/>
      <c r="W36" s="10"/>
    </row>
    <row r="37" s="16" customFormat="true" ht="19.95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9"/>
      <c r="U37" s="9"/>
      <c r="V37" s="8"/>
      <c r="W37" s="10"/>
    </row>
    <row r="38" s="16" customFormat="true" ht="19.95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9"/>
      <c r="U38" s="9"/>
      <c r="V38" s="8"/>
      <c r="W38" s="10"/>
    </row>
    <row r="39" s="16" customFormat="true" ht="19.9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9"/>
      <c r="U39" s="9"/>
      <c r="V39" s="8"/>
      <c r="W39" s="10"/>
    </row>
    <row r="40" s="16" customFormat="true" ht="19.9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9"/>
      <c r="V40" s="8"/>
      <c r="W40" s="10"/>
    </row>
    <row r="41" s="16" customFormat="true" ht="19.9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9"/>
      <c r="U41" s="9"/>
      <c r="V41" s="8"/>
      <c r="W41" s="10"/>
    </row>
    <row r="42" s="16" customFormat="true" ht="19.9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9"/>
      <c r="V42" s="8"/>
      <c r="W42" s="10"/>
    </row>
    <row r="43" s="16" customFormat="true" ht="19.95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9"/>
      <c r="V43" s="8"/>
      <c r="W43" s="10"/>
    </row>
    <row r="44" s="16" customFormat="true" ht="19.9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9"/>
      <c r="U44" s="9"/>
      <c r="V44" s="8"/>
      <c r="W44" s="10"/>
    </row>
    <row r="45" s="16" customFormat="true" ht="19.95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9"/>
      <c r="U45" s="9"/>
      <c r="V45" s="8"/>
      <c r="W45" s="10"/>
    </row>
    <row r="46" s="16" customFormat="true" ht="19.9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22"/>
      <c r="U46" s="22"/>
      <c r="V46" s="12"/>
      <c r="W46" s="13"/>
    </row>
    <row r="47" s="16" customFormat="true" ht="19.95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5"/>
      <c r="U47" s="25"/>
      <c r="V47" s="24"/>
      <c r="W47" s="26"/>
    </row>
    <row r="48" s="16" customFormat="true" ht="19.95" hidden="false" customHeight="true" outlineLevel="0" collapsed="false">
      <c r="A48" s="7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9"/>
      <c r="U48" s="9"/>
      <c r="V48" s="8"/>
      <c r="W48" s="10"/>
    </row>
    <row r="49" s="16" customFormat="true" ht="19.95" hidden="false" customHeight="tru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9"/>
      <c r="U49" s="9"/>
      <c r="V49" s="8"/>
      <c r="W49" s="10"/>
    </row>
    <row r="50" s="16" customFormat="true" ht="19.95" hidden="false" customHeight="tru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9"/>
      <c r="U50" s="9"/>
      <c r="V50" s="8"/>
      <c r="W50" s="10"/>
    </row>
    <row r="51" s="16" customFormat="true" ht="19.95" hidden="false" customHeight="tru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9"/>
      <c r="U51" s="9"/>
      <c r="V51" s="8"/>
      <c r="W51" s="10"/>
    </row>
    <row r="52" s="16" customFormat="true" ht="19.95" hidden="false" customHeight="tru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9"/>
      <c r="U52" s="9"/>
      <c r="V52" s="8"/>
      <c r="W52" s="10"/>
    </row>
    <row r="53" s="16" customFormat="true" ht="19.95" hidden="false" customHeight="tru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9"/>
      <c r="U53" s="9"/>
      <c r="V53" s="8"/>
      <c r="W53" s="10"/>
    </row>
    <row r="54" s="16" customFormat="true" ht="19.95" hidden="false" customHeight="tru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9"/>
      <c r="U54" s="9"/>
      <c r="V54" s="8"/>
      <c r="W54" s="10"/>
    </row>
    <row r="55" s="16" customFormat="true" ht="19.95" hidden="false" customHeight="tru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9"/>
      <c r="U55" s="9"/>
      <c r="V55" s="8"/>
      <c r="W55" s="10"/>
    </row>
    <row r="56" s="16" customFormat="true" ht="19.95" hidden="false" customHeight="true" outlineLevel="0" collapsed="false">
      <c r="A56" s="7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9"/>
      <c r="U56" s="9"/>
      <c r="V56" s="8"/>
      <c r="W56" s="10"/>
    </row>
    <row r="57" s="16" customFormat="true" ht="19.95" hidden="false" customHeight="true" outlineLevel="0" collapsed="false">
      <c r="A57" s="7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9"/>
      <c r="U57" s="9"/>
      <c r="V57" s="8"/>
      <c r="W57" s="10"/>
    </row>
    <row r="58" s="16" customFormat="true" ht="19.95" hidden="false" customHeight="true" outlineLevel="0" collapsed="false">
      <c r="A58" s="7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9"/>
      <c r="U58" s="9"/>
      <c r="V58" s="8"/>
      <c r="W58" s="10"/>
    </row>
    <row r="59" s="16" customFormat="true" ht="19.95" hidden="false" customHeight="tru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9"/>
      <c r="U59" s="9"/>
      <c r="V59" s="8"/>
      <c r="W59" s="10"/>
    </row>
    <row r="60" s="16" customFormat="true" ht="19.95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3"/>
    </row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  <row r="142" customFormat="false" ht="19.95" hidden="false" customHeight="true" outlineLevel="0" collapsed="false"/>
    <row r="143" customFormat="false" ht="19.95" hidden="false" customHeight="true" outlineLevel="0" collapsed="false"/>
    <row r="144" customFormat="false" ht="19.95" hidden="false" customHeight="true" outlineLevel="0" collapsed="false"/>
    <row r="145" customFormat="false" ht="19.95" hidden="false" customHeight="true" outlineLevel="0" collapsed="false"/>
    <row r="146" customFormat="false" ht="19.95" hidden="false" customHeight="true" outlineLevel="0" collapsed="false"/>
    <row r="147" customFormat="false" ht="19.95" hidden="false" customHeight="true" outlineLevel="0" collapsed="false"/>
    <row r="148" customFormat="false" ht="19.95" hidden="false" customHeight="true" outlineLevel="0" collapsed="false"/>
    <row r="149" customFormat="false" ht="19.95" hidden="false" customHeight="true" outlineLevel="0" collapsed="false"/>
    <row r="150" customFormat="false" ht="19.95" hidden="false" customHeight="true" outlineLevel="0" collapsed="false"/>
    <row r="151" customFormat="false" ht="19.95" hidden="false" customHeight="true" outlineLevel="0" collapsed="false"/>
    <row r="152" customFormat="false" ht="19.95" hidden="false" customHeight="true" outlineLevel="0" collapsed="false"/>
    <row r="153" customFormat="false" ht="19.95" hidden="false" customHeight="true" outlineLevel="0" collapsed="false"/>
    <row r="154" customFormat="false" ht="19.95" hidden="false" customHeight="true" outlineLevel="0" collapsed="false"/>
    <row r="155" customFormat="false" ht="19.95" hidden="false" customHeight="true" outlineLevel="0" collapsed="false"/>
    <row r="156" customFormat="false" ht="19.95" hidden="false" customHeight="true" outlineLevel="0" collapsed="false"/>
    <row r="157" customFormat="false" ht="19.95" hidden="false" customHeight="true" outlineLevel="0" collapsed="false"/>
    <row r="158" customFormat="false" ht="19.95" hidden="false" customHeight="true" outlineLevel="0" collapsed="false"/>
    <row r="159" customFormat="false" ht="19.95" hidden="false" customHeight="true" outlineLevel="0" collapsed="false"/>
    <row r="160" customFormat="false" ht="19.95" hidden="false" customHeight="true" outlineLevel="0" collapsed="false"/>
    <row r="161" customFormat="false" ht="19.95" hidden="false" customHeight="true" outlineLevel="0" collapsed="false"/>
    <row r="162" customFormat="false" ht="19.95" hidden="false" customHeight="true" outlineLevel="0" collapsed="false"/>
    <row r="163" customFormat="false" ht="19.95" hidden="false" customHeight="true" outlineLevel="0" collapsed="false"/>
    <row r="164" customFormat="false" ht="19.95" hidden="false" customHeight="true" outlineLevel="0" collapsed="false"/>
    <row r="165" customFormat="false" ht="19.95" hidden="false" customHeight="true" outlineLevel="0" collapsed="false"/>
    <row r="166" customFormat="false" ht="19.95" hidden="false" customHeight="true" outlineLevel="0" collapsed="false"/>
    <row r="167" customFormat="false" ht="19.95" hidden="false" customHeight="true" outlineLevel="0" collapsed="false"/>
    <row r="168" customFormat="false" ht="19.95" hidden="false" customHeight="true" outlineLevel="0" collapsed="false"/>
    <row r="169" customFormat="false" ht="19.95" hidden="false" customHeight="true" outlineLevel="0" collapsed="false"/>
    <row r="170" customFormat="false" ht="19.95" hidden="false" customHeight="true" outlineLevel="0" collapsed="false"/>
    <row r="171" customFormat="false" ht="19.95" hidden="false" customHeight="true" outlineLevel="0" collapsed="false"/>
    <row r="172" customFormat="false" ht="19.95" hidden="false" customHeight="true" outlineLevel="0" collapsed="false"/>
    <row r="173" customFormat="false" ht="19.95" hidden="false" customHeight="true" outlineLevel="0" collapsed="false"/>
    <row r="174" customFormat="false" ht="19.95" hidden="false" customHeight="true" outlineLevel="0" collapsed="false"/>
    <row r="175" customFormat="false" ht="19.95" hidden="false" customHeight="true" outlineLevel="0" collapsed="false"/>
    <row r="176" customFormat="false" ht="19.95" hidden="false" customHeight="true" outlineLevel="0" collapsed="false"/>
    <row r="177" customFormat="false" ht="19.95" hidden="false" customHeight="true" outlineLevel="0" collapsed="false"/>
    <row r="178" customFormat="false" ht="19.95" hidden="false" customHeight="true" outlineLevel="0" collapsed="false"/>
    <row r="179" customFormat="false" ht="19.95" hidden="false" customHeight="true" outlineLevel="0" collapsed="false"/>
    <row r="180" customFormat="false" ht="19.95" hidden="false" customHeight="true" outlineLevel="0" collapsed="false"/>
    <row r="181" customFormat="false" ht="19.95" hidden="false" customHeight="true" outlineLevel="0" collapsed="false"/>
    <row r="182" customFormat="false" ht="19.95" hidden="false" customHeight="true" outlineLevel="0" collapsed="false"/>
    <row r="183" customFormat="false" ht="19.95" hidden="false" customHeight="true" outlineLevel="0" collapsed="false"/>
    <row r="184" customFormat="false" ht="19.95" hidden="false" customHeight="true" outlineLevel="0" collapsed="false"/>
    <row r="185" customFormat="false" ht="19.95" hidden="false" customHeight="true" outlineLevel="0" collapsed="false"/>
    <row r="186" customFormat="false" ht="19.95" hidden="false" customHeight="true" outlineLevel="0" collapsed="false"/>
    <row r="187" customFormat="false" ht="19.95" hidden="false" customHeight="true" outlineLevel="0" collapsed="false"/>
    <row r="188" customFormat="false" ht="19.95" hidden="false" customHeight="true" outlineLevel="0" collapsed="false"/>
    <row r="189" customFormat="false" ht="19.95" hidden="false" customHeight="true" outlineLevel="0" collapsed="false"/>
    <row r="190" customFormat="false" ht="19.95" hidden="false" customHeight="true" outlineLevel="0" collapsed="false"/>
    <row r="191" customFormat="false" ht="19.95" hidden="false" customHeight="true" outlineLevel="0" collapsed="false"/>
    <row r="192" customFormat="false" ht="19.95" hidden="false" customHeight="true" outlineLevel="0" collapsed="false"/>
    <row r="193" customFormat="false" ht="19.95" hidden="false" customHeight="true" outlineLevel="0" collapsed="false"/>
    <row r="194" customFormat="false" ht="19.95" hidden="false" customHeight="true" outlineLevel="0" collapsed="false"/>
    <row r="195" customFormat="false" ht="19.95" hidden="false" customHeight="true" outlineLevel="0" collapsed="false"/>
    <row r="196" customFormat="false" ht="19.95" hidden="false" customHeight="true" outlineLevel="0" collapsed="false"/>
    <row r="197" customFormat="false" ht="19.95" hidden="false" customHeight="true" outlineLevel="0" collapsed="false"/>
    <row r="198" customFormat="false" ht="19.95" hidden="false" customHeight="true" outlineLevel="0" collapsed="false"/>
    <row r="199" customFormat="false" ht="19.95" hidden="false" customHeight="true" outlineLevel="0" collapsed="false"/>
    <row r="200" customFormat="false" ht="19.95" hidden="false" customHeight="true" outlineLevel="0" collapsed="false"/>
    <row r="201" customFormat="false" ht="19.95" hidden="false" customHeight="true" outlineLevel="0" collapsed="false"/>
    <row r="202" customFormat="false" ht="19.95" hidden="false" customHeight="true" outlineLevel="0" collapsed="false"/>
    <row r="203" customFormat="false" ht="19.95" hidden="false" customHeight="true" outlineLevel="0" collapsed="false"/>
    <row r="204" customFormat="false" ht="19.95" hidden="false" customHeight="true" outlineLevel="0" collapsed="false"/>
    <row r="205" customFormat="false" ht="19.95" hidden="false" customHeight="true" outlineLevel="0" collapsed="false"/>
    <row r="206" customFormat="false" ht="19.95" hidden="false" customHeight="true" outlineLevel="0" collapsed="false"/>
    <row r="207" customFormat="false" ht="19.95" hidden="false" customHeight="true" outlineLevel="0" collapsed="false"/>
    <row r="208" customFormat="false" ht="19.95" hidden="false" customHeight="true" outlineLevel="0" collapsed="false"/>
    <row r="209" customFormat="false" ht="19.95" hidden="false" customHeight="true" outlineLevel="0" collapsed="false"/>
    <row r="210" customFormat="false" ht="19.95" hidden="false" customHeight="true" outlineLevel="0" collapsed="false"/>
    <row r="211" customFormat="false" ht="19.95" hidden="false" customHeight="true" outlineLevel="0" collapsed="false"/>
    <row r="212" customFormat="false" ht="19.95" hidden="false" customHeight="true" outlineLevel="0" collapsed="false"/>
    <row r="213" customFormat="false" ht="19.95" hidden="false" customHeight="true" outlineLevel="0" collapsed="false"/>
    <row r="214" customFormat="false" ht="19.95" hidden="false" customHeight="true" outlineLevel="0" collapsed="false"/>
    <row r="215" customFormat="false" ht="19.95" hidden="false" customHeight="true" outlineLevel="0" collapsed="false"/>
    <row r="216" customFormat="false" ht="19.95" hidden="false" customHeight="true" outlineLevel="0" collapsed="false"/>
    <row r="217" customFormat="false" ht="19.95" hidden="false" customHeight="true" outlineLevel="0" collapsed="false"/>
    <row r="218" customFormat="false" ht="19.95" hidden="false" customHeight="true" outlineLevel="0" collapsed="false"/>
    <row r="219" customFormat="false" ht="19.95" hidden="false" customHeight="true" outlineLevel="0" collapsed="false"/>
    <row r="220" customFormat="false" ht="19.95" hidden="false" customHeight="true" outlineLevel="0" collapsed="false"/>
    <row r="221" customFormat="false" ht="19.95" hidden="false" customHeight="true" outlineLevel="0" collapsed="false"/>
    <row r="222" customFormat="false" ht="19.95" hidden="false" customHeight="true" outlineLevel="0" collapsed="false"/>
    <row r="223" customFormat="false" ht="19.95" hidden="false" customHeight="true" outlineLevel="0" collapsed="false"/>
    <row r="224" customFormat="false" ht="19.95" hidden="false" customHeight="true" outlineLevel="0" collapsed="false"/>
    <row r="225" customFormat="false" ht="19.95" hidden="false" customHeight="true" outlineLevel="0" collapsed="false"/>
    <row r="226" customFormat="false" ht="19.95" hidden="false" customHeight="true" outlineLevel="0" collapsed="false"/>
    <row r="227" customFormat="false" ht="19.95" hidden="false" customHeight="true" outlineLevel="0" collapsed="false"/>
    <row r="228" customFormat="false" ht="19.95" hidden="false" customHeight="true" outlineLevel="0" collapsed="false"/>
    <row r="229" customFormat="false" ht="19.95" hidden="false" customHeight="true" outlineLevel="0" collapsed="false"/>
  </sheetData>
  <mergeCells count="68">
    <mergeCell ref="A1:W1"/>
    <mergeCell ref="B2:Q2"/>
    <mergeCell ref="A4:A5"/>
    <mergeCell ref="B4:B5"/>
    <mergeCell ref="C4:C5"/>
    <mergeCell ref="D4:D5"/>
    <mergeCell ref="E4:E5"/>
    <mergeCell ref="H4:L4"/>
    <mergeCell ref="M4:S4"/>
    <mergeCell ref="T4:U5"/>
    <mergeCell ref="V4:V5"/>
    <mergeCell ref="W4:W5"/>
    <mergeCell ref="Q5:R5"/>
    <mergeCell ref="T6:U6"/>
    <mergeCell ref="T7:U7"/>
    <mergeCell ref="T8:U8"/>
    <mergeCell ref="T9:U9"/>
    <mergeCell ref="T10:U10"/>
    <mergeCell ref="T11:U11"/>
    <mergeCell ref="T12:U12"/>
    <mergeCell ref="T13:U13"/>
    <mergeCell ref="T14:U14"/>
    <mergeCell ref="T15:U15"/>
    <mergeCell ref="T16:U16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  <mergeCell ref="T32:U32"/>
    <mergeCell ref="T33:U33"/>
    <mergeCell ref="T34:U34"/>
    <mergeCell ref="T35:U35"/>
    <mergeCell ref="T36:U36"/>
    <mergeCell ref="T37:U37"/>
    <mergeCell ref="T38:U38"/>
    <mergeCell ref="T39:U39"/>
    <mergeCell ref="T40:U40"/>
    <mergeCell ref="T41:U41"/>
    <mergeCell ref="T42:U42"/>
    <mergeCell ref="T43:U43"/>
    <mergeCell ref="T44:U44"/>
    <mergeCell ref="T45:U45"/>
    <mergeCell ref="T46:U46"/>
    <mergeCell ref="T47:U47"/>
    <mergeCell ref="T48:U48"/>
    <mergeCell ref="T49:U49"/>
    <mergeCell ref="T50:U50"/>
    <mergeCell ref="T51:U51"/>
    <mergeCell ref="T52:U52"/>
    <mergeCell ref="T53:U53"/>
    <mergeCell ref="T54:U54"/>
    <mergeCell ref="T55:U55"/>
    <mergeCell ref="T56:U56"/>
    <mergeCell ref="T57:U57"/>
    <mergeCell ref="T58:U58"/>
    <mergeCell ref="T59:U59"/>
    <mergeCell ref="T60:U60"/>
  </mergeCells>
  <conditionalFormatting sqref="B6:D46">
    <cfRule type="cellIs" priority="2" operator="equal" aboveAverage="0" equalAverage="0" bottom="0" percent="0" rank="0" text="" dxfId="23">
      <formula>"Nok"</formula>
    </cfRule>
  </conditionalFormatting>
  <conditionalFormatting sqref="S6:S46">
    <cfRule type="cellIs" priority="3" operator="equal" aboveAverage="0" equalAverage="0" bottom="0" percent="0" rank="0" text="" dxfId="24">
      <formula>"Nok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18" activeCellId="0" sqref="Y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10" min="9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11.99"/>
    <col collapsed="false" customWidth="true" hidden="false" outlineLevel="0" max="25" min="24" style="0" width="10.32"/>
    <col collapsed="false" customWidth="true" hidden="false" outlineLevel="0" max="26" min="26" style="0" width="11.43"/>
    <col collapsed="false" customWidth="true" hidden="false" outlineLevel="0" max="30" min="30" style="0" width="43.33"/>
  </cols>
  <sheetData>
    <row r="1" customFormat="false" ht="24.6" hidden="false" customHeight="true" outlineLevel="0" collapsed="false">
      <c r="A1" s="1" t="s">
        <v>1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5.6" hidden="false" customHeight="false" outlineLevel="0" collapsed="false">
      <c r="B2" s="2" t="s">
        <v>10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 t="s">
        <v>2</v>
      </c>
    </row>
    <row r="3" customFormat="false" ht="15" hidden="false" customHeight="false" outlineLevel="0" collapsed="false">
      <c r="AB3" s="3"/>
      <c r="AC3" s="3"/>
      <c r="AD3" s="3" t="s">
        <v>104</v>
      </c>
    </row>
    <row r="4" customFormat="false" ht="90.75" hidden="false" customHeight="true" outlineLevel="0" collapsed="false">
      <c r="A4" s="27" t="s">
        <v>4</v>
      </c>
      <c r="B4" s="28" t="s">
        <v>5</v>
      </c>
      <c r="C4" s="28" t="s">
        <v>6</v>
      </c>
      <c r="D4" s="28" t="s">
        <v>7</v>
      </c>
      <c r="E4" s="28" t="s">
        <v>105</v>
      </c>
      <c r="F4" s="28" t="s">
        <v>8</v>
      </c>
      <c r="G4" s="28" t="s">
        <v>9</v>
      </c>
      <c r="H4" s="28" t="s">
        <v>11</v>
      </c>
      <c r="I4" s="28" t="s">
        <v>13</v>
      </c>
      <c r="J4" s="28" t="s">
        <v>14</v>
      </c>
      <c r="K4" s="5" t="s">
        <v>106</v>
      </c>
      <c r="L4" s="5"/>
      <c r="M4" s="5"/>
      <c r="N4" s="5"/>
      <c r="O4" s="5"/>
      <c r="P4" s="5"/>
      <c r="Q4" s="5"/>
      <c r="R4" s="5"/>
      <c r="S4" s="5"/>
      <c r="T4" s="5" t="s">
        <v>64</v>
      </c>
      <c r="U4" s="5"/>
      <c r="V4" s="5"/>
      <c r="W4" s="28" t="s">
        <v>107</v>
      </c>
      <c r="X4" s="28" t="s">
        <v>108</v>
      </c>
      <c r="Y4" s="28" t="s">
        <v>65</v>
      </c>
      <c r="Z4" s="28" t="s">
        <v>109</v>
      </c>
      <c r="AA4" s="28" t="s">
        <v>17</v>
      </c>
      <c r="AB4" s="28"/>
      <c r="AC4" s="28" t="s">
        <v>18</v>
      </c>
      <c r="AD4" s="29" t="s">
        <v>19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30" t="s">
        <v>110</v>
      </c>
      <c r="L5" s="30"/>
      <c r="M5" s="30"/>
      <c r="N5" s="30" t="s">
        <v>111</v>
      </c>
      <c r="O5" s="30"/>
      <c r="P5" s="30"/>
      <c r="Q5" s="30" t="s">
        <v>112</v>
      </c>
      <c r="R5" s="30"/>
      <c r="S5" s="30"/>
      <c r="T5" s="30" t="s">
        <v>68</v>
      </c>
      <c r="U5" s="30" t="s">
        <v>69</v>
      </c>
      <c r="V5" s="30" t="s">
        <v>71</v>
      </c>
      <c r="W5" s="28"/>
      <c r="X5" s="28"/>
      <c r="Y5" s="28"/>
      <c r="Z5" s="28"/>
      <c r="AA5" s="28"/>
      <c r="AB5" s="28"/>
      <c r="AC5" s="28"/>
      <c r="AD5" s="29"/>
    </row>
    <row r="6" s="16" customFormat="true" ht="20.1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</row>
    <row r="7" s="16" customFormat="true" ht="20.1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/>
      <c r="AB7" s="9"/>
      <c r="AC7" s="9"/>
      <c r="AD7" s="10"/>
    </row>
    <row r="8" s="16" customFormat="true" ht="20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9"/>
      <c r="AB8" s="9"/>
      <c r="AC8" s="9"/>
      <c r="AD8" s="10"/>
    </row>
    <row r="9" s="16" customFormat="true" ht="20.1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9"/>
      <c r="AB9" s="9"/>
      <c r="AC9" s="9"/>
      <c r="AD9" s="10"/>
    </row>
    <row r="10" s="16" customFormat="true" ht="20.1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9"/>
      <c r="AB10" s="9"/>
      <c r="AC10" s="9"/>
      <c r="AD10" s="10"/>
    </row>
    <row r="11" s="16" customFormat="true" ht="20.1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9"/>
      <c r="AB11" s="9"/>
      <c r="AC11" s="9"/>
      <c r="AD11" s="10"/>
    </row>
    <row r="12" s="16" customFormat="true" ht="20.1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9"/>
      <c r="AB12" s="9"/>
      <c r="AC12" s="9"/>
      <c r="AD12" s="10"/>
    </row>
    <row r="13" s="16" customFormat="true" ht="20.1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/>
      <c r="AB13" s="9"/>
      <c r="AC13" s="9"/>
      <c r="AD13" s="10"/>
    </row>
    <row r="14" s="16" customFormat="true" ht="20.1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9"/>
      <c r="AB14" s="9"/>
      <c r="AC14" s="9"/>
      <c r="AD14" s="10"/>
    </row>
    <row r="15" s="16" customFormat="true" ht="20.1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9"/>
      <c r="AB15" s="9"/>
      <c r="AC15" s="9"/>
      <c r="AD15" s="10"/>
    </row>
    <row r="16" s="16" customFormat="true" ht="20.1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9"/>
      <c r="AB16" s="9"/>
      <c r="AC16" s="9"/>
      <c r="AD16" s="10"/>
    </row>
    <row r="17" s="16" customFormat="true" ht="20.1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9"/>
      <c r="AB17" s="9"/>
      <c r="AC17" s="9"/>
      <c r="AD17" s="10"/>
    </row>
    <row r="18" s="16" customFormat="true" ht="20.1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9"/>
      <c r="AB18" s="9"/>
      <c r="AC18" s="9"/>
      <c r="AD18" s="10"/>
    </row>
    <row r="19" s="16" customFormat="true" ht="20.1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9"/>
      <c r="AB19" s="9"/>
      <c r="AC19" s="9"/>
      <c r="AD19" s="10"/>
    </row>
    <row r="20" s="16" customFormat="true" ht="20.1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9"/>
      <c r="AB20" s="9"/>
      <c r="AC20" s="9"/>
      <c r="AD20" s="10"/>
    </row>
    <row r="21" s="16" customFormat="true" ht="20.1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9"/>
      <c r="AB21" s="9"/>
      <c r="AC21" s="9"/>
      <c r="AD21" s="10"/>
    </row>
    <row r="22" s="16" customFormat="true" ht="20.1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9"/>
      <c r="AB22" s="9"/>
      <c r="AC22" s="9"/>
      <c r="AD22" s="10"/>
    </row>
    <row r="23" s="16" customFormat="true" ht="20.1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9"/>
      <c r="AB23" s="9"/>
      <c r="AC23" s="9"/>
      <c r="AD23" s="10"/>
    </row>
    <row r="24" s="16" customFormat="true" ht="20.1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9"/>
      <c r="AB24" s="9"/>
      <c r="AC24" s="9"/>
      <c r="AD24" s="10"/>
    </row>
    <row r="25" s="16" customFormat="true" ht="20.1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9"/>
      <c r="AB25" s="9"/>
      <c r="AC25" s="9"/>
      <c r="AD25" s="10"/>
    </row>
    <row r="26" s="16" customFormat="true" ht="20.1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9"/>
      <c r="AB26" s="9"/>
      <c r="AC26" s="9"/>
      <c r="AD26" s="10"/>
    </row>
    <row r="27" s="16" customFormat="true" ht="20.1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9"/>
      <c r="AB27" s="9"/>
      <c r="AC27" s="9"/>
      <c r="AD27" s="10"/>
    </row>
    <row r="28" s="16" customFormat="true" ht="20.1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9"/>
      <c r="AB28" s="9"/>
      <c r="AC28" s="9"/>
      <c r="AD28" s="10"/>
    </row>
    <row r="29" s="16" customFormat="true" ht="20.1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10"/>
    </row>
    <row r="30" s="16" customFormat="true" ht="20.1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10"/>
    </row>
    <row r="31" s="16" customFormat="true" ht="20.1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10"/>
    </row>
    <row r="32" s="16" customFormat="true" ht="20.1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10"/>
    </row>
    <row r="33" s="16" customFormat="true" ht="20.1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10"/>
    </row>
    <row r="34" s="16" customFormat="true" ht="20.1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10"/>
    </row>
    <row r="35" s="16" customFormat="true" ht="20.1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10"/>
    </row>
    <row r="36" s="16" customFormat="true" ht="20.1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10"/>
    </row>
    <row r="37" s="16" customFormat="true" ht="20.1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10"/>
    </row>
    <row r="38" s="16" customFormat="true" ht="20.1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10"/>
    </row>
    <row r="39" s="16" customFormat="true" ht="20.1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10"/>
    </row>
    <row r="40" s="16" customFormat="true" ht="20.1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10"/>
    </row>
    <row r="41" s="16" customFormat="true" ht="20.1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10"/>
    </row>
    <row r="42" s="16" customFormat="true" ht="20.1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10"/>
    </row>
    <row r="43" s="16" customFormat="true" ht="20.1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10"/>
    </row>
    <row r="44" s="16" customFormat="true" ht="20.1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10"/>
    </row>
    <row r="45" s="16" customFormat="true" ht="20.1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10"/>
    </row>
    <row r="46" s="16" customFormat="true" ht="20.1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10"/>
    </row>
    <row r="47" s="16" customFormat="true" ht="20.1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3"/>
    </row>
  </sheetData>
  <mergeCells count="66">
    <mergeCell ref="A1:AD1"/>
    <mergeCell ref="B2:AC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Y5"/>
    <mergeCell ref="Z4:Z5"/>
    <mergeCell ref="AA4:AB5"/>
    <mergeCell ref="AC4:AC5"/>
    <mergeCell ref="AD4:AD5"/>
    <mergeCell ref="K5:M5"/>
    <mergeCell ref="N5:P5"/>
    <mergeCell ref="Q5:S5"/>
    <mergeCell ref="AA6:AB6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</mergeCells>
  <conditionalFormatting sqref="B6:F47 I6:J47 Z6:Z47">
    <cfRule type="cellIs" priority="2" operator="equal" aboveAverage="0" equalAverage="0" bottom="0" percent="0" rank="0" text="" dxfId="25">
      <formula>"Nok"</formula>
    </cfRule>
  </conditionalFormatting>
  <conditionalFormatting sqref="Y6:Y47">
    <cfRule type="cellIs" priority="3" operator="greaterThan" aboveAverage="0" equalAverage="0" bottom="0" percent="0" rank="0" text="" dxfId="26">
      <formula>45</formula>
    </cfRule>
  </conditionalFormatting>
  <conditionalFormatting sqref="AA6:AB47">
    <cfRule type="cellIs" priority="4" operator="equal" aboveAverage="0" equalAverage="0" bottom="0" percent="0" rank="0" text="" dxfId="27">
      <formula>"PI"</formula>
    </cfRule>
    <cfRule type="cellIs" priority="5" operator="equal" aboveAverage="0" equalAverage="0" bottom="0" percent="0" rank="0" text="" dxfId="28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7:47:51Z</dcterms:created>
  <dc:creator>MARTIN-09864</dc:creator>
  <dc:description/>
  <dc:language>en-US</dc:language>
  <cp:lastModifiedBy>DEBUREAU DIDIER (CNAM / Evreux)</cp:lastModifiedBy>
  <cp:lastPrinted>2023-04-07T08:28:34Z</cp:lastPrinted>
  <dcterms:modified xsi:type="dcterms:W3CDTF">2023-08-24T07:29:41Z</dcterms:modified>
  <cp:revision>0</cp:revision>
  <dc:subject/>
  <dc:title/>
</cp:coreProperties>
</file>