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4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N$46</definedName>
    <definedName function="false" hidden="false" localSheetId="3" name="_xlnm.Print_Area" vbProcedure="false">Caméra!$A$1:$T$46</definedName>
    <definedName function="false" hidden="false" localSheetId="12" name="_xlnm.Print_Area" vbProcedure="false">chaufferie!$A$1:$P$45</definedName>
    <definedName function="false" hidden="false" localSheetId="7" name="_xlnm.Print_Area" vbProcedure="false">CLIMATISATION!$A$1:$Y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D$47</definedName>
    <definedName function="false" hidden="false" localSheetId="9" name="_xlnm.Print_Area" vbProcedure="false">'onduleur B'!$A$1:$AC$47</definedName>
    <definedName function="false" hidden="false" localSheetId="5" name="_xlnm.Print_Area" vbProcedure="false">'onduleur bureautique'!$A$1:$AE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R$46</definedName>
    <definedName function="false" hidden="false" localSheetId="0" name="_xlnm.Print_Area" vbProcedure="false">sauvegarde!$A$1:$Q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Z$46</definedName>
    <definedName function="false" hidden="false" localSheetId="11" name="_xlnm.Print_Area" vbProcedure="false">UC2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6">
  <si>
    <t xml:space="preserve">BORDEREAU DE SUIVI DE SALLE SAUVEGARDE</t>
  </si>
  <si>
    <t xml:space="preserve">Consigne Température : 22°C - Hygrométrie : 45% (25-70%)</t>
  </si>
  <si>
    <t xml:space="preserve">Gamme : RON-01H TEC01 - Ver5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1
(C°)</t>
  </si>
  <si>
    <t xml:space="preserve">H1
(%)</t>
  </si>
  <si>
    <t xml:space="preserve">T2
(C°)</t>
  </si>
  <si>
    <t xml:space="preserve">H2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</t>
  </si>
  <si>
    <t xml:space="preserve">BORDEREAU DE SUIVI DE SALLE CABLAGE</t>
  </si>
  <si>
    <t xml:space="preserve">Local CABLAGE : 0C09</t>
  </si>
  <si>
    <t xml:space="preserve">PRESENCE TENSOIN ARMOIRE TDHQ 3B
(Ok-Nok)</t>
  </si>
  <si>
    <t xml:space="preserve">BORDEREAU DE SUIVI DE SALLE RÉSEAU</t>
  </si>
  <si>
    <t xml:space="preserve">Consigne température : 22°C - Hygrométrie : 45% (25-70%)</t>
  </si>
  <si>
    <t xml:space="preserve">Local RESEAU : 0C11</t>
  </si>
  <si>
    <t xml:space="preserve">PRESENCE TENSOIN ARMOIRE TDHQ 3A
(Ok-Nok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CAMERA D15 à D34 (Ok-Nok)</t>
  </si>
  <si>
    <t xml:space="preserve">BORDEREAU DE SUIVI DE SALLE UC1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3
(C°)</t>
  </si>
  <si>
    <t xml:space="preserve">H3
(%)</t>
  </si>
  <si>
    <t xml:space="preserve">T4
(C°)</t>
  </si>
  <si>
    <t xml:space="preserve">4
(%)</t>
  </si>
  <si>
    <t xml:space="preserve">T5
(C°)</t>
  </si>
  <si>
    <t xml:space="preserve">H5
(%)</t>
  </si>
  <si>
    <t xml:space="preserve">T6
(C°)</t>
  </si>
  <si>
    <t xml:space="preserve">T7
(C°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Pression réseau froid entre 2-3 bars (OK-NOK)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Permuter fonctionnement moteur GRF01 toutes les semaines le Lundi (P1-P2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PRESSION RESEAU CHAUFFAGE MINI 3 BARS 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3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 (Ok-Nok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2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20.55"/>
    <col collapsed="false" customWidth="true" hidden="false" outlineLevel="0" max="9" min="6" style="0" width="8.1"/>
    <col collapsed="false" customWidth="true" hidden="false" outlineLevel="0" max="17" min="17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</row>
    <row r="3" customFormat="false" ht="15" hidden="false" customHeight="false" outlineLevel="0" collapsed="false">
      <c r="M3" s="3"/>
      <c r="O3" s="3"/>
      <c r="P3" s="3"/>
      <c r="Q3" s="3" t="s">
        <v>3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/>
      <c r="P4" s="5" t="s">
        <v>18</v>
      </c>
      <c r="Q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10"/>
    </row>
    <row r="15" customFormat="false" ht="17.4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/>
      <c r="O23" s="9"/>
      <c r="P23" s="9"/>
      <c r="Q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/>
      <c r="O24" s="9"/>
      <c r="P24" s="8"/>
      <c r="Q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/>
      <c r="O25" s="9"/>
      <c r="P25" s="8"/>
      <c r="Q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9"/>
      <c r="O26" s="9"/>
      <c r="P26" s="8"/>
      <c r="Q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8"/>
      <c r="Q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O28" s="9"/>
      <c r="P28" s="8"/>
      <c r="Q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8"/>
      <c r="Q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8"/>
      <c r="Q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8"/>
      <c r="Q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8"/>
      <c r="Q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8"/>
      <c r="Q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8"/>
      <c r="Q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8"/>
      <c r="Q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8"/>
      <c r="Q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/>
      <c r="O37" s="9"/>
      <c r="P37" s="8"/>
      <c r="Q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/>
      <c r="O38" s="9"/>
      <c r="P38" s="8"/>
      <c r="Q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/>
      <c r="O39" s="9"/>
      <c r="P39" s="8"/>
      <c r="Q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8"/>
      <c r="Q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8"/>
      <c r="Q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8"/>
      <c r="Q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8"/>
      <c r="Q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8"/>
      <c r="Q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9"/>
      <c r="O45" s="9"/>
      <c r="P45" s="8"/>
      <c r="Q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Q1"/>
    <mergeCell ref="B2:P2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</mergeCells>
  <conditionalFormatting sqref="B5:O46">
    <cfRule type="cellIs" priority="2" operator="equal" aboveAverage="0" equalAverage="0" bottom="0" percent="0" rank="0" text="" dxfId="0">
      <formula>"Nok"</formula>
    </cfRule>
  </conditionalFormatting>
  <conditionalFormatting sqref="N5:O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2" activeCellId="0" sqref="AC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9" min="9" style="0" width="11.43"/>
    <col collapsed="false" customWidth="true" hidden="false" outlineLevel="0" max="10" min="10" style="0" width="7.55"/>
    <col collapsed="false" customWidth="true" hidden="false" outlineLevel="0" max="11" min="11" style="0" width="6.43"/>
    <col collapsed="false" customWidth="true" hidden="false" outlineLevel="0" max="18" min="12" style="0" width="7.1"/>
    <col collapsed="false" customWidth="true" hidden="false" outlineLevel="0" max="21" min="19" style="0" width="7.66"/>
    <col collapsed="false" customWidth="true" hidden="false" outlineLevel="0" max="22" min="22" style="0" width="11.99"/>
    <col collapsed="false" customWidth="true" hidden="false" outlineLevel="0" max="24" min="23" style="0" width="10.32"/>
    <col collapsed="false" customWidth="true" hidden="false" outlineLevel="0" max="25" min="25" style="0" width="11.43"/>
    <col collapsed="false" customWidth="true" hidden="false" outlineLevel="0" max="29" min="29" style="0" width="43.33"/>
  </cols>
  <sheetData>
    <row r="1" customFormat="false" ht="22.2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5.8" hidden="false" customHeight="false" outlineLevel="0" collapsed="false">
      <c r="B2" s="31" t="s">
        <v>11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" t="s">
        <v>2</v>
      </c>
    </row>
    <row r="3" customFormat="false" ht="15" hidden="false" customHeight="false" outlineLevel="0" collapsed="false">
      <c r="AA3" s="3"/>
      <c r="AB3" s="3"/>
      <c r="AC3" s="3" t="s">
        <v>117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7</v>
      </c>
      <c r="F4" s="28" t="s">
        <v>8</v>
      </c>
      <c r="G4" s="28" t="s">
        <v>9</v>
      </c>
      <c r="H4" s="28" t="s">
        <v>11</v>
      </c>
      <c r="I4" s="28" t="s">
        <v>13</v>
      </c>
      <c r="J4" s="5" t="s">
        <v>108</v>
      </c>
      <c r="K4" s="5"/>
      <c r="L4" s="5"/>
      <c r="M4" s="5"/>
      <c r="N4" s="5"/>
      <c r="O4" s="5"/>
      <c r="P4" s="5"/>
      <c r="Q4" s="5"/>
      <c r="R4" s="5"/>
      <c r="S4" s="5" t="s">
        <v>64</v>
      </c>
      <c r="T4" s="5"/>
      <c r="U4" s="5"/>
      <c r="V4" s="28" t="s">
        <v>109</v>
      </c>
      <c r="W4" s="28" t="s">
        <v>110</v>
      </c>
      <c r="X4" s="28" t="s">
        <v>65</v>
      </c>
      <c r="Y4" s="28" t="s">
        <v>66</v>
      </c>
      <c r="Z4" s="28" t="s">
        <v>17</v>
      </c>
      <c r="AA4" s="28"/>
      <c r="AB4" s="28" t="s">
        <v>18</v>
      </c>
      <c r="AC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0" t="s">
        <v>112</v>
      </c>
      <c r="K5" s="30"/>
      <c r="L5" s="30"/>
      <c r="M5" s="30" t="s">
        <v>113</v>
      </c>
      <c r="N5" s="30"/>
      <c r="O5" s="30"/>
      <c r="P5" s="30" t="s">
        <v>114</v>
      </c>
      <c r="Q5" s="30"/>
      <c r="R5" s="30"/>
      <c r="S5" s="30" t="s">
        <v>68</v>
      </c>
      <c r="T5" s="30" t="s">
        <v>69</v>
      </c>
      <c r="U5" s="30" t="s">
        <v>71</v>
      </c>
      <c r="V5" s="28"/>
      <c r="W5" s="28"/>
      <c r="X5" s="28"/>
      <c r="Y5" s="28"/>
      <c r="Z5" s="28"/>
      <c r="AA5" s="28"/>
      <c r="AB5" s="28"/>
      <c r="AC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/>
      <c r="AA8" s="9"/>
      <c r="AB8" s="9"/>
      <c r="AC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  <c r="AA9" s="9"/>
      <c r="AB9" s="9"/>
      <c r="AC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  <c r="AA12" s="9"/>
      <c r="AB12" s="9"/>
      <c r="AC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  <c r="AA14" s="9"/>
      <c r="AB14" s="9"/>
      <c r="AC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9"/>
      <c r="AB15" s="9"/>
      <c r="AC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  <c r="AA16" s="9"/>
      <c r="AB16" s="9"/>
      <c r="AC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  <c r="AA17" s="9"/>
      <c r="AB17" s="9"/>
      <c r="AC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  <c r="AA18" s="9"/>
      <c r="AB18" s="9"/>
      <c r="AC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/>
      <c r="AA19" s="9"/>
      <c r="AB19" s="9"/>
      <c r="AC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9"/>
      <c r="AA20" s="9"/>
      <c r="AB20" s="9"/>
      <c r="AC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  <c r="AA21" s="9"/>
      <c r="AB21" s="9"/>
      <c r="AC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  <c r="AA22" s="9"/>
      <c r="AB22" s="9"/>
      <c r="AC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  <c r="AA23" s="9"/>
      <c r="AB23" s="9"/>
      <c r="AC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  <c r="AA24" s="9"/>
      <c r="AB24" s="9"/>
      <c r="AC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/>
      <c r="AA25" s="9"/>
      <c r="AB25" s="9"/>
      <c r="AC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9"/>
      <c r="AA26" s="9"/>
      <c r="AB26" s="9"/>
      <c r="AC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  <c r="AA27" s="9"/>
      <c r="AB27" s="9"/>
      <c r="AC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  <c r="AA28" s="9"/>
      <c r="AB28" s="9"/>
      <c r="AC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3"/>
    </row>
  </sheetData>
  <mergeCells count="65">
    <mergeCell ref="A1:AC1"/>
    <mergeCell ref="B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U4"/>
    <mergeCell ref="V4:V5"/>
    <mergeCell ref="W4:W5"/>
    <mergeCell ref="X4:X5"/>
    <mergeCell ref="Y4:Y5"/>
    <mergeCell ref="Z4:AA5"/>
    <mergeCell ref="AB4:AB5"/>
    <mergeCell ref="AC4:AC5"/>
    <mergeCell ref="J5:L5"/>
    <mergeCell ref="M5:O5"/>
    <mergeCell ref="P5:R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</mergeCells>
  <conditionalFormatting sqref="B6:F47 I6:I47 Y6:Y47">
    <cfRule type="cellIs" priority="2" operator="equal" aboveAverage="0" equalAverage="0" bottom="0" percent="0" rank="0" text="" dxfId="31">
      <formula>"Nok"</formula>
    </cfRule>
  </conditionalFormatting>
  <conditionalFormatting sqref="X6:X47">
    <cfRule type="cellIs" priority="3" operator="greaterThan" aboveAverage="0" equalAverage="0" bottom="0" percent="0" rank="0" text="" dxfId="32">
      <formula>45</formula>
    </cfRule>
  </conditionalFormatting>
  <conditionalFormatting sqref="Z6:AA47">
    <cfRule type="cellIs" priority="4" operator="equal" aboveAverage="0" equalAverage="0" bottom="0" percent="0" rank="0" text="" dxfId="33">
      <formula>"PI"</formula>
    </cfRule>
    <cfRule type="cellIs" priority="5" operator="equal" aboveAverage="0" equalAverage="0" bottom="0" percent="0" rank="0" text="" dxfId="3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4"/>
      <c r="C2" s="15"/>
      <c r="D2" s="15"/>
      <c r="E2" s="15"/>
      <c r="F2" s="15"/>
      <c r="J2" s="3" t="s">
        <v>2</v>
      </c>
    </row>
    <row r="3" customFormat="false" ht="15" hidden="false" customHeight="false" outlineLevel="0" collapsed="false">
      <c r="H3" s="3"/>
      <c r="I3" s="3"/>
      <c r="J3" s="3" t="s">
        <v>119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81</v>
      </c>
      <c r="D4" s="5" t="s">
        <v>7</v>
      </c>
      <c r="E4" s="5" t="s">
        <v>120</v>
      </c>
      <c r="F4" s="5" t="s">
        <v>80</v>
      </c>
      <c r="G4" s="5" t="s">
        <v>17</v>
      </c>
      <c r="H4" s="5"/>
      <c r="I4" s="5" t="s">
        <v>18</v>
      </c>
      <c r="J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9"/>
      <c r="J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9"/>
      <c r="H7" s="9"/>
      <c r="I7" s="9"/>
      <c r="J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9"/>
      <c r="H8" s="9"/>
      <c r="I8" s="9"/>
      <c r="J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9"/>
      <c r="H9" s="9"/>
      <c r="I9" s="9"/>
      <c r="J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9"/>
      <c r="H11" s="9"/>
      <c r="I11" s="9"/>
      <c r="J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9"/>
      <c r="H12" s="9"/>
      <c r="I12" s="9"/>
      <c r="J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9"/>
      <c r="H13" s="9"/>
      <c r="I13" s="9"/>
      <c r="J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9"/>
      <c r="H14" s="9"/>
      <c r="I14" s="9"/>
      <c r="J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9"/>
      <c r="H15" s="9"/>
      <c r="I15" s="9"/>
      <c r="J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9"/>
      <c r="H16" s="9"/>
      <c r="I16" s="9"/>
      <c r="J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9"/>
      <c r="H17" s="9"/>
      <c r="I17" s="9"/>
      <c r="J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9"/>
      <c r="H18" s="9"/>
      <c r="I18" s="9"/>
      <c r="J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9"/>
      <c r="H19" s="9"/>
      <c r="I19" s="9"/>
      <c r="J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9"/>
      <c r="H20" s="9"/>
      <c r="I20" s="9"/>
      <c r="J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9"/>
      <c r="H21" s="9"/>
      <c r="I21" s="9"/>
      <c r="J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9"/>
      <c r="H22" s="9"/>
      <c r="I22" s="9"/>
      <c r="J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9"/>
      <c r="H23" s="9"/>
      <c r="I23" s="9"/>
      <c r="J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9"/>
      <c r="H24" s="9"/>
      <c r="I24" s="9"/>
      <c r="J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9"/>
      <c r="H25" s="9"/>
      <c r="I25" s="9"/>
      <c r="J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9"/>
      <c r="H26" s="9"/>
      <c r="I26" s="9"/>
      <c r="J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9"/>
      <c r="H27" s="9"/>
      <c r="I27" s="9"/>
      <c r="J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9"/>
      <c r="H28" s="9"/>
      <c r="I28" s="9"/>
      <c r="J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9"/>
      <c r="H29" s="9"/>
      <c r="I29" s="8"/>
      <c r="J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9"/>
      <c r="H30" s="9"/>
      <c r="I30" s="8"/>
      <c r="J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9"/>
      <c r="H31" s="9"/>
      <c r="I31" s="8"/>
      <c r="J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9"/>
      <c r="H32" s="9"/>
      <c r="I32" s="8"/>
      <c r="J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9"/>
      <c r="H33" s="9"/>
      <c r="I33" s="8"/>
      <c r="J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9"/>
      <c r="H34" s="9"/>
      <c r="I34" s="8"/>
      <c r="J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9"/>
      <c r="H35" s="9"/>
      <c r="I35" s="8"/>
      <c r="J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9"/>
      <c r="H36" s="9"/>
      <c r="I36" s="8"/>
      <c r="J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9"/>
      <c r="H37" s="9"/>
      <c r="I37" s="8"/>
      <c r="J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9"/>
      <c r="H38" s="9"/>
      <c r="I38" s="8"/>
      <c r="J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9"/>
      <c r="H39" s="9"/>
      <c r="I39" s="8"/>
      <c r="J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9"/>
      <c r="H40" s="9"/>
      <c r="I40" s="8"/>
      <c r="J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9"/>
      <c r="H41" s="9"/>
      <c r="I41" s="8"/>
      <c r="J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9"/>
      <c r="H42" s="9"/>
      <c r="I42" s="8"/>
      <c r="J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9"/>
      <c r="H43" s="9"/>
      <c r="I43" s="8"/>
      <c r="J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9"/>
      <c r="H44" s="9"/>
      <c r="I44" s="8"/>
      <c r="J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9"/>
      <c r="H45" s="9"/>
      <c r="I45" s="8"/>
      <c r="J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3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46">
    <cfRule type="cellIs" priority="2" operator="equal" aboveAverage="0" equalAverage="0" bottom="0" percent="0" rank="0" text="" dxfId="35">
      <formula>"Nok"</formula>
    </cfRule>
  </conditionalFormatting>
  <conditionalFormatting sqref="G5:H46">
    <cfRule type="cellIs" priority="3" operator="equal" aboveAverage="0" equalAverage="0" bottom="0" percent="0" rank="0" text="" dxfId="36">
      <formula>"PI"</formula>
    </cfRule>
    <cfRule type="cellIs" priority="4" operator="equal" aboveAverage="0" equalAverage="0" bottom="0" percent="0" rank="0" text="" dxfId="3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12" min="8" style="0" width="8.1"/>
    <col collapsed="false" customWidth="true" hidden="false" outlineLevel="0" max="16" min="16" style="0" width="43.33"/>
  </cols>
  <sheetData>
    <row r="1" customFormat="false" ht="25.8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5" hidden="false" customHeight="false" outlineLevel="0" collapsed="false">
      <c r="N3" s="3"/>
      <c r="O3" s="3"/>
      <c r="P3" s="3" t="s">
        <v>122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3</v>
      </c>
      <c r="F4" s="5" t="s">
        <v>124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51</v>
      </c>
      <c r="M4" s="5" t="s">
        <v>17</v>
      </c>
      <c r="N4" s="5"/>
      <c r="O4" s="5" t="s">
        <v>18</v>
      </c>
      <c r="P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customFormat="fals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9"/>
      <c r="P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9"/>
      <c r="P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9"/>
      <c r="P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9"/>
      <c r="P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9"/>
      <c r="P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9"/>
      <c r="O45" s="8"/>
      <c r="P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P1"/>
    <mergeCell ref="B2:O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conditionalFormatting sqref="B5:G46">
    <cfRule type="cellIs" priority="2" operator="equal" aboveAverage="0" equalAverage="0" bottom="0" percent="0" rank="0" text="" dxfId="38">
      <formula>"Nok"</formula>
    </cfRule>
  </conditionalFormatting>
  <conditionalFormatting sqref="M5:N46">
    <cfRule type="cellIs" priority="3" operator="equal" aboveAverage="0" equalAverage="0" bottom="0" percent="0" rank="0" text="" dxfId="39">
      <formula>"PI"</formula>
    </cfRule>
    <cfRule type="cellIs" priority="4" operator="equal" aboveAverage="0" equalAverage="0" bottom="0" percent="0" rank="0" text="" dxfId="4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2" min="5" style="0" width="14.66"/>
    <col collapsed="false" customWidth="true" hidden="false" outlineLevel="0" max="16" min="16" style="0" width="43.33"/>
  </cols>
  <sheetData>
    <row r="1" customFormat="false" ht="33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0"/>
      <c r="P2" s="3" t="s">
        <v>2</v>
      </c>
    </row>
    <row r="3" customFormat="false" ht="17.4" hidden="false" customHeight="true" outlineLevel="0" collapsed="false">
      <c r="P3" s="3" t="s">
        <v>12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7</v>
      </c>
      <c r="F4" s="5" t="s">
        <v>128</v>
      </c>
      <c r="G4" s="5" t="s">
        <v>129</v>
      </c>
      <c r="H4" s="32" t="s">
        <v>130</v>
      </c>
      <c r="I4" s="5" t="s">
        <v>131</v>
      </c>
      <c r="J4" s="5" t="s">
        <v>132</v>
      </c>
      <c r="K4" s="5" t="s">
        <v>133</v>
      </c>
      <c r="L4" s="5" t="s">
        <v>134</v>
      </c>
      <c r="M4" s="5" t="s">
        <v>17</v>
      </c>
      <c r="N4" s="5"/>
      <c r="O4" s="5" t="s">
        <v>18</v>
      </c>
      <c r="P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8"/>
      <c r="P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8"/>
      <c r="P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8"/>
      <c r="P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8"/>
      <c r="P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8"/>
      <c r="P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s="16" customFormat="true" ht="19.95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3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P1"/>
    <mergeCell ref="B2:K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</mergeCells>
  <conditionalFormatting sqref="B5:O45">
    <cfRule type="cellIs" priority="2" operator="equal" aboveAverage="0" equalAverage="0" bottom="0" percent="0" rank="0" text="" dxfId="41">
      <formula>"Nok"</formula>
    </cfRule>
  </conditionalFormatting>
  <conditionalFormatting sqref="M5:N45">
    <cfRule type="cellIs" priority="3" operator="equal" aboveAverage="0" equalAverage="0" bottom="0" percent="0" rank="0" text="" dxfId="42">
      <formula>"PI"</formula>
    </cfRule>
    <cfRule type="cellIs" priority="4" operator="equal" aboveAverage="0" equalAverage="0" bottom="0" percent="0" rank="0" text="" dxfId="4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2" activeCellId="0" sqref="AK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K2" s="3" t="s">
        <v>2</v>
      </c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I3" s="3"/>
      <c r="AJ3" s="3"/>
      <c r="AK3" s="3" t="s">
        <v>136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5" t="s">
        <v>137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8" t="s">
        <v>17</v>
      </c>
      <c r="AI4" s="28"/>
      <c r="AJ4" s="28" t="s">
        <v>18</v>
      </c>
      <c r="AK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0" t="n">
        <v>10</v>
      </c>
      <c r="O5" s="30" t="n">
        <v>11</v>
      </c>
      <c r="P5" s="30" t="n">
        <v>12</v>
      </c>
      <c r="Q5" s="30" t="n">
        <v>13</v>
      </c>
      <c r="R5" s="30" t="n">
        <v>14</v>
      </c>
      <c r="S5" s="30" t="n">
        <v>15</v>
      </c>
      <c r="T5" s="30" t="n">
        <v>16</v>
      </c>
      <c r="U5" s="30" t="n">
        <v>17</v>
      </c>
      <c r="V5" s="30" t="n">
        <v>18</v>
      </c>
      <c r="W5" s="30" t="n">
        <v>19</v>
      </c>
      <c r="X5" s="30" t="n">
        <v>20</v>
      </c>
      <c r="Y5" s="30" t="n">
        <v>21</v>
      </c>
      <c r="Z5" s="30" t="n">
        <v>22</v>
      </c>
      <c r="AA5" s="30" t="n">
        <v>23</v>
      </c>
      <c r="AB5" s="30" t="n">
        <v>24</v>
      </c>
      <c r="AC5" s="30" t="n">
        <v>25</v>
      </c>
      <c r="AD5" s="30" t="n">
        <v>26</v>
      </c>
      <c r="AE5" s="30" t="n">
        <v>27</v>
      </c>
      <c r="AF5" s="30" t="n">
        <v>28</v>
      </c>
      <c r="AG5" s="30" t="n">
        <v>29</v>
      </c>
      <c r="AH5" s="28"/>
      <c r="AI5" s="28"/>
      <c r="AJ5" s="28"/>
      <c r="AK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/>
      <c r="AI6" s="25"/>
      <c r="AJ6" s="25"/>
      <c r="AK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9"/>
      <c r="AJ7" s="9"/>
      <c r="AK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9"/>
      <c r="AJ8" s="9"/>
      <c r="AK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  <c r="AI9" s="9"/>
      <c r="AJ9" s="9"/>
      <c r="AK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9"/>
      <c r="AI10" s="9"/>
      <c r="AJ10" s="9"/>
      <c r="AK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9"/>
      <c r="AJ11" s="9"/>
      <c r="AK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I12" s="9"/>
      <c r="AJ12" s="9"/>
      <c r="AK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9"/>
      <c r="AI13" s="9"/>
      <c r="AJ13" s="9"/>
      <c r="AK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9"/>
      <c r="AI14" s="9"/>
      <c r="AJ14" s="9"/>
      <c r="AK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9"/>
      <c r="AI15" s="9"/>
      <c r="AJ15" s="9"/>
      <c r="AK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9"/>
      <c r="AI16" s="9"/>
      <c r="AJ16" s="9"/>
      <c r="AK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/>
      <c r="AI17" s="9"/>
      <c r="AJ17" s="9"/>
      <c r="AK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9"/>
      <c r="AI19" s="9"/>
      <c r="AJ19" s="9"/>
      <c r="AK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9"/>
      <c r="AI20" s="9"/>
      <c r="AJ20" s="9"/>
      <c r="AK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9"/>
      <c r="AI21" s="9"/>
      <c r="AJ21" s="9"/>
      <c r="AK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9"/>
      <c r="AI22" s="9"/>
      <c r="AJ22" s="9"/>
      <c r="AK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9"/>
      <c r="AI23" s="9"/>
      <c r="AJ23" s="9"/>
      <c r="AK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I24" s="9"/>
      <c r="AJ24" s="9"/>
      <c r="AK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9"/>
      <c r="AI25" s="9"/>
      <c r="AJ25" s="9"/>
      <c r="AK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9"/>
      <c r="AI26" s="9"/>
      <c r="AJ26" s="9"/>
      <c r="AK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9"/>
      <c r="AI27" s="9"/>
      <c r="AJ27" s="9"/>
      <c r="AK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9"/>
      <c r="AI28" s="9"/>
      <c r="AJ28" s="9"/>
      <c r="AK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47">
    <cfRule type="cellIs" priority="2" operator="equal" aboveAverage="0" equalAverage="0" bottom="0" percent="0" rank="0" text="" dxfId="44">
      <formula>"Nok"</formula>
    </cfRule>
  </conditionalFormatting>
  <conditionalFormatting sqref="AH6:AI47">
    <cfRule type="cellIs" priority="3" operator="equal" aboveAverage="0" equalAverage="0" bottom="0" percent="0" rank="0" text="" dxfId="45">
      <formula>"PI"</formula>
    </cfRule>
    <cfRule type="cellIs" priority="4" operator="equal" aboveAverage="0" equalAverage="0" bottom="0" percent="0" rank="0" text="" dxfId="4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33"/>
      <c r="C2" s="20"/>
      <c r="D2" s="20"/>
      <c r="E2" s="20"/>
      <c r="F2" s="20"/>
      <c r="G2" s="20"/>
      <c r="H2" s="20"/>
      <c r="I2" s="20"/>
      <c r="N2" s="3" t="s">
        <v>2</v>
      </c>
    </row>
    <row r="3" customFormat="false" ht="15" hidden="false" customHeight="false" outlineLevel="0" collapsed="false">
      <c r="K3" s="3"/>
      <c r="L3" s="3"/>
      <c r="M3" s="3"/>
      <c r="N3" s="3" t="s">
        <v>139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40</v>
      </c>
      <c r="F4" s="5" t="s">
        <v>141</v>
      </c>
      <c r="G4" s="5" t="s">
        <v>142</v>
      </c>
      <c r="H4" s="5" t="s">
        <v>143</v>
      </c>
      <c r="I4" s="5" t="s">
        <v>144</v>
      </c>
      <c r="J4" s="5" t="s">
        <v>17</v>
      </c>
      <c r="K4" s="5"/>
      <c r="L4" s="5" t="s">
        <v>145</v>
      </c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  <c r="K23" s="9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  <c r="K24" s="9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9"/>
      <c r="K25" s="9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9"/>
      <c r="K26" s="9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9"/>
      <c r="K27" s="9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9"/>
      <c r="K28" s="9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9"/>
      <c r="K29" s="9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9"/>
      <c r="K30" s="9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9"/>
      <c r="K31" s="9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9"/>
      <c r="K32" s="9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9"/>
      <c r="K33" s="9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9"/>
      <c r="K34" s="9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9"/>
      <c r="K35" s="9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9"/>
      <c r="K36" s="9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9"/>
      <c r="K37" s="9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  <c r="K38" s="9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7"/>
      <c r="I46" s="17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L46">
    <cfRule type="cellIs" priority="2" operator="equal" aboveAverage="0" equalAverage="0" bottom="0" percent="0" rank="0" text="" dxfId="47">
      <formula>"Nok"</formula>
    </cfRule>
  </conditionalFormatting>
  <conditionalFormatting sqref="J5:K46">
    <cfRule type="cellIs" priority="3" operator="equal" aboveAverage="0" equalAverage="0" bottom="0" percent="0" rank="0" text="" dxfId="48">
      <formula>"PI"</formula>
    </cfRule>
    <cfRule type="cellIs" priority="4" operator="equal" aboveAverage="0" equalAverage="0" bottom="0" percent="0" rank="0" text="" dxfId="4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7" min="5" style="0" width="18.66"/>
    <col collapsed="false" customWidth="true" hidden="false" outlineLevel="0" max="14" min="14" style="0" width="43.33"/>
  </cols>
  <sheetData>
    <row r="1" customFormat="false" ht="25.8" hidden="false" customHeight="true" outlineLevel="0" collapsed="false">
      <c r="D1" s="14" t="s">
        <v>20</v>
      </c>
      <c r="E1" s="15"/>
      <c r="F1" s="15"/>
      <c r="G1" s="15"/>
      <c r="H1" s="15"/>
      <c r="I1" s="15"/>
      <c r="J1" s="15"/>
      <c r="K1" s="15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2</v>
      </c>
    </row>
    <row r="3" customFormat="false" ht="15" hidden="false" customHeight="false" outlineLevel="0" collapsed="false">
      <c r="J3" s="3"/>
      <c r="L3" s="3"/>
      <c r="M3" s="3"/>
      <c r="N3" s="3" t="s">
        <v>2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2</v>
      </c>
      <c r="F4" s="5" t="s">
        <v>9</v>
      </c>
      <c r="G4" s="5" t="s">
        <v>10</v>
      </c>
      <c r="H4" s="5" t="s">
        <v>13</v>
      </c>
      <c r="I4" s="5" t="s">
        <v>14</v>
      </c>
      <c r="J4" s="5" t="s">
        <v>15</v>
      </c>
      <c r="K4" s="5" t="s">
        <v>17</v>
      </c>
      <c r="L4" s="5"/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M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</mergeCells>
  <conditionalFormatting sqref="B5:E46 H5:J46">
    <cfRule type="cellIs" priority="2" operator="equal" aboveAverage="0" equalAverage="0" bottom="0" percent="0" rank="0" text="" dxfId="3">
      <formula>"Nok"</formula>
    </cfRule>
  </conditionalFormatting>
  <conditionalFormatting sqref="K5:L46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" activeCellId="0" sqref="R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10" min="7" style="0" width="8.1"/>
    <col collapsed="false" customWidth="true" hidden="false" outlineLevel="0" max="18" min="18" style="0" width="43.33"/>
  </cols>
  <sheetData>
    <row r="1" customFormat="false" ht="27.6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M3" s="3"/>
      <c r="N3" s="3"/>
      <c r="P3" s="3"/>
      <c r="Q3" s="3"/>
      <c r="R3" s="3" t="s">
        <v>2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6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/>
      <c r="Q4" s="5" t="s">
        <v>18</v>
      </c>
      <c r="R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9"/>
      <c r="R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9"/>
      <c r="R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9"/>
      <c r="R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9"/>
      <c r="R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9"/>
      <c r="R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9"/>
      <c r="R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9"/>
      <c r="R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9"/>
      <c r="R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9"/>
      <c r="R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9"/>
      <c r="R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9"/>
      <c r="R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9"/>
      <c r="R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9"/>
      <c r="R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9"/>
      <c r="R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9"/>
      <c r="R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9"/>
      <c r="R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9"/>
      <c r="R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9"/>
      <c r="R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8"/>
      <c r="R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8"/>
      <c r="R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8"/>
      <c r="R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8"/>
      <c r="R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8"/>
      <c r="R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8"/>
      <c r="R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8"/>
      <c r="R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8"/>
      <c r="R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8"/>
      <c r="R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8"/>
      <c r="R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8"/>
      <c r="R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8"/>
      <c r="R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8"/>
      <c r="R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8"/>
      <c r="R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8"/>
      <c r="R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8"/>
      <c r="R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8"/>
      <c r="R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R1"/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F46 K5:N46">
    <cfRule type="cellIs" priority="2" operator="equal" aboveAverage="0" equalAverage="0" bottom="0" percent="0" rank="0" text="" dxfId="6">
      <formula>"Nok"</formula>
    </cfRule>
  </conditionalFormatting>
  <conditionalFormatting sqref="O5:P46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20" min="20" style="0" width="43.33"/>
  </cols>
  <sheetData>
    <row r="1" customFormat="false" ht="27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T2" s="3" t="s">
        <v>2</v>
      </c>
    </row>
    <row r="3" customFormat="false" ht="15" hidden="false" customHeight="false" outlineLevel="0" collapsed="false">
      <c r="R3" s="3"/>
      <c r="S3" s="3"/>
      <c r="T3" s="3" t="s">
        <v>28</v>
      </c>
    </row>
    <row r="4" customFormat="false" ht="72" hidden="false" customHeight="true" outlineLevel="0" collapsed="false">
      <c r="A4" s="4" t="s">
        <v>4</v>
      </c>
      <c r="B4" s="5" t="s">
        <v>29</v>
      </c>
      <c r="C4" s="5" t="s">
        <v>30</v>
      </c>
      <c r="D4" s="5" t="s">
        <v>31</v>
      </c>
      <c r="E4" s="5" t="s">
        <v>32</v>
      </c>
      <c r="F4" s="5" t="s">
        <v>33</v>
      </c>
      <c r="G4" s="5" t="s">
        <v>34</v>
      </c>
      <c r="H4" s="5" t="s">
        <v>35</v>
      </c>
      <c r="I4" s="5" t="s">
        <v>36</v>
      </c>
      <c r="J4" s="5" t="s">
        <v>37</v>
      </c>
      <c r="K4" s="5" t="s">
        <v>38</v>
      </c>
      <c r="L4" s="5" t="s">
        <v>39</v>
      </c>
      <c r="M4" s="5" t="s">
        <v>40</v>
      </c>
      <c r="N4" s="5" t="s">
        <v>41</v>
      </c>
      <c r="O4" s="5" t="s">
        <v>42</v>
      </c>
      <c r="P4" s="5" t="s">
        <v>43</v>
      </c>
      <c r="Q4" s="5" t="s">
        <v>17</v>
      </c>
      <c r="R4" s="5"/>
      <c r="S4" s="5" t="s">
        <v>18</v>
      </c>
      <c r="T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  <c r="S7" s="9"/>
      <c r="T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9"/>
      <c r="T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9"/>
      <c r="S10" s="9"/>
      <c r="T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9"/>
      <c r="S12" s="9"/>
      <c r="T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9"/>
      <c r="S13" s="9"/>
      <c r="T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9"/>
      <c r="S14" s="9"/>
      <c r="T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/>
      <c r="R15" s="9"/>
      <c r="S15" s="9"/>
      <c r="T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/>
      <c r="R16" s="9"/>
      <c r="S16" s="9"/>
      <c r="T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/>
      <c r="R17" s="9"/>
      <c r="S17" s="9"/>
      <c r="T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/>
      <c r="R18" s="9"/>
      <c r="S18" s="9"/>
      <c r="T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/>
      <c r="R19" s="9"/>
      <c r="S19" s="9"/>
      <c r="T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/>
      <c r="R20" s="9"/>
      <c r="S20" s="9"/>
      <c r="T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/>
      <c r="R21" s="9"/>
      <c r="S21" s="9"/>
      <c r="T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/>
      <c r="R22" s="9"/>
      <c r="S22" s="9"/>
      <c r="T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/>
      <c r="R23" s="9"/>
      <c r="S23" s="9"/>
      <c r="T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/>
      <c r="R24" s="9"/>
      <c r="S24" s="9"/>
      <c r="T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/>
      <c r="R25" s="9"/>
      <c r="S25" s="9"/>
      <c r="T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/>
      <c r="R26" s="9"/>
      <c r="S26" s="9"/>
      <c r="T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/>
      <c r="R27" s="9"/>
      <c r="S27" s="9"/>
      <c r="T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/>
      <c r="R28" s="9"/>
      <c r="S28" s="9"/>
      <c r="T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/>
      <c r="R29" s="9"/>
      <c r="S29" s="8"/>
      <c r="T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  <c r="R30" s="9"/>
      <c r="S30" s="8"/>
      <c r="T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/>
      <c r="R31" s="9"/>
      <c r="S31" s="8"/>
      <c r="T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/>
      <c r="R32" s="9"/>
      <c r="S32" s="8"/>
      <c r="T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/>
      <c r="R33" s="9"/>
      <c r="S33" s="8"/>
      <c r="T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/>
      <c r="R34" s="9"/>
      <c r="S34" s="8"/>
      <c r="T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/>
      <c r="R35" s="9"/>
      <c r="S35" s="8"/>
      <c r="T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/>
      <c r="R36" s="9"/>
      <c r="S36" s="8"/>
      <c r="T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9"/>
      <c r="R37" s="9"/>
      <c r="S37" s="8"/>
      <c r="T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9"/>
      <c r="R38" s="9"/>
      <c r="S38" s="8"/>
      <c r="T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9"/>
      <c r="R39" s="9"/>
      <c r="S39" s="8"/>
      <c r="T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/>
      <c r="R40" s="9"/>
      <c r="S40" s="8"/>
      <c r="T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9"/>
      <c r="R41" s="9"/>
      <c r="S41" s="8"/>
      <c r="T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9"/>
      <c r="R42" s="9"/>
      <c r="S42" s="8"/>
      <c r="T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  <c r="R43" s="9"/>
      <c r="S43" s="8"/>
      <c r="T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  <c r="R44" s="9"/>
      <c r="S44" s="8"/>
      <c r="T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  <c r="R45" s="9"/>
      <c r="S45" s="8"/>
      <c r="T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7"/>
      <c r="Q46" s="12"/>
      <c r="R46" s="12"/>
      <c r="S46" s="12"/>
      <c r="T46" s="13"/>
    </row>
  </sheetData>
  <mergeCells count="44">
    <mergeCell ref="A1:T1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P46">
    <cfRule type="cellIs" priority="2" operator="equal" aboveAverage="0" equalAverage="0" bottom="0" percent="0" rank="0" text="" dxfId="9">
      <formula>"Nok"</formula>
    </cfRule>
  </conditionalFormatting>
  <conditionalFormatting sqref="Q46">
    <cfRule type="cellIs" priority="3" operator="equal" aboveAverage="0" equalAverage="0" bottom="0" percent="0" rank="0" text="" dxfId="10">
      <formula>"Nok"</formula>
    </cfRule>
  </conditionalFormatting>
  <conditionalFormatting sqref="Q5:R46">
    <cfRule type="cellIs" priority="4" operator="equal" aboveAverage="0" equalAverage="0" bottom="0" percent="0" rank="0" text="" dxfId="11">
      <formula>"PI"</formula>
    </cfRule>
    <cfRule type="cellIs" priority="5" operator="equal" aboveAverage="0" equalAverage="0" bottom="0" percent="0" rank="0" text="" dxfId="1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0" min="10" style="0" width="18.43"/>
    <col collapsed="false" customWidth="true" hidden="false" outlineLevel="0" max="22" min="11" style="0" width="8.1"/>
    <col collapsed="false" customWidth="true" hidden="false" outlineLevel="0" max="26" min="26" style="0" width="43.33"/>
  </cols>
  <sheetData>
    <row r="1" customFormat="false" ht="26.4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5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</row>
    <row r="3" customFormat="false" ht="15" hidden="false" customHeight="false" outlineLevel="0" collapsed="false">
      <c r="X3" s="3"/>
      <c r="Y3" s="3"/>
      <c r="Z3" s="3" t="s">
        <v>4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46</v>
      </c>
      <c r="F4" s="5" t="s">
        <v>47</v>
      </c>
      <c r="G4" s="5" t="s">
        <v>48</v>
      </c>
      <c r="H4" s="5" t="s">
        <v>49</v>
      </c>
      <c r="I4" s="5" t="s">
        <v>50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51</v>
      </c>
      <c r="P4" s="5" t="s">
        <v>52</v>
      </c>
      <c r="Q4" s="5" t="s">
        <v>53</v>
      </c>
      <c r="R4" s="5" t="s">
        <v>54</v>
      </c>
      <c r="S4" s="5" t="s">
        <v>55</v>
      </c>
      <c r="T4" s="5" t="s">
        <v>56</v>
      </c>
      <c r="U4" s="5" t="s">
        <v>57</v>
      </c>
      <c r="V4" s="5" t="s">
        <v>58</v>
      </c>
      <c r="W4" s="5" t="s">
        <v>17</v>
      </c>
      <c r="X4" s="5"/>
      <c r="Y4" s="5" t="s">
        <v>18</v>
      </c>
      <c r="Z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  <c r="Z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/>
      <c r="Z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9"/>
      <c r="Z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9"/>
      <c r="Z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9"/>
      <c r="Z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  <c r="X17" s="9"/>
      <c r="Y17" s="9"/>
      <c r="Z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9"/>
      <c r="Z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  <c r="X19" s="9"/>
      <c r="Y19" s="9"/>
      <c r="Z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/>
      <c r="Z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/>
      <c r="Z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9"/>
      <c r="Z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9"/>
      <c r="Z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9"/>
      <c r="Z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9"/>
      <c r="Z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9"/>
      <c r="Z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9"/>
      <c r="Z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9"/>
      <c r="Z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  <c r="X31" s="9"/>
      <c r="Y31" s="8"/>
      <c r="Z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  <c r="X33" s="9"/>
      <c r="Y33" s="8"/>
      <c r="Z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8"/>
      <c r="Z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/>
      <c r="Z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/>
      <c r="Z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/>
      <c r="Z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Z1"/>
    <mergeCell ref="B2:Y2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</mergeCells>
  <conditionalFormatting sqref="B5:J46">
    <cfRule type="cellIs" priority="2" operator="equal" aboveAverage="0" equalAverage="0" bottom="0" percent="0" rank="0" text="" dxfId="13">
      <formula>"Nok"</formula>
    </cfRule>
  </conditionalFormatting>
  <conditionalFormatting sqref="W5:X46">
    <cfRule type="cellIs" priority="3" operator="equal" aboveAverage="0" equalAverage="0" bottom="0" percent="0" rank="0" text="" dxfId="14">
      <formula>"PI"</formula>
    </cfRule>
    <cfRule type="cellIs" priority="4" operator="equal" aboveAverage="0" equalAverage="0" bottom="0" percent="0" rank="0" text="" dxfId="1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E2" activeCellId="0" sqref="AE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9.99"/>
    <col collapsed="false" customWidth="true" hidden="false" outlineLevel="0" max="27" min="24" style="0" width="11.43"/>
    <col collapsed="false" customWidth="true" hidden="false" outlineLevel="0" max="31" min="31" style="0" width="43.33"/>
  </cols>
  <sheetData>
    <row r="1" customFormat="false" ht="27.6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3"/>
      <c r="AD3" s="3"/>
      <c r="AE3" s="3" t="s">
        <v>60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61</v>
      </c>
      <c r="F4" s="5" t="s">
        <v>62</v>
      </c>
      <c r="G4" s="5" t="s">
        <v>9</v>
      </c>
      <c r="H4" s="5" t="s">
        <v>10</v>
      </c>
      <c r="I4" s="5" t="s">
        <v>13</v>
      </c>
      <c r="J4" s="5" t="s">
        <v>14</v>
      </c>
      <c r="K4" s="5" t="s">
        <v>63</v>
      </c>
      <c r="L4" s="5"/>
      <c r="M4" s="5"/>
      <c r="N4" s="5"/>
      <c r="O4" s="5"/>
      <c r="P4" s="5"/>
      <c r="Q4" s="5"/>
      <c r="R4" s="5"/>
      <c r="S4" s="5"/>
      <c r="T4" s="5" t="s">
        <v>64</v>
      </c>
      <c r="U4" s="5"/>
      <c r="V4" s="5"/>
      <c r="W4" s="5" t="s">
        <v>65</v>
      </c>
      <c r="X4" s="5" t="s">
        <v>66</v>
      </c>
      <c r="Y4" s="5" t="s">
        <v>67</v>
      </c>
      <c r="Z4" s="5"/>
      <c r="AA4" s="5"/>
      <c r="AB4" s="5" t="s">
        <v>17</v>
      </c>
      <c r="AC4" s="5"/>
      <c r="AD4" s="5" t="s">
        <v>18</v>
      </c>
      <c r="AE4" s="6" t="s">
        <v>19</v>
      </c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18" t="s">
        <v>68</v>
      </c>
      <c r="L5" s="18"/>
      <c r="M5" s="18"/>
      <c r="N5" s="18" t="s">
        <v>69</v>
      </c>
      <c r="O5" s="18"/>
      <c r="P5" s="18"/>
      <c r="Q5" s="18" t="s">
        <v>70</v>
      </c>
      <c r="R5" s="18"/>
      <c r="S5" s="18"/>
      <c r="T5" s="18" t="s">
        <v>68</v>
      </c>
      <c r="U5" s="18" t="s">
        <v>69</v>
      </c>
      <c r="V5" s="18" t="s">
        <v>71</v>
      </c>
      <c r="W5" s="5"/>
      <c r="X5" s="5"/>
      <c r="Y5" s="19" t="s">
        <v>72</v>
      </c>
      <c r="Z5" s="19" t="s">
        <v>73</v>
      </c>
      <c r="AA5" s="19" t="s">
        <v>74</v>
      </c>
      <c r="AB5" s="5"/>
      <c r="AC5" s="5"/>
      <c r="AD5" s="5"/>
      <c r="AE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  <c r="AD6" s="9"/>
      <c r="AE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  <c r="AC8" s="9"/>
      <c r="AD8" s="9"/>
      <c r="AE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9"/>
      <c r="AC9" s="9"/>
      <c r="AD9" s="9"/>
      <c r="AE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9"/>
      <c r="AC10" s="9"/>
      <c r="AD10" s="9"/>
      <c r="AE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  <c r="AC11" s="9"/>
      <c r="AD11" s="9"/>
      <c r="AE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9"/>
      <c r="AC12" s="9"/>
      <c r="AD12" s="9"/>
      <c r="AE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9"/>
      <c r="AC13" s="9"/>
      <c r="AD13" s="9"/>
      <c r="AE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9"/>
      <c r="AC14" s="9"/>
      <c r="AD14" s="9"/>
      <c r="AE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9"/>
      <c r="AC15" s="9"/>
      <c r="AD15" s="9"/>
      <c r="AE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9"/>
      <c r="AC16" s="9"/>
      <c r="AD16" s="9"/>
      <c r="AE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9"/>
      <c r="AC17" s="9"/>
      <c r="AD17" s="9"/>
      <c r="AE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9"/>
      <c r="AC18" s="9"/>
      <c r="AD18" s="9"/>
      <c r="AE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9"/>
      <c r="AC19" s="9"/>
      <c r="AD19" s="9"/>
      <c r="AE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9"/>
      <c r="AC20" s="9"/>
      <c r="AD20" s="9"/>
      <c r="AE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9"/>
      <c r="AC21" s="9"/>
      <c r="AD21" s="9"/>
      <c r="AE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9"/>
      <c r="AC22" s="9"/>
      <c r="AD22" s="9"/>
      <c r="AE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9"/>
      <c r="AC23" s="9"/>
      <c r="AD23" s="9"/>
      <c r="AE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9"/>
      <c r="AC24" s="9"/>
      <c r="AD24" s="9"/>
      <c r="AE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9"/>
      <c r="AC25" s="9"/>
      <c r="AD25" s="9"/>
      <c r="AE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9"/>
      <c r="AC26" s="9"/>
      <c r="AD26" s="9"/>
      <c r="AE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9"/>
      <c r="AC27" s="9"/>
      <c r="AD27" s="9"/>
      <c r="AE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9"/>
      <c r="AC28" s="9"/>
      <c r="AD28" s="9"/>
      <c r="AE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9"/>
      <c r="AC29" s="9"/>
      <c r="AD29" s="8"/>
      <c r="AE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9"/>
      <c r="AC30" s="9"/>
      <c r="AD30" s="8"/>
      <c r="AE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9"/>
      <c r="AC31" s="9"/>
      <c r="AD31" s="8"/>
      <c r="AE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9"/>
      <c r="AC32" s="9"/>
      <c r="AD32" s="8"/>
      <c r="AE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  <c r="AC33" s="9"/>
      <c r="AD33" s="8"/>
      <c r="AE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  <c r="AC34" s="9"/>
      <c r="AD34" s="8"/>
      <c r="AE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  <c r="AC35" s="9"/>
      <c r="AD35" s="8"/>
      <c r="AE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9"/>
      <c r="AC36" s="9"/>
      <c r="AD36" s="8"/>
      <c r="AE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9"/>
      <c r="AC37" s="9"/>
      <c r="AD37" s="8"/>
      <c r="AE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9"/>
      <c r="AC38" s="9"/>
      <c r="AD38" s="8"/>
      <c r="AE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  <c r="AC39" s="9"/>
      <c r="AD39" s="8"/>
      <c r="AE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9"/>
      <c r="AC40" s="9"/>
      <c r="AD40" s="8"/>
      <c r="AE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9"/>
      <c r="AC41" s="9"/>
      <c r="AD41" s="8"/>
      <c r="AE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9"/>
      <c r="AC42" s="9"/>
      <c r="AD42" s="8"/>
      <c r="AE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9"/>
      <c r="AC43" s="9"/>
      <c r="AD43" s="8"/>
      <c r="AE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9"/>
      <c r="AC44" s="9"/>
      <c r="AD44" s="8"/>
      <c r="AE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9"/>
      <c r="AC45" s="9"/>
      <c r="AD45" s="8"/>
      <c r="AE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7"/>
      <c r="Z46" s="17"/>
      <c r="AA46" s="17"/>
      <c r="AB46" s="12"/>
      <c r="AC46" s="12"/>
      <c r="AD46" s="12"/>
      <c r="AE46" s="13"/>
    </row>
  </sheetData>
  <mergeCells count="64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AA4"/>
    <mergeCell ref="AB4:AC5"/>
    <mergeCell ref="AD4:AD5"/>
    <mergeCell ref="AE4:AE5"/>
    <mergeCell ref="K5:M5"/>
    <mergeCell ref="N5:P5"/>
    <mergeCell ref="Q5:S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</mergeCells>
  <conditionalFormatting sqref="B6:AC46">
    <cfRule type="cellIs" priority="2" operator="equal" aboveAverage="0" equalAverage="0" bottom="0" percent="0" rank="0" text="" dxfId="16">
      <formula>"Nok"</formula>
    </cfRule>
  </conditionalFormatting>
  <conditionalFormatting sqref="W6:W46">
    <cfRule type="cellIs" priority="3" operator="greaterThan" aboveAverage="0" equalAverage="0" bottom="0" percent="0" rank="0" text="" dxfId="17">
      <formula>45</formula>
    </cfRule>
  </conditionalFormatting>
  <conditionalFormatting sqref="AB6:AC46">
    <cfRule type="cellIs" priority="4" operator="equal" aboveAverage="0" equalAverage="0" bottom="0" percent="0" rank="0" text="" dxfId="18">
      <formula>"PI"</formula>
    </cfRule>
    <cfRule type="cellIs" priority="5" operator="equal" aboveAverage="0" equalAverage="0" bottom="0" percent="0" rank="0" text="" dxfId="1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4" t="s">
        <v>75</v>
      </c>
      <c r="F1" s="15"/>
      <c r="G1" s="15"/>
      <c r="H1" s="15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L2" s="3" t="s">
        <v>2</v>
      </c>
    </row>
    <row r="3" customFormat="false" ht="15" hidden="false" customHeight="false" outlineLevel="0" collapsed="false">
      <c r="J3" s="3"/>
      <c r="K3" s="3"/>
      <c r="L3" s="3" t="s">
        <v>7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77</v>
      </c>
      <c r="D4" s="5" t="s">
        <v>78</v>
      </c>
      <c r="E4" s="5" t="s">
        <v>79</v>
      </c>
      <c r="F4" s="5" t="s">
        <v>80</v>
      </c>
      <c r="G4" s="5" t="s">
        <v>81</v>
      </c>
      <c r="H4" s="5" t="s">
        <v>82</v>
      </c>
      <c r="I4" s="5" t="s">
        <v>17</v>
      </c>
      <c r="J4" s="5"/>
      <c r="K4" s="5" t="s">
        <v>18</v>
      </c>
      <c r="L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  <c r="K6" s="9"/>
      <c r="L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/>
      <c r="J7" s="9"/>
      <c r="K7" s="9"/>
      <c r="L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9"/>
      <c r="L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9"/>
      <c r="K10" s="9"/>
      <c r="L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9"/>
      <c r="K12" s="9"/>
      <c r="L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9"/>
      <c r="J13" s="9"/>
      <c r="K13" s="9"/>
      <c r="L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  <c r="L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9"/>
      <c r="K15" s="9"/>
      <c r="L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9"/>
      <c r="K16" s="9"/>
      <c r="L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9"/>
      <c r="K17" s="9"/>
      <c r="L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9"/>
      <c r="K18" s="9"/>
      <c r="L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9"/>
      <c r="K19" s="9"/>
      <c r="L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9"/>
      <c r="K20" s="9"/>
      <c r="L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9"/>
      <c r="K21" s="9"/>
      <c r="L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9"/>
      <c r="J22" s="9"/>
      <c r="K22" s="9"/>
      <c r="L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9"/>
      <c r="K23" s="9"/>
      <c r="L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9"/>
      <c r="K24" s="9"/>
      <c r="L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9"/>
      <c r="J25" s="9"/>
      <c r="K25" s="9"/>
      <c r="L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9"/>
      <c r="K26" s="9"/>
      <c r="L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9"/>
      <c r="K27" s="9"/>
      <c r="L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9"/>
      <c r="K28" s="9"/>
      <c r="L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9"/>
      <c r="K29" s="8"/>
      <c r="L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9"/>
      <c r="K30" s="8"/>
      <c r="L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9"/>
      <c r="K31" s="8"/>
      <c r="L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9"/>
      <c r="K32" s="8"/>
      <c r="L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9"/>
      <c r="J33" s="9"/>
      <c r="K33" s="8"/>
      <c r="L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9"/>
      <c r="K34" s="8"/>
      <c r="L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9"/>
      <c r="K35" s="8"/>
      <c r="L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9"/>
      <c r="K36" s="8"/>
      <c r="L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9"/>
      <c r="K37" s="8"/>
      <c r="L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9"/>
      <c r="K38" s="8"/>
      <c r="L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9"/>
      <c r="J39" s="9"/>
      <c r="K39" s="8"/>
      <c r="L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9"/>
      <c r="K40" s="8"/>
      <c r="L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9"/>
      <c r="K41" s="8"/>
      <c r="L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9"/>
      <c r="K42" s="8"/>
      <c r="L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9"/>
      <c r="K43" s="8"/>
      <c r="L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9"/>
      <c r="K44" s="8"/>
      <c r="L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9"/>
      <c r="K45" s="8"/>
      <c r="L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46">
    <cfRule type="cellIs" priority="2" operator="equal" aboveAverage="0" equalAverage="0" bottom="0" percent="0" rank="0" text="" dxfId="20">
      <formula>"Nok"</formula>
    </cfRule>
  </conditionalFormatting>
  <conditionalFormatting sqref="I5:J46">
    <cfRule type="cellIs" priority="3" operator="equal" aboveAverage="0" equalAverage="0" bottom="0" percent="0" rank="0" text="" dxfId="21">
      <formula>"PI"</formula>
    </cfRule>
    <cfRule type="cellIs" priority="4" operator="equal" aboveAverage="0" equalAverage="0" bottom="0" percent="0" rank="0" text="" dxfId="22">
      <formula>"AS"</formula>
    </cfRule>
  </conditionalFormatting>
  <conditionalFormatting sqref="B5:J46">
    <cfRule type="cellIs" priority="5" operator="equal" aboveAverage="0" equalAverage="0" bottom="0" percent="0" rank="0" text="" dxfId="23">
      <formula>"Nok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" activeCellId="0" sqref="U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1.66"/>
    <col collapsed="false" customWidth="true" hidden="false" outlineLevel="0" max="7" min="7" style="0" width="19.33"/>
    <col collapsed="false" customWidth="true" hidden="false" outlineLevel="0" max="8" min="8" style="0" width="17.55"/>
    <col collapsed="false" customWidth="true" hidden="false" outlineLevel="0" max="19" min="9" style="0" width="10.66"/>
    <col collapsed="false" customWidth="true" hidden="false" outlineLevel="0" max="20" min="20" style="0" width="11.87"/>
    <col collapsed="false" customWidth="true" hidden="false" outlineLevel="0" max="21" min="21" style="0" width="18.66"/>
    <col collapsed="false" customWidth="true" hidden="false" outlineLevel="0" max="25" min="25" style="0" width="34.99"/>
  </cols>
  <sheetData>
    <row r="1" customFormat="false" ht="40.8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5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0"/>
      <c r="T2" s="20"/>
      <c r="U2" s="20"/>
      <c r="Y2" s="3" t="s">
        <v>2</v>
      </c>
    </row>
    <row r="3" customFormat="false" ht="15" hidden="false" customHeight="false" outlineLevel="0" collapsed="false">
      <c r="W3" s="3"/>
      <c r="X3" s="3"/>
      <c r="Y3" s="3" t="s">
        <v>84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5</v>
      </c>
      <c r="F4" s="5" t="s">
        <v>86</v>
      </c>
      <c r="G4" s="5" t="s">
        <v>87</v>
      </c>
      <c r="H4" s="5" t="s">
        <v>88</v>
      </c>
      <c r="I4" s="5" t="s">
        <v>89</v>
      </c>
      <c r="J4" s="5"/>
      <c r="K4" s="5"/>
      <c r="L4" s="5"/>
      <c r="M4" s="5"/>
      <c r="N4" s="5" t="s">
        <v>90</v>
      </c>
      <c r="O4" s="5"/>
      <c r="P4" s="5"/>
      <c r="Q4" s="5"/>
      <c r="R4" s="5"/>
      <c r="S4" s="5"/>
      <c r="T4" s="5"/>
      <c r="U4" s="5"/>
      <c r="V4" s="5" t="s">
        <v>17</v>
      </c>
      <c r="W4" s="5"/>
      <c r="X4" s="5" t="s">
        <v>18</v>
      </c>
      <c r="Y4" s="6" t="s">
        <v>19</v>
      </c>
    </row>
    <row r="5" customFormat="false" ht="78.6" hidden="false" customHeight="true" outlineLevel="0" collapsed="false">
      <c r="A5" s="4"/>
      <c r="B5" s="5"/>
      <c r="C5" s="5"/>
      <c r="D5" s="5"/>
      <c r="E5" s="5"/>
      <c r="F5" s="5"/>
      <c r="G5" s="21" t="s">
        <v>91</v>
      </c>
      <c r="H5" s="21" t="s">
        <v>91</v>
      </c>
      <c r="I5" s="21" t="s">
        <v>92</v>
      </c>
      <c r="J5" s="21" t="s">
        <v>93</v>
      </c>
      <c r="K5" s="21" t="s">
        <v>94</v>
      </c>
      <c r="L5" s="21" t="s">
        <v>95</v>
      </c>
      <c r="M5" s="21" t="s">
        <v>96</v>
      </c>
      <c r="N5" s="21" t="s">
        <v>97</v>
      </c>
      <c r="O5" s="21" t="s">
        <v>98</v>
      </c>
      <c r="P5" s="21" t="s">
        <v>99</v>
      </c>
      <c r="Q5" s="21" t="s">
        <v>100</v>
      </c>
      <c r="R5" s="21" t="s">
        <v>101</v>
      </c>
      <c r="S5" s="21"/>
      <c r="T5" s="21" t="s">
        <v>102</v>
      </c>
      <c r="U5" s="21" t="s">
        <v>103</v>
      </c>
      <c r="V5" s="5"/>
      <c r="W5" s="5"/>
      <c r="X5" s="5"/>
      <c r="Y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/>
      <c r="W19" s="9"/>
      <c r="X19" s="9"/>
      <c r="Y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/>
      <c r="W20" s="9"/>
      <c r="X20" s="9"/>
      <c r="Y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  <c r="Y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9"/>
      <c r="W22" s="9"/>
      <c r="X22" s="9"/>
      <c r="Y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9"/>
      <c r="W23" s="9"/>
      <c r="X23" s="9"/>
      <c r="Y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/>
      <c r="W24" s="9"/>
      <c r="X24" s="9"/>
      <c r="Y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9"/>
      <c r="W25" s="9"/>
      <c r="X25" s="9"/>
      <c r="Y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9"/>
      <c r="W26" s="9"/>
      <c r="X26" s="9"/>
      <c r="Y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9"/>
      <c r="W27" s="9"/>
      <c r="X27" s="9"/>
      <c r="Y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9"/>
      <c r="X28" s="9"/>
      <c r="Y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9"/>
      <c r="W29" s="9"/>
      <c r="X29" s="9"/>
      <c r="Y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9"/>
      <c r="W30" s="9"/>
      <c r="X30" s="9"/>
      <c r="Y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9"/>
      <c r="W31" s="9"/>
      <c r="X31" s="9"/>
      <c r="Y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9"/>
      <c r="W32" s="9"/>
      <c r="X32" s="9"/>
      <c r="Y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9"/>
      <c r="W33" s="9"/>
      <c r="X33" s="9"/>
      <c r="Y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9"/>
      <c r="W34" s="9"/>
      <c r="X34" s="9"/>
      <c r="Y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9"/>
      <c r="W35" s="9"/>
      <c r="X35" s="9"/>
      <c r="Y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9"/>
      <c r="W36" s="9"/>
      <c r="X36" s="9"/>
      <c r="Y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9"/>
      <c r="W37" s="9"/>
      <c r="X37" s="8"/>
      <c r="Y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9"/>
      <c r="W38" s="9"/>
      <c r="X38" s="8"/>
      <c r="Y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9"/>
      <c r="W39" s="9"/>
      <c r="X39" s="8"/>
      <c r="Y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9"/>
      <c r="W40" s="9"/>
      <c r="X40" s="8"/>
      <c r="Y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9"/>
      <c r="W41" s="9"/>
      <c r="X41" s="8"/>
      <c r="Y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9"/>
      <c r="W42" s="9"/>
      <c r="X42" s="8"/>
      <c r="Y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9"/>
      <c r="W43" s="9"/>
      <c r="X43" s="8"/>
      <c r="Y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9"/>
      <c r="W44" s="9"/>
      <c r="X44" s="8"/>
      <c r="Y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9"/>
      <c r="W45" s="9"/>
      <c r="X45" s="8"/>
      <c r="Y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22"/>
      <c r="W46" s="22"/>
      <c r="X46" s="12"/>
      <c r="Y46" s="13"/>
    </row>
    <row r="47" s="16" customFormat="true" ht="19.9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5"/>
      <c r="W47" s="25"/>
      <c r="X47" s="24"/>
      <c r="Y47" s="26"/>
    </row>
    <row r="48" s="16" customFormat="true" ht="19.95" hidden="false" customHeight="tru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9"/>
      <c r="W48" s="9"/>
      <c r="X48" s="8"/>
      <c r="Y48" s="10"/>
    </row>
    <row r="49" s="16" customFormat="true" ht="19.95" hidden="false" customHeight="tru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9"/>
      <c r="W49" s="9"/>
      <c r="X49" s="8"/>
      <c r="Y49" s="10"/>
    </row>
    <row r="50" s="16" customFormat="true" ht="19.95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9"/>
      <c r="W50" s="9"/>
      <c r="X50" s="8"/>
      <c r="Y50" s="10"/>
    </row>
    <row r="51" s="16" customFormat="true" ht="19.95" hidden="false" customHeight="tru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9"/>
      <c r="W51" s="9"/>
      <c r="X51" s="8"/>
      <c r="Y51" s="10"/>
    </row>
    <row r="52" s="16" customFormat="true" ht="19.95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9"/>
      <c r="W52" s="9"/>
      <c r="X52" s="8"/>
      <c r="Y52" s="10"/>
    </row>
    <row r="53" s="16" customFormat="true" ht="19.95" hidden="false" customHeight="tru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9"/>
      <c r="W53" s="9"/>
      <c r="X53" s="8"/>
      <c r="Y53" s="10"/>
    </row>
    <row r="54" s="16" customFormat="true" ht="19.95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9"/>
      <c r="W54" s="9"/>
      <c r="X54" s="8"/>
      <c r="Y54" s="10"/>
    </row>
    <row r="55" s="16" customFormat="true" ht="19.95" hidden="false" customHeight="tru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9"/>
      <c r="W55" s="9"/>
      <c r="X55" s="8"/>
      <c r="Y55" s="10"/>
    </row>
    <row r="56" s="16" customFormat="true" ht="19.95" hidden="false" customHeight="tru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9"/>
      <c r="W56" s="9"/>
      <c r="X56" s="8"/>
      <c r="Y56" s="10"/>
    </row>
    <row r="57" s="16" customFormat="true" ht="19.95" hidden="false" customHeight="tru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9"/>
      <c r="W57" s="9"/>
      <c r="X57" s="8"/>
      <c r="Y57" s="10"/>
    </row>
    <row r="58" s="16" customFormat="true" ht="19.95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9"/>
      <c r="W58" s="9"/>
      <c r="X58" s="8"/>
      <c r="Y58" s="10"/>
    </row>
    <row r="59" s="16" customFormat="true" ht="19.95" hidden="false" customHeight="tru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9"/>
      <c r="W59" s="9"/>
      <c r="X59" s="8"/>
      <c r="Y59" s="10"/>
    </row>
    <row r="60" s="16" customFormat="true" ht="19.95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7"/>
      <c r="V60" s="12"/>
      <c r="W60" s="12"/>
      <c r="X60" s="12"/>
      <c r="Y60" s="13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9">
    <mergeCell ref="A1:Y1"/>
    <mergeCell ref="B2:R2"/>
    <mergeCell ref="A4:A5"/>
    <mergeCell ref="B4:B5"/>
    <mergeCell ref="C4:C5"/>
    <mergeCell ref="D4:D5"/>
    <mergeCell ref="E4:E5"/>
    <mergeCell ref="F4:F5"/>
    <mergeCell ref="I4:M4"/>
    <mergeCell ref="N4:U4"/>
    <mergeCell ref="V4:W5"/>
    <mergeCell ref="X4:X5"/>
    <mergeCell ref="Y4:Y5"/>
    <mergeCell ref="R5:S5"/>
    <mergeCell ref="V6:W6"/>
    <mergeCell ref="V7:W7"/>
    <mergeCell ref="V8:W8"/>
    <mergeCell ref="V9:W9"/>
    <mergeCell ref="V10:W10"/>
    <mergeCell ref="V11:W11"/>
    <mergeCell ref="V12:W12"/>
    <mergeCell ref="V13:W13"/>
    <mergeCell ref="V14:W14"/>
    <mergeCell ref="V15:W15"/>
    <mergeCell ref="V16:W16"/>
    <mergeCell ref="V17:W17"/>
    <mergeCell ref="V18:W18"/>
    <mergeCell ref="V19:W19"/>
    <mergeCell ref="V20:W20"/>
    <mergeCell ref="V21:W21"/>
    <mergeCell ref="V22:W22"/>
    <mergeCell ref="V23:W23"/>
    <mergeCell ref="V24:W24"/>
    <mergeCell ref="V25:W25"/>
    <mergeCell ref="V26:W26"/>
    <mergeCell ref="V27:W27"/>
    <mergeCell ref="V28:W28"/>
    <mergeCell ref="V29:W29"/>
    <mergeCell ref="V30:W30"/>
    <mergeCell ref="V31:W31"/>
    <mergeCell ref="V32:W32"/>
    <mergeCell ref="V33:W33"/>
    <mergeCell ref="V34:W34"/>
    <mergeCell ref="V35:W35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  <mergeCell ref="V45:W45"/>
    <mergeCell ref="V46:W46"/>
    <mergeCell ref="V47:W47"/>
    <mergeCell ref="V48:W48"/>
    <mergeCell ref="V49:W49"/>
    <mergeCell ref="V50:W50"/>
    <mergeCell ref="V51:W51"/>
    <mergeCell ref="V52:W52"/>
    <mergeCell ref="V53:W53"/>
    <mergeCell ref="V54:W54"/>
    <mergeCell ref="V55:W55"/>
    <mergeCell ref="V56:W56"/>
    <mergeCell ref="V57:W57"/>
    <mergeCell ref="V58:W58"/>
    <mergeCell ref="V59:W59"/>
    <mergeCell ref="V60:W60"/>
  </mergeCells>
  <conditionalFormatting sqref="B6:W60">
    <cfRule type="cellIs" priority="2" operator="equal" aboveAverage="0" equalAverage="0" bottom="0" percent="0" rank="0" text="" dxfId="24">
      <formula>"Nok"</formula>
    </cfRule>
  </conditionalFormatting>
  <conditionalFormatting sqref="V6:W60">
    <cfRule type="cellIs" priority="3" operator="equal" aboveAverage="0" equalAverage="0" bottom="0" percent="0" rank="0" text="" dxfId="25">
      <formula>"PI"</formula>
    </cfRule>
    <cfRule type="cellIs" priority="4" operator="equal" aboveAverage="0" equalAverage="0" bottom="0" percent="0" rank="0" text="" dxfId="2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D2" activeCellId="0" sqref="AD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4.6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6" hidden="false" customHeight="false" outlineLevel="0" collapsed="false">
      <c r="B2" s="2" t="s">
        <v>10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3"/>
      <c r="AC3" s="3"/>
      <c r="AD3" s="3" t="s">
        <v>106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7</v>
      </c>
      <c r="F4" s="28" t="s">
        <v>8</v>
      </c>
      <c r="G4" s="28" t="s">
        <v>9</v>
      </c>
      <c r="H4" s="28" t="s">
        <v>11</v>
      </c>
      <c r="I4" s="28" t="s">
        <v>13</v>
      </c>
      <c r="J4" s="28" t="s">
        <v>14</v>
      </c>
      <c r="K4" s="5" t="s">
        <v>108</v>
      </c>
      <c r="L4" s="5"/>
      <c r="M4" s="5"/>
      <c r="N4" s="5"/>
      <c r="O4" s="5"/>
      <c r="P4" s="5"/>
      <c r="Q4" s="5"/>
      <c r="R4" s="5"/>
      <c r="S4" s="5"/>
      <c r="T4" s="5" t="s">
        <v>64</v>
      </c>
      <c r="U4" s="5"/>
      <c r="V4" s="5"/>
      <c r="W4" s="28" t="s">
        <v>109</v>
      </c>
      <c r="X4" s="28" t="s">
        <v>110</v>
      </c>
      <c r="Y4" s="28" t="s">
        <v>65</v>
      </c>
      <c r="Z4" s="28" t="s">
        <v>111</v>
      </c>
      <c r="AA4" s="28" t="s">
        <v>17</v>
      </c>
      <c r="AB4" s="28"/>
      <c r="AC4" s="28" t="s">
        <v>18</v>
      </c>
      <c r="AD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30" t="s">
        <v>112</v>
      </c>
      <c r="L5" s="30"/>
      <c r="M5" s="30"/>
      <c r="N5" s="30" t="s">
        <v>113</v>
      </c>
      <c r="O5" s="30"/>
      <c r="P5" s="30"/>
      <c r="Q5" s="30" t="s">
        <v>114</v>
      </c>
      <c r="R5" s="30"/>
      <c r="S5" s="30"/>
      <c r="T5" s="30" t="s">
        <v>68</v>
      </c>
      <c r="U5" s="30" t="s">
        <v>69</v>
      </c>
      <c r="V5" s="30" t="s">
        <v>71</v>
      </c>
      <c r="W5" s="28"/>
      <c r="X5" s="28"/>
      <c r="Y5" s="28"/>
      <c r="Z5" s="28"/>
      <c r="AA5" s="28"/>
      <c r="AB5" s="28"/>
      <c r="AC5" s="28"/>
      <c r="AD5" s="29"/>
    </row>
    <row r="6" s="16" customFormat="true" ht="20.1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</row>
    <row r="7" s="16" customFormat="tru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10"/>
    </row>
    <row r="8" s="16" customFormat="tru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9"/>
      <c r="AC8" s="9"/>
      <c r="AD8" s="10"/>
    </row>
    <row r="9" s="16" customFormat="tru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  <c r="AB9" s="9"/>
      <c r="AC9" s="9"/>
      <c r="AD9" s="10"/>
    </row>
    <row r="10" s="16" customFormat="tru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10"/>
    </row>
    <row r="11" s="16" customFormat="tru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10"/>
    </row>
    <row r="12" s="16" customFormat="tru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9"/>
      <c r="AB12" s="9"/>
      <c r="AC12" s="9"/>
      <c r="AD12" s="10"/>
    </row>
    <row r="13" s="16" customFormat="tru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9"/>
      <c r="AD13" s="10"/>
    </row>
    <row r="14" s="16" customFormat="tru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9"/>
      <c r="AB14" s="9"/>
      <c r="AC14" s="9"/>
      <c r="AD14" s="10"/>
    </row>
    <row r="15" s="16" customFormat="tru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9"/>
      <c r="AB15" s="9"/>
      <c r="AC15" s="9"/>
      <c r="AD15" s="10"/>
    </row>
    <row r="16" s="16" customFormat="true" ht="20.1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9"/>
      <c r="AB16" s="9"/>
      <c r="AC16" s="9"/>
      <c r="AD16" s="10"/>
    </row>
    <row r="17" s="16" customFormat="true" ht="20.1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9"/>
      <c r="AB17" s="9"/>
      <c r="AC17" s="9"/>
      <c r="AD17" s="10"/>
    </row>
    <row r="18" s="16" customFormat="true" ht="20.1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9"/>
      <c r="AB18" s="9"/>
      <c r="AC18" s="9"/>
      <c r="AD18" s="10"/>
    </row>
    <row r="19" s="16" customFormat="true" ht="20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9"/>
      <c r="AB19" s="9"/>
      <c r="AC19" s="9"/>
      <c r="AD19" s="10"/>
    </row>
    <row r="20" s="16" customFormat="true" ht="20.1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9"/>
      <c r="AB20" s="9"/>
      <c r="AC20" s="9"/>
      <c r="AD20" s="10"/>
    </row>
    <row r="21" s="16" customFormat="true" ht="20.1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9"/>
      <c r="AB21" s="9"/>
      <c r="AC21" s="9"/>
      <c r="AD21" s="10"/>
    </row>
    <row r="22" s="16" customFormat="true" ht="20.1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9"/>
      <c r="AB22" s="9"/>
      <c r="AC22" s="9"/>
      <c r="AD22" s="10"/>
    </row>
    <row r="23" s="16" customFormat="true" ht="20.1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9"/>
      <c r="AB23" s="9"/>
      <c r="AC23" s="9"/>
      <c r="AD23" s="10"/>
    </row>
    <row r="24" s="16" customFormat="true" ht="20.1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9"/>
      <c r="AB24" s="9"/>
      <c r="AC24" s="9"/>
      <c r="AD24" s="10"/>
    </row>
    <row r="25" s="16" customFormat="true" ht="20.1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"/>
      <c r="AB25" s="9"/>
      <c r="AC25" s="9"/>
      <c r="AD25" s="10"/>
    </row>
    <row r="26" s="16" customFormat="tru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9"/>
      <c r="AB26" s="9"/>
      <c r="AC26" s="9"/>
      <c r="AD26" s="10"/>
    </row>
    <row r="27" s="16" customFormat="tru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/>
      <c r="AB27" s="9"/>
      <c r="AC27" s="9"/>
      <c r="AD27" s="10"/>
    </row>
    <row r="28" s="16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9"/>
      <c r="AD28" s="10"/>
    </row>
    <row r="29" s="16" customFormat="true" ht="20.1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10"/>
    </row>
    <row r="30" s="16" customFormat="tru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10"/>
    </row>
    <row r="31" s="16" customFormat="tru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0"/>
    </row>
    <row r="32" s="16" customFormat="tru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10"/>
    </row>
    <row r="33" s="16" customFormat="true" ht="20.1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10"/>
    </row>
    <row r="34" s="16" customFormat="true" ht="20.1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10"/>
    </row>
    <row r="35" s="16" customFormat="true" ht="20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0"/>
    </row>
    <row r="36" s="16" customFormat="true" ht="20.1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10"/>
    </row>
    <row r="37" s="16" customFormat="true" ht="20.1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0"/>
    </row>
    <row r="38" s="16" customFormat="true" ht="20.1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10"/>
    </row>
    <row r="39" s="16" customFormat="true" ht="20.1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10"/>
    </row>
    <row r="40" s="16" customFormat="true" ht="20.1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10"/>
    </row>
    <row r="41" s="16" customFormat="true" ht="20.1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10"/>
    </row>
    <row r="42" s="16" customFormat="true" ht="20.1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10"/>
    </row>
    <row r="43" s="16" customFormat="true" ht="20.1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10"/>
    </row>
    <row r="44" s="16" customFormat="true" ht="20.1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10"/>
    </row>
    <row r="45" s="16" customFormat="true" ht="20.1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10"/>
    </row>
    <row r="46" s="16" customFormat="true" ht="20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10"/>
    </row>
    <row r="47" s="16" customFormat="true" ht="20.1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3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F47 I6:J47 Z6:Z47">
    <cfRule type="cellIs" priority="2" operator="equal" aboveAverage="0" equalAverage="0" bottom="0" percent="0" rank="0" text="" dxfId="27">
      <formula>"Nok"</formula>
    </cfRule>
  </conditionalFormatting>
  <conditionalFormatting sqref="Y6:Y47">
    <cfRule type="cellIs" priority="3" operator="greaterThan" aboveAverage="0" equalAverage="0" bottom="0" percent="0" rank="0" text="" dxfId="28">
      <formula>45</formula>
    </cfRule>
  </conditionalFormatting>
  <conditionalFormatting sqref="AA6:AB47">
    <cfRule type="cellIs" priority="4" operator="equal" aboveAverage="0" equalAverage="0" bottom="0" percent="0" rank="0" text="" dxfId="29">
      <formula>"PI"</formula>
    </cfRule>
    <cfRule type="cellIs" priority="5" operator="equal" aboveAverage="0" equalAverage="0" bottom="0" percent="0" rank="0" text="" dxfId="3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3-04-07T08:28:34Z</cp:lastPrinted>
  <dcterms:modified xsi:type="dcterms:W3CDTF">2023-12-22T11:17:46Z</dcterms:modified>
  <cp:revision>0</cp:revision>
  <dc:subject/>
  <dc:title/>
</cp:coreProperties>
</file>