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" sheetId="1" state="visible" r:id="rId2"/>
    <sheet name="RENDU" sheetId="2" state="visible" r:id="rId3"/>
  </sheets>
  <definedNames>
    <definedName function="false" hidden="false" localSheetId="0" name="_xlnm.Print_Area" vbProcedure="false">ESTIM!$A$1:$F$829</definedName>
    <definedName function="false" hidden="false" localSheetId="0" name="_xlnm.Print_Titles" vbProcedure="false">ESTIM!$1:$1</definedName>
    <definedName function="false" hidden="false" localSheetId="1" name="_xlnm.Print_Area" vbProcedure="false">RENDU!$A$1:$F$58</definedName>
    <definedName function="false" hidden="false" localSheetId="1" name="_xlnm.Print_Titles" vbProcedure="false">RENDU!$1:$1</definedName>
    <definedName function="false" hidden="false" localSheetId="0" name="_Toc495907460" vbProcedure="false">#REF!</definedName>
    <definedName function="false" hidden="false" localSheetId="1" name="_Toc4959074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76">
  <si>
    <t xml:space="preserve">Descriptif</t>
  </si>
  <si>
    <t xml:space="preserve">Unité</t>
  </si>
  <si>
    <t xml:space="preserve">Qté BET</t>
  </si>
  <si>
    <t xml:space="preserve">Qté ENT</t>
  </si>
  <si>
    <t xml:space="preserve">Prix unitaire en € HT</t>
  </si>
  <si>
    <t xml:space="preserve">Prix total en € HT</t>
  </si>
  <si>
    <r>
      <rPr>
        <b val="true"/>
        <i val="true"/>
        <u val="single"/>
        <sz val="12"/>
        <color rgb="FF000000"/>
        <rFont val="Garamond"/>
        <family val="1"/>
      </rPr>
      <t xml:space="preserve">NOTA</t>
    </r>
    <r>
      <rPr>
        <b val="true"/>
        <i val="true"/>
        <sz val="12"/>
        <color rgb="FF000000"/>
        <rFont val="Garamond"/>
        <family val="1"/>
      </rPr>
      <t xml:space="preserve"> :</t>
    </r>
  </si>
  <si>
    <t xml:space="preserve">Les quantités fournies dans cette Décomposition du Prix Global et Forfaitaire sont données à titre indicatif.</t>
  </si>
  <si>
    <t xml:space="preserve">Il appartient à l'entreprise soumissionnaire de les vérifier et éventuellement les modifier.</t>
  </si>
  <si>
    <t xml:space="preserve">A - GENERALITES</t>
  </si>
  <si>
    <t xml:space="preserve">6 - Nettoyage de chantier</t>
  </si>
  <si>
    <t xml:space="preserve">ens</t>
  </si>
  <si>
    <t xml:space="preserve">7 - Documents et échantillons entreprise</t>
  </si>
  <si>
    <t xml:space="preserve">Plans de chantier</t>
  </si>
  <si>
    <t xml:space="preserve">Plans de réservations</t>
  </si>
  <si>
    <t xml:space="preserve">Cahier de matériel, échantillons</t>
  </si>
  <si>
    <t xml:space="preserve">Dossier des Ouvrages Exécutés</t>
  </si>
  <si>
    <t xml:space="preserve">TOTAL A</t>
  </si>
  <si>
    <t xml:space="preserve">B - PRESCRIPTIONS TECHNIQUES GENERALES</t>
  </si>
  <si>
    <t xml:space="preserve">4 - Limites de prestations</t>
  </si>
  <si>
    <t xml:space="preserve">5 - Hygiène, Coordination, Sécurité, Conditions de travail</t>
  </si>
  <si>
    <t xml:space="preserve">6 - Installations de chantier</t>
  </si>
  <si>
    <t xml:space="preserve">7 - Dispositions à prendre contre le bruit</t>
  </si>
  <si>
    <t xml:space="preserve">8 - Contrôles et essais</t>
  </si>
  <si>
    <t xml:space="preserve">9 - Garanties, contrôles, essais et réception</t>
  </si>
  <si>
    <t xml:space="preserve">10 - Etanchéité à l'air</t>
  </si>
  <si>
    <t xml:space="preserve">11 - Réglementation thermique</t>
  </si>
  <si>
    <t xml:space="preserve">P.M.</t>
  </si>
  <si>
    <t xml:space="preserve">12 - Contraintes du site</t>
  </si>
  <si>
    <t xml:space="preserve">TOTAL B</t>
  </si>
  <si>
    <t xml:space="preserve">I- Rez-de-chaussée : ELSM</t>
  </si>
  <si>
    <t xml:space="preserve">C - TRAVAUX DE CHAUFFAGE</t>
  </si>
  <si>
    <t xml:space="preserve">S.O.</t>
  </si>
  <si>
    <t xml:space="preserve">D - TRAVAUX DE VENTILATION</t>
  </si>
  <si>
    <t xml:space="preserve">E - TRAVAUX DE PLOMBERIE</t>
  </si>
  <si>
    <t xml:space="preserve">1. Travaux de dépose</t>
  </si>
  <si>
    <t xml:space="preserve">Neutralisation du réseau eau froide depuis le sous-sol</t>
  </si>
  <si>
    <t xml:space="preserve">Mise en place d’une vanne ¼ de tour à boisseau sphérique avec bouchon</t>
  </si>
  <si>
    <t xml:space="preserve">U</t>
  </si>
  <si>
    <t xml:space="preserve">Mise en place d’un bouchon sur le réseau d’eaux-usées en sous-sol</t>
  </si>
  <si>
    <t xml:space="preserve">Dépose du réseau d’eau froide depuis le lave-mains jusqu’à la vanne en sous-sol</t>
  </si>
  <si>
    <t xml:space="preserve">Dépose du réseau d’eaux-usées depuis le lave-mains jusqu’au bouchon en sous-sol</t>
  </si>
  <si>
    <t xml:space="preserve">Dépose du lave-mains</t>
  </si>
  <si>
    <t xml:space="preserve">Remise en état du mur où se trouvait le lave-mains </t>
  </si>
  <si>
    <r>
      <rPr>
        <sz val="11"/>
        <color rgb="FF000000"/>
        <rFont val="Courier New"/>
        <family val="3"/>
      </rPr>
      <t xml:space="preserve">- </t>
    </r>
    <r>
      <rPr>
        <sz val="11"/>
        <color rgb="FF000000"/>
        <rFont val="Garamond"/>
        <family val="1"/>
      </rPr>
      <t xml:space="preserve">Rebouchage des trous,</t>
    </r>
  </si>
  <si>
    <r>
      <rPr>
        <sz val="11"/>
        <color rgb="FF000000"/>
        <rFont val="Courier New"/>
        <family val="3"/>
      </rPr>
      <t xml:space="preserve">- </t>
    </r>
    <r>
      <rPr>
        <sz val="11"/>
        <color rgb="FF000000"/>
        <rFont val="Garamond"/>
        <family val="1"/>
      </rPr>
      <t xml:space="preserve">Mise en place d’une toile de verre,</t>
    </r>
  </si>
  <si>
    <r>
      <rPr>
        <sz val="11"/>
        <color rgb="FF000000"/>
        <rFont val="Courier New"/>
        <family val="3"/>
      </rPr>
      <t xml:space="preserve">- </t>
    </r>
    <r>
      <rPr>
        <sz val="11"/>
        <color rgb="FF000000"/>
        <rFont val="Garamond"/>
        <family val="1"/>
      </rPr>
      <t xml:space="preserve">Mise en peinture du support sur une bande d’un mètre de large et toute hauteur : 1 couche d’impression et 2 couches de finition.</t>
    </r>
  </si>
  <si>
    <t xml:space="preserve">Remise en état du sol où passaient les réseaux :</t>
  </si>
  <si>
    <r>
      <rPr>
        <sz val="11"/>
        <color rgb="FF000000"/>
        <rFont val="Courier New"/>
        <family val="3"/>
      </rPr>
      <t xml:space="preserve">- </t>
    </r>
    <r>
      <rPr>
        <sz val="11"/>
        <color rgb="FF000000"/>
        <rFont val="Garamond"/>
        <family val="1"/>
      </rPr>
      <t xml:space="preserve">Rebouchage des trous, avec du plâtre,</t>
    </r>
  </si>
  <si>
    <r>
      <rPr>
        <sz val="11"/>
        <color rgb="FF000000"/>
        <rFont val="Courier New"/>
        <family val="3"/>
      </rPr>
      <t xml:space="preserve">- </t>
    </r>
    <r>
      <rPr>
        <sz val="11"/>
        <color rgb="FF000000"/>
        <rFont val="Garamond"/>
        <family val="1"/>
      </rPr>
      <t xml:space="preserve">Proposition au maitre d’ouvrage, et mise en œuvre après acceptation, d’une solution de finition pour rebouchage du trou.</t>
    </r>
  </si>
  <si>
    <t xml:space="preserve">2. Percements et reprise flocage</t>
  </si>
  <si>
    <t xml:space="preserve">Percement selon les modalités du CCTP</t>
  </si>
  <si>
    <t xml:space="preserve">Réfection du flocage coupe-feu en fin de chantier</t>
  </si>
  <si>
    <t xml:space="preserve">3. Distribution d'eau froide</t>
  </si>
  <si>
    <t xml:space="preserve">Tube cuivre écroui agréé NF y compris sujétions</t>
  </si>
  <si>
    <t xml:space="preserve">ml</t>
  </si>
  <si>
    <t xml:space="preserve">Calorifuge par matériau souple </t>
  </si>
  <si>
    <t xml:space="preserve">Vanne d'isolement </t>
  </si>
  <si>
    <t xml:space="preserve">Repérage et étiquettage</t>
  </si>
  <si>
    <t xml:space="preserve">4. Désinfection des réseaux d'eau sanitaire</t>
  </si>
  <si>
    <t xml:space="preserve">Principe</t>
  </si>
  <si>
    <t xml:space="preserve">PM</t>
  </si>
  <si>
    <t xml:space="preserve">Désinfection des résaux d'eau sanitaire</t>
  </si>
  <si>
    <t xml:space="preserve">Analyse d'eau</t>
  </si>
  <si>
    <t xml:space="preserve">5. Appareils sanitaires</t>
  </si>
  <si>
    <t xml:space="preserve">Lave-mains</t>
  </si>
  <si>
    <t xml:space="preserve">Meuble de lave-main</t>
  </si>
  <si>
    <t xml:space="preserve">Robinet simple sur plage</t>
  </si>
  <si>
    <t xml:space="preserve">Evier en acier inoxydable 2 cuve - 1 égouttoir </t>
  </si>
  <si>
    <t xml:space="preserve">Meuble mélaminé blanc </t>
  </si>
  <si>
    <t xml:space="preserve">Crédence inox</t>
  </si>
  <si>
    <t xml:space="preserve">6. Canalisation d'évacuation eaux usées et eau vannes</t>
  </si>
  <si>
    <t xml:space="preserve">Tube PVC marqué NF E + NF Me de couleur gris clair y compris toutes sujétionsde mise en œuvre</t>
  </si>
  <si>
    <t xml:space="preserve">Attente siphonnée</t>
  </si>
  <si>
    <t xml:space="preserve">TOTAL E</t>
  </si>
  <si>
    <t xml:space="preserve">TOTAL I</t>
  </si>
  <si>
    <t xml:space="preserve">II - Rez-de-chaussée : Service Social</t>
  </si>
  <si>
    <t xml:space="preserve">1. Etat des lieux</t>
  </si>
  <si>
    <t xml:space="preserve">Etats des lieux des installations des émetteurs </t>
  </si>
  <si>
    <t xml:space="preserve">Rapport d'états des lieux</t>
  </si>
  <si>
    <t xml:space="preserve">2. Dépose des équipements</t>
  </si>
  <si>
    <t xml:space="preserve">Purge partielle des réseaux de chauffage et de climatisation,</t>
  </si>
  <si>
    <t xml:space="preserve">Consignation des alimentations électriques,</t>
  </si>
  <si>
    <t xml:space="preserve">Dépose partielle des réseaux </t>
  </si>
  <si>
    <t xml:space="preserve">Plan de détails pour lot Cloisons</t>
  </si>
  <si>
    <t xml:space="preserve">Bouchonnage des réseaux de façon temporaire</t>
  </si>
  <si>
    <t xml:space="preserve">Bouchonnage des réseaux d’évacuations des condensats de façon temporaire</t>
  </si>
  <si>
    <t xml:space="preserve">Dépose des thermostats d’ambiances</t>
  </si>
  <si>
    <t xml:space="preserve">Repérage par étiquette de chacun des émetteurs conservés</t>
  </si>
  <si>
    <t xml:space="preserve">Dépose des émetteurs et de leurs supports</t>
  </si>
  <si>
    <t xml:space="preserve">Stockage des émetteurs conservés et de leurs supports dans le lieu mis à disposition par le Maître d’Ouvrage.</t>
  </si>
  <si>
    <t xml:space="preserve">3. Repose des émetteurs existants</t>
  </si>
  <si>
    <t xml:space="preserve">4. Mise en place de nouvelles cassettes plafonnières</t>
  </si>
  <si>
    <t xml:space="preserve">Principe </t>
  </si>
  <si>
    <t xml:space="preserve">Cassette plafonnière </t>
  </si>
  <si>
    <t xml:space="preserve">Tube cuivre écroui</t>
  </si>
  <si>
    <t xml:space="preserve">Calorifuge par matériau souple</t>
  </si>
  <si>
    <t xml:space="preserve">Tube PVC NF-E + NF-Me avec interposition d’un siphon</t>
  </si>
  <si>
    <t xml:space="preserve">Mise en place d'une télécommande filaire</t>
  </si>
  <si>
    <t xml:space="preserve">Reprise sur la GTB et mise à jour de l'imagerie</t>
  </si>
  <si>
    <t xml:space="preserve">Raccordement électrique cassette</t>
  </si>
  <si>
    <t xml:space="preserve">Raccordement électrique télécommande</t>
  </si>
  <si>
    <t xml:space="preserve">Mise en service</t>
  </si>
  <si>
    <t xml:space="preserve"> 5. Système à détente directe</t>
  </si>
  <si>
    <t xml:space="preserve">TOTAL C</t>
  </si>
  <si>
    <t xml:space="preserve">Dépose et stockage des bouches de soufflage et d’extraction</t>
  </si>
  <si>
    <t xml:space="preserve">Dépose et évacuation des raccordements terminaux</t>
  </si>
  <si>
    <t xml:space="preserve">Dépose des gaines aérauliques</t>
  </si>
  <si>
    <t xml:space="preserve">Bouchonnage des réseaux</t>
  </si>
  <si>
    <t xml:space="preserve">2. Modification des installations</t>
  </si>
  <si>
    <t xml:space="preserve">Repose des bouches de soufflage et d’extraction</t>
  </si>
  <si>
    <t xml:space="preserve">Bouche de soufflage</t>
  </si>
  <si>
    <t xml:space="preserve">Bouche d'extraction</t>
  </si>
  <si>
    <t xml:space="preserve">Module de régulation</t>
  </si>
  <si>
    <t xml:space="preserve">Raccordements terminaux</t>
  </si>
  <si>
    <t xml:space="preserve">Gaines acier galvanisé spiralée classée M0 y compris raccords et accessoires</t>
  </si>
  <si>
    <t xml:space="preserve">Calorifuge de gaines</t>
  </si>
  <si>
    <t xml:space="preserve">3. Centrale double flux en toiture</t>
  </si>
  <si>
    <t xml:space="preserve">TOTAL D</t>
  </si>
  <si>
    <t xml:space="preserve">TOTAL II</t>
  </si>
  <si>
    <t xml:space="preserve">III - Rez-de-chaussée : Locaux IRSA</t>
  </si>
  <si>
    <t xml:space="preserve">Purge partielle des réseaux de chauffage,</t>
  </si>
  <si>
    <t xml:space="preserve">Repose des supports des émetteurs ayant été conservés,</t>
  </si>
  <si>
    <t xml:space="preserve">Repose des émetteurs,</t>
  </si>
  <si>
    <t xml:space="preserve">Raccordement des réseaux de distribution de chaleur,</t>
  </si>
  <si>
    <t xml:space="preserve">Unités extérieurs y compris sujétions</t>
  </si>
  <si>
    <t xml:space="preserve">Mise en œuvre</t>
  </si>
  <si>
    <t xml:space="preserve">Cassette plafonnière</t>
  </si>
  <si>
    <t xml:space="preserve">Liaisons frigorifiques </t>
  </si>
  <si>
    <t xml:space="preserve">Crosse de toiture y compris toutes sujétions de mise en œuvre</t>
  </si>
  <si>
    <t xml:space="preserve">Raccordement électrique unité extérieure</t>
  </si>
  <si>
    <t xml:space="preserve">Interrupteur de proximité cadenassable </t>
  </si>
  <si>
    <t xml:space="preserve">Câblage et raccordement de la télécommande filaire</t>
  </si>
  <si>
    <t xml:space="preserve">Etude structurelle</t>
  </si>
  <si>
    <t xml:space="preserve">Etanchéité provisoire</t>
  </si>
  <si>
    <t xml:space="preserve">Prise d'air neuf</t>
  </si>
  <si>
    <t xml:space="preserve">Rejet d'air</t>
  </si>
  <si>
    <t xml:space="preserve">Centrale de traitement double flux , y compris raccords, accessoires et toutes sujétions de mise en œuvre</t>
  </si>
  <si>
    <t xml:space="preserve">Manutention et levage</t>
  </si>
  <si>
    <t xml:space="preserve">Régulation</t>
  </si>
  <si>
    <t xml:space="preserve">Raccordement électrique des centrale de traitement d'air double flux</t>
  </si>
  <si>
    <t xml:space="preserve">Raccordement sur arrêt d'urgence ventilation</t>
  </si>
  <si>
    <t xml:space="preserve">Evacuation des condensats en tube PVC NF-E + NF-Me y compris raccords, colle, accessoires et toutes sujétions de mise en œuvre</t>
  </si>
  <si>
    <t xml:space="preserve">Gaine acier galvanisé spiralée classée M0 Ø315mm, y compris accessoires de fixation et toutes sujétions de mise en œuvre</t>
  </si>
  <si>
    <t xml:space="preserve">Raccordement terminaux</t>
  </si>
  <si>
    <t xml:space="preserve">Trappe de visite</t>
  </si>
  <si>
    <t xml:space="preserve">Calorifuge de gaines intérieures</t>
  </si>
  <si>
    <t xml:space="preserve">Calorifuge de gaines extérieures</t>
  </si>
  <si>
    <t xml:space="preserve">Clapet coupe-feu</t>
  </si>
  <si>
    <t xml:space="preserve">Racordement électrique sur la centrale incendie</t>
  </si>
  <si>
    <t xml:space="preserve">Racordement électrique sur la GTB y compris mise à jour de l'imagerie</t>
  </si>
  <si>
    <t xml:space="preserve">Silencieux</t>
  </si>
  <si>
    <t xml:space="preserve">Manchette souple de raccordement</t>
  </si>
  <si>
    <t xml:space="preserve">Grille d'extraction d'air</t>
  </si>
  <si>
    <t xml:space="preserve">Diffuseur d'air neuf </t>
  </si>
  <si>
    <t xml:space="preserve">TOTAL III</t>
  </si>
  <si>
    <t xml:space="preserve">IV - Rez-de-chaussée : Accueil IRSA</t>
  </si>
  <si>
    <t xml:space="preserve">4. Centrale double flux décentralisée</t>
  </si>
  <si>
    <t xml:space="preserve">TOTAL IV</t>
  </si>
  <si>
    <t xml:space="preserve">V - Rez-de-chaussée : CLAT et extérieur</t>
  </si>
  <si>
    <t xml:space="preserve">Repose des thermostats d’ambiance,</t>
  </si>
  <si>
    <t xml:space="preserve">Raccordement des réseaux de distribution de chaleur et d’évacuation,</t>
  </si>
  <si>
    <t xml:space="preserve">Raccordement électrique de chacun des émetteurs,</t>
  </si>
  <si>
    <t xml:space="preserve">Déconsignation des alimentation électriques.</t>
  </si>
  <si>
    <t xml:space="preserve">Gaine acier galvanisé spiralée classée M0, y compris accessoires de fixation et toutes sujétions de mise en œuvre</t>
  </si>
  <si>
    <t xml:space="preserve">TOTAL V</t>
  </si>
  <si>
    <t xml:space="preserve">RECAPITULATION</t>
  </si>
  <si>
    <t xml:space="preserve">I - Rez-de-chaussée : ELSM</t>
  </si>
  <si>
    <t xml:space="preserve">C. TRAVAUX DE CHAUFFAGE</t>
  </si>
  <si>
    <t xml:space="preserve">D. TRAVAUX DE VENTILATION</t>
  </si>
  <si>
    <t xml:space="preserve">E. TRAVAUX DE PLOMBERIE</t>
  </si>
  <si>
    <t xml:space="preserve">II - Rez-de-chaussée : Service social</t>
  </si>
  <si>
    <t xml:space="preserve">Montant HT</t>
  </si>
  <si>
    <t xml:space="preserve">TVA 20 %</t>
  </si>
  <si>
    <t xml:space="preserve">Montant TTC</t>
  </si>
  <si>
    <t xml:space="preserve">Mar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&quot; €&quot;_-;\-* #,##0.00&quot; €&quot;_-;_-* \ ;_-@_-"/>
    <numFmt numFmtId="167" formatCode="#,##0.00&quot; €&quot;;\-#,##0.00&quot; €&quot;;\ "/>
    <numFmt numFmtId="168" formatCode="#,##0.00&quot; €&quot;;\-#,##0.00&quot; €&quot;"/>
    <numFmt numFmtId="169" formatCode="0.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Garamond"/>
      <family val="1"/>
    </font>
    <font>
      <b val="true"/>
      <i val="true"/>
      <u val="single"/>
      <sz val="12"/>
      <color rgb="FF000000"/>
      <name val="Garamond"/>
      <family val="1"/>
    </font>
    <font>
      <b val="true"/>
      <i val="true"/>
      <sz val="12"/>
      <color rgb="FF000000"/>
      <name val="Garamond"/>
      <family val="1"/>
    </font>
    <font>
      <b val="true"/>
      <u val="single"/>
      <sz val="11"/>
      <color rgb="FF000000"/>
      <name val="Garamond"/>
      <family val="1"/>
    </font>
    <font>
      <b val="true"/>
      <i val="true"/>
      <sz val="11"/>
      <color rgb="FF000000"/>
      <name val="Garamond"/>
      <family val="1"/>
    </font>
    <font>
      <b val="true"/>
      <u val="single"/>
      <sz val="11"/>
      <color rgb="FF333399"/>
      <name val="Garamond"/>
      <family val="1"/>
    </font>
    <font>
      <b val="true"/>
      <i val="true"/>
      <sz val="11"/>
      <name val="Garamond"/>
      <family val="1"/>
    </font>
    <font>
      <sz val="11"/>
      <color rgb="FF000000"/>
      <name val="Courier New"/>
      <family val="3"/>
    </font>
    <font>
      <b val="true"/>
      <i val="true"/>
      <sz val="11"/>
      <color rgb="FF333399"/>
      <name val="Garamond"/>
      <family val="1"/>
    </font>
    <font>
      <sz val="11"/>
      <name val="Garamond"/>
      <family val="1"/>
    </font>
    <font>
      <sz val="11"/>
      <name val="Times New Roman"/>
      <family val="1"/>
    </font>
    <font>
      <b val="true"/>
      <i val="true"/>
      <sz val="10"/>
      <color rgb="FF000000"/>
      <name val="Garamond"/>
      <family val="1"/>
    </font>
    <font>
      <b val="true"/>
      <sz val="11"/>
      <color rgb="FF000000"/>
      <name val="Garamond"/>
      <family val="1"/>
    </font>
    <font>
      <i val="true"/>
      <sz val="12"/>
      <color rgb="FF000000"/>
      <name val="Garamond"/>
      <family val="1"/>
    </font>
    <font>
      <b val="true"/>
      <sz val="11"/>
      <color rgb="FFFF0000"/>
      <name val="Times New Roman"/>
      <family val="1"/>
    </font>
    <font>
      <i val="true"/>
      <sz val="10"/>
      <color rgb="FF000000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785" activeCellId="0" sqref="H78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99"/>
    <col collapsed="false" customWidth="true" hidden="false" outlineLevel="0" max="3" min="3" style="2" width="7.28"/>
    <col collapsed="false" customWidth="true" hidden="false" outlineLevel="0" max="4" min="4" style="1" width="7.28"/>
    <col collapsed="false" customWidth="true" hidden="false" outlineLevel="0" max="5" min="5" style="3" width="12.42"/>
    <col collapsed="false" customWidth="true" hidden="false" outlineLevel="0" max="6" min="6" style="4" width="12.42"/>
    <col collapsed="false" customWidth="false" hidden="false" outlineLevel="0" max="257" min="7" style="1" width="11.42"/>
  </cols>
  <sheetData>
    <row r="1" customFormat="false" ht="30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11"/>
    </row>
    <row r="2" customFormat="false" ht="15.75" hidden="false" customHeight="false" outlineLevel="0" collapsed="false">
      <c r="A2" s="12"/>
      <c r="B2" s="13"/>
      <c r="C2" s="14"/>
      <c r="D2" s="15"/>
      <c r="E2" s="16"/>
      <c r="F2" s="17"/>
      <c r="G2" s="11"/>
    </row>
    <row r="3" customFormat="false" ht="15" hidden="false" customHeight="false" outlineLevel="0" collapsed="false">
      <c r="A3" s="18"/>
      <c r="B3" s="19"/>
      <c r="C3" s="20"/>
      <c r="D3" s="19"/>
      <c r="E3" s="19"/>
      <c r="F3" s="21"/>
      <c r="G3" s="22"/>
    </row>
    <row r="4" customFormat="false" ht="15.75" hidden="false" customHeight="false" outlineLevel="0" collapsed="false">
      <c r="A4" s="23" t="s">
        <v>6</v>
      </c>
      <c r="B4" s="19"/>
      <c r="C4" s="20"/>
      <c r="D4" s="19"/>
      <c r="E4" s="19"/>
      <c r="F4" s="21"/>
      <c r="G4" s="22"/>
    </row>
    <row r="5" customFormat="false" ht="30.75" hidden="false" customHeight="true" outlineLevel="0" collapsed="false">
      <c r="A5" s="24" t="s">
        <v>7</v>
      </c>
      <c r="B5" s="19"/>
      <c r="C5" s="20"/>
      <c r="D5" s="19"/>
      <c r="E5" s="19"/>
      <c r="F5" s="21"/>
      <c r="G5" s="22"/>
    </row>
    <row r="6" customFormat="false" ht="31.5" hidden="false" customHeight="false" outlineLevel="0" collapsed="false">
      <c r="A6" s="24" t="s">
        <v>8</v>
      </c>
      <c r="B6" s="19"/>
      <c r="C6" s="20"/>
      <c r="D6" s="19"/>
      <c r="E6" s="19"/>
      <c r="F6" s="21"/>
      <c r="G6" s="22"/>
    </row>
    <row r="7" customFormat="false" ht="15.75" hidden="false" customHeight="false" outlineLevel="0" collapsed="false">
      <c r="A7" s="25"/>
      <c r="B7" s="26"/>
      <c r="C7" s="20"/>
      <c r="D7" s="19"/>
      <c r="E7" s="19"/>
      <c r="F7" s="21"/>
      <c r="G7" s="22"/>
    </row>
    <row r="8" customFormat="false" ht="15" hidden="false" customHeight="false" outlineLevel="0" collapsed="false">
      <c r="A8" s="18"/>
      <c r="B8" s="26"/>
      <c r="C8" s="20"/>
      <c r="D8" s="19"/>
      <c r="E8" s="19"/>
      <c r="F8" s="21"/>
      <c r="G8" s="22"/>
    </row>
    <row r="9" customFormat="false" ht="15" hidden="false" customHeight="false" outlineLevel="0" collapsed="false">
      <c r="A9" s="27"/>
      <c r="B9" s="26"/>
      <c r="C9" s="20"/>
      <c r="D9" s="19"/>
      <c r="E9" s="28"/>
      <c r="F9" s="29"/>
      <c r="G9" s="11"/>
    </row>
    <row r="10" customFormat="false" ht="15" hidden="false" customHeight="false" outlineLevel="0" collapsed="false">
      <c r="A10" s="27"/>
      <c r="B10" s="26"/>
      <c r="C10" s="20"/>
      <c r="D10" s="19"/>
      <c r="E10" s="28"/>
      <c r="F10" s="29" t="n">
        <f aca="false">$C10*E10</f>
        <v>0</v>
      </c>
      <c r="G10" s="11"/>
    </row>
    <row r="11" customFormat="false" ht="15" hidden="false" customHeight="false" outlineLevel="0" collapsed="false">
      <c r="A11" s="30" t="s">
        <v>9</v>
      </c>
      <c r="B11" s="26"/>
      <c r="C11" s="20"/>
      <c r="D11" s="19"/>
      <c r="E11" s="28"/>
      <c r="F11" s="29"/>
      <c r="G11" s="11"/>
    </row>
    <row r="12" customFormat="false" ht="15" hidden="false" customHeight="false" outlineLevel="0" collapsed="false">
      <c r="A12" s="31"/>
      <c r="B12" s="26"/>
      <c r="C12" s="20"/>
      <c r="D12" s="19"/>
      <c r="E12" s="28"/>
      <c r="F12" s="29" t="n">
        <f aca="false">$C12*E12</f>
        <v>0</v>
      </c>
      <c r="G12" s="11"/>
    </row>
    <row r="13" customFormat="false" ht="15" hidden="false" customHeight="false" outlineLevel="0" collapsed="false">
      <c r="A13" s="31" t="s">
        <v>10</v>
      </c>
      <c r="B13" s="26" t="s">
        <v>11</v>
      </c>
      <c r="C13" s="20" t="n">
        <v>1</v>
      </c>
      <c r="D13" s="19"/>
      <c r="E13" s="28"/>
      <c r="F13" s="29" t="n">
        <f aca="false">$C13*E13</f>
        <v>0</v>
      </c>
      <c r="G13" s="11"/>
    </row>
    <row r="14" customFormat="false" ht="15" hidden="false" customHeight="false" outlineLevel="0" collapsed="false">
      <c r="A14" s="31"/>
      <c r="B14" s="26"/>
      <c r="C14" s="20"/>
      <c r="D14" s="19"/>
      <c r="E14" s="28"/>
      <c r="F14" s="29" t="n">
        <f aca="false">$C14*E14</f>
        <v>0</v>
      </c>
      <c r="G14" s="11"/>
    </row>
    <row r="15" customFormat="false" ht="15" hidden="false" customHeight="false" outlineLevel="0" collapsed="false">
      <c r="A15" s="31" t="s">
        <v>12</v>
      </c>
      <c r="B15" s="26"/>
      <c r="C15" s="20"/>
      <c r="D15" s="19"/>
      <c r="E15" s="28"/>
      <c r="F15" s="29" t="n">
        <f aca="false">$C15*E15</f>
        <v>0</v>
      </c>
      <c r="G15" s="11"/>
    </row>
    <row r="16" customFormat="false" ht="15" hidden="false" customHeight="false" outlineLevel="0" collapsed="false">
      <c r="A16" s="31"/>
      <c r="B16" s="26"/>
      <c r="C16" s="20"/>
      <c r="D16" s="19"/>
      <c r="E16" s="28"/>
      <c r="F16" s="29" t="n">
        <f aca="false">$C16*E16</f>
        <v>0</v>
      </c>
      <c r="G16" s="11"/>
    </row>
    <row r="17" s="1" customFormat="true" ht="15" hidden="false" customHeight="false" outlineLevel="0" collapsed="false">
      <c r="A17" s="32" t="s">
        <v>13</v>
      </c>
      <c r="B17" s="26" t="s">
        <v>11</v>
      </c>
      <c r="C17" s="20" t="n">
        <v>1</v>
      </c>
      <c r="D17" s="19"/>
      <c r="E17" s="28"/>
      <c r="F17" s="29" t="n">
        <f aca="false">$C17*E17</f>
        <v>0</v>
      </c>
      <c r="G17" s="11"/>
    </row>
    <row r="18" s="1" customFormat="true" ht="15" hidden="false" customHeight="false" outlineLevel="0" collapsed="false">
      <c r="A18" s="32"/>
      <c r="B18" s="26"/>
      <c r="C18" s="20"/>
      <c r="D18" s="19"/>
      <c r="E18" s="28"/>
      <c r="F18" s="29" t="n">
        <f aca="false">$C18*E18</f>
        <v>0</v>
      </c>
      <c r="G18" s="11"/>
    </row>
    <row r="19" s="1" customFormat="true" ht="15" hidden="false" customHeight="false" outlineLevel="0" collapsed="false">
      <c r="A19" s="32" t="s">
        <v>14</v>
      </c>
      <c r="B19" s="26" t="s">
        <v>11</v>
      </c>
      <c r="C19" s="20" t="n">
        <v>1</v>
      </c>
      <c r="D19" s="19"/>
      <c r="E19" s="28"/>
      <c r="F19" s="29" t="n">
        <f aca="false">$C19*E19</f>
        <v>0</v>
      </c>
      <c r="G19" s="11"/>
    </row>
    <row r="20" s="1" customFormat="true" ht="15" hidden="false" customHeight="false" outlineLevel="0" collapsed="false">
      <c r="A20" s="32"/>
      <c r="B20" s="26"/>
      <c r="C20" s="20"/>
      <c r="D20" s="19"/>
      <c r="E20" s="28"/>
      <c r="F20" s="29" t="n">
        <f aca="false">$C20*E20</f>
        <v>0</v>
      </c>
      <c r="G20" s="11"/>
    </row>
    <row r="21" s="1" customFormat="true" ht="15" hidden="false" customHeight="false" outlineLevel="0" collapsed="false">
      <c r="A21" s="32" t="s">
        <v>15</v>
      </c>
      <c r="B21" s="26" t="s">
        <v>11</v>
      </c>
      <c r="C21" s="20" t="n">
        <v>1</v>
      </c>
      <c r="D21" s="19"/>
      <c r="E21" s="28"/>
      <c r="F21" s="29" t="n">
        <f aca="false">$C21*E21</f>
        <v>0</v>
      </c>
      <c r="G21" s="11"/>
    </row>
    <row r="22" s="1" customFormat="true" ht="15" hidden="false" customHeight="false" outlineLevel="0" collapsed="false">
      <c r="A22" s="32"/>
      <c r="B22" s="26"/>
      <c r="C22" s="20"/>
      <c r="D22" s="19"/>
      <c r="E22" s="28"/>
      <c r="F22" s="29" t="n">
        <f aca="false">$C22*E22</f>
        <v>0</v>
      </c>
      <c r="G22" s="11"/>
    </row>
    <row r="23" s="1" customFormat="true" ht="15" hidden="false" customHeight="false" outlineLevel="0" collapsed="false">
      <c r="A23" s="32" t="s">
        <v>16</v>
      </c>
      <c r="B23" s="26" t="s">
        <v>11</v>
      </c>
      <c r="C23" s="20" t="n">
        <v>1</v>
      </c>
      <c r="D23" s="19"/>
      <c r="E23" s="28"/>
      <c r="F23" s="29" t="n">
        <f aca="false">$C23*E23</f>
        <v>0</v>
      </c>
      <c r="G23" s="11"/>
    </row>
    <row r="24" s="1" customFormat="true" ht="15" hidden="false" customHeight="false" outlineLevel="0" collapsed="false">
      <c r="A24" s="31"/>
      <c r="B24" s="26"/>
      <c r="C24" s="20"/>
      <c r="D24" s="19"/>
      <c r="E24" s="28"/>
      <c r="F24" s="29"/>
      <c r="G24" s="11"/>
    </row>
    <row r="25" customFormat="false" ht="15" hidden="false" customHeight="false" outlineLevel="0" collapsed="false">
      <c r="A25" s="33" t="s">
        <v>17</v>
      </c>
      <c r="B25" s="26"/>
      <c r="C25" s="20"/>
      <c r="D25" s="19"/>
      <c r="E25" s="28"/>
      <c r="F25" s="34" t="n">
        <f aca="false">SUM(F10:F24)</f>
        <v>0</v>
      </c>
      <c r="G25" s="11"/>
    </row>
    <row r="26" customFormat="false" ht="15" hidden="false" customHeight="false" outlineLevel="0" collapsed="false">
      <c r="A26" s="30"/>
      <c r="B26" s="26"/>
      <c r="C26" s="20"/>
      <c r="D26" s="19"/>
      <c r="E26" s="28"/>
      <c r="F26" s="29" t="n">
        <f aca="false">$C26*E26</f>
        <v>0</v>
      </c>
      <c r="G26" s="11"/>
    </row>
    <row r="27" customFormat="false" ht="24.75" hidden="false" customHeight="true" outlineLevel="0" collapsed="false">
      <c r="A27" s="30" t="s">
        <v>18</v>
      </c>
      <c r="B27" s="26"/>
      <c r="C27" s="20"/>
      <c r="D27" s="19"/>
      <c r="E27" s="28"/>
      <c r="F27" s="29" t="n">
        <f aca="false">$C27*E27</f>
        <v>0</v>
      </c>
      <c r="G27" s="11"/>
    </row>
    <row r="28" customFormat="false" ht="15" hidden="false" customHeight="false" outlineLevel="0" collapsed="false">
      <c r="A28" s="30"/>
      <c r="B28" s="26"/>
      <c r="C28" s="20"/>
      <c r="D28" s="19"/>
      <c r="E28" s="28"/>
      <c r="F28" s="29" t="n">
        <f aca="false">$C28*E28</f>
        <v>0</v>
      </c>
      <c r="G28" s="11"/>
    </row>
    <row r="29" customFormat="false" ht="15" hidden="false" customHeight="false" outlineLevel="0" collapsed="false">
      <c r="A29" s="31" t="s">
        <v>19</v>
      </c>
      <c r="B29" s="26" t="s">
        <v>11</v>
      </c>
      <c r="C29" s="20" t="n">
        <v>1</v>
      </c>
      <c r="D29" s="19"/>
      <c r="E29" s="28"/>
      <c r="F29" s="29" t="n">
        <f aca="false">$C29*E29</f>
        <v>0</v>
      </c>
      <c r="G29" s="11"/>
    </row>
    <row r="30" customFormat="false" ht="15" hidden="false" customHeight="false" outlineLevel="0" collapsed="false">
      <c r="A30" s="31"/>
      <c r="B30" s="26"/>
      <c r="C30" s="20"/>
      <c r="D30" s="19"/>
      <c r="E30" s="28"/>
      <c r="F30" s="29" t="n">
        <f aca="false">$C30*E30</f>
        <v>0</v>
      </c>
      <c r="G30" s="11"/>
    </row>
    <row r="31" s="1" customFormat="true" ht="15" hidden="false" customHeight="false" outlineLevel="0" collapsed="false">
      <c r="A31" s="31" t="s">
        <v>20</v>
      </c>
      <c r="B31" s="26" t="s">
        <v>11</v>
      </c>
      <c r="C31" s="20" t="n">
        <v>1</v>
      </c>
      <c r="D31" s="19"/>
      <c r="E31" s="28"/>
      <c r="F31" s="29" t="n">
        <f aca="false">$C31*E31</f>
        <v>0</v>
      </c>
      <c r="G31" s="11"/>
    </row>
    <row r="32" s="1" customFormat="true" ht="15" hidden="false" customHeight="false" outlineLevel="0" collapsed="false">
      <c r="A32" s="31"/>
      <c r="B32" s="26"/>
      <c r="C32" s="20"/>
      <c r="D32" s="19"/>
      <c r="E32" s="28"/>
      <c r="F32" s="29" t="n">
        <f aca="false">$C32*E32</f>
        <v>0</v>
      </c>
      <c r="G32" s="11"/>
    </row>
    <row r="33" customFormat="false" ht="15" hidden="false" customHeight="false" outlineLevel="0" collapsed="false">
      <c r="A33" s="31" t="s">
        <v>21</v>
      </c>
      <c r="B33" s="26" t="s">
        <v>11</v>
      </c>
      <c r="C33" s="20" t="n">
        <v>1</v>
      </c>
      <c r="D33" s="19"/>
      <c r="E33" s="28"/>
      <c r="F33" s="29" t="n">
        <f aca="false">$C33*E33</f>
        <v>0</v>
      </c>
      <c r="G33" s="11"/>
    </row>
    <row r="34" customFormat="false" ht="15" hidden="false" customHeight="false" outlineLevel="0" collapsed="false">
      <c r="A34" s="31"/>
      <c r="B34" s="26"/>
      <c r="C34" s="20"/>
      <c r="D34" s="19"/>
      <c r="E34" s="28"/>
      <c r="F34" s="29" t="n">
        <f aca="false">$C34*E34</f>
        <v>0</v>
      </c>
      <c r="G34" s="11"/>
    </row>
    <row r="35" customFormat="false" ht="15" hidden="false" customHeight="false" outlineLevel="0" collapsed="false">
      <c r="A35" s="31" t="s">
        <v>22</v>
      </c>
      <c r="B35" s="26" t="s">
        <v>11</v>
      </c>
      <c r="C35" s="20" t="n">
        <v>1</v>
      </c>
      <c r="D35" s="19"/>
      <c r="E35" s="28"/>
      <c r="F35" s="29" t="n">
        <f aca="false">$C35*E35</f>
        <v>0</v>
      </c>
      <c r="G35" s="11"/>
    </row>
    <row r="36" customFormat="false" ht="15" hidden="false" customHeight="false" outlineLevel="0" collapsed="false">
      <c r="A36" s="31"/>
      <c r="B36" s="26"/>
      <c r="C36" s="20"/>
      <c r="D36" s="19"/>
      <c r="E36" s="28"/>
      <c r="F36" s="29" t="n">
        <f aca="false">$C36*E36</f>
        <v>0</v>
      </c>
      <c r="G36" s="11"/>
    </row>
    <row r="37" customFormat="false" ht="15" hidden="false" customHeight="false" outlineLevel="0" collapsed="false">
      <c r="A37" s="31" t="s">
        <v>23</v>
      </c>
      <c r="B37" s="26" t="s">
        <v>11</v>
      </c>
      <c r="C37" s="20" t="n">
        <v>1</v>
      </c>
      <c r="D37" s="19"/>
      <c r="E37" s="28"/>
      <c r="F37" s="29" t="n">
        <f aca="false">$C37*E37</f>
        <v>0</v>
      </c>
      <c r="G37" s="11"/>
    </row>
    <row r="38" customFormat="false" ht="15" hidden="false" customHeight="true" outlineLevel="0" collapsed="false">
      <c r="A38" s="31"/>
      <c r="B38" s="26"/>
      <c r="C38" s="20"/>
      <c r="D38" s="19"/>
      <c r="E38" s="28"/>
      <c r="F38" s="29" t="n">
        <f aca="false">$C38*E38</f>
        <v>0</v>
      </c>
      <c r="G38" s="11"/>
    </row>
    <row r="39" customFormat="false" ht="15" hidden="false" customHeight="false" outlineLevel="0" collapsed="false">
      <c r="A39" s="31" t="s">
        <v>24</v>
      </c>
      <c r="B39" s="26" t="s">
        <v>11</v>
      </c>
      <c r="C39" s="20" t="n">
        <v>1</v>
      </c>
      <c r="D39" s="19"/>
      <c r="E39" s="28"/>
      <c r="F39" s="29" t="n">
        <f aca="false">$C39*E39</f>
        <v>0</v>
      </c>
    </row>
    <row r="40" customFormat="false" ht="15" hidden="false" customHeight="false" outlineLevel="0" collapsed="false">
      <c r="A40" s="31"/>
      <c r="B40" s="26"/>
      <c r="C40" s="20"/>
      <c r="D40" s="19"/>
      <c r="E40" s="28"/>
      <c r="F40" s="29" t="n">
        <f aca="false">$C40*E40</f>
        <v>0</v>
      </c>
    </row>
    <row r="41" customFormat="false" ht="15" hidden="false" customHeight="false" outlineLevel="0" collapsed="false">
      <c r="A41" s="31" t="s">
        <v>25</v>
      </c>
      <c r="B41" s="26" t="s">
        <v>11</v>
      </c>
      <c r="C41" s="20" t="n">
        <v>1</v>
      </c>
      <c r="D41" s="19"/>
      <c r="E41" s="28"/>
      <c r="F41" s="29" t="n">
        <f aca="false">$C41*E41</f>
        <v>0</v>
      </c>
    </row>
    <row r="42" customFormat="false" ht="15" hidden="false" customHeight="false" outlineLevel="0" collapsed="false">
      <c r="A42" s="31"/>
      <c r="B42" s="26"/>
      <c r="C42" s="20"/>
      <c r="D42" s="19"/>
      <c r="E42" s="28"/>
      <c r="F42" s="29" t="n">
        <f aca="false">$C42*E42</f>
        <v>0</v>
      </c>
    </row>
    <row r="43" customFormat="false" ht="15" hidden="false" customHeight="false" outlineLevel="0" collapsed="false">
      <c r="A43" s="31" t="s">
        <v>26</v>
      </c>
      <c r="B43" s="26" t="s">
        <v>27</v>
      </c>
      <c r="C43" s="20"/>
      <c r="D43" s="19"/>
      <c r="E43" s="28"/>
      <c r="F43" s="29" t="n">
        <f aca="false">$C43*E43</f>
        <v>0</v>
      </c>
    </row>
    <row r="44" customFormat="false" ht="15" hidden="false" customHeight="false" outlineLevel="0" collapsed="false">
      <c r="A44" s="31"/>
      <c r="B44" s="26"/>
      <c r="C44" s="20"/>
      <c r="D44" s="19"/>
      <c r="E44" s="28"/>
      <c r="F44" s="29" t="n">
        <f aca="false">$C44*E44</f>
        <v>0</v>
      </c>
    </row>
    <row r="45" s="1" customFormat="true" ht="15" hidden="false" customHeight="false" outlineLevel="0" collapsed="false">
      <c r="A45" s="31" t="s">
        <v>28</v>
      </c>
      <c r="B45" s="26" t="s">
        <v>27</v>
      </c>
      <c r="C45" s="20"/>
      <c r="D45" s="19"/>
      <c r="E45" s="28"/>
      <c r="F45" s="29"/>
    </row>
    <row r="46" s="1" customFormat="true" ht="15.75" hidden="false" customHeight="false" outlineLevel="0" collapsed="false">
      <c r="A46" s="35"/>
      <c r="B46" s="36"/>
      <c r="C46" s="37"/>
      <c r="D46" s="38"/>
      <c r="E46" s="39"/>
      <c r="F46" s="40"/>
    </row>
    <row r="47" customFormat="false" ht="15" hidden="false" customHeight="false" outlineLevel="0" collapsed="false">
      <c r="A47" s="33" t="s">
        <v>29</v>
      </c>
      <c r="B47" s="26"/>
      <c r="C47" s="20"/>
      <c r="D47" s="19"/>
      <c r="E47" s="28"/>
      <c r="F47" s="34" t="n">
        <f aca="false">SUM(F26:F44)</f>
        <v>0</v>
      </c>
    </row>
    <row r="48" customFormat="false" ht="15" hidden="false" customHeight="false" outlineLevel="0" collapsed="false">
      <c r="A48" s="31"/>
      <c r="B48" s="26"/>
      <c r="C48" s="20"/>
      <c r="D48" s="19"/>
      <c r="E48" s="28"/>
      <c r="F48" s="29" t="n">
        <f aca="false">$C48*E48</f>
        <v>0</v>
      </c>
    </row>
    <row r="49" customFormat="false" ht="15" hidden="false" customHeight="false" outlineLevel="0" collapsed="false">
      <c r="A49" s="33"/>
      <c r="B49" s="26"/>
      <c r="C49" s="20"/>
      <c r="D49" s="19"/>
      <c r="E49" s="28"/>
      <c r="F49" s="29" t="n">
        <f aca="false">$C49*E49</f>
        <v>0</v>
      </c>
    </row>
    <row r="50" customFormat="false" ht="15" hidden="false" customHeight="false" outlineLevel="0" collapsed="false">
      <c r="A50" s="41" t="s">
        <v>30</v>
      </c>
      <c r="B50" s="42"/>
      <c r="C50" s="43"/>
      <c r="D50" s="44"/>
      <c r="E50" s="45"/>
      <c r="F50" s="46"/>
    </row>
    <row r="51" customFormat="false" ht="15" hidden="false" customHeight="false" outlineLevel="0" collapsed="false">
      <c r="A51" s="33"/>
      <c r="B51" s="26"/>
      <c r="C51" s="20"/>
      <c r="D51" s="19"/>
      <c r="E51" s="28"/>
      <c r="F51" s="29"/>
    </row>
    <row r="52" s="1" customFormat="true" ht="15" hidden="false" customHeight="false" outlineLevel="0" collapsed="false">
      <c r="A52" s="30" t="s">
        <v>31</v>
      </c>
      <c r="B52" s="26" t="s">
        <v>32</v>
      </c>
      <c r="C52" s="20"/>
      <c r="D52" s="19"/>
      <c r="E52" s="28"/>
      <c r="F52" s="29"/>
    </row>
    <row r="53" s="1" customFormat="true" ht="15" hidden="false" customHeight="false" outlineLevel="0" collapsed="false">
      <c r="A53" s="31"/>
      <c r="B53" s="26"/>
      <c r="C53" s="20"/>
      <c r="D53" s="19"/>
      <c r="E53" s="28"/>
      <c r="F53" s="29"/>
    </row>
    <row r="54" s="1" customFormat="true" ht="15" hidden="false" customHeight="false" outlineLevel="0" collapsed="false">
      <c r="A54" s="30" t="s">
        <v>33</v>
      </c>
      <c r="B54" s="26" t="s">
        <v>32</v>
      </c>
      <c r="C54" s="20"/>
      <c r="D54" s="19"/>
      <c r="E54" s="28"/>
      <c r="F54" s="29"/>
    </row>
    <row r="55" s="1" customFormat="true" ht="15" hidden="false" customHeight="false" outlineLevel="0" collapsed="false">
      <c r="A55" s="31"/>
      <c r="B55" s="26"/>
      <c r="C55" s="20"/>
      <c r="D55" s="19"/>
      <c r="E55" s="28"/>
      <c r="F55" s="29"/>
    </row>
    <row r="56" s="2" customFormat="true" ht="15" hidden="false" customHeight="false" outlineLevel="0" collapsed="false">
      <c r="A56" s="30" t="s">
        <v>34</v>
      </c>
      <c r="B56" s="47"/>
      <c r="C56" s="20"/>
      <c r="D56" s="48"/>
      <c r="E56" s="28"/>
      <c r="F56" s="29"/>
    </row>
    <row r="57" s="2" customFormat="true" ht="15" hidden="false" customHeight="false" outlineLevel="0" collapsed="false">
      <c r="A57" s="32"/>
      <c r="B57" s="47"/>
      <c r="C57" s="20"/>
      <c r="D57" s="48"/>
      <c r="E57" s="28"/>
      <c r="F57" s="29"/>
    </row>
    <row r="58" s="2" customFormat="true" ht="15" hidden="false" customHeight="false" outlineLevel="0" collapsed="false">
      <c r="A58" s="49" t="s">
        <v>35</v>
      </c>
      <c r="B58" s="47"/>
      <c r="C58" s="20"/>
      <c r="D58" s="48"/>
      <c r="E58" s="28"/>
      <c r="F58" s="29"/>
    </row>
    <row r="59" s="2" customFormat="true" ht="15" hidden="false" customHeight="false" outlineLevel="0" collapsed="false">
      <c r="A59" s="32"/>
      <c r="B59" s="47"/>
      <c r="C59" s="20"/>
      <c r="D59" s="48"/>
      <c r="E59" s="28"/>
      <c r="F59" s="29"/>
    </row>
    <row r="60" s="1" customFormat="true" ht="15" hidden="false" customHeight="false" outlineLevel="0" collapsed="false">
      <c r="A60" s="32" t="s">
        <v>36</v>
      </c>
      <c r="B60" s="26" t="s">
        <v>11</v>
      </c>
      <c r="C60" s="20" t="n">
        <v>3</v>
      </c>
      <c r="D60" s="19"/>
      <c r="E60" s="28"/>
      <c r="F60" s="29" t="n">
        <f aca="false">$C60*E60</f>
        <v>0</v>
      </c>
    </row>
    <row r="61" s="1" customFormat="true" ht="15" hidden="false" customHeight="false" outlineLevel="0" collapsed="false">
      <c r="A61" s="32"/>
      <c r="B61" s="26"/>
      <c r="C61" s="20"/>
      <c r="D61" s="19"/>
      <c r="E61" s="28"/>
      <c r="F61" s="29" t="n">
        <f aca="false">$C61*E61</f>
        <v>0</v>
      </c>
    </row>
    <row r="62" s="1" customFormat="true" ht="30" hidden="false" customHeight="false" outlineLevel="0" collapsed="false">
      <c r="A62" s="50" t="s">
        <v>37</v>
      </c>
      <c r="B62" s="26" t="s">
        <v>38</v>
      </c>
      <c r="C62" s="20" t="n">
        <f aca="false">C60</f>
        <v>3</v>
      </c>
      <c r="D62" s="19"/>
      <c r="E62" s="28"/>
      <c r="F62" s="29" t="n">
        <f aca="false">$C62*E62</f>
        <v>0</v>
      </c>
    </row>
    <row r="63" s="1" customFormat="true" ht="15" hidden="false" customHeight="false" outlineLevel="0" collapsed="false">
      <c r="A63" s="32"/>
      <c r="B63" s="26"/>
      <c r="C63" s="20"/>
      <c r="D63" s="19"/>
      <c r="E63" s="28"/>
      <c r="F63" s="29" t="n">
        <f aca="false">$C63*E63</f>
        <v>0</v>
      </c>
    </row>
    <row r="64" s="1" customFormat="true" ht="30" hidden="false" customHeight="false" outlineLevel="0" collapsed="false">
      <c r="A64" s="50" t="s">
        <v>39</v>
      </c>
      <c r="B64" s="26" t="s">
        <v>38</v>
      </c>
      <c r="C64" s="20" t="n">
        <f aca="false">C60</f>
        <v>3</v>
      </c>
      <c r="D64" s="19"/>
      <c r="E64" s="28"/>
      <c r="F64" s="29" t="n">
        <f aca="false">$C64*E64</f>
        <v>0</v>
      </c>
    </row>
    <row r="65" s="1" customFormat="true" ht="15" hidden="false" customHeight="false" outlineLevel="0" collapsed="false">
      <c r="A65" s="32"/>
      <c r="B65" s="26"/>
      <c r="C65" s="20"/>
      <c r="D65" s="19"/>
      <c r="E65" s="28"/>
      <c r="F65" s="29" t="n">
        <f aca="false">$C65*E65</f>
        <v>0</v>
      </c>
    </row>
    <row r="66" s="1" customFormat="true" ht="30" hidden="false" customHeight="false" outlineLevel="0" collapsed="false">
      <c r="A66" s="32" t="s">
        <v>40</v>
      </c>
      <c r="B66" s="26" t="s">
        <v>11</v>
      </c>
      <c r="C66" s="20" t="n">
        <f aca="false">C60</f>
        <v>3</v>
      </c>
      <c r="D66" s="19"/>
      <c r="E66" s="28"/>
      <c r="F66" s="29" t="n">
        <f aca="false">$C66*E66</f>
        <v>0</v>
      </c>
    </row>
    <row r="67" s="1" customFormat="true" ht="15" hidden="false" customHeight="false" outlineLevel="0" collapsed="false">
      <c r="A67" s="32"/>
      <c r="B67" s="26"/>
      <c r="C67" s="20"/>
      <c r="D67" s="19"/>
      <c r="E67" s="28"/>
      <c r="F67" s="29" t="n">
        <f aca="false">$C67*E67</f>
        <v>0</v>
      </c>
    </row>
    <row r="68" s="1" customFormat="true" ht="30" hidden="false" customHeight="false" outlineLevel="0" collapsed="false">
      <c r="A68" s="32" t="s">
        <v>41</v>
      </c>
      <c r="B68" s="26" t="s">
        <v>11</v>
      </c>
      <c r="C68" s="20" t="n">
        <f aca="false">C60</f>
        <v>3</v>
      </c>
      <c r="D68" s="19"/>
      <c r="E68" s="28"/>
      <c r="F68" s="29" t="n">
        <f aca="false">$C68*E68</f>
        <v>0</v>
      </c>
    </row>
    <row r="69" s="1" customFormat="true" ht="15" hidden="false" customHeight="false" outlineLevel="0" collapsed="false">
      <c r="A69" s="32"/>
      <c r="B69" s="26"/>
      <c r="C69" s="20"/>
      <c r="D69" s="19"/>
      <c r="E69" s="28"/>
      <c r="F69" s="29" t="n">
        <f aca="false">$C69*E69</f>
        <v>0</v>
      </c>
    </row>
    <row r="70" s="1" customFormat="true" ht="15" hidden="false" customHeight="false" outlineLevel="0" collapsed="false">
      <c r="A70" s="32" t="s">
        <v>42</v>
      </c>
      <c r="B70" s="26" t="s">
        <v>11</v>
      </c>
      <c r="C70" s="20" t="n">
        <f aca="false">C60</f>
        <v>3</v>
      </c>
      <c r="D70" s="19"/>
      <c r="E70" s="28"/>
      <c r="F70" s="29" t="n">
        <f aca="false">$C70*E70</f>
        <v>0</v>
      </c>
    </row>
    <row r="71" s="1" customFormat="true" ht="15" hidden="false" customHeight="false" outlineLevel="0" collapsed="false">
      <c r="A71" s="32"/>
      <c r="B71" s="26"/>
      <c r="C71" s="20"/>
      <c r="D71" s="19"/>
      <c r="E71" s="28"/>
      <c r="F71" s="29" t="n">
        <f aca="false">$C71*E71</f>
        <v>0</v>
      </c>
    </row>
    <row r="72" s="1" customFormat="true" ht="15" hidden="false" customHeight="false" outlineLevel="0" collapsed="false">
      <c r="A72" s="51" t="s">
        <v>43</v>
      </c>
      <c r="B72" s="26" t="s">
        <v>11</v>
      </c>
      <c r="C72" s="20" t="n">
        <f aca="false">C60</f>
        <v>3</v>
      </c>
      <c r="D72" s="19"/>
      <c r="E72" s="28"/>
      <c r="F72" s="29" t="n">
        <f aca="false">$C72*E72</f>
        <v>0</v>
      </c>
    </row>
    <row r="73" s="1" customFormat="true" ht="15" hidden="false" customHeight="false" outlineLevel="0" collapsed="false">
      <c r="A73" s="52" t="s">
        <v>44</v>
      </c>
      <c r="B73" s="26"/>
      <c r="C73" s="20"/>
      <c r="D73" s="19"/>
      <c r="E73" s="28"/>
      <c r="F73" s="29" t="n">
        <f aca="false">$C73*E73</f>
        <v>0</v>
      </c>
    </row>
    <row r="74" s="1" customFormat="true" ht="15" hidden="false" customHeight="false" outlineLevel="0" collapsed="false">
      <c r="A74" s="52" t="s">
        <v>45</v>
      </c>
      <c r="B74" s="26"/>
      <c r="C74" s="20"/>
      <c r="D74" s="19"/>
      <c r="E74" s="28"/>
      <c r="F74" s="29" t="n">
        <f aca="false">$C74*E74</f>
        <v>0</v>
      </c>
    </row>
    <row r="75" s="1" customFormat="true" ht="45" hidden="false" customHeight="false" outlineLevel="0" collapsed="false">
      <c r="A75" s="53" t="s">
        <v>46</v>
      </c>
      <c r="B75" s="26"/>
      <c r="C75" s="20"/>
      <c r="D75" s="19"/>
      <c r="E75" s="28"/>
      <c r="F75" s="29" t="n">
        <f aca="false">$C75*E75</f>
        <v>0</v>
      </c>
    </row>
    <row r="76" s="1" customFormat="true" ht="15" hidden="false" customHeight="false" outlineLevel="0" collapsed="false">
      <c r="A76" s="32"/>
      <c r="B76" s="26"/>
      <c r="C76" s="20"/>
      <c r="D76" s="19"/>
      <c r="E76" s="28"/>
      <c r="F76" s="29" t="n">
        <f aca="false">$C76*E76</f>
        <v>0</v>
      </c>
    </row>
    <row r="77" s="1" customFormat="true" ht="15" hidden="false" customHeight="false" outlineLevel="0" collapsed="false">
      <c r="A77" s="54" t="s">
        <v>47</v>
      </c>
      <c r="B77" s="26" t="s">
        <v>11</v>
      </c>
      <c r="C77" s="20" t="n">
        <f aca="false">C60</f>
        <v>3</v>
      </c>
      <c r="D77" s="19"/>
      <c r="E77" s="28"/>
      <c r="F77" s="29" t="n">
        <f aca="false">$C77*E77</f>
        <v>0</v>
      </c>
    </row>
    <row r="78" s="1" customFormat="true" ht="15" hidden="false" customHeight="false" outlineLevel="0" collapsed="false">
      <c r="A78" s="53" t="s">
        <v>48</v>
      </c>
      <c r="B78" s="26"/>
      <c r="C78" s="20"/>
      <c r="D78" s="19"/>
      <c r="E78" s="28"/>
      <c r="F78" s="29" t="n">
        <f aca="false">$C78*E78</f>
        <v>0</v>
      </c>
    </row>
    <row r="79" s="1" customFormat="true" ht="45" hidden="false" customHeight="false" outlineLevel="0" collapsed="false">
      <c r="A79" s="53" t="s">
        <v>49</v>
      </c>
      <c r="B79" s="26"/>
      <c r="C79" s="20"/>
      <c r="D79" s="19"/>
      <c r="E79" s="28"/>
      <c r="F79" s="29" t="n">
        <f aca="false">$C79*E79</f>
        <v>0</v>
      </c>
    </row>
    <row r="80" s="1" customFormat="true" ht="15" hidden="false" customHeight="false" outlineLevel="0" collapsed="false">
      <c r="A80" s="32"/>
      <c r="B80" s="26"/>
      <c r="C80" s="20"/>
      <c r="D80" s="19"/>
      <c r="E80" s="28"/>
      <c r="F80" s="29" t="n">
        <f aca="false">$C80*E80</f>
        <v>0</v>
      </c>
    </row>
    <row r="81" s="2" customFormat="true" ht="15" hidden="false" customHeight="false" outlineLevel="0" collapsed="false">
      <c r="A81" s="49" t="s">
        <v>50</v>
      </c>
      <c r="B81" s="47"/>
      <c r="C81" s="20"/>
      <c r="D81" s="48"/>
      <c r="E81" s="28"/>
      <c r="F81" s="29" t="n">
        <f aca="false">$C81*E81</f>
        <v>0</v>
      </c>
    </row>
    <row r="82" s="2" customFormat="true" ht="15" hidden="false" customHeight="false" outlineLevel="0" collapsed="false">
      <c r="A82" s="32"/>
      <c r="B82" s="47"/>
      <c r="C82" s="20"/>
      <c r="D82" s="48"/>
      <c r="E82" s="28"/>
      <c r="F82" s="29" t="n">
        <f aca="false">$C82*E82</f>
        <v>0</v>
      </c>
    </row>
    <row r="83" s="1" customFormat="true" ht="15" hidden="false" customHeight="false" outlineLevel="0" collapsed="false">
      <c r="A83" s="32" t="s">
        <v>51</v>
      </c>
      <c r="B83" s="26" t="s">
        <v>11</v>
      </c>
      <c r="C83" s="20" t="n">
        <v>2</v>
      </c>
      <c r="D83" s="19"/>
      <c r="E83" s="28"/>
      <c r="F83" s="29" t="n">
        <f aca="false">$C83*E83</f>
        <v>0</v>
      </c>
    </row>
    <row r="84" s="1" customFormat="true" ht="15" hidden="false" customHeight="false" outlineLevel="0" collapsed="false">
      <c r="A84" s="32"/>
      <c r="B84" s="26"/>
      <c r="C84" s="20"/>
      <c r="D84" s="19"/>
      <c r="E84" s="28"/>
      <c r="F84" s="29" t="n">
        <f aca="false">$C84*E84</f>
        <v>0</v>
      </c>
    </row>
    <row r="85" s="1" customFormat="true" ht="15" hidden="false" customHeight="false" outlineLevel="0" collapsed="false">
      <c r="A85" s="32" t="s">
        <v>52</v>
      </c>
      <c r="B85" s="26" t="s">
        <v>11</v>
      </c>
      <c r="C85" s="20" t="n">
        <v>1</v>
      </c>
      <c r="D85" s="19"/>
      <c r="E85" s="28"/>
      <c r="F85" s="29" t="n">
        <f aca="false">$C85*E85</f>
        <v>0</v>
      </c>
    </row>
    <row r="86" s="1" customFormat="true" ht="15.75" hidden="false" customHeight="false" outlineLevel="0" collapsed="false">
      <c r="A86" s="55"/>
      <c r="B86" s="26"/>
      <c r="C86" s="20"/>
      <c r="D86" s="19"/>
      <c r="E86" s="28"/>
      <c r="F86" s="29"/>
    </row>
    <row r="87" s="1" customFormat="true" ht="15" hidden="false" customHeight="false" outlineLevel="0" collapsed="false">
      <c r="A87" s="56" t="s">
        <v>53</v>
      </c>
      <c r="B87" s="57"/>
      <c r="C87" s="58"/>
      <c r="D87" s="59"/>
      <c r="E87" s="60"/>
      <c r="F87" s="61" t="n">
        <f aca="false">$C87*E87</f>
        <v>0</v>
      </c>
    </row>
    <row r="88" s="1" customFormat="true" ht="15" hidden="false" customHeight="false" outlineLevel="0" collapsed="false">
      <c r="A88" s="32"/>
      <c r="B88" s="26"/>
      <c r="C88" s="20"/>
      <c r="D88" s="19"/>
      <c r="E88" s="28"/>
      <c r="F88" s="29" t="n">
        <f aca="false">$C88*E88</f>
        <v>0</v>
      </c>
    </row>
    <row r="89" s="1" customFormat="true" ht="15" hidden="false" customHeight="false" outlineLevel="0" collapsed="false">
      <c r="A89" s="32" t="s">
        <v>54</v>
      </c>
      <c r="B89" s="26" t="s">
        <v>55</v>
      </c>
      <c r="C89" s="20" t="n">
        <v>20</v>
      </c>
      <c r="D89" s="19"/>
      <c r="E89" s="28"/>
      <c r="F89" s="29" t="n">
        <f aca="false">$C89*E89</f>
        <v>0</v>
      </c>
    </row>
    <row r="90" s="1" customFormat="true" ht="15" hidden="false" customHeight="false" outlineLevel="0" collapsed="false">
      <c r="A90" s="32"/>
      <c r="B90" s="26"/>
      <c r="C90" s="20"/>
      <c r="D90" s="19"/>
      <c r="E90" s="28"/>
      <c r="F90" s="29" t="n">
        <f aca="false">$C90*E90</f>
        <v>0</v>
      </c>
    </row>
    <row r="91" s="1" customFormat="true" ht="15" hidden="false" customHeight="false" outlineLevel="0" collapsed="false">
      <c r="A91" s="32" t="s">
        <v>56</v>
      </c>
      <c r="B91" s="26" t="s">
        <v>55</v>
      </c>
      <c r="C91" s="20" t="n">
        <v>12</v>
      </c>
      <c r="D91" s="19"/>
      <c r="E91" s="28"/>
      <c r="F91" s="29" t="n">
        <f aca="false">$C91*E91</f>
        <v>0</v>
      </c>
    </row>
    <row r="92" s="1" customFormat="true" ht="15" hidden="false" customHeight="false" outlineLevel="0" collapsed="false">
      <c r="A92" s="32"/>
      <c r="B92" s="26"/>
      <c r="C92" s="20"/>
      <c r="D92" s="19"/>
      <c r="E92" s="28"/>
      <c r="F92" s="29" t="n">
        <f aca="false">$C92*E92</f>
        <v>0</v>
      </c>
    </row>
    <row r="93" s="1" customFormat="true" ht="15" hidden="false" customHeight="false" outlineLevel="0" collapsed="false">
      <c r="A93" s="32" t="s">
        <v>57</v>
      </c>
      <c r="B93" s="26" t="s">
        <v>38</v>
      </c>
      <c r="C93" s="20" t="n">
        <v>9</v>
      </c>
      <c r="D93" s="19"/>
      <c r="E93" s="28"/>
      <c r="F93" s="29" t="n">
        <f aca="false">$C93*E93</f>
        <v>0</v>
      </c>
    </row>
    <row r="94" s="1" customFormat="true" ht="15" hidden="false" customHeight="false" outlineLevel="0" collapsed="false">
      <c r="A94" s="32"/>
      <c r="B94" s="26"/>
      <c r="C94" s="20"/>
      <c r="D94" s="19"/>
      <c r="E94" s="28"/>
      <c r="F94" s="29" t="n">
        <f aca="false">$C94*E94</f>
        <v>0</v>
      </c>
    </row>
    <row r="95" s="1" customFormat="true" ht="15" hidden="false" customHeight="false" outlineLevel="0" collapsed="false">
      <c r="A95" s="32" t="s">
        <v>58</v>
      </c>
      <c r="B95" s="26" t="s">
        <v>11</v>
      </c>
      <c r="C95" s="20" t="n">
        <v>1</v>
      </c>
      <c r="D95" s="19"/>
      <c r="E95" s="28"/>
      <c r="F95" s="29" t="n">
        <f aca="false">$C95*E95</f>
        <v>0</v>
      </c>
    </row>
    <row r="96" s="1" customFormat="true" ht="15" hidden="false" customHeight="false" outlineLevel="0" collapsed="false">
      <c r="A96" s="32"/>
      <c r="B96" s="26"/>
      <c r="C96" s="20"/>
      <c r="D96" s="19"/>
      <c r="E96" s="28"/>
      <c r="F96" s="29" t="n">
        <f aca="false">$C96*E96</f>
        <v>0</v>
      </c>
    </row>
    <row r="97" s="1" customFormat="true" ht="15" hidden="false" customHeight="false" outlineLevel="0" collapsed="false">
      <c r="A97" s="49" t="s">
        <v>59</v>
      </c>
      <c r="B97" s="26"/>
      <c r="C97" s="20"/>
      <c r="D97" s="19"/>
      <c r="E97" s="28"/>
      <c r="F97" s="29" t="n">
        <f aca="false">$C97*E97</f>
        <v>0</v>
      </c>
    </row>
    <row r="98" s="1" customFormat="true" ht="15" hidden="false" customHeight="false" outlineLevel="0" collapsed="false">
      <c r="A98" s="32"/>
      <c r="B98" s="26"/>
      <c r="C98" s="20"/>
      <c r="D98" s="19"/>
      <c r="E98" s="28"/>
      <c r="F98" s="29" t="n">
        <f aca="false">$C98*E98</f>
        <v>0</v>
      </c>
    </row>
    <row r="99" s="1" customFormat="true" ht="15" hidden="false" customHeight="false" outlineLevel="0" collapsed="false">
      <c r="A99" s="32" t="s">
        <v>60</v>
      </c>
      <c r="B99" s="26" t="s">
        <v>61</v>
      </c>
      <c r="C99" s="20"/>
      <c r="D99" s="19"/>
      <c r="E99" s="28"/>
      <c r="F99" s="29" t="n">
        <f aca="false">$C99*E99</f>
        <v>0</v>
      </c>
    </row>
    <row r="100" s="1" customFormat="true" ht="15" hidden="false" customHeight="false" outlineLevel="0" collapsed="false">
      <c r="A100" s="32"/>
      <c r="B100" s="26"/>
      <c r="C100" s="20"/>
      <c r="D100" s="19"/>
      <c r="E100" s="28"/>
      <c r="F100" s="29" t="n">
        <f aca="false">$C100*E100</f>
        <v>0</v>
      </c>
    </row>
    <row r="101" s="1" customFormat="true" ht="15" hidden="false" customHeight="false" outlineLevel="0" collapsed="false">
      <c r="A101" s="32" t="s">
        <v>62</v>
      </c>
      <c r="B101" s="26" t="s">
        <v>11</v>
      </c>
      <c r="C101" s="20" t="n">
        <v>1</v>
      </c>
      <c r="D101" s="19"/>
      <c r="E101" s="28"/>
      <c r="F101" s="29" t="n">
        <f aca="false">$C101*E101</f>
        <v>0</v>
      </c>
    </row>
    <row r="102" s="1" customFormat="true" ht="15" hidden="false" customHeight="false" outlineLevel="0" collapsed="false">
      <c r="A102" s="32"/>
      <c r="B102" s="26"/>
      <c r="C102" s="20"/>
      <c r="D102" s="19"/>
      <c r="E102" s="28"/>
      <c r="F102" s="29" t="n">
        <f aca="false">$C102*E102</f>
        <v>0</v>
      </c>
    </row>
    <row r="103" s="1" customFormat="true" ht="15" hidden="false" customHeight="false" outlineLevel="0" collapsed="false">
      <c r="A103" s="32" t="s">
        <v>63</v>
      </c>
      <c r="B103" s="26" t="s">
        <v>11</v>
      </c>
      <c r="C103" s="20" t="n">
        <v>1</v>
      </c>
      <c r="D103" s="19"/>
      <c r="E103" s="28"/>
      <c r="F103" s="29" t="n">
        <f aca="false">$C103*E103</f>
        <v>0</v>
      </c>
    </row>
    <row r="104" s="1" customFormat="true" ht="15" hidden="false" customHeight="false" outlineLevel="0" collapsed="false">
      <c r="A104" s="32"/>
      <c r="B104" s="26"/>
      <c r="C104" s="20"/>
      <c r="D104" s="19"/>
      <c r="E104" s="28"/>
      <c r="F104" s="29" t="n">
        <f aca="false">$C104*E104</f>
        <v>0</v>
      </c>
    </row>
    <row r="105" s="1" customFormat="true" ht="15" hidden="false" customHeight="false" outlineLevel="0" collapsed="false">
      <c r="A105" s="49" t="s">
        <v>64</v>
      </c>
      <c r="B105" s="26"/>
      <c r="C105" s="20"/>
      <c r="D105" s="19"/>
      <c r="E105" s="28"/>
      <c r="F105" s="29" t="n">
        <f aca="false">$C105*E105</f>
        <v>0</v>
      </c>
    </row>
    <row r="106" s="1" customFormat="true" ht="15" hidden="false" customHeight="false" outlineLevel="0" collapsed="false">
      <c r="A106" s="32"/>
      <c r="B106" s="26"/>
      <c r="C106" s="20"/>
      <c r="D106" s="19"/>
      <c r="E106" s="28"/>
      <c r="F106" s="29" t="n">
        <f aca="false">$C106*E106</f>
        <v>0</v>
      </c>
    </row>
    <row r="107" s="1" customFormat="true" ht="15" hidden="false" customHeight="false" outlineLevel="0" collapsed="false">
      <c r="A107" s="32" t="s">
        <v>65</v>
      </c>
      <c r="B107" s="26" t="s">
        <v>38</v>
      </c>
      <c r="C107" s="20" t="n">
        <v>4</v>
      </c>
      <c r="D107" s="19"/>
      <c r="E107" s="28"/>
      <c r="F107" s="29" t="n">
        <f aca="false">$C107*E107</f>
        <v>0</v>
      </c>
    </row>
    <row r="108" s="1" customFormat="true" ht="15" hidden="false" customHeight="false" outlineLevel="0" collapsed="false">
      <c r="A108" s="32"/>
      <c r="B108" s="26"/>
      <c r="C108" s="20"/>
      <c r="D108" s="19"/>
      <c r="E108" s="28"/>
      <c r="F108" s="29" t="n">
        <f aca="false">$C108*E108</f>
        <v>0</v>
      </c>
    </row>
    <row r="109" s="1" customFormat="true" ht="15" hidden="false" customHeight="false" outlineLevel="0" collapsed="false">
      <c r="A109" s="32" t="s">
        <v>66</v>
      </c>
      <c r="B109" s="26" t="s">
        <v>38</v>
      </c>
      <c r="C109" s="20" t="n">
        <v>4</v>
      </c>
      <c r="D109" s="19"/>
      <c r="E109" s="28"/>
      <c r="F109" s="29" t="n">
        <f aca="false">$C109*E109</f>
        <v>0</v>
      </c>
    </row>
    <row r="110" s="1" customFormat="true" ht="15" hidden="false" customHeight="false" outlineLevel="0" collapsed="false">
      <c r="A110" s="32"/>
      <c r="B110" s="26"/>
      <c r="C110" s="20"/>
      <c r="D110" s="19"/>
      <c r="E110" s="28"/>
      <c r="F110" s="29" t="n">
        <f aca="false">$C110*E110</f>
        <v>0</v>
      </c>
    </row>
    <row r="111" s="1" customFormat="true" ht="15" hidden="false" customHeight="false" outlineLevel="0" collapsed="false">
      <c r="A111" s="32" t="s">
        <v>67</v>
      </c>
      <c r="B111" s="26" t="s">
        <v>38</v>
      </c>
      <c r="C111" s="20" t="n">
        <v>4</v>
      </c>
      <c r="D111" s="19"/>
      <c r="E111" s="28"/>
      <c r="F111" s="29" t="n">
        <f aca="false">$C111*E111</f>
        <v>0</v>
      </c>
    </row>
    <row r="112" s="1" customFormat="true" ht="15" hidden="false" customHeight="false" outlineLevel="0" collapsed="false">
      <c r="A112" s="32"/>
      <c r="B112" s="26"/>
      <c r="C112" s="20"/>
      <c r="D112" s="19"/>
      <c r="E112" s="28"/>
      <c r="F112" s="29" t="n">
        <f aca="false">$C112*E112</f>
        <v>0</v>
      </c>
    </row>
    <row r="113" s="1" customFormat="true" ht="15" hidden="false" customHeight="false" outlineLevel="0" collapsed="false">
      <c r="A113" s="32" t="s">
        <v>68</v>
      </c>
      <c r="B113" s="26" t="s">
        <v>38</v>
      </c>
      <c r="C113" s="20" t="n">
        <v>1</v>
      </c>
      <c r="D113" s="19"/>
      <c r="E113" s="28"/>
      <c r="F113" s="29" t="n">
        <f aca="false">$C113*E113</f>
        <v>0</v>
      </c>
    </row>
    <row r="114" s="1" customFormat="true" ht="15" hidden="false" customHeight="false" outlineLevel="0" collapsed="false">
      <c r="A114" s="32"/>
      <c r="B114" s="26"/>
      <c r="C114" s="20"/>
      <c r="D114" s="19"/>
      <c r="E114" s="28"/>
      <c r="F114" s="29" t="n">
        <f aca="false">$C114*E114</f>
        <v>0</v>
      </c>
    </row>
    <row r="115" s="1" customFormat="true" ht="15" hidden="false" customHeight="false" outlineLevel="0" collapsed="false">
      <c r="A115" s="32" t="s">
        <v>69</v>
      </c>
      <c r="B115" s="26" t="s">
        <v>38</v>
      </c>
      <c r="C115" s="20" t="n">
        <v>1</v>
      </c>
      <c r="D115" s="19"/>
      <c r="E115" s="28"/>
      <c r="F115" s="29" t="n">
        <f aca="false">$C115*E115</f>
        <v>0</v>
      </c>
    </row>
    <row r="116" s="1" customFormat="true" ht="15" hidden="false" customHeight="false" outlineLevel="0" collapsed="false">
      <c r="A116" s="32"/>
      <c r="B116" s="26"/>
      <c r="C116" s="20"/>
      <c r="D116" s="19"/>
      <c r="E116" s="28"/>
      <c r="F116" s="29" t="n">
        <f aca="false">$C116*E116</f>
        <v>0</v>
      </c>
    </row>
    <row r="117" s="1" customFormat="true" ht="15" hidden="false" customHeight="false" outlineLevel="0" collapsed="false">
      <c r="A117" s="32" t="s">
        <v>67</v>
      </c>
      <c r="B117" s="26" t="s">
        <v>38</v>
      </c>
      <c r="C117" s="20" t="n">
        <v>1</v>
      </c>
      <c r="D117" s="19"/>
      <c r="E117" s="28"/>
      <c r="F117" s="29" t="n">
        <f aca="false">$C117*E117</f>
        <v>0</v>
      </c>
    </row>
    <row r="118" s="1" customFormat="true" ht="15" hidden="false" customHeight="false" outlineLevel="0" collapsed="false">
      <c r="A118" s="32"/>
      <c r="B118" s="26"/>
      <c r="C118" s="20"/>
      <c r="D118" s="19"/>
      <c r="E118" s="28"/>
      <c r="F118" s="29" t="n">
        <f aca="false">$C118*E118</f>
        <v>0</v>
      </c>
    </row>
    <row r="119" s="1" customFormat="true" ht="15" hidden="false" customHeight="false" outlineLevel="0" collapsed="false">
      <c r="A119" s="32" t="s">
        <v>70</v>
      </c>
      <c r="B119" s="26" t="s">
        <v>38</v>
      </c>
      <c r="C119" s="20" t="n">
        <v>1</v>
      </c>
      <c r="D119" s="19"/>
      <c r="E119" s="28"/>
      <c r="F119" s="29" t="n">
        <f aca="false">$C119*E119</f>
        <v>0</v>
      </c>
    </row>
    <row r="120" s="1" customFormat="true" ht="15" hidden="false" customHeight="false" outlineLevel="0" collapsed="false">
      <c r="A120" s="32"/>
      <c r="B120" s="26"/>
      <c r="C120" s="20"/>
      <c r="D120" s="19"/>
      <c r="E120" s="28"/>
      <c r="F120" s="29" t="n">
        <f aca="false">$C120*E120</f>
        <v>0</v>
      </c>
    </row>
    <row r="121" s="1" customFormat="true" ht="15" hidden="false" customHeight="false" outlineLevel="0" collapsed="false">
      <c r="A121" s="49" t="s">
        <v>71</v>
      </c>
      <c r="B121" s="26"/>
      <c r="C121" s="20"/>
      <c r="D121" s="19"/>
      <c r="E121" s="28"/>
      <c r="F121" s="29" t="n">
        <f aca="false">$C121*E121</f>
        <v>0</v>
      </c>
    </row>
    <row r="122" s="1" customFormat="true" ht="15" hidden="false" customHeight="false" outlineLevel="0" collapsed="false">
      <c r="A122" s="32"/>
      <c r="B122" s="26"/>
      <c r="C122" s="20"/>
      <c r="D122" s="19"/>
      <c r="E122" s="28"/>
      <c r="F122" s="29" t="n">
        <f aca="false">$C122*E122</f>
        <v>0</v>
      </c>
    </row>
    <row r="123" s="1" customFormat="true" ht="30" hidden="false" customHeight="false" outlineLevel="0" collapsed="false">
      <c r="A123" s="62" t="s">
        <v>72</v>
      </c>
      <c r="B123" s="26" t="s">
        <v>55</v>
      </c>
      <c r="C123" s="20" t="n">
        <v>15</v>
      </c>
      <c r="D123" s="19"/>
      <c r="E123" s="28"/>
      <c r="F123" s="29" t="n">
        <f aca="false">$C123*E123</f>
        <v>0</v>
      </c>
    </row>
    <row r="124" s="1" customFormat="true" ht="15" hidden="false" customHeight="false" outlineLevel="0" collapsed="false">
      <c r="A124" s="32"/>
      <c r="B124" s="26"/>
      <c r="C124" s="20"/>
      <c r="D124" s="19"/>
      <c r="E124" s="28"/>
      <c r="F124" s="29" t="n">
        <f aca="false">$C124*E124</f>
        <v>0</v>
      </c>
    </row>
    <row r="125" s="1" customFormat="true" ht="15" hidden="false" customHeight="false" outlineLevel="0" collapsed="false">
      <c r="A125" s="32" t="s">
        <v>73</v>
      </c>
      <c r="B125" s="26" t="s">
        <v>38</v>
      </c>
      <c r="C125" s="20" t="n">
        <v>1</v>
      </c>
      <c r="D125" s="19"/>
      <c r="E125" s="28"/>
      <c r="F125" s="29" t="n">
        <f aca="false">$C125*E125</f>
        <v>0</v>
      </c>
    </row>
    <row r="126" s="1" customFormat="true" ht="15" hidden="false" customHeight="false" outlineLevel="0" collapsed="false">
      <c r="A126" s="32"/>
      <c r="B126" s="26"/>
      <c r="C126" s="20"/>
      <c r="D126" s="19"/>
      <c r="E126" s="28"/>
      <c r="F126" s="29"/>
    </row>
    <row r="127" s="1" customFormat="true" ht="15" hidden="false" customHeight="false" outlineLevel="0" collapsed="false">
      <c r="A127" s="33" t="s">
        <v>74</v>
      </c>
      <c r="B127" s="26"/>
      <c r="C127" s="20"/>
      <c r="D127" s="19"/>
      <c r="E127" s="28"/>
      <c r="F127" s="63" t="n">
        <f aca="false">SUM(F57:F126)</f>
        <v>0</v>
      </c>
    </row>
    <row r="128" s="1" customFormat="true" ht="15" hidden="false" customHeight="false" outlineLevel="0" collapsed="false">
      <c r="A128" s="31"/>
      <c r="B128" s="26"/>
      <c r="C128" s="20"/>
      <c r="D128" s="19"/>
      <c r="E128" s="28"/>
      <c r="F128" s="29"/>
    </row>
    <row r="129" s="1" customFormat="true" ht="15" hidden="false" customHeight="false" outlineLevel="0" collapsed="false">
      <c r="A129" s="64" t="s">
        <v>75</v>
      </c>
      <c r="B129" s="65"/>
      <c r="C129" s="66"/>
      <c r="D129" s="67"/>
      <c r="E129" s="68"/>
      <c r="F129" s="69" t="n">
        <f aca="false">F127</f>
        <v>0</v>
      </c>
    </row>
    <row r="130" s="1" customFormat="true" ht="15" hidden="false" customHeight="false" outlineLevel="0" collapsed="false">
      <c r="A130" s="31"/>
      <c r="B130" s="26"/>
      <c r="C130" s="20"/>
      <c r="D130" s="19"/>
      <c r="E130" s="28"/>
      <c r="F130" s="29"/>
    </row>
    <row r="131" s="1" customFormat="true" ht="15" hidden="false" customHeight="false" outlineLevel="0" collapsed="false">
      <c r="A131" s="31"/>
      <c r="B131" s="26"/>
      <c r="C131" s="20"/>
      <c r="D131" s="19"/>
      <c r="E131" s="28"/>
      <c r="F131" s="29"/>
    </row>
    <row r="132" s="1" customFormat="true" ht="15" hidden="false" customHeight="false" outlineLevel="0" collapsed="false">
      <c r="A132" s="31"/>
      <c r="B132" s="26"/>
      <c r="C132" s="20"/>
      <c r="D132" s="19"/>
      <c r="E132" s="28"/>
      <c r="F132" s="29"/>
    </row>
    <row r="133" s="1" customFormat="true" ht="15.75" hidden="false" customHeight="false" outlineLevel="0" collapsed="false">
      <c r="A133" s="35"/>
      <c r="B133" s="26"/>
      <c r="C133" s="20"/>
      <c r="D133" s="19"/>
      <c r="E133" s="28"/>
      <c r="F133" s="29"/>
    </row>
    <row r="134" s="1" customFormat="true" ht="15" hidden="false" customHeight="false" outlineLevel="0" collapsed="false">
      <c r="A134" s="70" t="s">
        <v>76</v>
      </c>
      <c r="B134" s="71"/>
      <c r="C134" s="72"/>
      <c r="D134" s="73"/>
      <c r="E134" s="74"/>
      <c r="F134" s="75"/>
    </row>
    <row r="135" s="1" customFormat="true" ht="15" hidden="false" customHeight="false" outlineLevel="0" collapsed="false">
      <c r="A135" s="31"/>
      <c r="B135" s="26"/>
      <c r="C135" s="20"/>
      <c r="D135" s="19"/>
      <c r="E135" s="28"/>
      <c r="F135" s="29"/>
    </row>
    <row r="136" s="1" customFormat="true" ht="15" hidden="false" customHeight="false" outlineLevel="0" collapsed="false">
      <c r="A136" s="30" t="s">
        <v>31</v>
      </c>
      <c r="B136" s="47"/>
      <c r="C136" s="20"/>
      <c r="D136" s="48"/>
      <c r="E136" s="28"/>
      <c r="F136" s="76"/>
    </row>
    <row r="137" s="1" customFormat="true" ht="15" hidden="false" customHeight="false" outlineLevel="0" collapsed="false">
      <c r="A137" s="33"/>
      <c r="B137" s="26"/>
      <c r="C137" s="20"/>
      <c r="D137" s="19"/>
      <c r="E137" s="28"/>
      <c r="F137" s="29"/>
    </row>
    <row r="138" s="2" customFormat="true" ht="15" hidden="false" customHeight="false" outlineLevel="0" collapsed="false">
      <c r="A138" s="49" t="s">
        <v>77</v>
      </c>
      <c r="B138" s="47"/>
      <c r="C138" s="20"/>
      <c r="D138" s="48"/>
      <c r="E138" s="28"/>
      <c r="F138" s="76"/>
    </row>
    <row r="139" s="2" customFormat="true" ht="15" hidden="false" customHeight="false" outlineLevel="0" collapsed="false">
      <c r="A139" s="31"/>
      <c r="B139" s="47"/>
      <c r="C139" s="20"/>
      <c r="D139" s="48"/>
      <c r="E139" s="28"/>
      <c r="F139" s="76"/>
    </row>
    <row r="140" s="2" customFormat="true" ht="15" hidden="false" customHeight="false" outlineLevel="0" collapsed="false">
      <c r="A140" s="32" t="s">
        <v>78</v>
      </c>
      <c r="B140" s="47" t="s">
        <v>11</v>
      </c>
      <c r="C140" s="20" t="n">
        <v>1</v>
      </c>
      <c r="D140" s="48"/>
      <c r="E140" s="28"/>
      <c r="F140" s="29" t="n">
        <f aca="false">$C140*E140</f>
        <v>0</v>
      </c>
    </row>
    <row r="141" s="2" customFormat="true" ht="15" hidden="false" customHeight="false" outlineLevel="0" collapsed="false">
      <c r="A141" s="32"/>
      <c r="B141" s="47"/>
      <c r="C141" s="20"/>
      <c r="D141" s="48"/>
      <c r="E141" s="28"/>
      <c r="F141" s="29" t="n">
        <f aca="false">$C141*E141</f>
        <v>0</v>
      </c>
    </row>
    <row r="142" s="2" customFormat="true" ht="15" hidden="false" customHeight="false" outlineLevel="0" collapsed="false">
      <c r="A142" s="32" t="s">
        <v>79</v>
      </c>
      <c r="B142" s="47" t="s">
        <v>11</v>
      </c>
      <c r="C142" s="20" t="n">
        <v>1</v>
      </c>
      <c r="D142" s="48"/>
      <c r="E142" s="28"/>
      <c r="F142" s="29" t="n">
        <f aca="false">$C142*E142</f>
        <v>0</v>
      </c>
    </row>
    <row r="143" s="2" customFormat="true" ht="15" hidden="false" customHeight="false" outlineLevel="0" collapsed="false">
      <c r="A143" s="32"/>
      <c r="B143" s="47"/>
      <c r="C143" s="20"/>
      <c r="D143" s="48"/>
      <c r="E143" s="28"/>
      <c r="F143" s="29" t="n">
        <f aca="false">$C143*E143</f>
        <v>0</v>
      </c>
    </row>
    <row r="144" s="2" customFormat="true" ht="15" hidden="false" customHeight="false" outlineLevel="0" collapsed="false">
      <c r="A144" s="49" t="s">
        <v>80</v>
      </c>
      <c r="B144" s="47"/>
      <c r="C144" s="20"/>
      <c r="D144" s="48"/>
      <c r="E144" s="28"/>
      <c r="F144" s="29" t="n">
        <f aca="false">$C144*E144</f>
        <v>0</v>
      </c>
    </row>
    <row r="145" s="2" customFormat="true" ht="15" hidden="false" customHeight="false" outlineLevel="0" collapsed="false">
      <c r="A145" s="32"/>
      <c r="B145" s="47"/>
      <c r="C145" s="20"/>
      <c r="D145" s="48"/>
      <c r="E145" s="28"/>
      <c r="F145" s="29" t="n">
        <f aca="false">$C145*E145</f>
        <v>0</v>
      </c>
    </row>
    <row r="146" s="2" customFormat="true" ht="29.25" hidden="false" customHeight="true" outlineLevel="0" collapsed="false">
      <c r="A146" s="32" t="s">
        <v>81</v>
      </c>
      <c r="B146" s="47" t="s">
        <v>11</v>
      </c>
      <c r="C146" s="20" t="n">
        <v>1</v>
      </c>
      <c r="D146" s="48"/>
      <c r="E146" s="28"/>
      <c r="F146" s="29" t="n">
        <f aca="false">$C146*E146</f>
        <v>0</v>
      </c>
    </row>
    <row r="147" s="2" customFormat="true" ht="15" hidden="true" customHeight="false" outlineLevel="0" collapsed="false">
      <c r="A147" s="32"/>
      <c r="B147" s="47"/>
      <c r="C147" s="20"/>
      <c r="D147" s="48"/>
      <c r="E147" s="28"/>
      <c r="F147" s="29" t="n">
        <f aca="false">$C147*E147</f>
        <v>0</v>
      </c>
    </row>
    <row r="148" s="2" customFormat="true" ht="15" hidden="false" customHeight="false" outlineLevel="0" collapsed="false">
      <c r="A148" s="32" t="s">
        <v>82</v>
      </c>
      <c r="B148" s="47" t="s">
        <v>11</v>
      </c>
      <c r="C148" s="20" t="n">
        <v>4</v>
      </c>
      <c r="D148" s="48"/>
      <c r="E148" s="28"/>
      <c r="F148" s="29" t="n">
        <f aca="false">$C148*E148</f>
        <v>0</v>
      </c>
    </row>
    <row r="149" s="2" customFormat="true" ht="15" hidden="false" customHeight="false" outlineLevel="0" collapsed="false">
      <c r="A149" s="32"/>
      <c r="B149" s="47"/>
      <c r="C149" s="20"/>
      <c r="D149" s="48"/>
      <c r="E149" s="28"/>
      <c r="F149" s="29" t="n">
        <f aca="false">$C149*E149</f>
        <v>0</v>
      </c>
    </row>
    <row r="150" s="2" customFormat="true" ht="15" hidden="false" customHeight="false" outlineLevel="0" collapsed="false">
      <c r="A150" s="32" t="s">
        <v>83</v>
      </c>
      <c r="B150" s="47" t="s">
        <v>11</v>
      </c>
      <c r="C150" s="20" t="n">
        <f aca="false">C148</f>
        <v>4</v>
      </c>
      <c r="D150" s="48"/>
      <c r="E150" s="28"/>
      <c r="F150" s="29" t="n">
        <f aca="false">$C150*E150</f>
        <v>0</v>
      </c>
    </row>
    <row r="151" s="2" customFormat="true" ht="15" hidden="false" customHeight="false" outlineLevel="0" collapsed="false">
      <c r="A151" s="32"/>
      <c r="B151" s="47"/>
      <c r="C151" s="20"/>
      <c r="D151" s="48"/>
      <c r="E151" s="28"/>
      <c r="F151" s="29" t="n">
        <f aca="false">$C151*E151</f>
        <v>0</v>
      </c>
    </row>
    <row r="152" s="2" customFormat="true" ht="15" hidden="false" customHeight="false" outlineLevel="0" collapsed="false">
      <c r="A152" s="32" t="s">
        <v>84</v>
      </c>
      <c r="B152" s="47" t="s">
        <v>61</v>
      </c>
      <c r="C152" s="20"/>
      <c r="D152" s="48"/>
      <c r="E152" s="28"/>
      <c r="F152" s="29" t="n">
        <f aca="false">$C152*E152</f>
        <v>0</v>
      </c>
    </row>
    <row r="153" s="2" customFormat="true" ht="15" hidden="false" customHeight="false" outlineLevel="0" collapsed="false">
      <c r="A153" s="32"/>
      <c r="B153" s="47"/>
      <c r="C153" s="20"/>
      <c r="D153" s="48"/>
      <c r="E153" s="28"/>
      <c r="F153" s="29" t="n">
        <f aca="false">$C153*E153</f>
        <v>0</v>
      </c>
    </row>
    <row r="154" s="2" customFormat="true" ht="15" hidden="false" customHeight="false" outlineLevel="0" collapsed="false">
      <c r="A154" s="32" t="s">
        <v>85</v>
      </c>
      <c r="B154" s="47" t="s">
        <v>11</v>
      </c>
      <c r="C154" s="20" t="n">
        <f aca="false">C148</f>
        <v>4</v>
      </c>
      <c r="D154" s="48"/>
      <c r="E154" s="28"/>
      <c r="F154" s="29" t="n">
        <f aca="false">$C154*E154</f>
        <v>0</v>
      </c>
    </row>
    <row r="155" s="2" customFormat="true" ht="15" hidden="false" customHeight="false" outlineLevel="0" collapsed="false">
      <c r="A155" s="32"/>
      <c r="B155" s="47"/>
      <c r="C155" s="20"/>
      <c r="D155" s="48"/>
      <c r="E155" s="28"/>
      <c r="F155" s="29" t="n">
        <f aca="false">$C155*E155</f>
        <v>0</v>
      </c>
    </row>
    <row r="156" s="2" customFormat="true" ht="30" hidden="false" customHeight="false" outlineLevel="0" collapsed="false">
      <c r="A156" s="32" t="s">
        <v>86</v>
      </c>
      <c r="B156" s="47" t="s">
        <v>11</v>
      </c>
      <c r="C156" s="20" t="n">
        <f aca="false">C148</f>
        <v>4</v>
      </c>
      <c r="D156" s="48"/>
      <c r="E156" s="28"/>
      <c r="F156" s="29" t="n">
        <f aca="false">$C156*E156</f>
        <v>0</v>
      </c>
    </row>
    <row r="157" s="2" customFormat="true" ht="15" hidden="false" customHeight="false" outlineLevel="0" collapsed="false">
      <c r="A157" s="32"/>
      <c r="B157" s="47"/>
      <c r="C157" s="20"/>
      <c r="D157" s="48"/>
      <c r="E157" s="28"/>
      <c r="F157" s="29" t="n">
        <f aca="false">$C157*E157</f>
        <v>0</v>
      </c>
    </row>
    <row r="158" s="2" customFormat="true" ht="15" hidden="false" customHeight="false" outlineLevel="0" collapsed="false">
      <c r="A158" s="32" t="s">
        <v>87</v>
      </c>
      <c r="B158" s="47" t="s">
        <v>11</v>
      </c>
      <c r="C158" s="20" t="n">
        <v>4</v>
      </c>
      <c r="D158" s="48"/>
      <c r="E158" s="28"/>
      <c r="F158" s="29" t="n">
        <f aca="false">$C158*E158</f>
        <v>0</v>
      </c>
    </row>
    <row r="159" s="2" customFormat="true" ht="15" hidden="false" customHeight="false" outlineLevel="0" collapsed="false">
      <c r="A159" s="32"/>
      <c r="B159" s="47"/>
      <c r="C159" s="20"/>
      <c r="D159" s="48"/>
      <c r="E159" s="28"/>
      <c r="F159" s="29" t="n">
        <f aca="false">$C159*E159</f>
        <v>0</v>
      </c>
    </row>
    <row r="160" s="2" customFormat="true" ht="15" hidden="false" customHeight="false" outlineLevel="0" collapsed="false">
      <c r="A160" s="32" t="s">
        <v>88</v>
      </c>
      <c r="B160" s="47" t="s">
        <v>61</v>
      </c>
      <c r="C160" s="20"/>
      <c r="D160" s="48"/>
      <c r="E160" s="28"/>
      <c r="F160" s="29" t="n">
        <f aca="false">$C160*E160</f>
        <v>0</v>
      </c>
    </row>
    <row r="161" s="2" customFormat="true" ht="15" hidden="false" customHeight="false" outlineLevel="0" collapsed="false">
      <c r="A161" s="32"/>
      <c r="B161" s="47"/>
      <c r="C161" s="20"/>
      <c r="D161" s="48"/>
      <c r="E161" s="28"/>
      <c r="F161" s="29" t="n">
        <f aca="false">$C161*E161</f>
        <v>0</v>
      </c>
    </row>
    <row r="162" s="2" customFormat="true" ht="15" hidden="false" customHeight="false" outlineLevel="0" collapsed="false">
      <c r="A162" s="32" t="s">
        <v>89</v>
      </c>
      <c r="B162" s="47" t="s">
        <v>11</v>
      </c>
      <c r="C162" s="20" t="n">
        <v>4</v>
      </c>
      <c r="D162" s="48"/>
      <c r="E162" s="28"/>
      <c r="F162" s="29" t="n">
        <f aca="false">$C162*E162</f>
        <v>0</v>
      </c>
    </row>
    <row r="163" s="2" customFormat="true" ht="15" hidden="false" customHeight="false" outlineLevel="0" collapsed="false">
      <c r="A163" s="32"/>
      <c r="B163" s="47"/>
      <c r="C163" s="20"/>
      <c r="D163" s="48"/>
      <c r="E163" s="28"/>
      <c r="F163" s="29" t="n">
        <f aca="false">$C163*E163</f>
        <v>0</v>
      </c>
    </row>
    <row r="164" s="2" customFormat="true" ht="30" hidden="false" customHeight="false" outlineLevel="0" collapsed="false">
      <c r="A164" s="32" t="s">
        <v>90</v>
      </c>
      <c r="B164" s="47" t="s">
        <v>11</v>
      </c>
      <c r="C164" s="20" t="n">
        <f aca="false">C150</f>
        <v>4</v>
      </c>
      <c r="D164" s="48"/>
      <c r="E164" s="28"/>
      <c r="F164" s="29" t="n">
        <f aca="false">$C164*E164</f>
        <v>0</v>
      </c>
    </row>
    <row r="165" s="2" customFormat="true" ht="15" hidden="false" customHeight="false" outlineLevel="0" collapsed="false">
      <c r="A165" s="51"/>
      <c r="B165" s="47"/>
      <c r="C165" s="20"/>
      <c r="D165" s="48"/>
      <c r="E165" s="28"/>
      <c r="F165" s="29" t="n">
        <f aca="false">$C165*E165</f>
        <v>0</v>
      </c>
    </row>
    <row r="166" s="2" customFormat="true" ht="15" hidden="false" customHeight="false" outlineLevel="0" collapsed="false">
      <c r="A166" s="49" t="s">
        <v>91</v>
      </c>
      <c r="B166" s="47" t="s">
        <v>32</v>
      </c>
      <c r="C166" s="20"/>
      <c r="D166" s="48"/>
      <c r="E166" s="28"/>
      <c r="F166" s="29" t="n">
        <f aca="false">$C166*E166</f>
        <v>0</v>
      </c>
    </row>
    <row r="167" s="2" customFormat="true" ht="15" hidden="false" customHeight="false" outlineLevel="0" collapsed="false">
      <c r="A167" s="51"/>
      <c r="B167" s="47"/>
      <c r="C167" s="20"/>
      <c r="D167" s="48"/>
      <c r="E167" s="28"/>
      <c r="F167" s="29" t="n">
        <f aca="false">$C167*E167</f>
        <v>0</v>
      </c>
    </row>
    <row r="168" s="2" customFormat="true" ht="15" hidden="false" customHeight="false" outlineLevel="0" collapsed="false">
      <c r="A168" s="49" t="s">
        <v>92</v>
      </c>
      <c r="B168" s="47"/>
      <c r="C168" s="20"/>
      <c r="D168" s="48"/>
      <c r="E168" s="28"/>
      <c r="F168" s="29" t="n">
        <f aca="false">$C168*E168</f>
        <v>0</v>
      </c>
    </row>
    <row r="169" s="2" customFormat="true" ht="15" hidden="false" customHeight="false" outlineLevel="0" collapsed="false">
      <c r="A169" s="49"/>
      <c r="B169" s="47"/>
      <c r="C169" s="20"/>
      <c r="D169" s="48"/>
      <c r="E169" s="28"/>
      <c r="F169" s="29" t="n">
        <f aca="false">$C169*E169</f>
        <v>0</v>
      </c>
    </row>
    <row r="170" s="2" customFormat="true" ht="15" hidden="false" customHeight="false" outlineLevel="0" collapsed="false">
      <c r="A170" s="51" t="s">
        <v>93</v>
      </c>
      <c r="B170" s="47" t="s">
        <v>61</v>
      </c>
      <c r="C170" s="20"/>
      <c r="D170" s="48"/>
      <c r="E170" s="28"/>
      <c r="F170" s="29" t="n">
        <f aca="false">$C170*E170</f>
        <v>0</v>
      </c>
    </row>
    <row r="171" s="2" customFormat="true" ht="15" hidden="false" customHeight="false" outlineLevel="0" collapsed="false">
      <c r="A171" s="31"/>
      <c r="B171" s="47"/>
      <c r="C171" s="20"/>
      <c r="D171" s="48"/>
      <c r="E171" s="28"/>
      <c r="F171" s="29" t="n">
        <f aca="false">$C171*E171</f>
        <v>0</v>
      </c>
    </row>
    <row r="172" s="2" customFormat="true" ht="15" hidden="false" customHeight="false" outlineLevel="0" collapsed="false">
      <c r="A172" s="51" t="s">
        <v>94</v>
      </c>
      <c r="B172" s="47" t="s">
        <v>38</v>
      </c>
      <c r="C172" s="20" t="n">
        <v>4</v>
      </c>
      <c r="D172" s="48"/>
      <c r="E172" s="28"/>
      <c r="F172" s="29" t="n">
        <f aca="false">$C172*E172</f>
        <v>0</v>
      </c>
    </row>
    <row r="173" s="2" customFormat="true" ht="15" hidden="false" customHeight="false" outlineLevel="0" collapsed="false">
      <c r="A173" s="31"/>
      <c r="B173" s="47"/>
      <c r="C173" s="20"/>
      <c r="D173" s="48"/>
      <c r="E173" s="28"/>
      <c r="F173" s="29" t="n">
        <f aca="false">$C173*E173</f>
        <v>0</v>
      </c>
    </row>
    <row r="174" s="2" customFormat="true" ht="15" hidden="false" customHeight="false" outlineLevel="0" collapsed="false">
      <c r="A174" s="51" t="s">
        <v>95</v>
      </c>
      <c r="B174" s="47" t="s">
        <v>55</v>
      </c>
      <c r="C174" s="20" t="n">
        <v>35</v>
      </c>
      <c r="D174" s="48"/>
      <c r="E174" s="28"/>
      <c r="F174" s="29" t="n">
        <f aca="false">$C174*E174</f>
        <v>0</v>
      </c>
    </row>
    <row r="175" s="2" customFormat="true" ht="15" hidden="false" customHeight="false" outlineLevel="0" collapsed="false">
      <c r="A175" s="32"/>
      <c r="B175" s="47"/>
      <c r="C175" s="20"/>
      <c r="D175" s="48"/>
      <c r="E175" s="28"/>
      <c r="F175" s="29" t="n">
        <f aca="false">$C175*E175</f>
        <v>0</v>
      </c>
    </row>
    <row r="176" s="2" customFormat="true" ht="15" hidden="false" customHeight="false" outlineLevel="0" collapsed="false">
      <c r="A176" s="32" t="s">
        <v>96</v>
      </c>
      <c r="B176" s="47" t="s">
        <v>55</v>
      </c>
      <c r="C176" s="20" t="n">
        <f aca="false">C174</f>
        <v>35</v>
      </c>
      <c r="D176" s="48"/>
      <c r="E176" s="28"/>
      <c r="F176" s="29" t="n">
        <f aca="false">$C176*E176</f>
        <v>0</v>
      </c>
    </row>
    <row r="177" s="2" customFormat="true" ht="15" hidden="false" customHeight="false" outlineLevel="0" collapsed="false">
      <c r="A177" s="32"/>
      <c r="B177" s="47"/>
      <c r="C177" s="20"/>
      <c r="D177" s="48"/>
      <c r="E177" s="28"/>
      <c r="F177" s="29" t="n">
        <f aca="false">$C177*E177</f>
        <v>0</v>
      </c>
    </row>
    <row r="178" s="2" customFormat="true" ht="15" hidden="false" customHeight="false" outlineLevel="0" collapsed="false">
      <c r="A178" s="51" t="s">
        <v>97</v>
      </c>
      <c r="B178" s="47" t="s">
        <v>55</v>
      </c>
      <c r="C178" s="20" t="n">
        <v>12</v>
      </c>
      <c r="D178" s="48"/>
      <c r="E178" s="28"/>
      <c r="F178" s="29" t="n">
        <f aca="false">$C178*E178</f>
        <v>0</v>
      </c>
    </row>
    <row r="179" s="2" customFormat="true" ht="15.75" hidden="false" customHeight="false" outlineLevel="0" collapsed="false">
      <c r="A179" s="55"/>
      <c r="B179" s="77"/>
      <c r="C179" s="37"/>
      <c r="D179" s="78"/>
      <c r="E179" s="39"/>
      <c r="F179" s="40" t="n">
        <f aca="false">$C179*E179</f>
        <v>0</v>
      </c>
    </row>
    <row r="180" s="2" customFormat="true" ht="15" hidden="false" customHeight="false" outlineLevel="0" collapsed="false">
      <c r="A180" s="32" t="s">
        <v>98</v>
      </c>
      <c r="B180" s="47" t="s">
        <v>38</v>
      </c>
      <c r="C180" s="20" t="n">
        <f aca="false">C172</f>
        <v>4</v>
      </c>
      <c r="D180" s="48"/>
      <c r="E180" s="28"/>
      <c r="F180" s="29" t="n">
        <f aca="false">$C180*E180</f>
        <v>0</v>
      </c>
    </row>
    <row r="181" s="2" customFormat="true" ht="15" hidden="false" customHeight="false" outlineLevel="0" collapsed="false">
      <c r="A181" s="32"/>
      <c r="B181" s="47"/>
      <c r="C181" s="20"/>
      <c r="D181" s="48"/>
      <c r="E181" s="28"/>
      <c r="F181" s="29" t="n">
        <f aca="false">$C181*E181</f>
        <v>0</v>
      </c>
    </row>
    <row r="182" s="2" customFormat="true" ht="15" hidden="false" customHeight="false" outlineLevel="0" collapsed="false">
      <c r="A182" s="32" t="s">
        <v>99</v>
      </c>
      <c r="B182" s="47" t="s">
        <v>11</v>
      </c>
      <c r="C182" s="20" t="n">
        <v>1</v>
      </c>
      <c r="D182" s="48"/>
      <c r="E182" s="28"/>
      <c r="F182" s="29" t="n">
        <f aca="false">$C182*E182</f>
        <v>0</v>
      </c>
    </row>
    <row r="183" s="2" customFormat="true" ht="15" hidden="false" customHeight="false" outlineLevel="0" collapsed="false">
      <c r="A183" s="32"/>
      <c r="B183" s="47"/>
      <c r="C183" s="20"/>
      <c r="D183" s="48"/>
      <c r="E183" s="28"/>
      <c r="F183" s="29" t="n">
        <f aca="false">$C183*E183</f>
        <v>0</v>
      </c>
    </row>
    <row r="184" s="2" customFormat="true" ht="15" hidden="false" customHeight="false" outlineLevel="0" collapsed="false">
      <c r="A184" s="32" t="s">
        <v>100</v>
      </c>
      <c r="B184" s="47" t="s">
        <v>11</v>
      </c>
      <c r="C184" s="20" t="n">
        <f aca="false">C172</f>
        <v>4</v>
      </c>
      <c r="D184" s="48"/>
      <c r="E184" s="28"/>
      <c r="F184" s="29" t="n">
        <f aca="false">$C184*E184</f>
        <v>0</v>
      </c>
    </row>
    <row r="185" s="2" customFormat="true" ht="15" hidden="false" customHeight="false" outlineLevel="0" collapsed="false">
      <c r="A185" s="32"/>
      <c r="B185" s="47"/>
      <c r="C185" s="20"/>
      <c r="D185" s="48"/>
      <c r="E185" s="28"/>
      <c r="F185" s="29" t="n">
        <f aca="false">$C185*E185</f>
        <v>0</v>
      </c>
    </row>
    <row r="186" s="2" customFormat="true" ht="15" hidden="false" customHeight="false" outlineLevel="0" collapsed="false">
      <c r="A186" s="32" t="s">
        <v>101</v>
      </c>
      <c r="B186" s="47" t="s">
        <v>11</v>
      </c>
      <c r="C186" s="20" t="n">
        <f aca="false">C172</f>
        <v>4</v>
      </c>
      <c r="D186" s="48"/>
      <c r="E186" s="28"/>
      <c r="F186" s="29" t="n">
        <f aca="false">$C186*E186</f>
        <v>0</v>
      </c>
    </row>
    <row r="187" s="2" customFormat="true" ht="15" hidden="false" customHeight="false" outlineLevel="0" collapsed="false">
      <c r="A187" s="32"/>
      <c r="B187" s="47"/>
      <c r="C187" s="20"/>
      <c r="D187" s="48"/>
      <c r="E187" s="28"/>
      <c r="F187" s="29" t="n">
        <f aca="false">$C187*E187</f>
        <v>0</v>
      </c>
    </row>
    <row r="188" s="2" customFormat="true" ht="15" hidden="false" customHeight="false" outlineLevel="0" collapsed="false">
      <c r="A188" s="32" t="s">
        <v>102</v>
      </c>
      <c r="B188" s="47" t="s">
        <v>11</v>
      </c>
      <c r="C188" s="20" t="n">
        <v>1</v>
      </c>
      <c r="D188" s="48"/>
      <c r="E188" s="28"/>
      <c r="F188" s="29" t="n">
        <f aca="false">$C188*E188</f>
        <v>0</v>
      </c>
    </row>
    <row r="189" s="2" customFormat="true" ht="15" hidden="false" customHeight="false" outlineLevel="0" collapsed="false">
      <c r="A189" s="49"/>
      <c r="B189" s="47"/>
      <c r="C189" s="20"/>
      <c r="D189" s="48"/>
      <c r="E189" s="28"/>
      <c r="F189" s="29" t="n">
        <f aca="false">$C189*E189</f>
        <v>0</v>
      </c>
    </row>
    <row r="190" s="2" customFormat="true" ht="15" hidden="false" customHeight="false" outlineLevel="0" collapsed="false">
      <c r="A190" s="49" t="s">
        <v>103</v>
      </c>
      <c r="B190" s="47" t="s">
        <v>32</v>
      </c>
      <c r="C190" s="20"/>
      <c r="D190" s="48"/>
      <c r="E190" s="28"/>
      <c r="F190" s="29" t="n">
        <f aca="false">$C190*E190</f>
        <v>0</v>
      </c>
    </row>
    <row r="191" s="2" customFormat="true" ht="15" hidden="false" customHeight="false" outlineLevel="0" collapsed="false">
      <c r="A191" s="31"/>
      <c r="B191" s="47"/>
      <c r="C191" s="20"/>
      <c r="D191" s="48"/>
      <c r="E191" s="28"/>
      <c r="F191" s="29" t="n">
        <f aca="false">$C191*E191</f>
        <v>0</v>
      </c>
    </row>
    <row r="192" s="1" customFormat="true" ht="15" hidden="false" customHeight="false" outlineLevel="0" collapsed="false">
      <c r="A192" s="33" t="s">
        <v>104</v>
      </c>
      <c r="B192" s="47"/>
      <c r="C192" s="20"/>
      <c r="D192" s="48"/>
      <c r="E192" s="28"/>
      <c r="F192" s="79" t="n">
        <f aca="false">SUM(F137:F191)</f>
        <v>0</v>
      </c>
    </row>
    <row r="193" s="1" customFormat="true" ht="15" hidden="false" customHeight="false" outlineLevel="0" collapsed="false">
      <c r="A193" s="80"/>
      <c r="B193" s="47"/>
      <c r="C193" s="20"/>
      <c r="D193" s="48"/>
      <c r="E193" s="28"/>
      <c r="F193" s="76"/>
    </row>
    <row r="194" s="2" customFormat="true" ht="15" hidden="false" customHeight="false" outlineLevel="0" collapsed="false">
      <c r="A194" s="30" t="s">
        <v>33</v>
      </c>
      <c r="B194" s="47"/>
      <c r="C194" s="20"/>
      <c r="D194" s="48"/>
      <c r="E194" s="28"/>
      <c r="F194" s="29"/>
    </row>
    <row r="195" s="2" customFormat="true" ht="15" hidden="false" customHeight="false" outlineLevel="0" collapsed="false">
      <c r="A195" s="32"/>
      <c r="B195" s="47"/>
      <c r="C195" s="20"/>
      <c r="D195" s="48"/>
      <c r="E195" s="28"/>
      <c r="F195" s="29"/>
    </row>
    <row r="196" s="2" customFormat="true" ht="15" hidden="false" customHeight="false" outlineLevel="0" collapsed="false">
      <c r="A196" s="49" t="s">
        <v>35</v>
      </c>
      <c r="B196" s="47"/>
      <c r="C196" s="20"/>
      <c r="D196" s="48"/>
      <c r="E196" s="28"/>
      <c r="F196" s="29"/>
    </row>
    <row r="197" s="2" customFormat="true" ht="15" hidden="false" customHeight="false" outlineLevel="0" collapsed="false">
      <c r="A197" s="32"/>
      <c r="B197" s="47"/>
      <c r="C197" s="20"/>
      <c r="D197" s="48"/>
      <c r="E197" s="28"/>
      <c r="F197" s="29"/>
    </row>
    <row r="198" s="2" customFormat="true" ht="30" hidden="false" customHeight="false" outlineLevel="0" collapsed="false">
      <c r="A198" s="32" t="s">
        <v>105</v>
      </c>
      <c r="B198" s="47" t="s">
        <v>38</v>
      </c>
      <c r="C198" s="20" t="n">
        <v>4</v>
      </c>
      <c r="D198" s="48"/>
      <c r="E198" s="28"/>
      <c r="F198" s="29" t="n">
        <f aca="false">$C198*E198</f>
        <v>0</v>
      </c>
    </row>
    <row r="199" s="2" customFormat="true" ht="15" hidden="false" customHeight="false" outlineLevel="0" collapsed="false">
      <c r="A199" s="32"/>
      <c r="B199" s="47"/>
      <c r="C199" s="20"/>
      <c r="D199" s="48"/>
      <c r="E199" s="28"/>
      <c r="F199" s="29" t="n">
        <f aca="false">$C199*E199</f>
        <v>0</v>
      </c>
    </row>
    <row r="200" s="2" customFormat="true" ht="15" hidden="false" customHeight="false" outlineLevel="0" collapsed="false">
      <c r="A200" s="32" t="s">
        <v>106</v>
      </c>
      <c r="B200" s="47" t="s">
        <v>38</v>
      </c>
      <c r="C200" s="20" t="n">
        <f aca="false">C198</f>
        <v>4</v>
      </c>
      <c r="D200" s="48"/>
      <c r="E200" s="28"/>
      <c r="F200" s="29" t="n">
        <f aca="false">$C200*E200</f>
        <v>0</v>
      </c>
    </row>
    <row r="201" s="2" customFormat="true" ht="15" hidden="false" customHeight="false" outlineLevel="0" collapsed="false">
      <c r="A201" s="32"/>
      <c r="B201" s="47"/>
      <c r="C201" s="20"/>
      <c r="D201" s="48"/>
      <c r="E201" s="28"/>
      <c r="F201" s="29" t="n">
        <f aca="false">$C201*E201</f>
        <v>0</v>
      </c>
    </row>
    <row r="202" s="2" customFormat="true" ht="15" hidden="false" customHeight="false" outlineLevel="0" collapsed="false">
      <c r="A202" s="32" t="s">
        <v>84</v>
      </c>
      <c r="B202" s="47" t="s">
        <v>61</v>
      </c>
      <c r="C202" s="20"/>
      <c r="D202" s="48"/>
      <c r="E202" s="28"/>
      <c r="F202" s="29" t="n">
        <f aca="false">$C202*E202</f>
        <v>0</v>
      </c>
    </row>
    <row r="203" s="2" customFormat="true" ht="15" hidden="false" customHeight="false" outlineLevel="0" collapsed="false">
      <c r="A203" s="32"/>
      <c r="B203" s="47"/>
      <c r="C203" s="20"/>
      <c r="D203" s="48"/>
      <c r="E203" s="28"/>
      <c r="F203" s="29" t="n">
        <f aca="false">$C203*E203</f>
        <v>0</v>
      </c>
    </row>
    <row r="204" s="2" customFormat="true" ht="15" hidden="false" customHeight="false" outlineLevel="0" collapsed="false">
      <c r="A204" s="32" t="s">
        <v>107</v>
      </c>
      <c r="B204" s="47" t="s">
        <v>11</v>
      </c>
      <c r="C204" s="20" t="n">
        <v>1</v>
      </c>
      <c r="D204" s="48"/>
      <c r="E204" s="28"/>
      <c r="F204" s="29" t="n">
        <f aca="false">$C204*E204</f>
        <v>0</v>
      </c>
    </row>
    <row r="205" s="2" customFormat="true" ht="15" hidden="false" customHeight="false" outlineLevel="0" collapsed="false">
      <c r="A205" s="32"/>
      <c r="B205" s="47"/>
      <c r="C205" s="20"/>
      <c r="D205" s="48"/>
      <c r="E205" s="28"/>
      <c r="F205" s="29" t="n">
        <f aca="false">$C205*E205</f>
        <v>0</v>
      </c>
    </row>
    <row r="206" s="2" customFormat="true" ht="15" hidden="false" customHeight="false" outlineLevel="0" collapsed="false">
      <c r="A206" s="32" t="s">
        <v>108</v>
      </c>
      <c r="B206" s="81" t="s">
        <v>32</v>
      </c>
      <c r="C206" s="20"/>
      <c r="D206" s="48"/>
      <c r="E206" s="28"/>
      <c r="F206" s="29" t="n">
        <f aca="false">$C206*E206</f>
        <v>0</v>
      </c>
    </row>
    <row r="207" s="2" customFormat="true" ht="15" hidden="false" customHeight="false" outlineLevel="0" collapsed="false">
      <c r="A207" s="32"/>
      <c r="B207" s="47"/>
      <c r="C207" s="20"/>
      <c r="D207" s="48"/>
      <c r="E207" s="28"/>
      <c r="F207" s="29" t="n">
        <f aca="false">$C207*E207</f>
        <v>0</v>
      </c>
    </row>
    <row r="208" s="2" customFormat="true" ht="15" hidden="false" customHeight="false" outlineLevel="0" collapsed="false">
      <c r="A208" s="49" t="s">
        <v>109</v>
      </c>
      <c r="B208" s="47"/>
      <c r="C208" s="20"/>
      <c r="D208" s="48"/>
      <c r="E208" s="28"/>
      <c r="F208" s="29" t="n">
        <f aca="false">$C208*E208</f>
        <v>0</v>
      </c>
    </row>
    <row r="209" s="2" customFormat="true" ht="15" hidden="false" customHeight="false" outlineLevel="0" collapsed="false">
      <c r="A209" s="32"/>
      <c r="B209" s="47"/>
      <c r="C209" s="20"/>
      <c r="D209" s="48"/>
      <c r="E209" s="28"/>
      <c r="F209" s="29" t="n">
        <f aca="false">$C209*E209</f>
        <v>0</v>
      </c>
    </row>
    <row r="210" s="2" customFormat="true" ht="15" hidden="false" customHeight="false" outlineLevel="0" collapsed="false">
      <c r="A210" s="32" t="s">
        <v>110</v>
      </c>
      <c r="B210" s="47" t="s">
        <v>11</v>
      </c>
      <c r="C210" s="20" t="n">
        <v>4</v>
      </c>
      <c r="D210" s="48"/>
      <c r="E210" s="28"/>
      <c r="F210" s="29" t="n">
        <f aca="false">$C210*E210</f>
        <v>0</v>
      </c>
    </row>
    <row r="211" s="2" customFormat="true" ht="15" hidden="false" customHeight="false" outlineLevel="0" collapsed="false">
      <c r="A211" s="32"/>
      <c r="B211" s="47"/>
      <c r="C211" s="20"/>
      <c r="D211" s="48"/>
      <c r="E211" s="28"/>
      <c r="F211" s="29" t="n">
        <f aca="false">$C211*E211</f>
        <v>0</v>
      </c>
    </row>
    <row r="212" s="86" customFormat="true" ht="15" hidden="false" customHeight="false" outlineLevel="0" collapsed="false">
      <c r="A212" s="82" t="s">
        <v>111</v>
      </c>
      <c r="B212" s="81" t="s">
        <v>32</v>
      </c>
      <c r="C212" s="83"/>
      <c r="D212" s="84"/>
      <c r="E212" s="85"/>
      <c r="F212" s="29" t="n">
        <f aca="false">$C212*E212</f>
        <v>0</v>
      </c>
    </row>
    <row r="213" s="86" customFormat="true" ht="15" hidden="false" customHeight="false" outlineLevel="0" collapsed="false">
      <c r="A213" s="82"/>
      <c r="B213" s="81"/>
      <c r="C213" s="83"/>
      <c r="D213" s="84"/>
      <c r="E213" s="85"/>
      <c r="F213" s="29" t="n">
        <f aca="false">$C213*E213</f>
        <v>0</v>
      </c>
    </row>
    <row r="214" s="86" customFormat="true" ht="15" hidden="false" customHeight="false" outlineLevel="0" collapsed="false">
      <c r="A214" s="82" t="s">
        <v>112</v>
      </c>
      <c r="B214" s="81" t="s">
        <v>32</v>
      </c>
      <c r="C214" s="83"/>
      <c r="D214" s="84"/>
      <c r="E214" s="85"/>
      <c r="F214" s="29" t="n">
        <f aca="false">$C214*E214</f>
        <v>0</v>
      </c>
    </row>
    <row r="215" s="86" customFormat="true" ht="15" hidden="false" customHeight="false" outlineLevel="0" collapsed="false">
      <c r="A215" s="82"/>
      <c r="B215" s="81"/>
      <c r="C215" s="83"/>
      <c r="D215" s="84"/>
      <c r="E215" s="85"/>
      <c r="F215" s="29" t="n">
        <f aca="false">$C215*E215</f>
        <v>0</v>
      </c>
    </row>
    <row r="216" s="86" customFormat="true" ht="15" hidden="false" customHeight="false" outlineLevel="0" collapsed="false">
      <c r="A216" s="82" t="s">
        <v>113</v>
      </c>
      <c r="B216" s="81" t="s">
        <v>32</v>
      </c>
      <c r="C216" s="83"/>
      <c r="D216" s="84"/>
      <c r="E216" s="85"/>
      <c r="F216" s="29" t="n">
        <f aca="false">$C216*E216</f>
        <v>0</v>
      </c>
    </row>
    <row r="217" s="2" customFormat="true" ht="15" hidden="false" customHeight="false" outlineLevel="0" collapsed="false">
      <c r="A217" s="32"/>
      <c r="B217" s="47"/>
      <c r="C217" s="20"/>
      <c r="D217" s="48"/>
      <c r="E217" s="28"/>
      <c r="F217" s="29" t="n">
        <f aca="false">$C217*E217</f>
        <v>0</v>
      </c>
    </row>
    <row r="218" s="2" customFormat="true" ht="15" hidden="false" customHeight="false" outlineLevel="0" collapsed="false">
      <c r="A218" s="32" t="s">
        <v>114</v>
      </c>
      <c r="B218" s="47" t="s">
        <v>11</v>
      </c>
      <c r="C218" s="20" t="n">
        <f aca="false">C210</f>
        <v>4</v>
      </c>
      <c r="D218" s="48"/>
      <c r="E218" s="28"/>
      <c r="F218" s="29" t="n">
        <f aca="false">$C218*E218</f>
        <v>0</v>
      </c>
    </row>
    <row r="219" s="2" customFormat="true" ht="15" hidden="false" customHeight="false" outlineLevel="0" collapsed="false">
      <c r="A219" s="32"/>
      <c r="B219" s="47"/>
      <c r="C219" s="20"/>
      <c r="D219" s="48"/>
      <c r="E219" s="28"/>
      <c r="F219" s="29" t="n">
        <f aca="false">$C219*E219</f>
        <v>0</v>
      </c>
    </row>
    <row r="220" s="2" customFormat="true" ht="30" hidden="false" customHeight="false" outlineLevel="0" collapsed="false">
      <c r="A220" s="32" t="s">
        <v>115</v>
      </c>
      <c r="B220" s="47" t="s">
        <v>55</v>
      </c>
      <c r="C220" s="20" t="n">
        <v>4</v>
      </c>
      <c r="D220" s="48"/>
      <c r="E220" s="28"/>
      <c r="F220" s="29" t="n">
        <f aca="false">$C220*E220</f>
        <v>0</v>
      </c>
    </row>
    <row r="221" s="2" customFormat="true" ht="15" hidden="false" customHeight="false" outlineLevel="0" collapsed="false">
      <c r="A221" s="32"/>
      <c r="B221" s="47"/>
      <c r="C221" s="20"/>
      <c r="D221" s="48"/>
      <c r="E221" s="28"/>
      <c r="F221" s="29" t="n">
        <f aca="false">$C221*E221</f>
        <v>0</v>
      </c>
    </row>
    <row r="222" s="2" customFormat="true" ht="15" hidden="false" customHeight="false" outlineLevel="0" collapsed="false">
      <c r="A222" s="32" t="s">
        <v>116</v>
      </c>
      <c r="B222" s="47" t="s">
        <v>55</v>
      </c>
      <c r="C222" s="20" t="n">
        <f aca="false">C220</f>
        <v>4</v>
      </c>
      <c r="D222" s="48"/>
      <c r="E222" s="28"/>
      <c r="F222" s="29" t="n">
        <f aca="false">$C222*E222</f>
        <v>0</v>
      </c>
    </row>
    <row r="223" s="2" customFormat="true" ht="15" hidden="false" customHeight="false" outlineLevel="0" collapsed="false">
      <c r="A223" s="32"/>
      <c r="B223" s="47"/>
      <c r="C223" s="20"/>
      <c r="D223" s="48"/>
      <c r="E223" s="28"/>
      <c r="F223" s="29" t="n">
        <f aca="false">$C223*E223</f>
        <v>0</v>
      </c>
    </row>
    <row r="224" s="2" customFormat="true" ht="15" hidden="false" customHeight="false" outlineLevel="0" collapsed="false">
      <c r="A224" s="49" t="s">
        <v>117</v>
      </c>
      <c r="B224" s="47" t="s">
        <v>32</v>
      </c>
      <c r="C224" s="20"/>
      <c r="D224" s="48"/>
      <c r="E224" s="28"/>
      <c r="F224" s="29"/>
    </row>
    <row r="225" s="2" customFormat="true" ht="15.75" hidden="false" customHeight="false" outlineLevel="0" collapsed="false">
      <c r="A225" s="55"/>
      <c r="B225" s="77"/>
      <c r="C225" s="37"/>
      <c r="D225" s="78"/>
      <c r="E225" s="39"/>
      <c r="F225" s="40"/>
    </row>
    <row r="226" s="2" customFormat="true" ht="15" hidden="false" customHeight="false" outlineLevel="0" collapsed="false">
      <c r="A226" s="33" t="s">
        <v>118</v>
      </c>
      <c r="B226" s="26"/>
      <c r="C226" s="20"/>
      <c r="D226" s="19"/>
      <c r="E226" s="28"/>
      <c r="F226" s="63" t="n">
        <f aca="false">SUM(F196:F225)</f>
        <v>0</v>
      </c>
    </row>
    <row r="227" s="2" customFormat="true" ht="15" hidden="false" customHeight="false" outlineLevel="0" collapsed="false">
      <c r="A227" s="32"/>
      <c r="B227" s="47"/>
      <c r="C227" s="20"/>
      <c r="D227" s="48"/>
      <c r="E227" s="28"/>
      <c r="F227" s="29"/>
    </row>
    <row r="228" s="2" customFormat="true" ht="15" hidden="false" customHeight="false" outlineLevel="0" collapsed="false">
      <c r="A228" s="30" t="s">
        <v>34</v>
      </c>
      <c r="B228" s="47" t="s">
        <v>32</v>
      </c>
      <c r="C228" s="20"/>
      <c r="D228" s="48"/>
      <c r="E228" s="28"/>
      <c r="F228" s="29"/>
    </row>
    <row r="229" s="2" customFormat="true" ht="15" hidden="false" customHeight="false" outlineLevel="0" collapsed="false">
      <c r="A229" s="32"/>
      <c r="B229" s="47"/>
      <c r="C229" s="20"/>
      <c r="D229" s="48"/>
      <c r="E229" s="28"/>
      <c r="F229" s="29"/>
    </row>
    <row r="230" s="1" customFormat="true" ht="15" hidden="false" customHeight="false" outlineLevel="0" collapsed="false">
      <c r="A230" s="64" t="s">
        <v>119</v>
      </c>
      <c r="B230" s="65"/>
      <c r="C230" s="66"/>
      <c r="D230" s="67"/>
      <c r="E230" s="68"/>
      <c r="F230" s="69" t="n">
        <f aca="false">F226+F192</f>
        <v>0</v>
      </c>
    </row>
    <row r="231" s="1" customFormat="true" ht="15" hidden="false" customHeight="false" outlineLevel="0" collapsed="false">
      <c r="A231" s="87"/>
      <c r="B231" s="88"/>
      <c r="C231" s="89"/>
      <c r="D231" s="90"/>
      <c r="E231" s="91"/>
      <c r="F231" s="92"/>
    </row>
    <row r="232" s="1" customFormat="true" ht="15" hidden="false" customHeight="false" outlineLevel="0" collapsed="false">
      <c r="A232" s="87"/>
      <c r="B232" s="88"/>
      <c r="C232" s="89"/>
      <c r="D232" s="90"/>
      <c r="E232" s="91"/>
      <c r="F232" s="92"/>
    </row>
    <row r="233" s="2" customFormat="true" ht="15" hidden="false" customHeight="false" outlineLevel="0" collapsed="false">
      <c r="A233" s="41" t="s">
        <v>120</v>
      </c>
      <c r="B233" s="42"/>
      <c r="C233" s="43"/>
      <c r="D233" s="44"/>
      <c r="E233" s="45"/>
      <c r="F233" s="46"/>
    </row>
    <row r="234" s="2" customFormat="true" ht="15" hidden="false" customHeight="false" outlineLevel="0" collapsed="false">
      <c r="A234" s="32"/>
      <c r="B234" s="47"/>
      <c r="C234" s="20"/>
      <c r="D234" s="48"/>
      <c r="E234" s="28"/>
      <c r="F234" s="76"/>
    </row>
    <row r="235" s="1" customFormat="true" ht="15" hidden="false" customHeight="false" outlineLevel="0" collapsed="false">
      <c r="A235" s="30" t="s">
        <v>31</v>
      </c>
      <c r="B235" s="47"/>
      <c r="C235" s="20"/>
      <c r="D235" s="48"/>
      <c r="E235" s="28"/>
      <c r="F235" s="76"/>
    </row>
    <row r="236" s="1" customFormat="true" ht="15" hidden="false" customHeight="false" outlineLevel="0" collapsed="false">
      <c r="A236" s="33"/>
      <c r="B236" s="26"/>
      <c r="C236" s="20"/>
      <c r="D236" s="19"/>
      <c r="E236" s="28"/>
      <c r="F236" s="29"/>
    </row>
    <row r="237" s="2" customFormat="true" ht="15" hidden="false" customHeight="false" outlineLevel="0" collapsed="false">
      <c r="A237" s="49" t="s">
        <v>77</v>
      </c>
      <c r="B237" s="47" t="s">
        <v>32</v>
      </c>
      <c r="C237" s="20"/>
      <c r="D237" s="48"/>
      <c r="E237" s="28"/>
      <c r="F237" s="76"/>
    </row>
    <row r="238" s="2" customFormat="true" ht="15" hidden="false" customHeight="false" outlineLevel="0" collapsed="false">
      <c r="A238" s="49"/>
      <c r="B238" s="47"/>
      <c r="C238" s="20"/>
      <c r="D238" s="48"/>
      <c r="E238" s="28"/>
      <c r="F238" s="76"/>
    </row>
    <row r="239" s="2" customFormat="true" ht="15" hidden="false" customHeight="false" outlineLevel="0" collapsed="false">
      <c r="A239" s="32" t="s">
        <v>78</v>
      </c>
      <c r="B239" s="47" t="s">
        <v>11</v>
      </c>
      <c r="C239" s="20" t="n">
        <v>1</v>
      </c>
      <c r="D239" s="48"/>
      <c r="E239" s="28"/>
      <c r="F239" s="29" t="n">
        <f aca="false">$C239*E239</f>
        <v>0</v>
      </c>
    </row>
    <row r="240" s="2" customFormat="true" ht="15" hidden="false" customHeight="false" outlineLevel="0" collapsed="false">
      <c r="A240" s="32"/>
      <c r="B240" s="47"/>
      <c r="C240" s="20"/>
      <c r="D240" s="48"/>
      <c r="E240" s="28"/>
      <c r="F240" s="29" t="n">
        <f aca="false">$C240*E240</f>
        <v>0</v>
      </c>
    </row>
    <row r="241" s="2" customFormat="true" ht="15" hidden="false" customHeight="false" outlineLevel="0" collapsed="false">
      <c r="A241" s="32" t="s">
        <v>79</v>
      </c>
      <c r="B241" s="47" t="s">
        <v>11</v>
      </c>
      <c r="C241" s="20" t="n">
        <v>1</v>
      </c>
      <c r="D241" s="48"/>
      <c r="E241" s="28"/>
      <c r="F241" s="29" t="n">
        <f aca="false">$C241*E241</f>
        <v>0</v>
      </c>
    </row>
    <row r="242" s="2" customFormat="true" ht="15" hidden="false" customHeight="false" outlineLevel="0" collapsed="false">
      <c r="A242" s="32"/>
      <c r="B242" s="47"/>
      <c r="C242" s="20"/>
      <c r="D242" s="48"/>
      <c r="E242" s="28"/>
      <c r="F242" s="29" t="n">
        <f aca="false">$C242*E242</f>
        <v>0</v>
      </c>
    </row>
    <row r="243" s="2" customFormat="true" ht="15" hidden="false" customHeight="false" outlineLevel="0" collapsed="false">
      <c r="A243" s="49" t="s">
        <v>80</v>
      </c>
      <c r="B243" s="47"/>
      <c r="C243" s="20"/>
      <c r="D243" s="48"/>
      <c r="E243" s="28"/>
      <c r="F243" s="29" t="n">
        <f aca="false">$C243*E243</f>
        <v>0</v>
      </c>
    </row>
    <row r="244" s="2" customFormat="true" ht="15" hidden="false" customHeight="false" outlineLevel="0" collapsed="false">
      <c r="A244" s="32"/>
      <c r="B244" s="47"/>
      <c r="C244" s="20"/>
      <c r="D244" s="48"/>
      <c r="E244" s="28"/>
      <c r="F244" s="29" t="n">
        <f aca="false">$C244*E244</f>
        <v>0</v>
      </c>
    </row>
    <row r="245" s="2" customFormat="true" ht="29.25" hidden="false" customHeight="true" outlineLevel="0" collapsed="false">
      <c r="A245" s="32" t="s">
        <v>121</v>
      </c>
      <c r="B245" s="47" t="s">
        <v>11</v>
      </c>
      <c r="C245" s="20" t="n">
        <v>1</v>
      </c>
      <c r="D245" s="48"/>
      <c r="E245" s="28"/>
      <c r="F245" s="29" t="n">
        <f aca="false">$C245*E245</f>
        <v>0</v>
      </c>
    </row>
    <row r="246" s="2" customFormat="true" ht="15" hidden="true" customHeight="false" outlineLevel="0" collapsed="false">
      <c r="A246" s="32"/>
      <c r="B246" s="47"/>
      <c r="C246" s="20"/>
      <c r="D246" s="48"/>
      <c r="E246" s="28"/>
      <c r="F246" s="29" t="n">
        <f aca="false">$C246*E246</f>
        <v>0</v>
      </c>
    </row>
    <row r="247" s="2" customFormat="true" ht="15" hidden="false" customHeight="false" outlineLevel="0" collapsed="false">
      <c r="A247" s="32" t="s">
        <v>83</v>
      </c>
      <c r="B247" s="47" t="s">
        <v>11</v>
      </c>
      <c r="C247" s="20" t="n">
        <v>1</v>
      </c>
      <c r="D247" s="48"/>
      <c r="E247" s="28"/>
      <c r="F247" s="29" t="n">
        <f aca="false">$C247*E247</f>
        <v>0</v>
      </c>
    </row>
    <row r="248" s="2" customFormat="true" ht="15" hidden="false" customHeight="false" outlineLevel="0" collapsed="false">
      <c r="A248" s="32"/>
      <c r="B248" s="47"/>
      <c r="C248" s="20"/>
      <c r="D248" s="48"/>
      <c r="E248" s="28"/>
      <c r="F248" s="29" t="n">
        <f aca="false">$C248*E248</f>
        <v>0</v>
      </c>
    </row>
    <row r="249" s="2" customFormat="true" ht="15" hidden="false" customHeight="false" outlineLevel="0" collapsed="false">
      <c r="A249" s="32" t="s">
        <v>84</v>
      </c>
      <c r="B249" s="47" t="s">
        <v>61</v>
      </c>
      <c r="C249" s="20"/>
      <c r="D249" s="48"/>
      <c r="E249" s="28"/>
      <c r="F249" s="29" t="n">
        <f aca="false">$C249*E249</f>
        <v>0</v>
      </c>
    </row>
    <row r="250" s="2" customFormat="true" ht="15" hidden="false" customHeight="false" outlineLevel="0" collapsed="false">
      <c r="A250" s="32"/>
      <c r="B250" s="47"/>
      <c r="C250" s="20"/>
      <c r="D250" s="48"/>
      <c r="E250" s="28"/>
      <c r="F250" s="29" t="n">
        <f aca="false">$C250*E250</f>
        <v>0</v>
      </c>
    </row>
    <row r="251" s="2" customFormat="true" ht="15" hidden="false" customHeight="false" outlineLevel="0" collapsed="false">
      <c r="A251" s="32" t="s">
        <v>85</v>
      </c>
      <c r="B251" s="47" t="s">
        <v>11</v>
      </c>
      <c r="C251" s="20" t="n">
        <v>1</v>
      </c>
      <c r="D251" s="48"/>
      <c r="E251" s="28"/>
      <c r="F251" s="29" t="n">
        <f aca="false">$C251*E251</f>
        <v>0</v>
      </c>
    </row>
    <row r="252" s="2" customFormat="true" ht="15" hidden="false" customHeight="false" outlineLevel="0" collapsed="false">
      <c r="A252" s="32"/>
      <c r="B252" s="47"/>
      <c r="C252" s="20"/>
      <c r="D252" s="48"/>
      <c r="E252" s="28"/>
      <c r="F252" s="29" t="n">
        <f aca="false">$C252*E252</f>
        <v>0</v>
      </c>
    </row>
    <row r="253" s="2" customFormat="true" ht="15" hidden="false" customHeight="false" outlineLevel="0" collapsed="false">
      <c r="A253" s="32" t="s">
        <v>88</v>
      </c>
      <c r="B253" s="47" t="s">
        <v>61</v>
      </c>
      <c r="C253" s="20"/>
      <c r="D253" s="48"/>
      <c r="E253" s="28"/>
      <c r="F253" s="29" t="n">
        <f aca="false">$C253*E253</f>
        <v>0</v>
      </c>
    </row>
    <row r="254" s="2" customFormat="true" ht="15" hidden="false" customHeight="false" outlineLevel="0" collapsed="false">
      <c r="A254" s="32"/>
      <c r="B254" s="47"/>
      <c r="C254" s="20"/>
      <c r="D254" s="48"/>
      <c r="E254" s="28"/>
      <c r="F254" s="29" t="n">
        <f aca="false">$C254*E254</f>
        <v>0</v>
      </c>
    </row>
    <row r="255" s="2" customFormat="true" ht="15" hidden="false" customHeight="false" outlineLevel="0" collapsed="false">
      <c r="A255" s="32" t="s">
        <v>89</v>
      </c>
      <c r="B255" s="47" t="s">
        <v>11</v>
      </c>
      <c r="C255" s="20" t="n">
        <v>1</v>
      </c>
      <c r="D255" s="48"/>
      <c r="E255" s="28"/>
      <c r="F255" s="29" t="n">
        <f aca="false">$C255*E255</f>
        <v>0</v>
      </c>
    </row>
    <row r="256" s="2" customFormat="true" ht="15" hidden="false" customHeight="false" outlineLevel="0" collapsed="false">
      <c r="A256" s="32"/>
      <c r="B256" s="47"/>
      <c r="C256" s="20"/>
      <c r="D256" s="48"/>
      <c r="E256" s="28"/>
      <c r="F256" s="29" t="n">
        <f aca="false">$C256*E256</f>
        <v>0</v>
      </c>
    </row>
    <row r="257" s="2" customFormat="true" ht="30" hidden="false" customHeight="false" outlineLevel="0" collapsed="false">
      <c r="A257" s="32" t="s">
        <v>90</v>
      </c>
      <c r="B257" s="47" t="s">
        <v>11</v>
      </c>
      <c r="C257" s="20" t="n">
        <f aca="false">C247</f>
        <v>1</v>
      </c>
      <c r="D257" s="48"/>
      <c r="E257" s="28"/>
      <c r="F257" s="29" t="n">
        <f aca="false">$C257*E257</f>
        <v>0</v>
      </c>
    </row>
    <row r="258" s="2" customFormat="true" ht="15" hidden="false" customHeight="false" outlineLevel="0" collapsed="false">
      <c r="A258" s="49"/>
      <c r="B258" s="47"/>
      <c r="C258" s="20"/>
      <c r="D258" s="48"/>
      <c r="E258" s="28"/>
      <c r="F258" s="76"/>
    </row>
    <row r="259" s="2" customFormat="true" ht="15" hidden="false" customHeight="false" outlineLevel="0" collapsed="false">
      <c r="A259" s="49" t="s">
        <v>91</v>
      </c>
      <c r="B259" s="47"/>
      <c r="C259" s="20"/>
      <c r="D259" s="48"/>
      <c r="E259" s="28"/>
      <c r="F259" s="29" t="n">
        <f aca="false">$C259*E259</f>
        <v>0</v>
      </c>
    </row>
    <row r="260" s="2" customFormat="true" ht="15" hidden="false" customHeight="false" outlineLevel="0" collapsed="false">
      <c r="A260" s="49"/>
      <c r="B260" s="47"/>
      <c r="C260" s="20"/>
      <c r="D260" s="48"/>
      <c r="E260" s="28"/>
      <c r="F260" s="29"/>
    </row>
    <row r="261" s="2" customFormat="true" ht="15" hidden="false" customHeight="false" outlineLevel="0" collapsed="false">
      <c r="A261" s="32" t="s">
        <v>122</v>
      </c>
      <c r="B261" s="47" t="s">
        <v>11</v>
      </c>
      <c r="C261" s="20" t="n">
        <v>1</v>
      </c>
      <c r="D261" s="48"/>
      <c r="E261" s="28"/>
      <c r="F261" s="29" t="n">
        <f aca="false">$C261*E261</f>
        <v>0</v>
      </c>
    </row>
    <row r="262" s="2" customFormat="true" ht="15" hidden="false" customHeight="false" outlineLevel="0" collapsed="false">
      <c r="A262" s="32"/>
      <c r="B262" s="47"/>
      <c r="C262" s="20"/>
      <c r="D262" s="48"/>
      <c r="E262" s="28"/>
      <c r="F262" s="29" t="n">
        <f aca="false">$C262*E262</f>
        <v>0</v>
      </c>
    </row>
    <row r="263" s="2" customFormat="true" ht="15" hidden="false" customHeight="false" outlineLevel="0" collapsed="false">
      <c r="A263" s="32" t="s">
        <v>123</v>
      </c>
      <c r="B263" s="47" t="s">
        <v>11</v>
      </c>
      <c r="C263" s="20" t="n">
        <v>1</v>
      </c>
      <c r="D263" s="48"/>
      <c r="E263" s="28"/>
      <c r="F263" s="29" t="n">
        <f aca="false">$C263*E263</f>
        <v>0</v>
      </c>
    </row>
    <row r="264" s="2" customFormat="true" ht="15" hidden="false" customHeight="false" outlineLevel="0" collapsed="false">
      <c r="A264" s="32"/>
      <c r="B264" s="47"/>
      <c r="C264" s="20"/>
      <c r="D264" s="48"/>
      <c r="E264" s="28"/>
      <c r="F264" s="29" t="n">
        <f aca="false">$C264*E264</f>
        <v>0</v>
      </c>
    </row>
    <row r="265" s="2" customFormat="true" ht="15" hidden="false" customHeight="false" outlineLevel="0" collapsed="false">
      <c r="A265" s="32" t="s">
        <v>124</v>
      </c>
      <c r="B265" s="47" t="s">
        <v>11</v>
      </c>
      <c r="C265" s="20" t="n">
        <f aca="false">C263</f>
        <v>1</v>
      </c>
      <c r="D265" s="48"/>
      <c r="E265" s="28"/>
      <c r="F265" s="29" t="n">
        <f aca="false">$C265*E265</f>
        <v>0</v>
      </c>
    </row>
    <row r="266" s="2" customFormat="true" ht="15" hidden="false" customHeight="false" outlineLevel="0" collapsed="false">
      <c r="A266" s="32"/>
      <c r="B266" s="47"/>
      <c r="C266" s="20"/>
      <c r="D266" s="48"/>
      <c r="E266" s="28"/>
      <c r="F266" s="29"/>
    </row>
    <row r="267" s="2" customFormat="true" ht="15" hidden="false" customHeight="false" outlineLevel="0" collapsed="false">
      <c r="A267" s="51" t="s">
        <v>95</v>
      </c>
      <c r="B267" s="47" t="s">
        <v>55</v>
      </c>
      <c r="C267" s="20" t="n">
        <v>10</v>
      </c>
      <c r="D267" s="48"/>
      <c r="E267" s="28"/>
      <c r="F267" s="29" t="n">
        <f aca="false">$C267*E267</f>
        <v>0</v>
      </c>
    </row>
    <row r="268" s="2" customFormat="true" ht="15" hidden="false" customHeight="false" outlineLevel="0" collapsed="false">
      <c r="A268" s="32"/>
      <c r="B268" s="47"/>
      <c r="C268" s="20"/>
      <c r="D268" s="48"/>
      <c r="E268" s="28"/>
      <c r="F268" s="29" t="n">
        <f aca="false">$C268*E268</f>
        <v>0</v>
      </c>
    </row>
    <row r="269" s="2" customFormat="true" ht="15" hidden="false" customHeight="false" outlineLevel="0" collapsed="false">
      <c r="A269" s="32" t="s">
        <v>96</v>
      </c>
      <c r="B269" s="47" t="s">
        <v>55</v>
      </c>
      <c r="C269" s="20" t="n">
        <f aca="false">C267</f>
        <v>10</v>
      </c>
      <c r="D269" s="48"/>
      <c r="E269" s="28"/>
      <c r="F269" s="29" t="n">
        <f aca="false">$C269*E269</f>
        <v>0</v>
      </c>
    </row>
    <row r="270" s="2" customFormat="true" ht="15" hidden="false" customHeight="false" outlineLevel="0" collapsed="false">
      <c r="A270" s="32"/>
      <c r="B270" s="47"/>
      <c r="C270" s="20"/>
      <c r="D270" s="48"/>
      <c r="E270" s="28"/>
      <c r="F270" s="29" t="n">
        <f aca="false">$C270*E270</f>
        <v>0</v>
      </c>
    </row>
    <row r="271" s="2" customFormat="true" ht="15" hidden="false" customHeight="false" outlineLevel="0" collapsed="false">
      <c r="A271" s="49" t="s">
        <v>92</v>
      </c>
      <c r="B271" s="47"/>
      <c r="C271" s="20"/>
      <c r="D271" s="48"/>
      <c r="E271" s="28"/>
      <c r="F271" s="29" t="n">
        <f aca="false">$C271*E271</f>
        <v>0</v>
      </c>
    </row>
    <row r="272" s="2" customFormat="true" ht="15.75" hidden="false" customHeight="false" outlineLevel="0" collapsed="false">
      <c r="A272" s="55"/>
      <c r="B272" s="77"/>
      <c r="C272" s="37"/>
      <c r="D272" s="78"/>
      <c r="E272" s="39"/>
      <c r="F272" s="40" t="n">
        <f aca="false">$C272*E272</f>
        <v>0</v>
      </c>
    </row>
    <row r="273" s="2" customFormat="true" ht="15" hidden="false" customHeight="false" outlineLevel="0" collapsed="false">
      <c r="A273" s="49" t="s">
        <v>103</v>
      </c>
      <c r="B273" s="47"/>
      <c r="C273" s="20"/>
      <c r="D273" s="48"/>
      <c r="E273" s="28"/>
      <c r="F273" s="29" t="n">
        <f aca="false">$C273*E273</f>
        <v>0</v>
      </c>
    </row>
    <row r="274" s="2" customFormat="true" ht="15" hidden="false" customHeight="false" outlineLevel="0" collapsed="false">
      <c r="A274" s="49"/>
      <c r="B274" s="47"/>
      <c r="C274" s="20"/>
      <c r="D274" s="48"/>
      <c r="E274" s="28"/>
      <c r="F274" s="29"/>
    </row>
    <row r="275" s="2" customFormat="true" ht="15" hidden="false" customHeight="false" outlineLevel="0" collapsed="false">
      <c r="A275" s="51" t="s">
        <v>93</v>
      </c>
      <c r="B275" s="47" t="s">
        <v>61</v>
      </c>
      <c r="C275" s="20"/>
      <c r="D275" s="48"/>
      <c r="E275" s="28"/>
      <c r="F275" s="29" t="n">
        <f aca="false">$C275*E275</f>
        <v>0</v>
      </c>
    </row>
    <row r="276" s="2" customFormat="true" ht="15" hidden="false" customHeight="false" outlineLevel="0" collapsed="false">
      <c r="A276" s="31"/>
      <c r="B276" s="47"/>
      <c r="C276" s="20"/>
      <c r="D276" s="48"/>
      <c r="E276" s="28"/>
      <c r="F276" s="29" t="n">
        <f aca="false">$C276*E276</f>
        <v>0</v>
      </c>
    </row>
    <row r="277" s="2" customFormat="true" ht="15" hidden="false" customHeight="false" outlineLevel="0" collapsed="false">
      <c r="A277" s="32" t="s">
        <v>125</v>
      </c>
      <c r="B277" s="47" t="s">
        <v>38</v>
      </c>
      <c r="C277" s="20" t="n">
        <v>1</v>
      </c>
      <c r="D277" s="48"/>
      <c r="E277" s="28"/>
      <c r="F277" s="29" t="n">
        <f aca="false">$C277*E277</f>
        <v>0</v>
      </c>
    </row>
    <row r="278" s="2" customFormat="true" ht="15" hidden="false" customHeight="false" outlineLevel="0" collapsed="false">
      <c r="A278" s="32"/>
      <c r="B278" s="47"/>
      <c r="C278" s="20"/>
      <c r="D278" s="48"/>
      <c r="E278" s="28"/>
      <c r="F278" s="29" t="n">
        <f aca="false">$C278*E278</f>
        <v>0</v>
      </c>
    </row>
    <row r="279" s="2" customFormat="true" ht="15" hidden="false" customHeight="false" outlineLevel="0" collapsed="false">
      <c r="A279" s="32" t="s">
        <v>126</v>
      </c>
      <c r="B279" s="47" t="s">
        <v>11</v>
      </c>
      <c r="C279" s="20" t="n">
        <f aca="false">C277</f>
        <v>1</v>
      </c>
      <c r="D279" s="48"/>
      <c r="E279" s="28"/>
      <c r="F279" s="29" t="n">
        <f aca="false">$C279*E279</f>
        <v>0</v>
      </c>
    </row>
    <row r="280" s="2" customFormat="true" ht="15" hidden="false" customHeight="false" outlineLevel="0" collapsed="false">
      <c r="A280" s="32"/>
      <c r="B280" s="47"/>
      <c r="C280" s="20"/>
      <c r="D280" s="48"/>
      <c r="E280" s="28"/>
      <c r="F280" s="29" t="n">
        <f aca="false">$C280*E280</f>
        <v>0</v>
      </c>
    </row>
    <row r="281" s="2" customFormat="true" ht="15" hidden="false" customHeight="false" outlineLevel="0" collapsed="false">
      <c r="A281" s="32" t="s">
        <v>127</v>
      </c>
      <c r="B281" s="47" t="s">
        <v>38</v>
      </c>
      <c r="C281" s="20" t="n">
        <v>2</v>
      </c>
      <c r="D281" s="48"/>
      <c r="E281" s="28"/>
      <c r="F281" s="29" t="n">
        <f aca="false">$C281*E281</f>
        <v>0</v>
      </c>
    </row>
    <row r="282" s="2" customFormat="true" ht="15" hidden="false" customHeight="false" outlineLevel="0" collapsed="false">
      <c r="A282" s="32"/>
      <c r="B282" s="47"/>
      <c r="C282" s="20"/>
      <c r="D282" s="48"/>
      <c r="E282" s="28"/>
      <c r="F282" s="29" t="n">
        <f aca="false">$C282*E282</f>
        <v>0</v>
      </c>
    </row>
    <row r="283" s="2" customFormat="true" ht="15" hidden="false" customHeight="false" outlineLevel="0" collapsed="false">
      <c r="A283" s="32" t="s">
        <v>128</v>
      </c>
      <c r="B283" s="47" t="s">
        <v>55</v>
      </c>
      <c r="C283" s="20" t="n">
        <v>55</v>
      </c>
      <c r="D283" s="48"/>
      <c r="E283" s="28"/>
      <c r="F283" s="29" t="n">
        <f aca="false">$C283*E283</f>
        <v>0</v>
      </c>
    </row>
    <row r="284" s="2" customFormat="true" ht="15" hidden="false" customHeight="false" outlineLevel="0" collapsed="false">
      <c r="A284" s="32"/>
      <c r="B284" s="47"/>
      <c r="C284" s="20"/>
      <c r="D284" s="48"/>
      <c r="E284" s="28"/>
      <c r="F284" s="29" t="n">
        <f aca="false">$C284*E284</f>
        <v>0</v>
      </c>
    </row>
    <row r="285" s="2" customFormat="true" ht="15" hidden="false" customHeight="false" outlineLevel="0" collapsed="false">
      <c r="A285" s="32" t="s">
        <v>51</v>
      </c>
      <c r="B285" s="26" t="s">
        <v>11</v>
      </c>
      <c r="C285" s="20" t="n">
        <v>3</v>
      </c>
      <c r="D285" s="19"/>
      <c r="E285" s="28"/>
      <c r="F285" s="29" t="n">
        <f aca="false">$C285*E285</f>
        <v>0</v>
      </c>
    </row>
    <row r="286" s="2" customFormat="true" ht="15" hidden="false" customHeight="false" outlineLevel="0" collapsed="false">
      <c r="A286" s="32"/>
      <c r="B286" s="26"/>
      <c r="C286" s="20"/>
      <c r="D286" s="19"/>
      <c r="E286" s="28"/>
      <c r="F286" s="29" t="n">
        <f aca="false">$C286*E286</f>
        <v>0</v>
      </c>
    </row>
    <row r="287" s="2" customFormat="true" ht="30" hidden="false" customHeight="false" outlineLevel="0" collapsed="false">
      <c r="A287" s="32" t="s">
        <v>129</v>
      </c>
      <c r="B287" s="26" t="s">
        <v>11</v>
      </c>
      <c r="C287" s="20" t="n">
        <v>1</v>
      </c>
      <c r="D287" s="19"/>
      <c r="E287" s="28"/>
      <c r="F287" s="29" t="n">
        <f aca="false">$C287*E287</f>
        <v>0</v>
      </c>
    </row>
    <row r="288" s="2" customFormat="true" ht="15" hidden="false" customHeight="false" outlineLevel="0" collapsed="false">
      <c r="A288" s="32"/>
      <c r="B288" s="47"/>
      <c r="C288" s="20"/>
      <c r="D288" s="48"/>
      <c r="E288" s="28"/>
      <c r="F288" s="29" t="n">
        <f aca="false">$C288*E288</f>
        <v>0</v>
      </c>
    </row>
    <row r="289" s="2" customFormat="true" ht="15" hidden="false" customHeight="false" outlineLevel="0" collapsed="false">
      <c r="A289" s="32" t="s">
        <v>98</v>
      </c>
      <c r="B289" s="47" t="s">
        <v>38</v>
      </c>
      <c r="C289" s="20" t="n">
        <v>1</v>
      </c>
      <c r="D289" s="48"/>
      <c r="E289" s="28"/>
      <c r="F289" s="29" t="n">
        <f aca="false">$C289*E289</f>
        <v>0</v>
      </c>
    </row>
    <row r="290" s="2" customFormat="true" ht="15" hidden="false" customHeight="false" outlineLevel="0" collapsed="false">
      <c r="A290" s="32"/>
      <c r="B290" s="47"/>
      <c r="C290" s="20"/>
      <c r="D290" s="48"/>
      <c r="E290" s="28"/>
      <c r="F290" s="29" t="n">
        <f aca="false">$C290*E290</f>
        <v>0</v>
      </c>
    </row>
    <row r="291" s="2" customFormat="true" ht="15" hidden="false" customHeight="false" outlineLevel="0" collapsed="false">
      <c r="A291" s="32" t="s">
        <v>99</v>
      </c>
      <c r="B291" s="47" t="s">
        <v>11</v>
      </c>
      <c r="C291" s="20" t="n">
        <v>1</v>
      </c>
      <c r="D291" s="48"/>
      <c r="E291" s="28"/>
      <c r="F291" s="29" t="n">
        <f aca="false">$C291*E291</f>
        <v>0</v>
      </c>
    </row>
    <row r="292" s="2" customFormat="true" ht="15" hidden="false" customHeight="false" outlineLevel="0" collapsed="false">
      <c r="A292" s="31"/>
      <c r="B292" s="47"/>
      <c r="C292" s="20"/>
      <c r="D292" s="48"/>
      <c r="E292" s="28"/>
      <c r="F292" s="29" t="n">
        <f aca="false">$C292*E292</f>
        <v>0</v>
      </c>
    </row>
    <row r="293" s="2" customFormat="true" ht="15" hidden="false" customHeight="false" outlineLevel="0" collapsed="false">
      <c r="A293" s="32" t="s">
        <v>130</v>
      </c>
      <c r="B293" s="47" t="s">
        <v>11</v>
      </c>
      <c r="C293" s="20" t="n">
        <v>1</v>
      </c>
      <c r="D293" s="48"/>
      <c r="E293" s="28"/>
      <c r="F293" s="29" t="n">
        <f aca="false">$C293*E293</f>
        <v>0</v>
      </c>
    </row>
    <row r="294" s="2" customFormat="true" ht="15" hidden="false" customHeight="false" outlineLevel="0" collapsed="false">
      <c r="A294" s="32"/>
      <c r="B294" s="47"/>
      <c r="C294" s="20"/>
      <c r="D294" s="48"/>
      <c r="E294" s="28"/>
      <c r="F294" s="29" t="n">
        <f aca="false">$C294*E294</f>
        <v>0</v>
      </c>
    </row>
    <row r="295" s="2" customFormat="true" ht="15" hidden="false" customHeight="false" outlineLevel="0" collapsed="false">
      <c r="A295" s="32" t="s">
        <v>130</v>
      </c>
      <c r="B295" s="47" t="s">
        <v>11</v>
      </c>
      <c r="C295" s="20" t="n">
        <v>2</v>
      </c>
      <c r="D295" s="48"/>
      <c r="E295" s="28"/>
      <c r="F295" s="29" t="n">
        <f aca="false">$C295*E295</f>
        <v>0</v>
      </c>
    </row>
    <row r="296" s="2" customFormat="true" ht="15" hidden="false" customHeight="false" outlineLevel="0" collapsed="false">
      <c r="A296" s="32"/>
      <c r="B296" s="47"/>
      <c r="C296" s="20"/>
      <c r="D296" s="48"/>
      <c r="E296" s="28"/>
      <c r="F296" s="29" t="n">
        <f aca="false">$C296*E296</f>
        <v>0</v>
      </c>
    </row>
    <row r="297" s="2" customFormat="true" ht="15" hidden="false" customHeight="false" outlineLevel="0" collapsed="false">
      <c r="A297" s="32" t="s">
        <v>131</v>
      </c>
      <c r="B297" s="47" t="s">
        <v>11</v>
      </c>
      <c r="C297" s="20" t="n">
        <v>1</v>
      </c>
      <c r="D297" s="48"/>
      <c r="E297" s="28"/>
      <c r="F297" s="29" t="n">
        <f aca="false">$C297*E297</f>
        <v>0</v>
      </c>
    </row>
    <row r="298" s="2" customFormat="true" ht="15" hidden="false" customHeight="false" outlineLevel="0" collapsed="false">
      <c r="A298" s="31"/>
      <c r="B298" s="47"/>
      <c r="C298" s="20"/>
      <c r="D298" s="48"/>
      <c r="E298" s="28"/>
      <c r="F298" s="29" t="n">
        <f aca="false">$C298*E298</f>
        <v>0</v>
      </c>
    </row>
    <row r="299" s="2" customFormat="true" ht="15" hidden="false" customHeight="false" outlineLevel="0" collapsed="false">
      <c r="A299" s="32" t="s">
        <v>132</v>
      </c>
      <c r="B299" s="47" t="s">
        <v>11</v>
      </c>
      <c r="C299" s="20" t="n">
        <v>1</v>
      </c>
      <c r="D299" s="48"/>
      <c r="E299" s="28"/>
      <c r="F299" s="29" t="n">
        <f aca="false">$C299*E299</f>
        <v>0</v>
      </c>
    </row>
    <row r="300" s="2" customFormat="true" ht="15" hidden="false" customHeight="false" outlineLevel="0" collapsed="false">
      <c r="A300" s="31"/>
      <c r="B300" s="47"/>
      <c r="C300" s="20"/>
      <c r="D300" s="48"/>
      <c r="E300" s="28"/>
      <c r="F300" s="29" t="n">
        <f aca="false">$C300*E300</f>
        <v>0</v>
      </c>
    </row>
    <row r="301" s="2" customFormat="true" ht="15" hidden="false" customHeight="false" outlineLevel="0" collapsed="false">
      <c r="A301" s="51" t="s">
        <v>97</v>
      </c>
      <c r="B301" s="47" t="s">
        <v>55</v>
      </c>
      <c r="C301" s="20" t="n">
        <v>20</v>
      </c>
      <c r="D301" s="48"/>
      <c r="E301" s="28"/>
      <c r="F301" s="29" t="n">
        <f aca="false">$C301*E301</f>
        <v>0</v>
      </c>
    </row>
    <row r="302" s="2" customFormat="true" ht="15" hidden="false" customHeight="false" outlineLevel="0" collapsed="false">
      <c r="A302" s="31"/>
      <c r="B302" s="47"/>
      <c r="C302" s="20"/>
      <c r="D302" s="48"/>
      <c r="E302" s="28"/>
      <c r="F302" s="29" t="n">
        <f aca="false">$C302*E302</f>
        <v>0</v>
      </c>
    </row>
    <row r="303" s="2" customFormat="true" ht="15" hidden="false" customHeight="false" outlineLevel="0" collapsed="false">
      <c r="A303" s="32" t="s">
        <v>102</v>
      </c>
      <c r="B303" s="47" t="s">
        <v>11</v>
      </c>
      <c r="C303" s="20" t="n">
        <v>1</v>
      </c>
      <c r="D303" s="48"/>
      <c r="E303" s="28"/>
      <c r="F303" s="29" t="n">
        <f aca="false">$C303*E303</f>
        <v>0</v>
      </c>
    </row>
    <row r="304" s="2" customFormat="true" ht="15" hidden="false" customHeight="false" outlineLevel="0" collapsed="false">
      <c r="A304" s="32"/>
      <c r="B304" s="47"/>
      <c r="C304" s="20"/>
      <c r="D304" s="48"/>
      <c r="E304" s="28"/>
      <c r="F304" s="29"/>
    </row>
    <row r="305" s="2" customFormat="true" ht="15" hidden="false" customHeight="false" outlineLevel="0" collapsed="false">
      <c r="A305" s="31"/>
      <c r="B305" s="47"/>
      <c r="C305" s="20"/>
      <c r="D305" s="48"/>
      <c r="E305" s="28"/>
      <c r="F305" s="29" t="n">
        <f aca="false">$C305*E305</f>
        <v>0</v>
      </c>
    </row>
    <row r="306" s="2" customFormat="true" ht="15" hidden="false" customHeight="false" outlineLevel="0" collapsed="false">
      <c r="A306" s="33" t="s">
        <v>104</v>
      </c>
      <c r="B306" s="26"/>
      <c r="C306" s="20"/>
      <c r="D306" s="19"/>
      <c r="E306" s="28"/>
      <c r="F306" s="63" t="n">
        <f aca="false">SUM(F237:F305)</f>
        <v>0</v>
      </c>
    </row>
    <row r="307" s="2" customFormat="true" ht="15" hidden="false" customHeight="false" outlineLevel="0" collapsed="false">
      <c r="A307" s="32"/>
      <c r="B307" s="47"/>
      <c r="C307" s="20"/>
      <c r="D307" s="48"/>
      <c r="E307" s="28"/>
      <c r="F307" s="29"/>
    </row>
    <row r="308" s="2" customFormat="true" ht="15" hidden="false" customHeight="false" outlineLevel="0" collapsed="false">
      <c r="A308" s="32"/>
      <c r="B308" s="47"/>
      <c r="C308" s="20"/>
      <c r="D308" s="48"/>
      <c r="E308" s="28"/>
      <c r="F308" s="29"/>
    </row>
    <row r="309" s="2" customFormat="true" ht="15" hidden="false" customHeight="false" outlineLevel="0" collapsed="false">
      <c r="A309" s="30" t="s">
        <v>33</v>
      </c>
      <c r="B309" s="47"/>
      <c r="C309" s="20"/>
      <c r="D309" s="48"/>
      <c r="E309" s="28"/>
      <c r="F309" s="29"/>
    </row>
    <row r="310" s="2" customFormat="true" ht="15" hidden="false" customHeight="false" outlineLevel="0" collapsed="false">
      <c r="A310" s="32"/>
      <c r="B310" s="47"/>
      <c r="C310" s="20"/>
      <c r="D310" s="48"/>
      <c r="E310" s="28"/>
      <c r="F310" s="29"/>
    </row>
    <row r="311" s="2" customFormat="true" ht="15" hidden="false" customHeight="false" outlineLevel="0" collapsed="false">
      <c r="A311" s="49" t="s">
        <v>35</v>
      </c>
      <c r="B311" s="47"/>
      <c r="C311" s="20"/>
      <c r="D311" s="48"/>
      <c r="E311" s="28"/>
      <c r="F311" s="29"/>
    </row>
    <row r="312" s="2" customFormat="true" ht="15" hidden="false" customHeight="false" outlineLevel="0" collapsed="false">
      <c r="A312" s="32"/>
      <c r="B312" s="47"/>
      <c r="C312" s="20"/>
      <c r="D312" s="48"/>
      <c r="E312" s="28"/>
      <c r="F312" s="29"/>
    </row>
    <row r="313" s="2" customFormat="true" ht="30" hidden="false" customHeight="false" outlineLevel="0" collapsed="false">
      <c r="A313" s="32" t="s">
        <v>105</v>
      </c>
      <c r="B313" s="47" t="s">
        <v>38</v>
      </c>
      <c r="C313" s="20" t="n">
        <v>2</v>
      </c>
      <c r="D313" s="48"/>
      <c r="E313" s="28"/>
      <c r="F313" s="29" t="n">
        <f aca="false">$C313*E313</f>
        <v>0</v>
      </c>
    </row>
    <row r="314" s="2" customFormat="true" ht="15" hidden="false" customHeight="false" outlineLevel="0" collapsed="false">
      <c r="A314" s="32"/>
      <c r="B314" s="47"/>
      <c r="C314" s="20"/>
      <c r="D314" s="48"/>
      <c r="E314" s="28"/>
      <c r="F314" s="29" t="n">
        <f aca="false">$C314*E314</f>
        <v>0</v>
      </c>
    </row>
    <row r="315" s="2" customFormat="true" ht="15" hidden="false" customHeight="false" outlineLevel="0" collapsed="false">
      <c r="A315" s="32" t="s">
        <v>106</v>
      </c>
      <c r="B315" s="47" t="s">
        <v>38</v>
      </c>
      <c r="C315" s="20" t="n">
        <f aca="false">C313</f>
        <v>2</v>
      </c>
      <c r="D315" s="48"/>
      <c r="E315" s="28"/>
      <c r="F315" s="29" t="n">
        <f aca="false">$C315*E315</f>
        <v>0</v>
      </c>
    </row>
    <row r="316" s="2" customFormat="true" ht="15" hidden="false" customHeight="false" outlineLevel="0" collapsed="false">
      <c r="A316" s="32"/>
      <c r="B316" s="47"/>
      <c r="C316" s="20"/>
      <c r="D316" s="48"/>
      <c r="E316" s="28"/>
      <c r="F316" s="29" t="n">
        <f aca="false">$C316*E316</f>
        <v>0</v>
      </c>
    </row>
    <row r="317" s="2" customFormat="true" ht="15" hidden="false" customHeight="false" outlineLevel="0" collapsed="false">
      <c r="A317" s="32" t="s">
        <v>84</v>
      </c>
      <c r="B317" s="47" t="s">
        <v>61</v>
      </c>
      <c r="C317" s="20"/>
      <c r="D317" s="48"/>
      <c r="E317" s="28"/>
      <c r="F317" s="29" t="n">
        <f aca="false">$C317*E317</f>
        <v>0</v>
      </c>
    </row>
    <row r="318" s="2" customFormat="true" ht="15.75" hidden="false" customHeight="false" outlineLevel="0" collapsed="false">
      <c r="A318" s="55"/>
      <c r="B318" s="77"/>
      <c r="C318" s="37"/>
      <c r="D318" s="78"/>
      <c r="E318" s="39"/>
      <c r="F318" s="40" t="n">
        <f aca="false">$C318*E318</f>
        <v>0</v>
      </c>
    </row>
    <row r="319" s="2" customFormat="true" ht="15" hidden="false" customHeight="false" outlineLevel="0" collapsed="false">
      <c r="A319" s="32" t="s">
        <v>107</v>
      </c>
      <c r="B319" s="47" t="s">
        <v>11</v>
      </c>
      <c r="C319" s="20" t="n">
        <v>1</v>
      </c>
      <c r="D319" s="48"/>
      <c r="E319" s="28"/>
      <c r="F319" s="29" t="n">
        <f aca="false">$C319*E319</f>
        <v>0</v>
      </c>
    </row>
    <row r="320" s="2" customFormat="true" ht="15" hidden="false" customHeight="false" outlineLevel="0" collapsed="false">
      <c r="A320" s="32"/>
      <c r="B320" s="47"/>
      <c r="C320" s="20"/>
      <c r="D320" s="48"/>
      <c r="E320" s="28"/>
      <c r="F320" s="29" t="n">
        <f aca="false">$C320*E320</f>
        <v>0</v>
      </c>
    </row>
    <row r="321" s="2" customFormat="true" ht="15" hidden="false" customHeight="false" outlineLevel="0" collapsed="false">
      <c r="A321" s="32" t="s">
        <v>108</v>
      </c>
      <c r="B321" s="47" t="s">
        <v>11</v>
      </c>
      <c r="C321" s="20" t="n">
        <v>2</v>
      </c>
      <c r="D321" s="48"/>
      <c r="E321" s="28"/>
      <c r="F321" s="29" t="n">
        <f aca="false">$C321*E321</f>
        <v>0</v>
      </c>
    </row>
    <row r="322" s="2" customFormat="true" ht="15" hidden="false" customHeight="false" outlineLevel="0" collapsed="false">
      <c r="A322" s="32"/>
      <c r="B322" s="47"/>
      <c r="C322" s="20"/>
      <c r="D322" s="48"/>
      <c r="E322" s="28"/>
      <c r="F322" s="29" t="n">
        <f aca="false">$C322*E322</f>
        <v>0</v>
      </c>
    </row>
    <row r="323" s="2" customFormat="true" ht="15" hidden="false" customHeight="false" outlineLevel="0" collapsed="false">
      <c r="A323" s="49" t="s">
        <v>109</v>
      </c>
      <c r="B323" s="47" t="s">
        <v>32</v>
      </c>
      <c r="C323" s="20"/>
      <c r="D323" s="48"/>
      <c r="E323" s="28"/>
      <c r="F323" s="29" t="n">
        <f aca="false">$C323*E323</f>
        <v>0</v>
      </c>
    </row>
    <row r="324" s="2" customFormat="true" ht="15" hidden="false" customHeight="false" outlineLevel="0" collapsed="false">
      <c r="A324" s="32"/>
      <c r="B324" s="47"/>
      <c r="C324" s="20"/>
      <c r="D324" s="48"/>
      <c r="E324" s="28"/>
      <c r="F324" s="29" t="n">
        <f aca="false">$C324*E324</f>
        <v>0</v>
      </c>
    </row>
    <row r="325" s="2" customFormat="true" ht="15" hidden="false" customHeight="false" outlineLevel="0" collapsed="false">
      <c r="A325" s="49" t="s">
        <v>117</v>
      </c>
      <c r="B325" s="47"/>
      <c r="C325" s="20"/>
      <c r="D325" s="48"/>
      <c r="E325" s="28"/>
      <c r="F325" s="29" t="n">
        <f aca="false">$C325*E325</f>
        <v>0</v>
      </c>
    </row>
    <row r="326" s="2" customFormat="true" ht="15" hidden="false" customHeight="false" outlineLevel="0" collapsed="false">
      <c r="A326" s="32"/>
      <c r="B326" s="47"/>
      <c r="C326" s="20"/>
      <c r="D326" s="48"/>
      <c r="E326" s="28"/>
      <c r="F326" s="29" t="n">
        <f aca="false">$C326*E326</f>
        <v>0</v>
      </c>
    </row>
    <row r="327" s="2" customFormat="true" ht="15" hidden="false" customHeight="false" outlineLevel="0" collapsed="false">
      <c r="A327" s="82" t="s">
        <v>133</v>
      </c>
      <c r="B327" s="81" t="s">
        <v>11</v>
      </c>
      <c r="C327" s="83" t="n">
        <v>1</v>
      </c>
      <c r="D327" s="84"/>
      <c r="E327" s="85"/>
      <c r="F327" s="29" t="n">
        <f aca="false">$C327*E327</f>
        <v>0</v>
      </c>
    </row>
    <row r="328" s="2" customFormat="true" ht="15" hidden="false" customHeight="false" outlineLevel="0" collapsed="false">
      <c r="A328" s="32"/>
      <c r="B328" s="47"/>
      <c r="C328" s="20"/>
      <c r="D328" s="48"/>
      <c r="E328" s="28"/>
      <c r="F328" s="29" t="n">
        <f aca="false">$C328*E328</f>
        <v>0</v>
      </c>
    </row>
    <row r="329" s="2" customFormat="true" ht="15" hidden="false" customHeight="false" outlineLevel="0" collapsed="false">
      <c r="A329" s="32" t="s">
        <v>51</v>
      </c>
      <c r="B329" s="47" t="s">
        <v>11</v>
      </c>
      <c r="C329" s="20" t="n">
        <v>6</v>
      </c>
      <c r="D329" s="48"/>
      <c r="E329" s="28"/>
      <c r="F329" s="29" t="n">
        <f aca="false">$C329*E329</f>
        <v>0</v>
      </c>
    </row>
    <row r="330" s="2" customFormat="true" ht="15" hidden="false" customHeight="false" outlineLevel="0" collapsed="false">
      <c r="A330" s="32"/>
      <c r="B330" s="47"/>
      <c r="C330" s="20"/>
      <c r="D330" s="48"/>
      <c r="E330" s="28"/>
      <c r="F330" s="29" t="n">
        <f aca="false">$C330*E330</f>
        <v>0</v>
      </c>
    </row>
    <row r="331" s="2" customFormat="true" ht="15" hidden="false" customHeight="false" outlineLevel="0" collapsed="false">
      <c r="A331" s="32" t="s">
        <v>134</v>
      </c>
      <c r="B331" s="47" t="s">
        <v>11</v>
      </c>
      <c r="C331" s="20" t="n">
        <v>2</v>
      </c>
      <c r="D331" s="48"/>
      <c r="E331" s="28"/>
      <c r="F331" s="29" t="n">
        <f aca="false">$C331*E331</f>
        <v>0</v>
      </c>
    </row>
    <row r="332" s="2" customFormat="true" ht="15" hidden="false" customHeight="false" outlineLevel="0" collapsed="false">
      <c r="A332" s="32"/>
      <c r="B332" s="47"/>
      <c r="C332" s="20"/>
      <c r="D332" s="48"/>
      <c r="E332" s="28"/>
      <c r="F332" s="29" t="n">
        <f aca="false">$C332*E332</f>
        <v>0</v>
      </c>
    </row>
    <row r="333" s="2" customFormat="true" ht="15" hidden="false" customHeight="false" outlineLevel="0" collapsed="false">
      <c r="A333" s="32" t="s">
        <v>135</v>
      </c>
      <c r="B333" s="47" t="s">
        <v>11</v>
      </c>
      <c r="C333" s="20" t="n">
        <v>1</v>
      </c>
      <c r="D333" s="48"/>
      <c r="E333" s="28"/>
      <c r="F333" s="29" t="n">
        <f aca="false">$C333*E333</f>
        <v>0</v>
      </c>
    </row>
    <row r="334" s="2" customFormat="true" ht="15" hidden="false" customHeight="false" outlineLevel="0" collapsed="false">
      <c r="A334" s="32"/>
      <c r="B334" s="47"/>
      <c r="C334" s="20"/>
      <c r="D334" s="48"/>
      <c r="E334" s="28"/>
      <c r="F334" s="29" t="n">
        <f aca="false">$C334*E334</f>
        <v>0</v>
      </c>
    </row>
    <row r="335" s="2" customFormat="true" ht="15" hidden="false" customHeight="false" outlineLevel="0" collapsed="false">
      <c r="A335" s="32" t="s">
        <v>136</v>
      </c>
      <c r="B335" s="47" t="s">
        <v>11</v>
      </c>
      <c r="C335" s="20" t="n">
        <v>1</v>
      </c>
      <c r="D335" s="48"/>
      <c r="E335" s="28"/>
      <c r="F335" s="29" t="n">
        <f aca="false">$C335*E335</f>
        <v>0</v>
      </c>
    </row>
    <row r="336" s="2" customFormat="true" ht="15" hidden="false" customHeight="false" outlineLevel="0" collapsed="false">
      <c r="A336" s="32"/>
      <c r="B336" s="47"/>
      <c r="C336" s="20"/>
      <c r="D336" s="48"/>
      <c r="E336" s="28"/>
      <c r="F336" s="29" t="n">
        <f aca="false">$C336*E336</f>
        <v>0</v>
      </c>
    </row>
    <row r="337" s="2" customFormat="true" ht="30" hidden="false" customHeight="false" outlineLevel="0" collapsed="false">
      <c r="A337" s="32" t="s">
        <v>137</v>
      </c>
      <c r="B337" s="47" t="s">
        <v>38</v>
      </c>
      <c r="C337" s="20" t="n">
        <v>1</v>
      </c>
      <c r="D337" s="48"/>
      <c r="E337" s="28"/>
      <c r="F337" s="29" t="n">
        <f aca="false">$C337*E337</f>
        <v>0</v>
      </c>
    </row>
    <row r="338" s="2" customFormat="true" ht="15" hidden="false" customHeight="false" outlineLevel="0" collapsed="false">
      <c r="A338" s="32"/>
      <c r="B338" s="47"/>
      <c r="C338" s="20"/>
      <c r="D338" s="48"/>
      <c r="E338" s="28"/>
      <c r="F338" s="29" t="n">
        <f aca="false">$C338*E338</f>
        <v>0</v>
      </c>
    </row>
    <row r="339" s="2" customFormat="true" ht="15" hidden="false" customHeight="false" outlineLevel="0" collapsed="false">
      <c r="A339" s="32" t="s">
        <v>138</v>
      </c>
      <c r="B339" s="47" t="s">
        <v>11</v>
      </c>
      <c r="C339" s="20" t="n">
        <v>1</v>
      </c>
      <c r="D339" s="48"/>
      <c r="E339" s="28"/>
      <c r="F339" s="29" t="n">
        <f aca="false">$C339*E339</f>
        <v>0</v>
      </c>
    </row>
    <row r="340" s="2" customFormat="true" ht="15" hidden="false" customHeight="false" outlineLevel="0" collapsed="false">
      <c r="A340" s="32"/>
      <c r="B340" s="47"/>
      <c r="C340" s="20"/>
      <c r="D340" s="48"/>
      <c r="E340" s="28"/>
      <c r="F340" s="29" t="n">
        <f aca="false">$C340*E340</f>
        <v>0</v>
      </c>
    </row>
    <row r="341" s="2" customFormat="true" ht="15" hidden="false" customHeight="false" outlineLevel="0" collapsed="false">
      <c r="A341" s="32" t="s">
        <v>139</v>
      </c>
      <c r="B341" s="47" t="s">
        <v>11</v>
      </c>
      <c r="C341" s="20" t="n">
        <v>1</v>
      </c>
      <c r="D341" s="48"/>
      <c r="E341" s="28"/>
      <c r="F341" s="29" t="n">
        <f aca="false">$C341*E341</f>
        <v>0</v>
      </c>
    </row>
    <row r="342" s="2" customFormat="true" ht="15" hidden="false" customHeight="false" outlineLevel="0" collapsed="false">
      <c r="A342" s="32"/>
      <c r="B342" s="47"/>
      <c r="C342" s="20"/>
      <c r="D342" s="48"/>
      <c r="E342" s="28"/>
      <c r="F342" s="29" t="n">
        <f aca="false">$C342*E342</f>
        <v>0</v>
      </c>
    </row>
    <row r="343" s="2" customFormat="true" ht="15" hidden="false" customHeight="false" outlineLevel="0" collapsed="false">
      <c r="A343" s="32" t="s">
        <v>99</v>
      </c>
      <c r="B343" s="47" t="s">
        <v>11</v>
      </c>
      <c r="C343" s="20" t="n">
        <v>1</v>
      </c>
      <c r="D343" s="48"/>
      <c r="E343" s="28"/>
      <c r="F343" s="29" t="n">
        <f aca="false">$C343*E343</f>
        <v>0</v>
      </c>
    </row>
    <row r="344" s="2" customFormat="true" ht="15" hidden="false" customHeight="false" outlineLevel="0" collapsed="false">
      <c r="A344" s="32"/>
      <c r="B344" s="47"/>
      <c r="C344" s="20"/>
      <c r="D344" s="48"/>
      <c r="E344" s="28"/>
      <c r="F344" s="29" t="n">
        <f aca="false">$C344*E344</f>
        <v>0</v>
      </c>
    </row>
    <row r="345" s="2" customFormat="true" ht="30" hidden="false" customHeight="false" outlineLevel="0" collapsed="false">
      <c r="A345" s="32" t="s">
        <v>140</v>
      </c>
      <c r="B345" s="47" t="s">
        <v>11</v>
      </c>
      <c r="C345" s="20" t="n">
        <v>1</v>
      </c>
      <c r="D345" s="48"/>
      <c r="E345" s="28"/>
      <c r="F345" s="29" t="n">
        <f aca="false">$C345*E345</f>
        <v>0</v>
      </c>
    </row>
    <row r="346" s="2" customFormat="true" ht="15" hidden="false" customHeight="false" outlineLevel="0" collapsed="false">
      <c r="A346" s="32"/>
      <c r="B346" s="47"/>
      <c r="C346" s="20"/>
      <c r="D346" s="48"/>
      <c r="E346" s="93"/>
      <c r="F346" s="94" t="n">
        <f aca="false">$C346*E346</f>
        <v>0</v>
      </c>
    </row>
    <row r="347" s="2" customFormat="true" ht="15" hidden="false" customHeight="false" outlineLevel="0" collapsed="false">
      <c r="A347" s="32" t="s">
        <v>131</v>
      </c>
      <c r="B347" s="47" t="s">
        <v>38</v>
      </c>
      <c r="C347" s="20" t="n">
        <v>1</v>
      </c>
      <c r="D347" s="48"/>
      <c r="E347" s="28"/>
      <c r="F347" s="29" t="n">
        <f aca="false">$C347*E347</f>
        <v>0</v>
      </c>
    </row>
    <row r="348" s="2" customFormat="true" ht="15" hidden="false" customHeight="false" outlineLevel="0" collapsed="false">
      <c r="A348" s="32"/>
      <c r="B348" s="47"/>
      <c r="C348" s="20"/>
      <c r="D348" s="48"/>
      <c r="E348" s="28"/>
      <c r="F348" s="94" t="n">
        <f aca="false">$C348*E348</f>
        <v>0</v>
      </c>
    </row>
    <row r="349" s="2" customFormat="true" ht="15" hidden="false" customHeight="false" outlineLevel="0" collapsed="false">
      <c r="A349" s="32" t="s">
        <v>141</v>
      </c>
      <c r="B349" s="47" t="s">
        <v>11</v>
      </c>
      <c r="C349" s="20" t="n">
        <v>1</v>
      </c>
      <c r="D349" s="48"/>
      <c r="E349" s="28"/>
      <c r="F349" s="29" t="n">
        <f aca="false">$C349*E349</f>
        <v>0</v>
      </c>
    </row>
    <row r="350" s="2" customFormat="true" ht="15" hidden="false" customHeight="false" outlineLevel="0" collapsed="false">
      <c r="A350" s="31"/>
      <c r="B350" s="47"/>
      <c r="C350" s="20"/>
      <c r="D350" s="48"/>
      <c r="E350" s="28"/>
      <c r="F350" s="94"/>
    </row>
    <row r="351" s="2" customFormat="true" ht="45" hidden="false" customHeight="false" outlineLevel="0" collapsed="false">
      <c r="A351" s="32" t="s">
        <v>142</v>
      </c>
      <c r="B351" s="47" t="s">
        <v>55</v>
      </c>
      <c r="C351" s="20" t="n">
        <v>0</v>
      </c>
      <c r="D351" s="48"/>
      <c r="E351" s="28"/>
      <c r="F351" s="29" t="n">
        <f aca="false">$C351*E351</f>
        <v>0</v>
      </c>
    </row>
    <row r="352" s="2" customFormat="true" ht="15" hidden="false" customHeight="false" outlineLevel="0" collapsed="false">
      <c r="A352" s="32"/>
      <c r="B352" s="47"/>
      <c r="C352" s="20"/>
      <c r="D352" s="48"/>
      <c r="E352" s="28"/>
      <c r="F352" s="94" t="n">
        <f aca="false">$C352*E352</f>
        <v>0</v>
      </c>
    </row>
    <row r="353" s="2" customFormat="true" ht="15" hidden="false" customHeight="false" outlineLevel="0" collapsed="false">
      <c r="A353" s="32" t="s">
        <v>102</v>
      </c>
      <c r="B353" s="47" t="s">
        <v>11</v>
      </c>
      <c r="C353" s="20" t="n">
        <v>1</v>
      </c>
      <c r="D353" s="48"/>
      <c r="E353" s="28"/>
      <c r="F353" s="29" t="n">
        <f aca="false">$C353*E353</f>
        <v>0</v>
      </c>
    </row>
    <row r="354" s="2" customFormat="true" ht="15" hidden="false" customHeight="false" outlineLevel="0" collapsed="false">
      <c r="A354" s="32"/>
      <c r="B354" s="47"/>
      <c r="C354" s="20"/>
      <c r="D354" s="48"/>
      <c r="E354" s="28"/>
      <c r="F354" s="29" t="n">
        <f aca="false">$C354*E354</f>
        <v>0</v>
      </c>
    </row>
    <row r="355" s="2" customFormat="true" ht="30.75" hidden="false" customHeight="true" outlineLevel="0" collapsed="false">
      <c r="A355" s="32" t="s">
        <v>143</v>
      </c>
      <c r="B355" s="47" t="s">
        <v>55</v>
      </c>
      <c r="C355" s="20" t="n">
        <v>65</v>
      </c>
      <c r="D355" s="48"/>
      <c r="E355" s="28"/>
      <c r="F355" s="29" t="n">
        <f aca="false">$C355*E355</f>
        <v>0</v>
      </c>
    </row>
    <row r="356" s="2" customFormat="true" ht="15" hidden="false" customHeight="false" outlineLevel="0" collapsed="false">
      <c r="A356" s="32"/>
      <c r="B356" s="47"/>
      <c r="C356" s="20"/>
      <c r="D356" s="48"/>
      <c r="E356" s="28"/>
      <c r="F356" s="29" t="n">
        <f aca="false">$C356*E356</f>
        <v>0</v>
      </c>
    </row>
    <row r="357" s="2" customFormat="true" ht="15" hidden="false" customHeight="false" outlineLevel="0" collapsed="false">
      <c r="A357" s="32" t="s">
        <v>144</v>
      </c>
      <c r="B357" s="47" t="s">
        <v>38</v>
      </c>
      <c r="C357" s="20" t="n">
        <v>2</v>
      </c>
      <c r="D357" s="48"/>
      <c r="E357" s="28"/>
      <c r="F357" s="29" t="n">
        <f aca="false">$C357*E357</f>
        <v>0</v>
      </c>
    </row>
    <row r="358" s="2" customFormat="true" ht="15" hidden="false" customHeight="false" outlineLevel="0" collapsed="false">
      <c r="A358" s="32"/>
      <c r="B358" s="47"/>
      <c r="C358" s="20"/>
      <c r="D358" s="48"/>
      <c r="E358" s="28"/>
      <c r="F358" s="29" t="n">
        <f aca="false">$C358*E358</f>
        <v>0</v>
      </c>
    </row>
    <row r="359" s="2" customFormat="true" ht="15" hidden="false" customHeight="false" outlineLevel="0" collapsed="false">
      <c r="A359" s="32" t="s">
        <v>145</v>
      </c>
      <c r="B359" s="47" t="s">
        <v>11</v>
      </c>
      <c r="C359" s="20" t="n">
        <v>1</v>
      </c>
      <c r="D359" s="48"/>
      <c r="E359" s="28"/>
      <c r="F359" s="29" t="n">
        <f aca="false">$C359*E359</f>
        <v>0</v>
      </c>
    </row>
    <row r="360" s="2" customFormat="true" ht="15" hidden="false" customHeight="false" outlineLevel="0" collapsed="false">
      <c r="A360" s="32"/>
      <c r="B360" s="47"/>
      <c r="C360" s="20"/>
      <c r="D360" s="48"/>
      <c r="E360" s="28"/>
      <c r="F360" s="29" t="n">
        <f aca="false">$C360*E360</f>
        <v>0</v>
      </c>
    </row>
    <row r="361" s="2" customFormat="true" ht="15.75" hidden="false" customHeight="false" outlineLevel="0" collapsed="false">
      <c r="A361" s="55" t="s">
        <v>146</v>
      </c>
      <c r="B361" s="77" t="s">
        <v>55</v>
      </c>
      <c r="C361" s="37" t="n">
        <f aca="false">C355-C363</f>
        <v>55</v>
      </c>
      <c r="D361" s="78"/>
      <c r="E361" s="39"/>
      <c r="F361" s="40" t="n">
        <f aca="false">$C361*E361</f>
        <v>0</v>
      </c>
    </row>
    <row r="362" s="2" customFormat="true" ht="15" hidden="false" customHeight="false" outlineLevel="0" collapsed="false">
      <c r="A362" s="32"/>
      <c r="B362" s="47"/>
      <c r="C362" s="20"/>
      <c r="D362" s="48"/>
      <c r="E362" s="28"/>
      <c r="F362" s="29" t="n">
        <f aca="false">$C362*E362</f>
        <v>0</v>
      </c>
    </row>
    <row r="363" s="2" customFormat="true" ht="15" hidden="false" customHeight="false" outlineLevel="0" collapsed="false">
      <c r="A363" s="32" t="s">
        <v>147</v>
      </c>
      <c r="B363" s="47" t="s">
        <v>55</v>
      </c>
      <c r="C363" s="20" t="n">
        <v>10</v>
      </c>
      <c r="D363" s="48"/>
      <c r="E363" s="28"/>
      <c r="F363" s="29" t="n">
        <f aca="false">$C363*E363</f>
        <v>0</v>
      </c>
    </row>
    <row r="364" s="2" customFormat="true" ht="15" hidden="false" customHeight="false" outlineLevel="0" collapsed="false">
      <c r="A364" s="32"/>
      <c r="B364" s="47"/>
      <c r="C364" s="20"/>
      <c r="D364" s="48"/>
      <c r="E364" s="28"/>
      <c r="F364" s="29" t="n">
        <f aca="false">$C364*E364</f>
        <v>0</v>
      </c>
    </row>
    <row r="365" s="2" customFormat="true" ht="15" hidden="false" customHeight="false" outlineLevel="0" collapsed="false">
      <c r="A365" s="32" t="s">
        <v>148</v>
      </c>
      <c r="B365" s="47" t="s">
        <v>38</v>
      </c>
      <c r="C365" s="20" t="n">
        <v>4</v>
      </c>
      <c r="D365" s="48"/>
      <c r="E365" s="28"/>
      <c r="F365" s="29" t="n">
        <f aca="false">$C365*E365</f>
        <v>0</v>
      </c>
    </row>
    <row r="366" s="2" customFormat="true" ht="15" hidden="false" customHeight="false" outlineLevel="0" collapsed="false">
      <c r="A366" s="32"/>
      <c r="B366" s="47"/>
      <c r="C366" s="20"/>
      <c r="D366" s="48"/>
      <c r="E366" s="28"/>
      <c r="F366" s="29" t="n">
        <f aca="false">$C366*E366</f>
        <v>0</v>
      </c>
    </row>
    <row r="367" s="2" customFormat="true" ht="15" hidden="false" customHeight="false" outlineLevel="0" collapsed="false">
      <c r="A367" s="32" t="s">
        <v>149</v>
      </c>
      <c r="B367" s="47" t="s">
        <v>11</v>
      </c>
      <c r="C367" s="20" t="n">
        <f aca="false">C365</f>
        <v>4</v>
      </c>
      <c r="D367" s="48"/>
      <c r="E367" s="28"/>
      <c r="F367" s="29" t="n">
        <f aca="false">$C367*E367</f>
        <v>0</v>
      </c>
    </row>
    <row r="368" s="2" customFormat="true" ht="15" hidden="false" customHeight="false" outlineLevel="0" collapsed="false">
      <c r="A368" s="32"/>
      <c r="B368" s="47"/>
      <c r="C368" s="20"/>
      <c r="D368" s="48"/>
      <c r="E368" s="28"/>
      <c r="F368" s="29" t="n">
        <f aca="false">$C368*E368</f>
        <v>0</v>
      </c>
    </row>
    <row r="369" s="2" customFormat="true" ht="30" hidden="false" customHeight="false" outlineLevel="0" collapsed="false">
      <c r="A369" s="32" t="s">
        <v>150</v>
      </c>
      <c r="B369" s="47" t="s">
        <v>11</v>
      </c>
      <c r="C369" s="20" t="n">
        <f aca="false">C365</f>
        <v>4</v>
      </c>
      <c r="D369" s="48"/>
      <c r="E369" s="28"/>
      <c r="F369" s="29" t="n">
        <f aca="false">$C369*E369</f>
        <v>0</v>
      </c>
    </row>
    <row r="370" s="2" customFormat="true" ht="15" hidden="false" customHeight="false" outlineLevel="0" collapsed="false">
      <c r="A370" s="32"/>
      <c r="B370" s="47"/>
      <c r="C370" s="20"/>
      <c r="D370" s="48"/>
      <c r="E370" s="28"/>
      <c r="F370" s="29" t="n">
        <f aca="false">$C370*E370</f>
        <v>0</v>
      </c>
    </row>
    <row r="371" s="2" customFormat="true" ht="15" hidden="false" customHeight="false" outlineLevel="0" collapsed="false">
      <c r="A371" s="32" t="s">
        <v>151</v>
      </c>
      <c r="B371" s="47" t="s">
        <v>38</v>
      </c>
      <c r="C371" s="20" t="n">
        <v>2</v>
      </c>
      <c r="D371" s="48"/>
      <c r="E371" s="28"/>
      <c r="F371" s="29" t="n">
        <f aca="false">$C371*E371</f>
        <v>0</v>
      </c>
    </row>
    <row r="372" s="2" customFormat="true" ht="15" hidden="false" customHeight="false" outlineLevel="0" collapsed="false">
      <c r="A372" s="32"/>
      <c r="B372" s="47"/>
      <c r="C372" s="20"/>
      <c r="D372" s="48"/>
      <c r="E372" s="28"/>
      <c r="F372" s="29" t="n">
        <f aca="false">$C372*E372</f>
        <v>0</v>
      </c>
    </row>
    <row r="373" s="2" customFormat="true" ht="16.5" hidden="false" customHeight="true" outlineLevel="0" collapsed="false">
      <c r="A373" s="32" t="s">
        <v>152</v>
      </c>
      <c r="B373" s="47" t="s">
        <v>38</v>
      </c>
      <c r="C373" s="20" t="n">
        <v>4</v>
      </c>
      <c r="D373" s="48"/>
      <c r="E373" s="28"/>
      <c r="F373" s="29" t="n">
        <f aca="false">$C373*E373</f>
        <v>0</v>
      </c>
    </row>
    <row r="374" s="2" customFormat="true" ht="15" hidden="false" customHeight="false" outlineLevel="0" collapsed="false">
      <c r="A374" s="32"/>
      <c r="B374" s="47"/>
      <c r="C374" s="20"/>
      <c r="D374" s="48"/>
      <c r="E374" s="28"/>
      <c r="F374" s="29" t="n">
        <f aca="false">$C374*E374</f>
        <v>0</v>
      </c>
    </row>
    <row r="375" s="2" customFormat="true" ht="15" hidden="false" customHeight="false" outlineLevel="0" collapsed="false">
      <c r="A375" s="32" t="s">
        <v>153</v>
      </c>
      <c r="B375" s="47" t="s">
        <v>38</v>
      </c>
      <c r="C375" s="20" t="n">
        <v>2</v>
      </c>
      <c r="D375" s="48"/>
      <c r="E375" s="28"/>
      <c r="F375" s="29" t="n">
        <f aca="false">$C375*E375</f>
        <v>0</v>
      </c>
    </row>
    <row r="376" s="2" customFormat="true" ht="15" hidden="false" customHeight="false" outlineLevel="0" collapsed="false">
      <c r="A376" s="32"/>
      <c r="B376" s="47"/>
      <c r="C376" s="20"/>
      <c r="D376" s="48"/>
      <c r="E376" s="28"/>
      <c r="F376" s="29" t="n">
        <f aca="false">$C376*E376</f>
        <v>0</v>
      </c>
    </row>
    <row r="377" s="2" customFormat="true" ht="15" hidden="false" customHeight="false" outlineLevel="0" collapsed="false">
      <c r="A377" s="32" t="s">
        <v>113</v>
      </c>
      <c r="B377" s="47" t="s">
        <v>38</v>
      </c>
      <c r="C377" s="20" t="n">
        <f aca="false">C375</f>
        <v>2</v>
      </c>
      <c r="D377" s="48"/>
      <c r="E377" s="28"/>
      <c r="F377" s="29" t="n">
        <f aca="false">$C377*E377</f>
        <v>0</v>
      </c>
    </row>
    <row r="378" s="2" customFormat="true" ht="15" hidden="false" customHeight="false" outlineLevel="0" collapsed="false">
      <c r="A378" s="32"/>
      <c r="B378" s="47"/>
      <c r="C378" s="20"/>
      <c r="D378" s="48"/>
      <c r="E378" s="28"/>
      <c r="F378" s="29" t="n">
        <f aca="false">$C378*E378</f>
        <v>0</v>
      </c>
    </row>
    <row r="379" s="2" customFormat="true" ht="15" hidden="false" customHeight="false" outlineLevel="0" collapsed="false">
      <c r="A379" s="32" t="s">
        <v>154</v>
      </c>
      <c r="B379" s="47" t="s">
        <v>38</v>
      </c>
      <c r="C379" s="20" t="n">
        <v>2</v>
      </c>
      <c r="D379" s="48"/>
      <c r="E379" s="28"/>
      <c r="F379" s="29" t="n">
        <f aca="false">$C379*E379</f>
        <v>0</v>
      </c>
    </row>
    <row r="380" s="2" customFormat="true" ht="15" hidden="false" customHeight="false" outlineLevel="0" collapsed="false">
      <c r="A380" s="32"/>
      <c r="B380" s="47"/>
      <c r="C380" s="20"/>
      <c r="D380" s="48"/>
      <c r="E380" s="28"/>
      <c r="F380" s="29" t="n">
        <f aca="false">$C380*E380</f>
        <v>0</v>
      </c>
    </row>
    <row r="381" s="2" customFormat="true" ht="15" hidden="false" customHeight="false" outlineLevel="0" collapsed="false">
      <c r="A381" s="32" t="s">
        <v>113</v>
      </c>
      <c r="B381" s="47" t="s">
        <v>38</v>
      </c>
      <c r="C381" s="20" t="n">
        <f aca="false">C379</f>
        <v>2</v>
      </c>
      <c r="D381" s="48"/>
      <c r="E381" s="28"/>
      <c r="F381" s="29" t="n">
        <f aca="false">$C381*E381</f>
        <v>0</v>
      </c>
    </row>
    <row r="382" s="2" customFormat="true" ht="15" hidden="false" customHeight="false" outlineLevel="0" collapsed="false">
      <c r="A382" s="32"/>
      <c r="B382" s="47"/>
      <c r="C382" s="20"/>
      <c r="D382" s="48"/>
      <c r="E382" s="28"/>
      <c r="F382" s="29"/>
    </row>
    <row r="383" s="2" customFormat="true" ht="15" hidden="false" customHeight="false" outlineLevel="0" collapsed="false">
      <c r="A383" s="33" t="s">
        <v>118</v>
      </c>
      <c r="B383" s="26"/>
      <c r="C383" s="20"/>
      <c r="D383" s="19"/>
      <c r="E383" s="28"/>
      <c r="F383" s="63" t="n">
        <f aca="false">SUM(F310:F382)</f>
        <v>0</v>
      </c>
    </row>
    <row r="384" s="2" customFormat="true" ht="15" hidden="false" customHeight="false" outlineLevel="0" collapsed="false">
      <c r="A384" s="32"/>
      <c r="B384" s="47"/>
      <c r="C384" s="20"/>
      <c r="D384" s="48"/>
      <c r="E384" s="28"/>
      <c r="F384" s="29"/>
    </row>
    <row r="385" s="2" customFormat="true" ht="15" hidden="false" customHeight="false" outlineLevel="0" collapsed="false">
      <c r="A385" s="32"/>
      <c r="B385" s="47"/>
      <c r="C385" s="20"/>
      <c r="D385" s="48"/>
      <c r="E385" s="28"/>
      <c r="F385" s="29"/>
    </row>
    <row r="386" s="2" customFormat="true" ht="15" hidden="false" customHeight="false" outlineLevel="0" collapsed="false">
      <c r="A386" s="30" t="s">
        <v>34</v>
      </c>
      <c r="B386" s="47"/>
      <c r="C386" s="20"/>
      <c r="D386" s="48"/>
      <c r="E386" s="28"/>
      <c r="F386" s="29"/>
    </row>
    <row r="387" s="2" customFormat="true" ht="15" hidden="false" customHeight="false" outlineLevel="0" collapsed="false">
      <c r="A387" s="32"/>
      <c r="B387" s="47"/>
      <c r="C387" s="20"/>
      <c r="D387" s="48"/>
      <c r="E387" s="28"/>
      <c r="F387" s="29"/>
    </row>
    <row r="388" s="2" customFormat="true" ht="15" hidden="false" customHeight="false" outlineLevel="0" collapsed="false">
      <c r="A388" s="49" t="s">
        <v>35</v>
      </c>
      <c r="B388" s="47" t="s">
        <v>32</v>
      </c>
      <c r="C388" s="20"/>
      <c r="D388" s="48"/>
      <c r="E388" s="28"/>
      <c r="F388" s="29"/>
    </row>
    <row r="389" s="2" customFormat="true" ht="15" hidden="false" customHeight="false" outlineLevel="0" collapsed="false">
      <c r="A389" s="32"/>
      <c r="B389" s="47"/>
      <c r="C389" s="20"/>
      <c r="D389" s="48"/>
      <c r="E389" s="28"/>
      <c r="F389" s="29"/>
    </row>
    <row r="390" s="2" customFormat="true" ht="15" hidden="false" customHeight="false" outlineLevel="0" collapsed="false">
      <c r="A390" s="49" t="s">
        <v>50</v>
      </c>
      <c r="B390" s="47"/>
      <c r="C390" s="20"/>
      <c r="D390" s="48"/>
      <c r="E390" s="28"/>
      <c r="F390" s="29"/>
    </row>
    <row r="391" s="2" customFormat="true" ht="15" hidden="false" customHeight="false" outlineLevel="0" collapsed="false">
      <c r="A391" s="32"/>
      <c r="B391" s="47"/>
      <c r="C391" s="20"/>
      <c r="D391" s="48"/>
      <c r="E391" s="28"/>
      <c r="F391" s="29"/>
    </row>
    <row r="392" s="1" customFormat="true" ht="15" hidden="false" customHeight="false" outlineLevel="0" collapsed="false">
      <c r="A392" s="32" t="s">
        <v>51</v>
      </c>
      <c r="B392" s="26" t="s">
        <v>11</v>
      </c>
      <c r="C392" s="20" t="n">
        <v>5</v>
      </c>
      <c r="D392" s="48"/>
      <c r="E392" s="28"/>
      <c r="F392" s="29" t="n">
        <f aca="false">$C392*E392</f>
        <v>0</v>
      </c>
    </row>
    <row r="393" s="1" customFormat="true" ht="15" hidden="false" customHeight="false" outlineLevel="0" collapsed="false">
      <c r="A393" s="32"/>
      <c r="B393" s="26"/>
      <c r="C393" s="20"/>
      <c r="D393" s="48"/>
      <c r="E393" s="28"/>
      <c r="F393" s="29"/>
    </row>
    <row r="394" s="1" customFormat="true" ht="15" hidden="false" customHeight="false" outlineLevel="0" collapsed="false">
      <c r="A394" s="32" t="s">
        <v>52</v>
      </c>
      <c r="B394" s="26" t="s">
        <v>11</v>
      </c>
      <c r="C394" s="20" t="n">
        <v>1</v>
      </c>
      <c r="D394" s="48"/>
      <c r="E394" s="28"/>
      <c r="F394" s="29" t="n">
        <f aca="false">$C394*E394</f>
        <v>0</v>
      </c>
    </row>
    <row r="395" s="1" customFormat="true" ht="15" hidden="false" customHeight="false" outlineLevel="0" collapsed="false">
      <c r="A395" s="32"/>
      <c r="B395" s="26"/>
      <c r="C395" s="20"/>
      <c r="D395" s="48"/>
      <c r="E395" s="28"/>
      <c r="F395" s="29"/>
    </row>
    <row r="396" s="1" customFormat="true" ht="15" hidden="false" customHeight="false" outlineLevel="0" collapsed="false">
      <c r="A396" s="49" t="s">
        <v>53</v>
      </c>
      <c r="B396" s="26"/>
      <c r="C396" s="20"/>
      <c r="D396" s="48"/>
      <c r="E396" s="28"/>
      <c r="F396" s="29" t="n">
        <f aca="false">$C396*E396</f>
        <v>0</v>
      </c>
    </row>
    <row r="397" s="1" customFormat="true" ht="15" hidden="false" customHeight="false" outlineLevel="0" collapsed="false">
      <c r="A397" s="32"/>
      <c r="B397" s="26"/>
      <c r="C397" s="20"/>
      <c r="D397" s="48"/>
      <c r="E397" s="28"/>
      <c r="F397" s="29" t="n">
        <f aca="false">$C397*E397</f>
        <v>0</v>
      </c>
    </row>
    <row r="398" s="1" customFormat="true" ht="15" hidden="false" customHeight="false" outlineLevel="0" collapsed="false">
      <c r="A398" s="32" t="s">
        <v>54</v>
      </c>
      <c r="B398" s="26" t="s">
        <v>55</v>
      </c>
      <c r="C398" s="20" t="n">
        <v>25</v>
      </c>
      <c r="D398" s="48"/>
      <c r="E398" s="28"/>
      <c r="F398" s="29" t="n">
        <f aca="false">$C398*E398</f>
        <v>0</v>
      </c>
    </row>
    <row r="399" s="1" customFormat="true" ht="15" hidden="false" customHeight="false" outlineLevel="0" collapsed="false">
      <c r="A399" s="32"/>
      <c r="B399" s="26"/>
      <c r="C399" s="20"/>
      <c r="D399" s="48"/>
      <c r="E399" s="28"/>
      <c r="F399" s="29" t="n">
        <f aca="false">$C399*E399</f>
        <v>0</v>
      </c>
    </row>
    <row r="400" s="1" customFormat="true" ht="15" hidden="false" customHeight="false" outlineLevel="0" collapsed="false">
      <c r="A400" s="32" t="s">
        <v>56</v>
      </c>
      <c r="B400" s="26" t="s">
        <v>55</v>
      </c>
      <c r="C400" s="20" t="n">
        <v>20</v>
      </c>
      <c r="D400" s="48"/>
      <c r="E400" s="28"/>
      <c r="F400" s="29" t="n">
        <f aca="false">$C400*E400</f>
        <v>0</v>
      </c>
    </row>
    <row r="401" s="1" customFormat="true" ht="15" hidden="false" customHeight="false" outlineLevel="0" collapsed="false">
      <c r="A401" s="32"/>
      <c r="B401" s="26"/>
      <c r="C401" s="20"/>
      <c r="D401" s="48"/>
      <c r="E401" s="28"/>
      <c r="F401" s="29" t="n">
        <f aca="false">$C401*E401</f>
        <v>0</v>
      </c>
    </row>
    <row r="402" s="1" customFormat="true" ht="15" hidden="false" customHeight="false" outlineLevel="0" collapsed="false">
      <c r="A402" s="32" t="s">
        <v>57</v>
      </c>
      <c r="B402" s="26" t="s">
        <v>38</v>
      </c>
      <c r="C402" s="20" t="n">
        <v>5</v>
      </c>
      <c r="D402" s="48"/>
      <c r="E402" s="28"/>
      <c r="F402" s="29" t="n">
        <f aca="false">$C402*E402</f>
        <v>0</v>
      </c>
    </row>
    <row r="403" s="1" customFormat="true" ht="15" hidden="false" customHeight="false" outlineLevel="0" collapsed="false">
      <c r="A403" s="32"/>
      <c r="B403" s="26"/>
      <c r="C403" s="20"/>
      <c r="D403" s="19"/>
      <c r="E403" s="28"/>
      <c r="F403" s="29" t="n">
        <f aca="false">$C403*E403</f>
        <v>0</v>
      </c>
    </row>
    <row r="404" s="1" customFormat="true" ht="15" hidden="false" customHeight="false" outlineLevel="0" collapsed="false">
      <c r="A404" s="32" t="s">
        <v>58</v>
      </c>
      <c r="B404" s="26" t="s">
        <v>11</v>
      </c>
      <c r="C404" s="20" t="n">
        <v>1</v>
      </c>
      <c r="D404" s="19"/>
      <c r="E404" s="28"/>
      <c r="F404" s="29" t="n">
        <f aca="false">$C404*E404</f>
        <v>0</v>
      </c>
    </row>
    <row r="405" s="1" customFormat="true" ht="15" hidden="false" customHeight="false" outlineLevel="0" collapsed="false">
      <c r="A405" s="32"/>
      <c r="B405" s="26"/>
      <c r="C405" s="20"/>
      <c r="D405" s="19"/>
      <c r="E405" s="28"/>
      <c r="F405" s="29" t="n">
        <f aca="false">$C405*E405</f>
        <v>0</v>
      </c>
    </row>
    <row r="406" s="1" customFormat="true" ht="15" hidden="false" customHeight="false" outlineLevel="0" collapsed="false">
      <c r="A406" s="49" t="s">
        <v>59</v>
      </c>
      <c r="B406" s="26"/>
      <c r="C406" s="20"/>
      <c r="D406" s="19"/>
      <c r="E406" s="28"/>
      <c r="F406" s="29" t="n">
        <f aca="false">$C406*E406</f>
        <v>0</v>
      </c>
    </row>
    <row r="407" s="1" customFormat="true" ht="15" hidden="false" customHeight="false" outlineLevel="0" collapsed="false">
      <c r="A407" s="32"/>
      <c r="B407" s="26"/>
      <c r="C407" s="20"/>
      <c r="D407" s="19"/>
      <c r="E407" s="28"/>
      <c r="F407" s="29" t="n">
        <f aca="false">$C407*E407</f>
        <v>0</v>
      </c>
    </row>
    <row r="408" s="1" customFormat="true" ht="15.75" hidden="false" customHeight="false" outlineLevel="0" collapsed="false">
      <c r="A408" s="55" t="s">
        <v>60</v>
      </c>
      <c r="B408" s="36" t="s">
        <v>61</v>
      </c>
      <c r="C408" s="37"/>
      <c r="D408" s="38"/>
      <c r="E408" s="39"/>
      <c r="F408" s="40" t="n">
        <f aca="false">$C408*E408</f>
        <v>0</v>
      </c>
    </row>
    <row r="409" s="1" customFormat="true" ht="15" hidden="false" customHeight="false" outlineLevel="0" collapsed="false">
      <c r="A409" s="32"/>
      <c r="B409" s="26"/>
      <c r="C409" s="20"/>
      <c r="D409" s="19"/>
      <c r="E409" s="28"/>
      <c r="F409" s="29" t="n">
        <f aca="false">$C409*E409</f>
        <v>0</v>
      </c>
    </row>
    <row r="410" s="1" customFormat="true" ht="15" hidden="false" customHeight="false" outlineLevel="0" collapsed="false">
      <c r="A410" s="32" t="s">
        <v>62</v>
      </c>
      <c r="B410" s="26" t="s">
        <v>11</v>
      </c>
      <c r="C410" s="20" t="n">
        <v>1</v>
      </c>
      <c r="D410" s="19"/>
      <c r="E410" s="28"/>
      <c r="F410" s="29" t="n">
        <f aca="false">$C410*E410</f>
        <v>0</v>
      </c>
    </row>
    <row r="411" s="1" customFormat="true" ht="15" hidden="false" customHeight="false" outlineLevel="0" collapsed="false">
      <c r="A411" s="32"/>
      <c r="B411" s="26"/>
      <c r="C411" s="20"/>
      <c r="D411" s="19"/>
      <c r="E411" s="28"/>
      <c r="F411" s="29" t="n">
        <f aca="false">$C411*E411</f>
        <v>0</v>
      </c>
    </row>
    <row r="412" s="1" customFormat="true" ht="15" hidden="false" customHeight="false" outlineLevel="0" collapsed="false">
      <c r="A412" s="32" t="s">
        <v>63</v>
      </c>
      <c r="B412" s="26" t="s">
        <v>11</v>
      </c>
      <c r="C412" s="20" t="n">
        <v>1</v>
      </c>
      <c r="D412" s="19"/>
      <c r="E412" s="28"/>
      <c r="F412" s="29" t="n">
        <f aca="false">$C412*E412</f>
        <v>0</v>
      </c>
    </row>
    <row r="413" s="1" customFormat="true" ht="15" hidden="false" customHeight="false" outlineLevel="0" collapsed="false">
      <c r="A413" s="32"/>
      <c r="B413" s="26"/>
      <c r="C413" s="20"/>
      <c r="D413" s="19"/>
      <c r="E413" s="28"/>
      <c r="F413" s="29" t="n">
        <f aca="false">$C413*E413</f>
        <v>0</v>
      </c>
    </row>
    <row r="414" s="1" customFormat="true" ht="15" hidden="false" customHeight="false" outlineLevel="0" collapsed="false">
      <c r="A414" s="49" t="s">
        <v>64</v>
      </c>
      <c r="B414" s="26"/>
      <c r="C414" s="20"/>
      <c r="D414" s="19"/>
      <c r="E414" s="28"/>
      <c r="F414" s="29" t="n">
        <f aca="false">$C414*E414</f>
        <v>0</v>
      </c>
    </row>
    <row r="415" s="1" customFormat="true" ht="15" hidden="false" customHeight="false" outlineLevel="0" collapsed="false">
      <c r="A415" s="32"/>
      <c r="B415" s="26"/>
      <c r="C415" s="20"/>
      <c r="D415" s="19"/>
      <c r="E415" s="28"/>
      <c r="F415" s="29" t="n">
        <f aca="false">$C415*E415</f>
        <v>0</v>
      </c>
    </row>
    <row r="416" s="1" customFormat="true" ht="15" hidden="false" customHeight="false" outlineLevel="0" collapsed="false">
      <c r="A416" s="32" t="s">
        <v>65</v>
      </c>
      <c r="B416" s="26" t="s">
        <v>38</v>
      </c>
      <c r="C416" s="20" t="n">
        <v>5</v>
      </c>
      <c r="D416" s="19"/>
      <c r="E416" s="28"/>
      <c r="F416" s="29" t="n">
        <f aca="false">$C416*E416</f>
        <v>0</v>
      </c>
    </row>
    <row r="417" s="1" customFormat="true" ht="15" hidden="false" customHeight="false" outlineLevel="0" collapsed="false">
      <c r="A417" s="32"/>
      <c r="B417" s="26"/>
      <c r="C417" s="20"/>
      <c r="D417" s="19"/>
      <c r="E417" s="28"/>
      <c r="F417" s="29" t="n">
        <f aca="false">$C417*E417</f>
        <v>0</v>
      </c>
    </row>
    <row r="418" s="1" customFormat="true" ht="15" hidden="false" customHeight="false" outlineLevel="0" collapsed="false">
      <c r="A418" s="32" t="s">
        <v>66</v>
      </c>
      <c r="B418" s="26" t="s">
        <v>38</v>
      </c>
      <c r="C418" s="20" t="n">
        <v>5</v>
      </c>
      <c r="D418" s="19"/>
      <c r="E418" s="28"/>
      <c r="F418" s="29" t="n">
        <f aca="false">$C418*E418</f>
        <v>0</v>
      </c>
    </row>
    <row r="419" s="1" customFormat="true" ht="15" hidden="false" customHeight="false" outlineLevel="0" collapsed="false">
      <c r="A419" s="32"/>
      <c r="B419" s="26"/>
      <c r="C419" s="20"/>
      <c r="D419" s="19"/>
      <c r="E419" s="28"/>
      <c r="F419" s="29" t="n">
        <f aca="false">$C419*E419</f>
        <v>0</v>
      </c>
    </row>
    <row r="420" s="1" customFormat="true" ht="15" hidden="false" customHeight="false" outlineLevel="0" collapsed="false">
      <c r="A420" s="32" t="s">
        <v>67</v>
      </c>
      <c r="B420" s="26" t="s">
        <v>38</v>
      </c>
      <c r="C420" s="20" t="n">
        <v>5</v>
      </c>
      <c r="D420" s="19"/>
      <c r="E420" s="28"/>
      <c r="F420" s="29" t="n">
        <f aca="false">$C420*E420</f>
        <v>0</v>
      </c>
    </row>
    <row r="421" s="1" customFormat="true" ht="15" hidden="false" customHeight="false" outlineLevel="0" collapsed="false">
      <c r="A421" s="32"/>
      <c r="B421" s="26"/>
      <c r="C421" s="20"/>
      <c r="D421" s="19"/>
      <c r="E421" s="28"/>
      <c r="F421" s="29" t="n">
        <f aca="false">$C421*E421</f>
        <v>0</v>
      </c>
    </row>
    <row r="422" s="1" customFormat="true" ht="15" hidden="false" customHeight="false" outlineLevel="0" collapsed="false">
      <c r="A422" s="49" t="s">
        <v>71</v>
      </c>
      <c r="B422" s="26"/>
      <c r="C422" s="20"/>
      <c r="D422" s="19"/>
      <c r="E422" s="28"/>
      <c r="F422" s="29" t="n">
        <f aca="false">$C422*E422</f>
        <v>0</v>
      </c>
    </row>
    <row r="423" s="1" customFormat="true" ht="15" hidden="false" customHeight="false" outlineLevel="0" collapsed="false">
      <c r="A423" s="32"/>
      <c r="B423" s="26"/>
      <c r="C423" s="20"/>
      <c r="D423" s="19"/>
      <c r="E423" s="28"/>
      <c r="F423" s="29" t="n">
        <f aca="false">$C423*E423</f>
        <v>0</v>
      </c>
    </row>
    <row r="424" s="1" customFormat="true" ht="30" hidden="false" customHeight="false" outlineLevel="0" collapsed="false">
      <c r="A424" s="62" t="s">
        <v>72</v>
      </c>
      <c r="B424" s="26" t="s">
        <v>55</v>
      </c>
      <c r="C424" s="20" t="n">
        <v>35</v>
      </c>
      <c r="D424" s="19"/>
      <c r="E424" s="28"/>
      <c r="F424" s="29" t="n">
        <f aca="false">$C424*E424</f>
        <v>0</v>
      </c>
    </row>
    <row r="425" s="1" customFormat="true" ht="15" hidden="false" customHeight="false" outlineLevel="0" collapsed="false">
      <c r="A425" s="32"/>
      <c r="B425" s="26"/>
      <c r="C425" s="20"/>
      <c r="D425" s="19"/>
      <c r="E425" s="28"/>
      <c r="F425" s="29" t="n">
        <f aca="false">$C425*E425</f>
        <v>0</v>
      </c>
    </row>
    <row r="426" s="1" customFormat="true" ht="15" hidden="false" customHeight="false" outlineLevel="0" collapsed="false">
      <c r="A426" s="32" t="s">
        <v>73</v>
      </c>
      <c r="B426" s="26" t="s">
        <v>38</v>
      </c>
      <c r="C426" s="20" t="n">
        <v>0</v>
      </c>
      <c r="D426" s="19"/>
      <c r="E426" s="28"/>
      <c r="F426" s="29" t="n">
        <f aca="false">$C426*E426</f>
        <v>0</v>
      </c>
    </row>
    <row r="427" s="1" customFormat="true" ht="15" hidden="false" customHeight="false" outlineLevel="0" collapsed="false">
      <c r="A427" s="32"/>
      <c r="B427" s="26"/>
      <c r="C427" s="20"/>
      <c r="D427" s="19"/>
      <c r="E427" s="28"/>
      <c r="F427" s="29"/>
    </row>
    <row r="428" s="1" customFormat="true" ht="15" hidden="false" customHeight="false" outlineLevel="0" collapsed="false">
      <c r="A428" s="33" t="s">
        <v>74</v>
      </c>
      <c r="B428" s="26"/>
      <c r="C428" s="20"/>
      <c r="D428" s="19"/>
      <c r="E428" s="28"/>
      <c r="F428" s="63" t="n">
        <f aca="false">SUM(F387:F427)</f>
        <v>0</v>
      </c>
    </row>
    <row r="429" s="1" customFormat="true" ht="15" hidden="false" customHeight="false" outlineLevel="0" collapsed="false">
      <c r="A429" s="31"/>
      <c r="B429" s="26"/>
      <c r="C429" s="20"/>
      <c r="D429" s="19"/>
      <c r="E429" s="28"/>
      <c r="F429" s="29"/>
    </row>
    <row r="430" s="1" customFormat="true" ht="15" hidden="false" customHeight="false" outlineLevel="0" collapsed="false">
      <c r="A430" s="64" t="s">
        <v>155</v>
      </c>
      <c r="B430" s="65"/>
      <c r="C430" s="66"/>
      <c r="D430" s="67"/>
      <c r="E430" s="68"/>
      <c r="F430" s="69" t="n">
        <f aca="false">F428+F383+F306</f>
        <v>0</v>
      </c>
    </row>
    <row r="431" s="1" customFormat="true" ht="15" hidden="false" customHeight="false" outlineLevel="0" collapsed="false">
      <c r="A431" s="31"/>
      <c r="B431" s="26"/>
      <c r="C431" s="20"/>
      <c r="D431" s="19"/>
      <c r="E431" s="28"/>
      <c r="F431" s="29"/>
    </row>
    <row r="432" s="2" customFormat="true" ht="15" hidden="false" customHeight="false" outlineLevel="0" collapsed="false">
      <c r="A432" s="41" t="s">
        <v>156</v>
      </c>
      <c r="B432" s="42"/>
      <c r="C432" s="43"/>
      <c r="D432" s="44"/>
      <c r="E432" s="45"/>
      <c r="F432" s="46"/>
    </row>
    <row r="433" s="2" customFormat="true" ht="15" hidden="false" customHeight="false" outlineLevel="0" collapsed="false">
      <c r="A433" s="32"/>
      <c r="B433" s="47"/>
      <c r="C433" s="20"/>
      <c r="D433" s="48"/>
      <c r="E433" s="28"/>
      <c r="F433" s="76"/>
    </row>
    <row r="434" s="1" customFormat="true" ht="15" hidden="false" customHeight="false" outlineLevel="0" collapsed="false">
      <c r="A434" s="30" t="s">
        <v>31</v>
      </c>
      <c r="B434" s="47"/>
      <c r="C434" s="20"/>
      <c r="D434" s="48"/>
      <c r="E434" s="28"/>
      <c r="F434" s="76"/>
    </row>
    <row r="435" s="1" customFormat="true" ht="15" hidden="false" customHeight="false" outlineLevel="0" collapsed="false">
      <c r="A435" s="33"/>
      <c r="B435" s="26"/>
      <c r="C435" s="20"/>
      <c r="D435" s="19"/>
      <c r="E435" s="28"/>
      <c r="F435" s="29"/>
    </row>
    <row r="436" s="2" customFormat="true" ht="15" hidden="false" customHeight="false" outlineLevel="0" collapsed="false">
      <c r="A436" s="49" t="s">
        <v>77</v>
      </c>
      <c r="B436" s="47"/>
      <c r="C436" s="20"/>
      <c r="D436" s="48"/>
      <c r="E436" s="28"/>
      <c r="F436" s="76"/>
    </row>
    <row r="437" s="2" customFormat="true" ht="15" hidden="false" customHeight="false" outlineLevel="0" collapsed="false">
      <c r="A437" s="31"/>
      <c r="B437" s="47"/>
      <c r="C437" s="20"/>
      <c r="D437" s="48"/>
      <c r="E437" s="28"/>
      <c r="F437" s="76"/>
    </row>
    <row r="438" s="2" customFormat="true" ht="15" hidden="false" customHeight="false" outlineLevel="0" collapsed="false">
      <c r="A438" s="32" t="s">
        <v>78</v>
      </c>
      <c r="B438" s="47" t="s">
        <v>11</v>
      </c>
      <c r="C438" s="20" t="n">
        <v>1</v>
      </c>
      <c r="D438" s="48"/>
      <c r="E438" s="28"/>
      <c r="F438" s="29" t="n">
        <f aca="false">$C438*E438</f>
        <v>0</v>
      </c>
    </row>
    <row r="439" s="2" customFormat="true" ht="15" hidden="false" customHeight="false" outlineLevel="0" collapsed="false">
      <c r="A439" s="32"/>
      <c r="B439" s="47"/>
      <c r="C439" s="20"/>
      <c r="D439" s="48"/>
      <c r="E439" s="28"/>
      <c r="F439" s="29" t="n">
        <f aca="false">$C439*E439</f>
        <v>0</v>
      </c>
    </row>
    <row r="440" s="2" customFormat="true" ht="15" hidden="false" customHeight="false" outlineLevel="0" collapsed="false">
      <c r="A440" s="32" t="s">
        <v>79</v>
      </c>
      <c r="B440" s="47" t="s">
        <v>11</v>
      </c>
      <c r="C440" s="20" t="n">
        <v>1</v>
      </c>
      <c r="D440" s="48"/>
      <c r="E440" s="28"/>
      <c r="F440" s="29" t="n">
        <f aca="false">$C440*E440</f>
        <v>0</v>
      </c>
    </row>
    <row r="441" s="2" customFormat="true" ht="15" hidden="false" customHeight="false" outlineLevel="0" collapsed="false">
      <c r="A441" s="32"/>
      <c r="B441" s="47"/>
      <c r="C441" s="20"/>
      <c r="D441" s="48"/>
      <c r="E441" s="28"/>
      <c r="F441" s="29" t="n">
        <f aca="false">$C441*E441</f>
        <v>0</v>
      </c>
    </row>
    <row r="442" s="2" customFormat="true" ht="15" hidden="false" customHeight="false" outlineLevel="0" collapsed="false">
      <c r="A442" s="49" t="s">
        <v>80</v>
      </c>
      <c r="B442" s="47"/>
      <c r="C442" s="20"/>
      <c r="D442" s="48"/>
      <c r="E442" s="28"/>
      <c r="F442" s="29" t="n">
        <f aca="false">$C442*E442</f>
        <v>0</v>
      </c>
    </row>
    <row r="443" s="2" customFormat="true" ht="15" hidden="false" customHeight="false" outlineLevel="0" collapsed="false">
      <c r="A443" s="32"/>
      <c r="B443" s="47"/>
      <c r="C443" s="20"/>
      <c r="D443" s="48"/>
      <c r="E443" s="28"/>
      <c r="F443" s="29" t="n">
        <f aca="false">$C443*E443</f>
        <v>0</v>
      </c>
    </row>
    <row r="444" s="2" customFormat="true" ht="30" hidden="false" customHeight="false" outlineLevel="0" collapsed="false">
      <c r="A444" s="32" t="s">
        <v>81</v>
      </c>
      <c r="B444" s="47" t="s">
        <v>11</v>
      </c>
      <c r="C444" s="20" t="n">
        <v>1</v>
      </c>
      <c r="D444" s="48"/>
      <c r="E444" s="28"/>
      <c r="F444" s="29" t="n">
        <f aca="false">$C444*E444</f>
        <v>0</v>
      </c>
    </row>
    <row r="445" s="2" customFormat="true" ht="15" hidden="false" customHeight="false" outlineLevel="0" collapsed="false">
      <c r="A445" s="32"/>
      <c r="B445" s="47"/>
      <c r="C445" s="20"/>
      <c r="D445" s="48"/>
      <c r="E445" s="28"/>
      <c r="F445" s="29" t="n">
        <f aca="false">$C445*E445</f>
        <v>0</v>
      </c>
    </row>
    <row r="446" s="2" customFormat="true" ht="15" hidden="false" customHeight="false" outlineLevel="0" collapsed="false">
      <c r="A446" s="32" t="s">
        <v>82</v>
      </c>
      <c r="B446" s="47" t="s">
        <v>11</v>
      </c>
      <c r="C446" s="20" t="n">
        <v>5</v>
      </c>
      <c r="D446" s="48"/>
      <c r="E446" s="28"/>
      <c r="F446" s="29" t="n">
        <f aca="false">$C446*E446</f>
        <v>0</v>
      </c>
    </row>
    <row r="447" s="2" customFormat="true" ht="15" hidden="false" customHeight="false" outlineLevel="0" collapsed="false">
      <c r="A447" s="32"/>
      <c r="B447" s="47"/>
      <c r="C447" s="20"/>
      <c r="D447" s="48"/>
      <c r="E447" s="28"/>
      <c r="F447" s="29" t="n">
        <f aca="false">$C447*E447</f>
        <v>0</v>
      </c>
    </row>
    <row r="448" s="2" customFormat="true" ht="15" hidden="false" customHeight="false" outlineLevel="0" collapsed="false">
      <c r="A448" s="32" t="s">
        <v>83</v>
      </c>
      <c r="B448" s="47" t="s">
        <v>11</v>
      </c>
      <c r="C448" s="20" t="n">
        <f aca="false">C446</f>
        <v>5</v>
      </c>
      <c r="D448" s="48"/>
      <c r="E448" s="28"/>
      <c r="F448" s="29" t="n">
        <f aca="false">$C448*E448</f>
        <v>0</v>
      </c>
    </row>
    <row r="449" s="2" customFormat="true" ht="15" hidden="false" customHeight="false" outlineLevel="0" collapsed="false">
      <c r="A449" s="32"/>
      <c r="B449" s="47"/>
      <c r="C449" s="20"/>
      <c r="D449" s="48"/>
      <c r="E449" s="28"/>
      <c r="F449" s="29"/>
    </row>
    <row r="450" s="2" customFormat="true" ht="15" hidden="false" customHeight="false" outlineLevel="0" collapsed="false">
      <c r="A450" s="32" t="s">
        <v>84</v>
      </c>
      <c r="B450" s="47" t="s">
        <v>61</v>
      </c>
      <c r="C450" s="20"/>
      <c r="D450" s="48"/>
      <c r="E450" s="28"/>
      <c r="F450" s="29"/>
    </row>
    <row r="451" s="2" customFormat="true" ht="15" hidden="false" customHeight="false" outlineLevel="0" collapsed="false">
      <c r="A451" s="32"/>
      <c r="B451" s="47"/>
      <c r="C451" s="20"/>
      <c r="D451" s="48"/>
      <c r="E451" s="28"/>
      <c r="F451" s="29"/>
    </row>
    <row r="452" s="2" customFormat="true" ht="15" hidden="false" customHeight="false" outlineLevel="0" collapsed="false">
      <c r="A452" s="32" t="s">
        <v>85</v>
      </c>
      <c r="B452" s="47" t="s">
        <v>11</v>
      </c>
      <c r="C452" s="20" t="n">
        <f aca="false">C446</f>
        <v>5</v>
      </c>
      <c r="D452" s="48"/>
      <c r="E452" s="28"/>
      <c r="F452" s="29" t="n">
        <f aca="false">$C452*E452</f>
        <v>0</v>
      </c>
    </row>
    <row r="453" s="2" customFormat="true" ht="15.75" hidden="false" customHeight="false" outlineLevel="0" collapsed="false">
      <c r="A453" s="55"/>
      <c r="B453" s="77"/>
      <c r="C453" s="37"/>
      <c r="D453" s="78"/>
      <c r="E453" s="39"/>
      <c r="F453" s="40" t="n">
        <f aca="false">$C453*E453</f>
        <v>0</v>
      </c>
    </row>
    <row r="454" s="2" customFormat="true" ht="30" hidden="false" customHeight="false" outlineLevel="0" collapsed="false">
      <c r="A454" s="32" t="s">
        <v>86</v>
      </c>
      <c r="B454" s="47" t="s">
        <v>11</v>
      </c>
      <c r="C454" s="20" t="n">
        <f aca="false">C446</f>
        <v>5</v>
      </c>
      <c r="D454" s="48"/>
      <c r="E454" s="28"/>
      <c r="F454" s="29" t="n">
        <f aca="false">$C454*E454</f>
        <v>0</v>
      </c>
    </row>
    <row r="455" s="2" customFormat="true" ht="15" hidden="false" customHeight="false" outlineLevel="0" collapsed="false">
      <c r="A455" s="32"/>
      <c r="B455" s="47"/>
      <c r="C455" s="20"/>
      <c r="D455" s="48"/>
      <c r="E455" s="28"/>
      <c r="F455" s="29" t="n">
        <f aca="false">$C455*E455</f>
        <v>0</v>
      </c>
    </row>
    <row r="456" s="2" customFormat="true" ht="15" hidden="false" customHeight="false" outlineLevel="0" collapsed="false">
      <c r="A456" s="32" t="s">
        <v>87</v>
      </c>
      <c r="B456" s="47" t="s">
        <v>11</v>
      </c>
      <c r="C456" s="20" t="n">
        <f aca="false">C446</f>
        <v>5</v>
      </c>
      <c r="D456" s="48"/>
      <c r="E456" s="28"/>
      <c r="F456" s="29" t="n">
        <f aca="false">$C456*E456</f>
        <v>0</v>
      </c>
    </row>
    <row r="457" s="2" customFormat="true" ht="15" hidden="false" customHeight="false" outlineLevel="0" collapsed="false">
      <c r="A457" s="32"/>
      <c r="B457" s="47"/>
      <c r="C457" s="20"/>
      <c r="D457" s="48"/>
      <c r="E457" s="28"/>
      <c r="F457" s="29" t="n">
        <f aca="false">$C457*E457</f>
        <v>0</v>
      </c>
    </row>
    <row r="458" s="2" customFormat="true" ht="15" hidden="false" customHeight="false" outlineLevel="0" collapsed="false">
      <c r="A458" s="32" t="s">
        <v>88</v>
      </c>
      <c r="B458" s="47" t="s">
        <v>11</v>
      </c>
      <c r="C458" s="20" t="n">
        <f aca="false">C446</f>
        <v>5</v>
      </c>
      <c r="D458" s="48"/>
      <c r="E458" s="28"/>
      <c r="F458" s="29" t="n">
        <f aca="false">$C458*E458</f>
        <v>0</v>
      </c>
    </row>
    <row r="459" s="2" customFormat="true" ht="15" hidden="false" customHeight="false" outlineLevel="0" collapsed="false">
      <c r="A459" s="32"/>
      <c r="B459" s="47"/>
      <c r="C459" s="20"/>
      <c r="D459" s="48"/>
      <c r="E459" s="28"/>
      <c r="F459" s="29" t="n">
        <f aca="false">$C459*E459</f>
        <v>0</v>
      </c>
    </row>
    <row r="460" s="2" customFormat="true" ht="15" hidden="false" customHeight="false" outlineLevel="0" collapsed="false">
      <c r="A460" s="32" t="s">
        <v>89</v>
      </c>
      <c r="B460" s="47" t="s">
        <v>11</v>
      </c>
      <c r="C460" s="20" t="n">
        <f aca="false">C446</f>
        <v>5</v>
      </c>
      <c r="D460" s="48"/>
      <c r="E460" s="28"/>
      <c r="F460" s="29" t="n">
        <f aca="false">$C460*E460</f>
        <v>0</v>
      </c>
    </row>
    <row r="461" s="2" customFormat="true" ht="15" hidden="false" customHeight="false" outlineLevel="0" collapsed="false">
      <c r="A461" s="32"/>
      <c r="B461" s="47"/>
      <c r="C461" s="20"/>
      <c r="D461" s="48"/>
      <c r="E461" s="28"/>
      <c r="F461" s="29" t="n">
        <f aca="false">$C461*E461</f>
        <v>0</v>
      </c>
    </row>
    <row r="462" s="2" customFormat="true" ht="30" hidden="false" customHeight="false" outlineLevel="0" collapsed="false">
      <c r="A462" s="32" t="s">
        <v>90</v>
      </c>
      <c r="B462" s="47" t="s">
        <v>11</v>
      </c>
      <c r="C462" s="20" t="n">
        <f aca="false">C448</f>
        <v>5</v>
      </c>
      <c r="D462" s="48"/>
      <c r="E462" s="28"/>
      <c r="F462" s="29" t="n">
        <f aca="false">$C462*E462</f>
        <v>0</v>
      </c>
    </row>
    <row r="463" s="2" customFormat="true" ht="15" hidden="false" customHeight="false" outlineLevel="0" collapsed="false">
      <c r="A463" s="51"/>
      <c r="B463" s="47"/>
      <c r="C463" s="20"/>
      <c r="D463" s="48"/>
      <c r="E463" s="28"/>
      <c r="F463" s="29" t="n">
        <f aca="false">$C463*E463</f>
        <v>0</v>
      </c>
    </row>
    <row r="464" s="2" customFormat="true" ht="15" hidden="false" customHeight="false" outlineLevel="0" collapsed="false">
      <c r="A464" s="49" t="s">
        <v>91</v>
      </c>
      <c r="B464" s="47" t="s">
        <v>32</v>
      </c>
      <c r="C464" s="20"/>
      <c r="D464" s="48"/>
      <c r="E464" s="28"/>
      <c r="F464" s="29" t="n">
        <f aca="false">$C464*E464</f>
        <v>0</v>
      </c>
    </row>
    <row r="465" s="2" customFormat="true" ht="15" hidden="false" customHeight="false" outlineLevel="0" collapsed="false">
      <c r="A465" s="51"/>
      <c r="B465" s="47"/>
      <c r="C465" s="20"/>
      <c r="D465" s="48"/>
      <c r="E465" s="28"/>
      <c r="F465" s="29" t="n">
        <f aca="false">$C465*E465</f>
        <v>0</v>
      </c>
    </row>
    <row r="466" s="2" customFormat="true" ht="15" hidden="false" customHeight="false" outlineLevel="0" collapsed="false">
      <c r="A466" s="49" t="s">
        <v>92</v>
      </c>
      <c r="B466" s="47"/>
      <c r="C466" s="20"/>
      <c r="D466" s="48"/>
      <c r="E466" s="28"/>
      <c r="F466" s="29" t="n">
        <f aca="false">$C466*E466</f>
        <v>0</v>
      </c>
    </row>
    <row r="467" s="2" customFormat="true" ht="15" hidden="false" customHeight="false" outlineLevel="0" collapsed="false">
      <c r="A467" s="32"/>
      <c r="B467" s="47"/>
      <c r="C467" s="20"/>
      <c r="D467" s="48"/>
      <c r="E467" s="28"/>
      <c r="F467" s="29" t="n">
        <f aca="false">$C467*E467</f>
        <v>0</v>
      </c>
    </row>
    <row r="468" s="2" customFormat="true" ht="15" hidden="false" customHeight="false" outlineLevel="0" collapsed="false">
      <c r="A468" s="51" t="s">
        <v>93</v>
      </c>
      <c r="B468" s="47" t="s">
        <v>61</v>
      </c>
      <c r="C468" s="20"/>
      <c r="D468" s="48"/>
      <c r="E468" s="28"/>
      <c r="F468" s="29" t="n">
        <f aca="false">$C468*E468</f>
        <v>0</v>
      </c>
    </row>
    <row r="469" s="2" customFormat="true" ht="15" hidden="false" customHeight="false" outlineLevel="0" collapsed="false">
      <c r="A469" s="31"/>
      <c r="B469" s="47"/>
      <c r="C469" s="20"/>
      <c r="D469" s="48"/>
      <c r="E469" s="28"/>
      <c r="F469" s="29" t="n">
        <f aca="false">$C469*E469</f>
        <v>0</v>
      </c>
    </row>
    <row r="470" s="2" customFormat="true" ht="15" hidden="false" customHeight="false" outlineLevel="0" collapsed="false">
      <c r="A470" s="51" t="s">
        <v>94</v>
      </c>
      <c r="B470" s="47" t="s">
        <v>38</v>
      </c>
      <c r="C470" s="20" t="n">
        <v>5</v>
      </c>
      <c r="D470" s="48"/>
      <c r="E470" s="28"/>
      <c r="F470" s="29" t="n">
        <f aca="false">$C470*E470</f>
        <v>0</v>
      </c>
    </row>
    <row r="471" s="2" customFormat="true" ht="15" hidden="false" customHeight="false" outlineLevel="0" collapsed="false">
      <c r="A471" s="31"/>
      <c r="B471" s="47"/>
      <c r="C471" s="20"/>
      <c r="D471" s="48"/>
      <c r="E471" s="28"/>
      <c r="F471" s="29" t="n">
        <f aca="false">$C471*E471</f>
        <v>0</v>
      </c>
    </row>
    <row r="472" s="2" customFormat="true" ht="15" hidden="false" customHeight="false" outlineLevel="0" collapsed="false">
      <c r="A472" s="51" t="s">
        <v>95</v>
      </c>
      <c r="B472" s="47" t="s">
        <v>55</v>
      </c>
      <c r="C472" s="20" t="n">
        <f aca="false">C470*4</f>
        <v>20</v>
      </c>
      <c r="D472" s="48"/>
      <c r="E472" s="28"/>
      <c r="F472" s="29" t="n">
        <f aca="false">$C472*E472</f>
        <v>0</v>
      </c>
    </row>
    <row r="473" s="2" customFormat="true" ht="15" hidden="false" customHeight="false" outlineLevel="0" collapsed="false">
      <c r="A473" s="32"/>
      <c r="B473" s="47"/>
      <c r="C473" s="20"/>
      <c r="D473" s="48"/>
      <c r="E473" s="28"/>
      <c r="F473" s="29" t="n">
        <f aca="false">$C473*E473</f>
        <v>0</v>
      </c>
    </row>
    <row r="474" s="2" customFormat="true" ht="15" hidden="false" customHeight="false" outlineLevel="0" collapsed="false">
      <c r="A474" s="32" t="s">
        <v>96</v>
      </c>
      <c r="B474" s="47" t="s">
        <v>55</v>
      </c>
      <c r="C474" s="20" t="n">
        <f aca="false">C472</f>
        <v>20</v>
      </c>
      <c r="D474" s="48"/>
      <c r="E474" s="28"/>
      <c r="F474" s="29" t="n">
        <f aca="false">$C474*E474</f>
        <v>0</v>
      </c>
    </row>
    <row r="475" s="2" customFormat="true" ht="15" hidden="false" customHeight="false" outlineLevel="0" collapsed="false">
      <c r="A475" s="32"/>
      <c r="B475" s="47"/>
      <c r="C475" s="20"/>
      <c r="D475" s="48"/>
      <c r="E475" s="28"/>
      <c r="F475" s="29" t="n">
        <f aca="false">$C475*E475</f>
        <v>0</v>
      </c>
    </row>
    <row r="476" s="2" customFormat="true" ht="15" hidden="false" customHeight="false" outlineLevel="0" collapsed="false">
      <c r="A476" s="51" t="s">
        <v>97</v>
      </c>
      <c r="B476" s="47" t="s">
        <v>55</v>
      </c>
      <c r="C476" s="20" t="n">
        <f aca="false">C470*2</f>
        <v>10</v>
      </c>
      <c r="D476" s="48"/>
      <c r="E476" s="28"/>
      <c r="F476" s="29" t="n">
        <f aca="false">$C476*E476</f>
        <v>0</v>
      </c>
    </row>
    <row r="477" s="2" customFormat="true" ht="15" hidden="false" customHeight="false" outlineLevel="0" collapsed="false">
      <c r="A477" s="32"/>
      <c r="B477" s="47"/>
      <c r="C477" s="20"/>
      <c r="D477" s="48"/>
      <c r="E477" s="28"/>
      <c r="F477" s="29" t="n">
        <f aca="false">$C477*E477</f>
        <v>0</v>
      </c>
    </row>
    <row r="478" s="2" customFormat="true" ht="15" hidden="false" customHeight="false" outlineLevel="0" collapsed="false">
      <c r="A478" s="32" t="s">
        <v>98</v>
      </c>
      <c r="B478" s="47" t="s">
        <v>38</v>
      </c>
      <c r="C478" s="20" t="n">
        <f aca="false">C470</f>
        <v>5</v>
      </c>
      <c r="D478" s="48"/>
      <c r="E478" s="28"/>
      <c r="F478" s="29" t="n">
        <f aca="false">$C478*E478</f>
        <v>0</v>
      </c>
    </row>
    <row r="479" s="2" customFormat="true" ht="15" hidden="false" customHeight="false" outlineLevel="0" collapsed="false">
      <c r="A479" s="32"/>
      <c r="B479" s="47"/>
      <c r="C479" s="20"/>
      <c r="D479" s="48"/>
      <c r="E479" s="28"/>
      <c r="F479" s="29" t="n">
        <f aca="false">$C479*E479</f>
        <v>0</v>
      </c>
    </row>
    <row r="480" s="2" customFormat="true" ht="15" hidden="false" customHeight="false" outlineLevel="0" collapsed="false">
      <c r="A480" s="32" t="s">
        <v>99</v>
      </c>
      <c r="B480" s="47" t="s">
        <v>11</v>
      </c>
      <c r="C480" s="20" t="n">
        <v>1</v>
      </c>
      <c r="D480" s="48"/>
      <c r="E480" s="28"/>
      <c r="F480" s="29" t="n">
        <f aca="false">$C480*E480</f>
        <v>0</v>
      </c>
    </row>
    <row r="481" s="2" customFormat="true" ht="15" hidden="false" customHeight="false" outlineLevel="0" collapsed="false">
      <c r="A481" s="32"/>
      <c r="B481" s="47"/>
      <c r="C481" s="20"/>
      <c r="D481" s="48"/>
      <c r="E481" s="28"/>
      <c r="F481" s="29" t="n">
        <f aca="false">$C481*E481</f>
        <v>0</v>
      </c>
    </row>
    <row r="482" s="2" customFormat="true" ht="15" hidden="false" customHeight="false" outlineLevel="0" collapsed="false">
      <c r="A482" s="32" t="s">
        <v>100</v>
      </c>
      <c r="B482" s="47" t="s">
        <v>11</v>
      </c>
      <c r="C482" s="20" t="n">
        <f aca="false">C470</f>
        <v>5</v>
      </c>
      <c r="D482" s="48"/>
      <c r="E482" s="28"/>
      <c r="F482" s="29" t="n">
        <f aca="false">$C482*E482</f>
        <v>0</v>
      </c>
    </row>
    <row r="483" s="2" customFormat="true" ht="15" hidden="false" customHeight="false" outlineLevel="0" collapsed="false">
      <c r="A483" s="32"/>
      <c r="B483" s="47"/>
      <c r="C483" s="20"/>
      <c r="D483" s="48"/>
      <c r="E483" s="28"/>
      <c r="F483" s="29" t="n">
        <f aca="false">$C483*E483</f>
        <v>0</v>
      </c>
    </row>
    <row r="484" s="2" customFormat="true" ht="15" hidden="false" customHeight="false" outlineLevel="0" collapsed="false">
      <c r="A484" s="32" t="s">
        <v>101</v>
      </c>
      <c r="B484" s="47" t="s">
        <v>11</v>
      </c>
      <c r="C484" s="20" t="n">
        <f aca="false">C470</f>
        <v>5</v>
      </c>
      <c r="D484" s="48"/>
      <c r="E484" s="28"/>
      <c r="F484" s="29" t="n">
        <f aca="false">$C484*E484</f>
        <v>0</v>
      </c>
    </row>
    <row r="485" s="2" customFormat="true" ht="15" hidden="false" customHeight="false" outlineLevel="0" collapsed="false">
      <c r="A485" s="32"/>
      <c r="B485" s="47"/>
      <c r="C485" s="20"/>
      <c r="D485" s="48"/>
      <c r="E485" s="28"/>
      <c r="F485" s="29" t="n">
        <f aca="false">$C485*E485</f>
        <v>0</v>
      </c>
    </row>
    <row r="486" s="2" customFormat="true" ht="15" hidden="false" customHeight="false" outlineLevel="0" collapsed="false">
      <c r="A486" s="32" t="s">
        <v>102</v>
      </c>
      <c r="B486" s="47" t="s">
        <v>11</v>
      </c>
      <c r="C486" s="20" t="n">
        <v>1</v>
      </c>
      <c r="D486" s="48"/>
      <c r="E486" s="28"/>
      <c r="F486" s="29" t="n">
        <f aca="false">$C486*E486</f>
        <v>0</v>
      </c>
    </row>
    <row r="487" s="2" customFormat="true" ht="15" hidden="false" customHeight="false" outlineLevel="0" collapsed="false">
      <c r="A487" s="31"/>
      <c r="B487" s="47"/>
      <c r="C487" s="20"/>
      <c r="D487" s="48"/>
      <c r="E487" s="28"/>
      <c r="F487" s="29" t="n">
        <f aca="false">$C487*E487</f>
        <v>0</v>
      </c>
    </row>
    <row r="488" s="2" customFormat="true" ht="15" hidden="false" customHeight="false" outlineLevel="0" collapsed="false">
      <c r="A488" s="49" t="s">
        <v>103</v>
      </c>
      <c r="B488" s="47" t="s">
        <v>32</v>
      </c>
      <c r="C488" s="20"/>
      <c r="D488" s="48"/>
      <c r="E488" s="28"/>
      <c r="F488" s="29" t="n">
        <f aca="false">$C488*E488</f>
        <v>0</v>
      </c>
    </row>
    <row r="489" s="2" customFormat="true" ht="15" hidden="false" customHeight="false" outlineLevel="0" collapsed="false">
      <c r="A489" s="31"/>
      <c r="B489" s="47"/>
      <c r="C489" s="20"/>
      <c r="D489" s="48"/>
      <c r="E489" s="28"/>
      <c r="F489" s="29" t="n">
        <f aca="false">$C489*E489</f>
        <v>0</v>
      </c>
    </row>
    <row r="490" s="2" customFormat="true" ht="15" hidden="false" customHeight="false" outlineLevel="0" collapsed="false">
      <c r="A490" s="33" t="s">
        <v>104</v>
      </c>
      <c r="B490" s="26"/>
      <c r="C490" s="20"/>
      <c r="D490" s="19"/>
      <c r="E490" s="28"/>
      <c r="F490" s="63" t="n">
        <f aca="false">SUM(F436:F489)</f>
        <v>0</v>
      </c>
    </row>
    <row r="491" s="2" customFormat="true" ht="15" hidden="false" customHeight="false" outlineLevel="0" collapsed="false">
      <c r="A491" s="32"/>
      <c r="B491" s="47"/>
      <c r="C491" s="20"/>
      <c r="D491" s="48"/>
      <c r="E491" s="28"/>
      <c r="F491" s="29"/>
    </row>
    <row r="492" s="2" customFormat="true" ht="15" hidden="false" customHeight="false" outlineLevel="0" collapsed="false">
      <c r="A492" s="32"/>
      <c r="B492" s="47"/>
      <c r="C492" s="20"/>
      <c r="D492" s="48"/>
      <c r="E492" s="28"/>
      <c r="F492" s="29"/>
    </row>
    <row r="493" s="2" customFormat="true" ht="15" hidden="false" customHeight="false" outlineLevel="0" collapsed="false">
      <c r="A493" s="30" t="s">
        <v>33</v>
      </c>
      <c r="B493" s="47"/>
      <c r="C493" s="20"/>
      <c r="D493" s="48"/>
      <c r="E493" s="28"/>
      <c r="F493" s="29"/>
    </row>
    <row r="494" s="2" customFormat="true" ht="15" hidden="false" customHeight="false" outlineLevel="0" collapsed="false">
      <c r="A494" s="32"/>
      <c r="B494" s="47"/>
      <c r="C494" s="20"/>
      <c r="D494" s="48"/>
      <c r="E494" s="28"/>
      <c r="F494" s="29"/>
    </row>
    <row r="495" s="2" customFormat="true" ht="15" hidden="false" customHeight="false" outlineLevel="0" collapsed="false">
      <c r="A495" s="49" t="s">
        <v>35</v>
      </c>
      <c r="B495" s="47"/>
      <c r="C495" s="20"/>
      <c r="D495" s="48"/>
      <c r="E495" s="28"/>
      <c r="F495" s="29"/>
    </row>
    <row r="496" s="2" customFormat="true" ht="15" hidden="false" customHeight="false" outlineLevel="0" collapsed="false">
      <c r="A496" s="32"/>
      <c r="B496" s="47"/>
      <c r="C496" s="20"/>
      <c r="D496" s="48"/>
      <c r="E496" s="28"/>
      <c r="F496" s="29"/>
    </row>
    <row r="497" s="2" customFormat="true" ht="30" hidden="false" customHeight="false" outlineLevel="0" collapsed="false">
      <c r="A497" s="32" t="s">
        <v>105</v>
      </c>
      <c r="B497" s="47" t="s">
        <v>38</v>
      </c>
      <c r="C497" s="20" t="n">
        <v>5</v>
      </c>
      <c r="D497" s="48"/>
      <c r="E497" s="28"/>
      <c r="F497" s="29" t="n">
        <f aca="false">$C497*E497</f>
        <v>0</v>
      </c>
    </row>
    <row r="498" s="2" customFormat="true" ht="15.75" hidden="false" customHeight="false" outlineLevel="0" collapsed="false">
      <c r="A498" s="55"/>
      <c r="B498" s="77"/>
      <c r="C498" s="37"/>
      <c r="D498" s="78"/>
      <c r="E498" s="39"/>
      <c r="F498" s="40" t="n">
        <f aca="false">$C498*E498</f>
        <v>0</v>
      </c>
    </row>
    <row r="499" s="2" customFormat="true" ht="15" hidden="false" customHeight="false" outlineLevel="0" collapsed="false">
      <c r="A499" s="32" t="s">
        <v>106</v>
      </c>
      <c r="B499" s="47" t="s">
        <v>38</v>
      </c>
      <c r="C499" s="20" t="n">
        <f aca="false">C497</f>
        <v>5</v>
      </c>
      <c r="D499" s="48"/>
      <c r="E499" s="28"/>
      <c r="F499" s="29" t="n">
        <f aca="false">$C499*E499</f>
        <v>0</v>
      </c>
    </row>
    <row r="500" s="2" customFormat="true" ht="15" hidden="false" customHeight="false" outlineLevel="0" collapsed="false">
      <c r="A500" s="32"/>
      <c r="B500" s="47"/>
      <c r="C500" s="20"/>
      <c r="D500" s="48"/>
      <c r="E500" s="28"/>
      <c r="F500" s="29" t="n">
        <f aca="false">$C500*E500</f>
        <v>0</v>
      </c>
    </row>
    <row r="501" s="2" customFormat="true" ht="15" hidden="false" customHeight="false" outlineLevel="0" collapsed="false">
      <c r="A501" s="32" t="s">
        <v>84</v>
      </c>
      <c r="B501" s="47" t="s">
        <v>61</v>
      </c>
      <c r="C501" s="20"/>
      <c r="D501" s="48"/>
      <c r="E501" s="28"/>
      <c r="F501" s="29" t="n">
        <f aca="false">$C501*E501</f>
        <v>0</v>
      </c>
    </row>
    <row r="502" s="2" customFormat="true" ht="15" hidden="false" customHeight="false" outlineLevel="0" collapsed="false">
      <c r="A502" s="32"/>
      <c r="B502" s="47"/>
      <c r="C502" s="20"/>
      <c r="D502" s="48"/>
      <c r="E502" s="28"/>
      <c r="F502" s="29" t="n">
        <f aca="false">$C502*E502</f>
        <v>0</v>
      </c>
    </row>
    <row r="503" s="2" customFormat="true" ht="15" hidden="false" customHeight="false" outlineLevel="0" collapsed="false">
      <c r="A503" s="32" t="s">
        <v>107</v>
      </c>
      <c r="B503" s="47" t="s">
        <v>11</v>
      </c>
      <c r="C503" s="20" t="n">
        <v>1</v>
      </c>
      <c r="D503" s="48"/>
      <c r="E503" s="28"/>
      <c r="F503" s="29" t="n">
        <f aca="false">$C503*E503</f>
        <v>0</v>
      </c>
    </row>
    <row r="504" s="2" customFormat="true" ht="15" hidden="false" customHeight="false" outlineLevel="0" collapsed="false">
      <c r="A504" s="32"/>
      <c r="B504" s="47"/>
      <c r="C504" s="20"/>
      <c r="D504" s="48"/>
      <c r="E504" s="28"/>
      <c r="F504" s="29" t="n">
        <f aca="false">$C504*E504</f>
        <v>0</v>
      </c>
    </row>
    <row r="505" s="2" customFormat="true" ht="15" hidden="false" customHeight="false" outlineLevel="0" collapsed="false">
      <c r="A505" s="32" t="s">
        <v>108</v>
      </c>
      <c r="B505" s="47" t="s">
        <v>11</v>
      </c>
      <c r="C505" s="20" t="n">
        <v>6</v>
      </c>
      <c r="D505" s="48"/>
      <c r="E505" s="28"/>
      <c r="F505" s="29" t="n">
        <f aca="false">$C505*E505</f>
        <v>0</v>
      </c>
    </row>
    <row r="506" s="2" customFormat="true" ht="15" hidden="false" customHeight="false" outlineLevel="0" collapsed="false">
      <c r="A506" s="32"/>
      <c r="B506" s="47"/>
      <c r="C506" s="20"/>
      <c r="D506" s="48"/>
      <c r="E506" s="28"/>
      <c r="F506" s="29" t="n">
        <f aca="false">$C506*E506</f>
        <v>0</v>
      </c>
    </row>
    <row r="507" s="2" customFormat="true" ht="15" hidden="false" customHeight="false" outlineLevel="0" collapsed="false">
      <c r="A507" s="49" t="s">
        <v>109</v>
      </c>
      <c r="B507" s="47"/>
      <c r="C507" s="20"/>
      <c r="D507" s="48"/>
      <c r="E507" s="28"/>
      <c r="F507" s="29" t="n">
        <f aca="false">$C507*E507</f>
        <v>0</v>
      </c>
    </row>
    <row r="508" s="2" customFormat="true" ht="15" hidden="false" customHeight="false" outlineLevel="0" collapsed="false">
      <c r="A508" s="32"/>
      <c r="B508" s="47"/>
      <c r="C508" s="20"/>
      <c r="D508" s="48"/>
      <c r="E508" s="28"/>
      <c r="F508" s="29" t="n">
        <f aca="false">$C508*E508</f>
        <v>0</v>
      </c>
    </row>
    <row r="509" s="2" customFormat="true" ht="15" hidden="false" customHeight="false" outlineLevel="0" collapsed="false">
      <c r="A509" s="32" t="s">
        <v>110</v>
      </c>
      <c r="B509" s="47" t="s">
        <v>11</v>
      </c>
      <c r="C509" s="20" t="n">
        <v>10</v>
      </c>
      <c r="D509" s="48"/>
      <c r="E509" s="28"/>
      <c r="F509" s="29" t="n">
        <f aca="false">$C509*E509</f>
        <v>0</v>
      </c>
    </row>
    <row r="510" s="2" customFormat="true" ht="15" hidden="false" customHeight="false" outlineLevel="0" collapsed="false">
      <c r="A510" s="32"/>
      <c r="B510" s="47"/>
      <c r="C510" s="20"/>
      <c r="D510" s="48"/>
      <c r="E510" s="28"/>
      <c r="F510" s="29" t="n">
        <f aca="false">$C510*E510</f>
        <v>0</v>
      </c>
    </row>
    <row r="511" s="2" customFormat="true" ht="15" hidden="false" customHeight="false" outlineLevel="0" collapsed="false">
      <c r="A511" s="32" t="s">
        <v>114</v>
      </c>
      <c r="B511" s="47" t="s">
        <v>11</v>
      </c>
      <c r="C511" s="20" t="n">
        <f aca="false">C509</f>
        <v>10</v>
      </c>
      <c r="D511" s="48"/>
      <c r="E511" s="28"/>
      <c r="F511" s="29" t="n">
        <f aca="false">$C511*E511</f>
        <v>0</v>
      </c>
    </row>
    <row r="512" s="2" customFormat="true" ht="15" hidden="false" customHeight="false" outlineLevel="0" collapsed="false">
      <c r="A512" s="32"/>
      <c r="B512" s="47"/>
      <c r="C512" s="20"/>
      <c r="D512" s="48"/>
      <c r="E512" s="28"/>
      <c r="F512" s="29" t="n">
        <f aca="false">$C512*E512</f>
        <v>0</v>
      </c>
    </row>
    <row r="513" s="2" customFormat="true" ht="30" hidden="false" customHeight="false" outlineLevel="0" collapsed="false">
      <c r="A513" s="32" t="s">
        <v>115</v>
      </c>
      <c r="B513" s="47" t="s">
        <v>55</v>
      </c>
      <c r="C513" s="20" t="n">
        <v>20</v>
      </c>
      <c r="D513" s="48"/>
      <c r="E513" s="28"/>
      <c r="F513" s="29" t="n">
        <f aca="false">$C513*E513</f>
        <v>0</v>
      </c>
    </row>
    <row r="514" s="2" customFormat="true" ht="15" hidden="false" customHeight="false" outlineLevel="0" collapsed="false">
      <c r="A514" s="32"/>
      <c r="B514" s="47"/>
      <c r="C514" s="20"/>
      <c r="D514" s="48"/>
      <c r="E514" s="28"/>
      <c r="F514" s="29" t="n">
        <f aca="false">$C514*E514</f>
        <v>0</v>
      </c>
    </row>
    <row r="515" s="2" customFormat="true" ht="15" hidden="false" customHeight="false" outlineLevel="0" collapsed="false">
      <c r="A515" s="32" t="s">
        <v>116</v>
      </c>
      <c r="B515" s="47" t="s">
        <v>55</v>
      </c>
      <c r="C515" s="20" t="n">
        <f aca="false">C513</f>
        <v>20</v>
      </c>
      <c r="D515" s="48"/>
      <c r="E515" s="28"/>
      <c r="F515" s="29" t="n">
        <f aca="false">$C515*E515</f>
        <v>0</v>
      </c>
    </row>
    <row r="516" s="2" customFormat="true" ht="15" hidden="false" customHeight="false" outlineLevel="0" collapsed="false">
      <c r="A516" s="32"/>
      <c r="B516" s="47"/>
      <c r="C516" s="20"/>
      <c r="D516" s="48"/>
      <c r="E516" s="28"/>
      <c r="F516" s="29" t="n">
        <f aca="false">$C516*E516</f>
        <v>0</v>
      </c>
    </row>
    <row r="517" s="2" customFormat="true" ht="15" hidden="false" customHeight="false" outlineLevel="0" collapsed="false">
      <c r="A517" s="49" t="s">
        <v>117</v>
      </c>
      <c r="B517" s="47" t="s">
        <v>32</v>
      </c>
      <c r="C517" s="20"/>
      <c r="D517" s="48"/>
      <c r="E517" s="28"/>
      <c r="F517" s="29" t="n">
        <f aca="false">$C517*E517</f>
        <v>0</v>
      </c>
    </row>
    <row r="518" s="2" customFormat="true" ht="15" hidden="false" customHeight="false" outlineLevel="0" collapsed="false">
      <c r="A518" s="32"/>
      <c r="B518" s="47"/>
      <c r="C518" s="20"/>
      <c r="D518" s="48"/>
      <c r="E518" s="28"/>
      <c r="F518" s="29"/>
    </row>
    <row r="519" s="2" customFormat="true" ht="15" hidden="false" customHeight="false" outlineLevel="0" collapsed="false">
      <c r="A519" s="49" t="s">
        <v>157</v>
      </c>
      <c r="B519" s="47" t="s">
        <v>32</v>
      </c>
      <c r="C519" s="20"/>
      <c r="D519" s="48"/>
      <c r="E519" s="28"/>
      <c r="F519" s="29"/>
    </row>
    <row r="520" s="2" customFormat="true" ht="15" hidden="false" customHeight="false" outlineLevel="0" collapsed="false">
      <c r="A520" s="32"/>
      <c r="B520" s="47"/>
      <c r="C520" s="20"/>
      <c r="D520" s="48"/>
      <c r="E520" s="28"/>
      <c r="F520" s="29"/>
    </row>
    <row r="521" s="2" customFormat="true" ht="15" hidden="false" customHeight="false" outlineLevel="0" collapsed="false">
      <c r="A521" s="33" t="s">
        <v>118</v>
      </c>
      <c r="B521" s="26"/>
      <c r="C521" s="20"/>
      <c r="D521" s="19"/>
      <c r="E521" s="28"/>
      <c r="F521" s="63" t="n">
        <f aca="false">SUM(F494:F520)</f>
        <v>0</v>
      </c>
    </row>
    <row r="522" s="2" customFormat="true" ht="15" hidden="false" customHeight="false" outlineLevel="0" collapsed="false">
      <c r="A522" s="32"/>
      <c r="B522" s="47"/>
      <c r="C522" s="20"/>
      <c r="D522" s="48"/>
      <c r="E522" s="28"/>
      <c r="F522" s="29"/>
    </row>
    <row r="523" s="2" customFormat="true" ht="15" hidden="false" customHeight="false" outlineLevel="0" collapsed="false">
      <c r="A523" s="30" t="s">
        <v>34</v>
      </c>
      <c r="B523" s="47"/>
      <c r="C523" s="20"/>
      <c r="D523" s="48"/>
      <c r="E523" s="28"/>
      <c r="F523" s="29"/>
    </row>
    <row r="524" s="2" customFormat="true" ht="15" hidden="false" customHeight="false" outlineLevel="0" collapsed="false">
      <c r="A524" s="32"/>
      <c r="B524" s="47"/>
      <c r="C524" s="20"/>
      <c r="D524" s="48"/>
      <c r="E524" s="28"/>
      <c r="F524" s="29"/>
    </row>
    <row r="525" s="2" customFormat="true" ht="15" hidden="false" customHeight="false" outlineLevel="0" collapsed="false">
      <c r="A525" s="49" t="s">
        <v>35</v>
      </c>
      <c r="B525" s="47" t="s">
        <v>32</v>
      </c>
      <c r="C525" s="20"/>
      <c r="D525" s="48"/>
      <c r="E525" s="28"/>
      <c r="F525" s="29"/>
    </row>
    <row r="526" s="2" customFormat="true" ht="15" hidden="false" customHeight="false" outlineLevel="0" collapsed="false">
      <c r="A526" s="32"/>
      <c r="B526" s="47"/>
      <c r="C526" s="20"/>
      <c r="D526" s="48"/>
      <c r="E526" s="28"/>
      <c r="F526" s="29"/>
    </row>
    <row r="527" s="2" customFormat="true" ht="15" hidden="false" customHeight="false" outlineLevel="0" collapsed="false">
      <c r="A527" s="49" t="s">
        <v>50</v>
      </c>
      <c r="B527" s="47"/>
      <c r="C527" s="20"/>
      <c r="D527" s="48"/>
      <c r="E527" s="28"/>
      <c r="F527" s="29"/>
    </row>
    <row r="528" s="2" customFormat="true" ht="15" hidden="false" customHeight="false" outlineLevel="0" collapsed="false">
      <c r="A528" s="32"/>
      <c r="B528" s="47"/>
      <c r="C528" s="20"/>
      <c r="D528" s="48"/>
      <c r="E528" s="28"/>
      <c r="F528" s="29"/>
    </row>
    <row r="529" s="1" customFormat="true" ht="15" hidden="false" customHeight="false" outlineLevel="0" collapsed="false">
      <c r="A529" s="32" t="s">
        <v>51</v>
      </c>
      <c r="B529" s="26" t="s">
        <v>11</v>
      </c>
      <c r="C529" s="20" t="n">
        <v>1</v>
      </c>
      <c r="D529" s="48"/>
      <c r="E529" s="28"/>
      <c r="F529" s="29" t="n">
        <f aca="false">$C529*E529</f>
        <v>0</v>
      </c>
    </row>
    <row r="530" s="1" customFormat="true" ht="15" hidden="false" customHeight="false" outlineLevel="0" collapsed="false">
      <c r="A530" s="32"/>
      <c r="B530" s="26"/>
      <c r="C530" s="20"/>
      <c r="D530" s="48"/>
      <c r="E530" s="28"/>
      <c r="F530" s="29" t="n">
        <f aca="false">$C530*E530</f>
        <v>0</v>
      </c>
    </row>
    <row r="531" s="1" customFormat="true" ht="15" hidden="false" customHeight="false" outlineLevel="0" collapsed="false">
      <c r="A531" s="32" t="s">
        <v>52</v>
      </c>
      <c r="B531" s="26" t="s">
        <v>11</v>
      </c>
      <c r="C531" s="20" t="n">
        <v>1</v>
      </c>
      <c r="D531" s="48"/>
      <c r="E531" s="28"/>
      <c r="F531" s="29" t="n">
        <f aca="false">$C531*E531</f>
        <v>0</v>
      </c>
    </row>
    <row r="532" s="1" customFormat="true" ht="15" hidden="false" customHeight="false" outlineLevel="0" collapsed="false">
      <c r="A532" s="32"/>
      <c r="B532" s="26"/>
      <c r="C532" s="20"/>
      <c r="D532" s="48"/>
      <c r="E532" s="28"/>
      <c r="F532" s="29" t="n">
        <f aca="false">$C532*E532</f>
        <v>0</v>
      </c>
    </row>
    <row r="533" s="1" customFormat="true" ht="15" hidden="false" customHeight="false" outlineLevel="0" collapsed="false">
      <c r="A533" s="49" t="s">
        <v>53</v>
      </c>
      <c r="B533" s="26"/>
      <c r="C533" s="20"/>
      <c r="D533" s="48"/>
      <c r="E533" s="28"/>
      <c r="F533" s="29" t="n">
        <f aca="false">$C533*E533</f>
        <v>0</v>
      </c>
    </row>
    <row r="534" s="1" customFormat="true" ht="15" hidden="false" customHeight="false" outlineLevel="0" collapsed="false">
      <c r="A534" s="32"/>
      <c r="B534" s="26"/>
      <c r="C534" s="20"/>
      <c r="D534" s="48"/>
      <c r="E534" s="28"/>
      <c r="F534" s="29" t="n">
        <f aca="false">$C534*E534</f>
        <v>0</v>
      </c>
    </row>
    <row r="535" s="1" customFormat="true" ht="15" hidden="false" customHeight="false" outlineLevel="0" collapsed="false">
      <c r="A535" s="32" t="s">
        <v>54</v>
      </c>
      <c r="B535" s="26" t="s">
        <v>55</v>
      </c>
      <c r="C535" s="20" t="n">
        <v>20</v>
      </c>
      <c r="D535" s="48"/>
      <c r="E535" s="28"/>
      <c r="F535" s="29" t="n">
        <f aca="false">$C535*E535</f>
        <v>0</v>
      </c>
    </row>
    <row r="536" s="1" customFormat="true" ht="15" hidden="false" customHeight="false" outlineLevel="0" collapsed="false">
      <c r="A536" s="32"/>
      <c r="B536" s="26"/>
      <c r="C536" s="20"/>
      <c r="D536" s="48"/>
      <c r="E536" s="28"/>
      <c r="F536" s="29" t="n">
        <f aca="false">$C536*E536</f>
        <v>0</v>
      </c>
    </row>
    <row r="537" s="1" customFormat="true" ht="15" hidden="false" customHeight="false" outlineLevel="0" collapsed="false">
      <c r="A537" s="32" t="s">
        <v>56</v>
      </c>
      <c r="B537" s="26" t="s">
        <v>55</v>
      </c>
      <c r="C537" s="20" t="n">
        <v>2</v>
      </c>
      <c r="D537" s="48"/>
      <c r="E537" s="28"/>
      <c r="F537" s="29" t="n">
        <f aca="false">$C537*E537</f>
        <v>0</v>
      </c>
    </row>
    <row r="538" s="1" customFormat="true" ht="15" hidden="false" customHeight="false" outlineLevel="0" collapsed="false">
      <c r="A538" s="32"/>
      <c r="B538" s="26"/>
      <c r="C538" s="20"/>
      <c r="D538" s="48"/>
      <c r="E538" s="28"/>
      <c r="F538" s="29" t="n">
        <f aca="false">$C538*E538</f>
        <v>0</v>
      </c>
    </row>
    <row r="539" s="1" customFormat="true" ht="15" hidden="false" customHeight="false" outlineLevel="0" collapsed="false">
      <c r="A539" s="32" t="s">
        <v>57</v>
      </c>
      <c r="B539" s="26" t="s">
        <v>38</v>
      </c>
      <c r="C539" s="20" t="n">
        <v>3</v>
      </c>
      <c r="D539" s="48"/>
      <c r="E539" s="28"/>
      <c r="F539" s="29" t="n">
        <f aca="false">$C539*E539</f>
        <v>0</v>
      </c>
    </row>
    <row r="540" s="1" customFormat="true" ht="15" hidden="false" customHeight="false" outlineLevel="0" collapsed="false">
      <c r="A540" s="32"/>
      <c r="B540" s="26"/>
      <c r="C540" s="20"/>
      <c r="D540" s="19"/>
      <c r="E540" s="28"/>
      <c r="F540" s="29" t="n">
        <f aca="false">$C540*E540</f>
        <v>0</v>
      </c>
    </row>
    <row r="541" s="1" customFormat="true" ht="15" hidden="false" customHeight="false" outlineLevel="0" collapsed="false">
      <c r="A541" s="32" t="s">
        <v>58</v>
      </c>
      <c r="B541" s="26" t="s">
        <v>11</v>
      </c>
      <c r="C541" s="20" t="n">
        <v>1</v>
      </c>
      <c r="D541" s="19"/>
      <c r="E541" s="28"/>
      <c r="F541" s="29" t="n">
        <f aca="false">$C541*E541</f>
        <v>0</v>
      </c>
    </row>
    <row r="542" s="1" customFormat="true" ht="15" hidden="false" customHeight="false" outlineLevel="0" collapsed="false">
      <c r="A542" s="32"/>
      <c r="B542" s="26"/>
      <c r="C542" s="20"/>
      <c r="D542" s="19"/>
      <c r="E542" s="28"/>
      <c r="F542" s="29" t="n">
        <f aca="false">$C542*E542</f>
        <v>0</v>
      </c>
    </row>
    <row r="543" s="1" customFormat="true" ht="15" hidden="false" customHeight="false" outlineLevel="0" collapsed="false">
      <c r="A543" s="49" t="s">
        <v>59</v>
      </c>
      <c r="B543" s="26"/>
      <c r="C543" s="20"/>
      <c r="D543" s="19"/>
      <c r="E543" s="28"/>
      <c r="F543" s="29" t="n">
        <f aca="false">$C543*E543</f>
        <v>0</v>
      </c>
    </row>
    <row r="544" s="1" customFormat="true" ht="15" hidden="false" customHeight="false" outlineLevel="0" collapsed="false">
      <c r="A544" s="32"/>
      <c r="B544" s="26"/>
      <c r="C544" s="20"/>
      <c r="D544" s="19"/>
      <c r="E544" s="28"/>
      <c r="F544" s="29" t="n">
        <f aca="false">$C544*E544</f>
        <v>0</v>
      </c>
    </row>
    <row r="545" s="1" customFormat="true" ht="15.75" hidden="false" customHeight="false" outlineLevel="0" collapsed="false">
      <c r="A545" s="55" t="s">
        <v>60</v>
      </c>
      <c r="B545" s="36" t="s">
        <v>61</v>
      </c>
      <c r="C545" s="37"/>
      <c r="D545" s="38"/>
      <c r="E545" s="39"/>
      <c r="F545" s="40" t="n">
        <f aca="false">$C545*E545</f>
        <v>0</v>
      </c>
    </row>
    <row r="546" s="1" customFormat="true" ht="15" hidden="false" customHeight="false" outlineLevel="0" collapsed="false">
      <c r="A546" s="32"/>
      <c r="B546" s="26"/>
      <c r="C546" s="20"/>
      <c r="D546" s="19"/>
      <c r="E546" s="28"/>
      <c r="F546" s="29" t="n">
        <f aca="false">$C546*E546</f>
        <v>0</v>
      </c>
    </row>
    <row r="547" s="1" customFormat="true" ht="15" hidden="false" customHeight="false" outlineLevel="0" collapsed="false">
      <c r="A547" s="32" t="s">
        <v>62</v>
      </c>
      <c r="B547" s="26" t="s">
        <v>11</v>
      </c>
      <c r="C547" s="20" t="n">
        <v>1</v>
      </c>
      <c r="D547" s="19"/>
      <c r="E547" s="28"/>
      <c r="F547" s="29" t="n">
        <f aca="false">$C547*E547</f>
        <v>0</v>
      </c>
    </row>
    <row r="548" s="1" customFormat="true" ht="15" hidden="false" customHeight="false" outlineLevel="0" collapsed="false">
      <c r="A548" s="32"/>
      <c r="B548" s="26"/>
      <c r="C548" s="20"/>
      <c r="D548" s="19"/>
      <c r="E548" s="28"/>
      <c r="F548" s="29" t="n">
        <f aca="false">$C548*E548</f>
        <v>0</v>
      </c>
    </row>
    <row r="549" s="1" customFormat="true" ht="15" hidden="false" customHeight="false" outlineLevel="0" collapsed="false">
      <c r="A549" s="32" t="s">
        <v>63</v>
      </c>
      <c r="B549" s="26" t="s">
        <v>11</v>
      </c>
      <c r="C549" s="20" t="n">
        <v>1</v>
      </c>
      <c r="D549" s="19"/>
      <c r="E549" s="28"/>
      <c r="F549" s="29" t="n">
        <f aca="false">$C549*E549</f>
        <v>0</v>
      </c>
    </row>
    <row r="550" s="1" customFormat="true" ht="15" hidden="false" customHeight="false" outlineLevel="0" collapsed="false">
      <c r="A550" s="32"/>
      <c r="B550" s="26"/>
      <c r="C550" s="20"/>
      <c r="D550" s="19"/>
      <c r="E550" s="28"/>
      <c r="F550" s="29" t="n">
        <f aca="false">$C550*E550</f>
        <v>0</v>
      </c>
    </row>
    <row r="551" s="1" customFormat="true" ht="15" hidden="false" customHeight="false" outlineLevel="0" collapsed="false">
      <c r="A551" s="49" t="s">
        <v>64</v>
      </c>
      <c r="B551" s="26"/>
      <c r="C551" s="20"/>
      <c r="D551" s="19"/>
      <c r="E551" s="28"/>
      <c r="F551" s="29" t="n">
        <f aca="false">$C551*E551</f>
        <v>0</v>
      </c>
    </row>
    <row r="552" s="1" customFormat="true" ht="15" hidden="false" customHeight="false" outlineLevel="0" collapsed="false">
      <c r="A552" s="32"/>
      <c r="B552" s="26"/>
      <c r="C552" s="20"/>
      <c r="D552" s="19"/>
      <c r="E552" s="28"/>
      <c r="F552" s="29" t="n">
        <f aca="false">$C552*E552</f>
        <v>0</v>
      </c>
    </row>
    <row r="553" s="1" customFormat="true" ht="15" hidden="false" customHeight="false" outlineLevel="0" collapsed="false">
      <c r="A553" s="32" t="s">
        <v>65</v>
      </c>
      <c r="B553" s="26" t="s">
        <v>38</v>
      </c>
      <c r="C553" s="20" t="n">
        <v>1</v>
      </c>
      <c r="D553" s="19"/>
      <c r="E553" s="28"/>
      <c r="F553" s="29" t="n">
        <f aca="false">$C553*E553</f>
        <v>0</v>
      </c>
    </row>
    <row r="554" s="1" customFormat="true" ht="15" hidden="false" customHeight="false" outlineLevel="0" collapsed="false">
      <c r="A554" s="32"/>
      <c r="B554" s="26"/>
      <c r="C554" s="20"/>
      <c r="D554" s="19"/>
      <c r="E554" s="28"/>
      <c r="F554" s="29" t="n">
        <f aca="false">$C554*E554</f>
        <v>0</v>
      </c>
    </row>
    <row r="555" s="1" customFormat="true" ht="15" hidden="false" customHeight="false" outlineLevel="0" collapsed="false">
      <c r="A555" s="32" t="s">
        <v>66</v>
      </c>
      <c r="B555" s="26" t="s">
        <v>38</v>
      </c>
      <c r="C555" s="20" t="n">
        <v>1</v>
      </c>
      <c r="D555" s="19"/>
      <c r="E555" s="28"/>
      <c r="F555" s="29" t="n">
        <f aca="false">$C555*E555</f>
        <v>0</v>
      </c>
    </row>
    <row r="556" s="1" customFormat="true" ht="15" hidden="false" customHeight="false" outlineLevel="0" collapsed="false">
      <c r="A556" s="32"/>
      <c r="B556" s="26"/>
      <c r="C556" s="20"/>
      <c r="D556" s="19"/>
      <c r="E556" s="28"/>
      <c r="F556" s="29" t="n">
        <f aca="false">$C556*E556</f>
        <v>0</v>
      </c>
    </row>
    <row r="557" s="1" customFormat="true" ht="15" hidden="false" customHeight="false" outlineLevel="0" collapsed="false">
      <c r="A557" s="32" t="s">
        <v>67</v>
      </c>
      <c r="B557" s="26" t="s">
        <v>38</v>
      </c>
      <c r="C557" s="20" t="n">
        <v>1</v>
      </c>
      <c r="D557" s="19"/>
      <c r="E557" s="28"/>
      <c r="F557" s="29" t="n">
        <f aca="false">$C557*E557</f>
        <v>0</v>
      </c>
    </row>
    <row r="558" s="1" customFormat="true" ht="15" hidden="false" customHeight="false" outlineLevel="0" collapsed="false">
      <c r="A558" s="32"/>
      <c r="B558" s="26"/>
      <c r="C558" s="20"/>
      <c r="D558" s="19"/>
      <c r="E558" s="28"/>
      <c r="F558" s="29" t="n">
        <f aca="false">$C558*E558</f>
        <v>0</v>
      </c>
    </row>
    <row r="559" s="1" customFormat="true" ht="15" hidden="false" customHeight="false" outlineLevel="0" collapsed="false">
      <c r="A559" s="49" t="s">
        <v>71</v>
      </c>
      <c r="B559" s="26"/>
      <c r="C559" s="20"/>
      <c r="D559" s="19"/>
      <c r="E559" s="28"/>
      <c r="F559" s="29" t="n">
        <f aca="false">$C559*E559</f>
        <v>0</v>
      </c>
    </row>
    <row r="560" s="1" customFormat="true" ht="15" hidden="false" customHeight="false" outlineLevel="0" collapsed="false">
      <c r="A560" s="32"/>
      <c r="B560" s="26"/>
      <c r="C560" s="20"/>
      <c r="D560" s="19"/>
      <c r="E560" s="28"/>
      <c r="F560" s="29" t="n">
        <f aca="false">$C560*E560</f>
        <v>0</v>
      </c>
    </row>
    <row r="561" s="1" customFormat="true" ht="30" hidden="false" customHeight="false" outlineLevel="0" collapsed="false">
      <c r="A561" s="62" t="s">
        <v>72</v>
      </c>
      <c r="B561" s="26" t="s">
        <v>55</v>
      </c>
      <c r="C561" s="20" t="n">
        <v>20</v>
      </c>
      <c r="D561" s="19"/>
      <c r="E561" s="28"/>
      <c r="F561" s="29" t="n">
        <f aca="false">$C561*E561</f>
        <v>0</v>
      </c>
    </row>
    <row r="562" s="1" customFormat="true" ht="15" hidden="false" customHeight="false" outlineLevel="0" collapsed="false">
      <c r="A562" s="32"/>
      <c r="B562" s="26"/>
      <c r="C562" s="20"/>
      <c r="D562" s="19"/>
      <c r="E562" s="28"/>
      <c r="F562" s="29" t="n">
        <f aca="false">$C562*E562</f>
        <v>0</v>
      </c>
    </row>
    <row r="563" s="1" customFormat="true" ht="15" hidden="false" customHeight="false" outlineLevel="0" collapsed="false">
      <c r="A563" s="32" t="s">
        <v>73</v>
      </c>
      <c r="B563" s="26" t="s">
        <v>38</v>
      </c>
      <c r="C563" s="20" t="n">
        <v>1</v>
      </c>
      <c r="D563" s="19"/>
      <c r="E563" s="28"/>
      <c r="F563" s="29" t="n">
        <f aca="false">$C563*E563</f>
        <v>0</v>
      </c>
    </row>
    <row r="564" s="1" customFormat="true" ht="15" hidden="false" customHeight="false" outlineLevel="0" collapsed="false">
      <c r="A564" s="32"/>
      <c r="B564" s="26"/>
      <c r="C564" s="20"/>
      <c r="D564" s="19"/>
      <c r="E564" s="28"/>
      <c r="F564" s="29"/>
    </row>
    <row r="565" s="1" customFormat="true" ht="15" hidden="false" customHeight="false" outlineLevel="0" collapsed="false">
      <c r="A565" s="33" t="s">
        <v>74</v>
      </c>
      <c r="B565" s="26"/>
      <c r="C565" s="20"/>
      <c r="D565" s="19"/>
      <c r="E565" s="28"/>
      <c r="F565" s="63" t="n">
        <f aca="false">SUM(F524:F564)</f>
        <v>0</v>
      </c>
    </row>
    <row r="566" s="1" customFormat="true" ht="15" hidden="false" customHeight="false" outlineLevel="0" collapsed="false">
      <c r="A566" s="31"/>
      <c r="B566" s="26"/>
      <c r="C566" s="20"/>
      <c r="D566" s="19"/>
      <c r="E566" s="28"/>
      <c r="F566" s="29"/>
    </row>
    <row r="567" s="1" customFormat="true" ht="15" hidden="false" customHeight="false" outlineLevel="0" collapsed="false">
      <c r="A567" s="64" t="s">
        <v>158</v>
      </c>
      <c r="B567" s="65"/>
      <c r="C567" s="66"/>
      <c r="D567" s="67"/>
      <c r="E567" s="68"/>
      <c r="F567" s="69" t="n">
        <f aca="false">F565+F521+F490</f>
        <v>0</v>
      </c>
    </row>
    <row r="568" s="1" customFormat="true" ht="15" hidden="false" customHeight="false" outlineLevel="0" collapsed="false">
      <c r="A568" s="87"/>
      <c r="B568" s="88"/>
      <c r="C568" s="89"/>
      <c r="D568" s="90"/>
      <c r="E568" s="91"/>
      <c r="F568" s="92"/>
    </row>
    <row r="569" s="1" customFormat="true" ht="15" hidden="false" customHeight="false" outlineLevel="0" collapsed="false">
      <c r="A569" s="87"/>
      <c r="B569" s="88"/>
      <c r="C569" s="89"/>
      <c r="D569" s="90"/>
      <c r="E569" s="91"/>
      <c r="F569" s="92"/>
    </row>
    <row r="570" s="1" customFormat="true" ht="15" hidden="false" customHeight="false" outlineLevel="0" collapsed="false">
      <c r="A570" s="41" t="s">
        <v>159</v>
      </c>
      <c r="B570" s="42"/>
      <c r="C570" s="43"/>
      <c r="D570" s="44"/>
      <c r="E570" s="45"/>
      <c r="F570" s="46"/>
    </row>
    <row r="571" s="2" customFormat="true" ht="15" hidden="false" customHeight="false" outlineLevel="0" collapsed="false">
      <c r="A571" s="30"/>
      <c r="B571" s="47"/>
      <c r="C571" s="20"/>
      <c r="D571" s="48"/>
      <c r="E571" s="28"/>
      <c r="F571" s="76"/>
    </row>
    <row r="572" s="1" customFormat="true" ht="15" hidden="false" customHeight="false" outlineLevel="0" collapsed="false">
      <c r="A572" s="30" t="s">
        <v>31</v>
      </c>
      <c r="B572" s="47"/>
      <c r="C572" s="20"/>
      <c r="D572" s="48"/>
      <c r="E572" s="28"/>
      <c r="F572" s="76"/>
    </row>
    <row r="573" s="1" customFormat="true" ht="15" hidden="false" customHeight="false" outlineLevel="0" collapsed="false">
      <c r="A573" s="33"/>
      <c r="B573" s="26"/>
      <c r="C573" s="20"/>
      <c r="D573" s="19"/>
      <c r="E573" s="28"/>
      <c r="F573" s="29"/>
    </row>
    <row r="574" s="2" customFormat="true" ht="15" hidden="false" customHeight="false" outlineLevel="0" collapsed="false">
      <c r="A574" s="49" t="s">
        <v>77</v>
      </c>
      <c r="B574" s="47"/>
      <c r="C574" s="20"/>
      <c r="D574" s="48"/>
      <c r="E574" s="28"/>
      <c r="F574" s="76"/>
    </row>
    <row r="575" s="2" customFormat="true" ht="15" hidden="false" customHeight="false" outlineLevel="0" collapsed="false">
      <c r="A575" s="31"/>
      <c r="B575" s="47"/>
      <c r="C575" s="20"/>
      <c r="D575" s="48"/>
      <c r="E575" s="28"/>
      <c r="F575" s="76"/>
    </row>
    <row r="576" s="2" customFormat="true" ht="15" hidden="false" customHeight="false" outlineLevel="0" collapsed="false">
      <c r="A576" s="32" t="s">
        <v>78</v>
      </c>
      <c r="B576" s="47" t="s">
        <v>11</v>
      </c>
      <c r="C576" s="20" t="n">
        <v>1</v>
      </c>
      <c r="D576" s="48"/>
      <c r="E576" s="28"/>
      <c r="F576" s="29" t="n">
        <f aca="false">$C576*E576</f>
        <v>0</v>
      </c>
    </row>
    <row r="577" s="2" customFormat="true" ht="15" hidden="false" customHeight="false" outlineLevel="0" collapsed="false">
      <c r="A577" s="32"/>
      <c r="B577" s="47"/>
      <c r="C577" s="20"/>
      <c r="D577" s="48"/>
      <c r="E577" s="28"/>
      <c r="F577" s="29" t="n">
        <f aca="false">$C577*E577</f>
        <v>0</v>
      </c>
    </row>
    <row r="578" s="2" customFormat="true" ht="15" hidden="false" customHeight="false" outlineLevel="0" collapsed="false">
      <c r="A578" s="32" t="s">
        <v>79</v>
      </c>
      <c r="B578" s="47" t="s">
        <v>11</v>
      </c>
      <c r="C578" s="20" t="n">
        <v>1</v>
      </c>
      <c r="D578" s="48"/>
      <c r="E578" s="28"/>
      <c r="F578" s="29" t="n">
        <f aca="false">$C578*E578</f>
        <v>0</v>
      </c>
    </row>
    <row r="579" s="2" customFormat="true" ht="15" hidden="false" customHeight="false" outlineLevel="0" collapsed="false">
      <c r="A579" s="32"/>
      <c r="B579" s="47"/>
      <c r="C579" s="20"/>
      <c r="D579" s="48"/>
      <c r="E579" s="28"/>
      <c r="F579" s="29" t="n">
        <f aca="false">$C579*E579</f>
        <v>0</v>
      </c>
    </row>
    <row r="580" s="2" customFormat="true" ht="15" hidden="false" customHeight="false" outlineLevel="0" collapsed="false">
      <c r="A580" s="49" t="s">
        <v>80</v>
      </c>
      <c r="B580" s="47"/>
      <c r="C580" s="20"/>
      <c r="D580" s="48"/>
      <c r="E580" s="28"/>
      <c r="F580" s="29" t="n">
        <f aca="false">$C580*E580</f>
        <v>0</v>
      </c>
    </row>
    <row r="581" s="2" customFormat="true" ht="15" hidden="false" customHeight="false" outlineLevel="0" collapsed="false">
      <c r="A581" s="32"/>
      <c r="B581" s="47"/>
      <c r="C581" s="20"/>
      <c r="D581" s="48"/>
      <c r="E581" s="28"/>
      <c r="F581" s="29" t="n">
        <f aca="false">$C581*E581</f>
        <v>0</v>
      </c>
    </row>
    <row r="582" s="2" customFormat="true" ht="30" hidden="false" customHeight="false" outlineLevel="0" collapsed="false">
      <c r="A582" s="32" t="s">
        <v>81</v>
      </c>
      <c r="B582" s="47" t="s">
        <v>11</v>
      </c>
      <c r="C582" s="20" t="n">
        <v>1</v>
      </c>
      <c r="D582" s="48"/>
      <c r="E582" s="28"/>
      <c r="F582" s="29" t="n">
        <f aca="false">$C582*E582</f>
        <v>0</v>
      </c>
    </row>
    <row r="583" s="2" customFormat="true" ht="15" hidden="false" customHeight="false" outlineLevel="0" collapsed="false">
      <c r="A583" s="32"/>
      <c r="B583" s="47"/>
      <c r="C583" s="20"/>
      <c r="D583" s="48"/>
      <c r="E583" s="28"/>
      <c r="F583" s="29" t="n">
        <f aca="false">$C583*E583</f>
        <v>0</v>
      </c>
    </row>
    <row r="584" s="2" customFormat="true" ht="15" hidden="false" customHeight="false" outlineLevel="0" collapsed="false">
      <c r="A584" s="32" t="s">
        <v>82</v>
      </c>
      <c r="B584" s="47" t="s">
        <v>11</v>
      </c>
      <c r="C584" s="20" t="n">
        <v>6</v>
      </c>
      <c r="D584" s="48"/>
      <c r="E584" s="28"/>
      <c r="F584" s="29" t="n">
        <f aca="false">$C584*E584</f>
        <v>0</v>
      </c>
    </row>
    <row r="585" s="2" customFormat="true" ht="15" hidden="false" customHeight="false" outlineLevel="0" collapsed="false">
      <c r="A585" s="32"/>
      <c r="B585" s="47"/>
      <c r="C585" s="20"/>
      <c r="D585" s="48"/>
      <c r="E585" s="28"/>
      <c r="F585" s="29" t="n">
        <f aca="false">$C585*E585</f>
        <v>0</v>
      </c>
    </row>
    <row r="586" s="2" customFormat="true" ht="15" hidden="false" customHeight="false" outlineLevel="0" collapsed="false">
      <c r="A586" s="32" t="s">
        <v>83</v>
      </c>
      <c r="B586" s="47" t="s">
        <v>11</v>
      </c>
      <c r="C586" s="20" t="n">
        <f aca="false">C584</f>
        <v>6</v>
      </c>
      <c r="D586" s="48"/>
      <c r="E586" s="28"/>
      <c r="F586" s="29" t="n">
        <f aca="false">$C586*E586</f>
        <v>0</v>
      </c>
    </row>
    <row r="587" s="2" customFormat="true" ht="15" hidden="false" customHeight="false" outlineLevel="0" collapsed="false">
      <c r="A587" s="32"/>
      <c r="B587" s="47"/>
      <c r="C587" s="20"/>
      <c r="D587" s="48"/>
      <c r="E587" s="28"/>
      <c r="F587" s="29"/>
    </row>
    <row r="588" s="2" customFormat="true" ht="15" hidden="false" customHeight="false" outlineLevel="0" collapsed="false">
      <c r="A588" s="32" t="s">
        <v>84</v>
      </c>
      <c r="B588" s="47" t="s">
        <v>61</v>
      </c>
      <c r="C588" s="20"/>
      <c r="D588" s="48"/>
      <c r="E588" s="28"/>
      <c r="F588" s="29"/>
    </row>
    <row r="589" s="2" customFormat="true" ht="15" hidden="false" customHeight="false" outlineLevel="0" collapsed="false">
      <c r="A589" s="32"/>
      <c r="B589" s="47"/>
      <c r="C589" s="20"/>
      <c r="D589" s="48"/>
      <c r="E589" s="28"/>
      <c r="F589" s="29"/>
    </row>
    <row r="590" s="2" customFormat="true" ht="15" hidden="false" customHeight="false" outlineLevel="0" collapsed="false">
      <c r="A590" s="32" t="s">
        <v>85</v>
      </c>
      <c r="B590" s="47" t="s">
        <v>11</v>
      </c>
      <c r="C590" s="20" t="n">
        <f aca="false">C584</f>
        <v>6</v>
      </c>
      <c r="D590" s="48"/>
      <c r="E590" s="28"/>
      <c r="F590" s="29" t="n">
        <f aca="false">$C590*E590</f>
        <v>0</v>
      </c>
    </row>
    <row r="591" s="2" customFormat="true" ht="15.75" hidden="false" customHeight="false" outlineLevel="0" collapsed="false">
      <c r="A591" s="55"/>
      <c r="B591" s="77"/>
      <c r="C591" s="37"/>
      <c r="D591" s="78"/>
      <c r="E591" s="39"/>
      <c r="F591" s="40" t="n">
        <f aca="false">$C591*E591</f>
        <v>0</v>
      </c>
    </row>
    <row r="592" s="2" customFormat="true" ht="30" hidden="false" customHeight="false" outlineLevel="0" collapsed="false">
      <c r="A592" s="32" t="s">
        <v>86</v>
      </c>
      <c r="B592" s="47" t="s">
        <v>11</v>
      </c>
      <c r="C592" s="20" t="n">
        <f aca="false">C584</f>
        <v>6</v>
      </c>
      <c r="D592" s="48"/>
      <c r="E592" s="28"/>
      <c r="F592" s="29" t="n">
        <f aca="false">$C592*E592</f>
        <v>0</v>
      </c>
    </row>
    <row r="593" s="2" customFormat="true" ht="15" hidden="false" customHeight="false" outlineLevel="0" collapsed="false">
      <c r="A593" s="32"/>
      <c r="B593" s="47"/>
      <c r="C593" s="20"/>
      <c r="D593" s="48"/>
      <c r="E593" s="28"/>
      <c r="F593" s="29" t="n">
        <f aca="false">$C593*E593</f>
        <v>0</v>
      </c>
    </row>
    <row r="594" s="2" customFormat="true" ht="15" hidden="false" customHeight="false" outlineLevel="0" collapsed="false">
      <c r="A594" s="32" t="s">
        <v>87</v>
      </c>
      <c r="B594" s="47" t="s">
        <v>11</v>
      </c>
      <c r="C594" s="20" t="n">
        <f aca="false">C584</f>
        <v>6</v>
      </c>
      <c r="D594" s="48"/>
      <c r="E594" s="28"/>
      <c r="F594" s="29" t="n">
        <f aca="false">$C594*E594</f>
        <v>0</v>
      </c>
    </row>
    <row r="595" s="2" customFormat="true" ht="15" hidden="false" customHeight="false" outlineLevel="0" collapsed="false">
      <c r="A595" s="32"/>
      <c r="B595" s="47"/>
      <c r="C595" s="20"/>
      <c r="D595" s="48"/>
      <c r="E595" s="28"/>
      <c r="F595" s="29" t="n">
        <f aca="false">$C595*E595</f>
        <v>0</v>
      </c>
    </row>
    <row r="596" s="2" customFormat="true" ht="15" hidden="false" customHeight="false" outlineLevel="0" collapsed="false">
      <c r="A596" s="32" t="s">
        <v>88</v>
      </c>
      <c r="B596" s="47" t="s">
        <v>11</v>
      </c>
      <c r="C596" s="20" t="n">
        <f aca="false">C584</f>
        <v>6</v>
      </c>
      <c r="D596" s="48"/>
      <c r="E596" s="28"/>
      <c r="F596" s="29" t="n">
        <f aca="false">$C596*E596</f>
        <v>0</v>
      </c>
    </row>
    <row r="597" s="2" customFormat="true" ht="15" hidden="false" customHeight="false" outlineLevel="0" collapsed="false">
      <c r="A597" s="32"/>
      <c r="B597" s="47"/>
      <c r="C597" s="20"/>
      <c r="D597" s="48"/>
      <c r="E597" s="28"/>
      <c r="F597" s="29" t="n">
        <f aca="false">$C597*E597</f>
        <v>0</v>
      </c>
    </row>
    <row r="598" s="2" customFormat="true" ht="15" hidden="false" customHeight="false" outlineLevel="0" collapsed="false">
      <c r="A598" s="32" t="s">
        <v>89</v>
      </c>
      <c r="B598" s="47" t="s">
        <v>11</v>
      </c>
      <c r="C598" s="20" t="n">
        <f aca="false">C584</f>
        <v>6</v>
      </c>
      <c r="D598" s="48"/>
      <c r="E598" s="28"/>
      <c r="F598" s="29" t="n">
        <f aca="false">$C598*E598</f>
        <v>0</v>
      </c>
    </row>
    <row r="599" s="2" customFormat="true" ht="15" hidden="false" customHeight="false" outlineLevel="0" collapsed="false">
      <c r="A599" s="32"/>
      <c r="B599" s="47"/>
      <c r="C599" s="20"/>
      <c r="D599" s="48"/>
      <c r="E599" s="28"/>
      <c r="F599" s="29" t="n">
        <f aca="false">$C599*E599</f>
        <v>0</v>
      </c>
    </row>
    <row r="600" s="2" customFormat="true" ht="30" hidden="false" customHeight="false" outlineLevel="0" collapsed="false">
      <c r="A600" s="32" t="s">
        <v>90</v>
      </c>
      <c r="B600" s="47" t="s">
        <v>11</v>
      </c>
      <c r="C600" s="20" t="n">
        <f aca="false">C586</f>
        <v>6</v>
      </c>
      <c r="D600" s="48"/>
      <c r="E600" s="28"/>
      <c r="F600" s="29" t="n">
        <f aca="false">$C600*E600</f>
        <v>0</v>
      </c>
    </row>
    <row r="601" s="2" customFormat="true" ht="15" hidden="false" customHeight="false" outlineLevel="0" collapsed="false">
      <c r="A601" s="51"/>
      <c r="B601" s="47"/>
      <c r="C601" s="20"/>
      <c r="D601" s="48"/>
      <c r="E601" s="28"/>
      <c r="F601" s="29" t="n">
        <f aca="false">$C601*E601</f>
        <v>0</v>
      </c>
    </row>
    <row r="602" s="2" customFormat="true" ht="15" hidden="false" customHeight="false" outlineLevel="0" collapsed="false">
      <c r="A602" s="49" t="s">
        <v>91</v>
      </c>
      <c r="B602" s="47"/>
      <c r="C602" s="20"/>
      <c r="D602" s="48"/>
      <c r="E602" s="28"/>
      <c r="F602" s="29" t="n">
        <f aca="false">$C602*E602</f>
        <v>0</v>
      </c>
    </row>
    <row r="603" s="2" customFormat="true" ht="15" hidden="false" customHeight="false" outlineLevel="0" collapsed="false">
      <c r="A603" s="51"/>
      <c r="B603" s="47"/>
      <c r="C603" s="20"/>
      <c r="D603" s="48"/>
      <c r="E603" s="28"/>
      <c r="F603" s="29" t="n">
        <f aca="false">$C603*E603</f>
        <v>0</v>
      </c>
    </row>
    <row r="604" s="2" customFormat="true" ht="15" hidden="false" customHeight="false" outlineLevel="0" collapsed="false">
      <c r="A604" s="32" t="s">
        <v>122</v>
      </c>
      <c r="B604" s="47" t="s">
        <v>11</v>
      </c>
      <c r="C604" s="20" t="n">
        <f aca="false">C606</f>
        <v>2</v>
      </c>
      <c r="D604" s="48"/>
      <c r="E604" s="28"/>
      <c r="F604" s="29" t="n">
        <f aca="false">$C604*E604</f>
        <v>0</v>
      </c>
    </row>
    <row r="605" s="2" customFormat="true" ht="15" hidden="false" customHeight="false" outlineLevel="0" collapsed="false">
      <c r="A605" s="32"/>
      <c r="B605" s="47"/>
      <c r="C605" s="20"/>
      <c r="D605" s="48"/>
      <c r="E605" s="28"/>
      <c r="F605" s="29" t="n">
        <f aca="false">$C605*E605</f>
        <v>0</v>
      </c>
    </row>
    <row r="606" s="2" customFormat="true" ht="15" hidden="false" customHeight="false" outlineLevel="0" collapsed="false">
      <c r="A606" s="32" t="s">
        <v>123</v>
      </c>
      <c r="B606" s="47" t="s">
        <v>11</v>
      </c>
      <c r="C606" s="20" t="n">
        <v>2</v>
      </c>
      <c r="D606" s="48"/>
      <c r="E606" s="28"/>
      <c r="F606" s="29" t="n">
        <f aca="false">$C606*E606</f>
        <v>0</v>
      </c>
    </row>
    <row r="607" s="2" customFormat="true" ht="15" hidden="false" customHeight="false" outlineLevel="0" collapsed="false">
      <c r="A607" s="32"/>
      <c r="B607" s="47"/>
      <c r="C607" s="20"/>
      <c r="D607" s="48"/>
      <c r="E607" s="28"/>
      <c r="F607" s="29" t="n">
        <f aca="false">$C607*E607</f>
        <v>0</v>
      </c>
    </row>
    <row r="608" s="2" customFormat="true" ht="15" hidden="false" customHeight="false" outlineLevel="0" collapsed="false">
      <c r="A608" s="32" t="s">
        <v>160</v>
      </c>
      <c r="B608" s="47" t="s">
        <v>11</v>
      </c>
      <c r="C608" s="20" t="n">
        <f aca="false">C606</f>
        <v>2</v>
      </c>
      <c r="D608" s="48"/>
      <c r="E608" s="28"/>
      <c r="F608" s="29" t="n">
        <f aca="false">$C608*E608</f>
        <v>0</v>
      </c>
    </row>
    <row r="609" s="2" customFormat="true" ht="15" hidden="false" customHeight="false" outlineLevel="0" collapsed="false">
      <c r="A609" s="32"/>
      <c r="B609" s="47"/>
      <c r="C609" s="20"/>
      <c r="D609" s="48"/>
      <c r="E609" s="28"/>
      <c r="F609" s="29" t="n">
        <f aca="false">$C609*E609</f>
        <v>0</v>
      </c>
    </row>
    <row r="610" s="2" customFormat="true" ht="30" hidden="false" customHeight="false" outlineLevel="0" collapsed="false">
      <c r="A610" s="32" t="s">
        <v>161</v>
      </c>
      <c r="B610" s="47" t="s">
        <v>11</v>
      </c>
      <c r="C610" s="20" t="n">
        <f aca="false">C606</f>
        <v>2</v>
      </c>
      <c r="D610" s="48"/>
      <c r="E610" s="28"/>
      <c r="F610" s="29" t="n">
        <f aca="false">$C610*E610</f>
        <v>0</v>
      </c>
    </row>
    <row r="611" s="2" customFormat="true" ht="15" hidden="false" customHeight="false" outlineLevel="0" collapsed="false">
      <c r="A611" s="32"/>
      <c r="B611" s="47"/>
      <c r="C611" s="20"/>
      <c r="D611" s="48"/>
      <c r="E611" s="28"/>
      <c r="F611" s="29" t="n">
        <f aca="false">$C611*E611</f>
        <v>0</v>
      </c>
    </row>
    <row r="612" s="2" customFormat="true" ht="15" hidden="false" customHeight="false" outlineLevel="0" collapsed="false">
      <c r="A612" s="32" t="s">
        <v>162</v>
      </c>
      <c r="B612" s="47" t="s">
        <v>11</v>
      </c>
      <c r="C612" s="20" t="n">
        <f aca="false">C606</f>
        <v>2</v>
      </c>
      <c r="D612" s="48"/>
      <c r="E612" s="28"/>
      <c r="F612" s="29" t="n">
        <f aca="false">$C612*E612</f>
        <v>0</v>
      </c>
    </row>
    <row r="613" s="2" customFormat="true" ht="15" hidden="false" customHeight="false" outlineLevel="0" collapsed="false">
      <c r="A613" s="32"/>
      <c r="B613" s="47"/>
      <c r="C613" s="20"/>
      <c r="D613" s="48"/>
      <c r="E613" s="28"/>
      <c r="F613" s="29" t="n">
        <f aca="false">$C613*E613</f>
        <v>0</v>
      </c>
    </row>
    <row r="614" s="2" customFormat="true" ht="15" hidden="false" customHeight="false" outlineLevel="0" collapsed="false">
      <c r="A614" s="32" t="s">
        <v>163</v>
      </c>
      <c r="B614" s="47" t="s">
        <v>11</v>
      </c>
      <c r="C614" s="20" t="n">
        <f aca="false">C606</f>
        <v>2</v>
      </c>
      <c r="D614" s="48"/>
      <c r="E614" s="28"/>
      <c r="F614" s="29" t="n">
        <f aca="false">$C614*E614</f>
        <v>0</v>
      </c>
    </row>
    <row r="615" s="2" customFormat="true" ht="15" hidden="false" customHeight="false" outlineLevel="0" collapsed="false">
      <c r="A615" s="32"/>
      <c r="B615" s="47"/>
      <c r="C615" s="20"/>
      <c r="D615" s="48"/>
      <c r="E615" s="28"/>
      <c r="F615" s="29" t="n">
        <f aca="false">$C615*E615</f>
        <v>0</v>
      </c>
    </row>
    <row r="616" s="2" customFormat="true" ht="15" hidden="false" customHeight="false" outlineLevel="0" collapsed="false">
      <c r="A616" s="49" t="s">
        <v>92</v>
      </c>
      <c r="B616" s="47"/>
      <c r="C616" s="20"/>
      <c r="D616" s="48"/>
      <c r="E616" s="28"/>
      <c r="F616" s="29" t="n">
        <f aca="false">$C616*E616</f>
        <v>0</v>
      </c>
    </row>
    <row r="617" s="2" customFormat="true" ht="15" hidden="false" customHeight="false" outlineLevel="0" collapsed="false">
      <c r="A617" s="32"/>
      <c r="B617" s="47"/>
      <c r="C617" s="20"/>
      <c r="D617" s="48"/>
      <c r="E617" s="28"/>
      <c r="F617" s="29" t="n">
        <f aca="false">$C617*E617</f>
        <v>0</v>
      </c>
    </row>
    <row r="618" s="2" customFormat="true" ht="15" hidden="false" customHeight="false" outlineLevel="0" collapsed="false">
      <c r="A618" s="51" t="s">
        <v>93</v>
      </c>
      <c r="B618" s="47" t="s">
        <v>61</v>
      </c>
      <c r="C618" s="20"/>
      <c r="D618" s="48"/>
      <c r="E618" s="28"/>
      <c r="F618" s="29" t="n">
        <f aca="false">$C618*E618</f>
        <v>0</v>
      </c>
    </row>
    <row r="619" s="2" customFormat="true" ht="15" hidden="false" customHeight="false" outlineLevel="0" collapsed="false">
      <c r="A619" s="31"/>
      <c r="B619" s="47"/>
      <c r="C619" s="20"/>
      <c r="D619" s="48"/>
      <c r="E619" s="28"/>
      <c r="F619" s="29" t="n">
        <f aca="false">$C619*E619</f>
        <v>0</v>
      </c>
    </row>
    <row r="620" s="2" customFormat="true" ht="15" hidden="false" customHeight="false" outlineLevel="0" collapsed="false">
      <c r="A620" s="51" t="s">
        <v>94</v>
      </c>
      <c r="B620" s="47" t="s">
        <v>38</v>
      </c>
      <c r="C620" s="20" t="n">
        <v>4</v>
      </c>
      <c r="D620" s="48"/>
      <c r="E620" s="28"/>
      <c r="F620" s="29" t="n">
        <f aca="false">$C620*E620</f>
        <v>0</v>
      </c>
    </row>
    <row r="621" s="2" customFormat="true" ht="15" hidden="false" customHeight="false" outlineLevel="0" collapsed="false">
      <c r="A621" s="31"/>
      <c r="B621" s="47"/>
      <c r="C621" s="20"/>
      <c r="D621" s="48"/>
      <c r="E621" s="28"/>
      <c r="F621" s="29" t="n">
        <f aca="false">$C621*E621</f>
        <v>0</v>
      </c>
    </row>
    <row r="622" s="2" customFormat="true" ht="15" hidden="false" customHeight="false" outlineLevel="0" collapsed="false">
      <c r="A622" s="51" t="s">
        <v>95</v>
      </c>
      <c r="B622" s="47" t="s">
        <v>55</v>
      </c>
      <c r="C622" s="20" t="n">
        <f aca="false">C620*4</f>
        <v>16</v>
      </c>
      <c r="D622" s="48"/>
      <c r="E622" s="28"/>
      <c r="F622" s="29" t="n">
        <f aca="false">$C622*E622</f>
        <v>0</v>
      </c>
    </row>
    <row r="623" s="2" customFormat="true" ht="15" hidden="false" customHeight="false" outlineLevel="0" collapsed="false">
      <c r="A623" s="32"/>
      <c r="B623" s="47"/>
      <c r="C623" s="20"/>
      <c r="D623" s="48"/>
      <c r="E623" s="28"/>
      <c r="F623" s="29" t="n">
        <f aca="false">$C623*E623</f>
        <v>0</v>
      </c>
    </row>
    <row r="624" s="2" customFormat="true" ht="15" hidden="false" customHeight="false" outlineLevel="0" collapsed="false">
      <c r="A624" s="32" t="s">
        <v>96</v>
      </c>
      <c r="B624" s="47" t="s">
        <v>55</v>
      </c>
      <c r="C624" s="20" t="n">
        <f aca="false">C622</f>
        <v>16</v>
      </c>
      <c r="D624" s="48"/>
      <c r="E624" s="28"/>
      <c r="F624" s="29" t="n">
        <f aca="false">$C624*E624</f>
        <v>0</v>
      </c>
    </row>
    <row r="625" s="2" customFormat="true" ht="15" hidden="false" customHeight="false" outlineLevel="0" collapsed="false">
      <c r="A625" s="32"/>
      <c r="B625" s="47"/>
      <c r="C625" s="20"/>
      <c r="D625" s="48"/>
      <c r="E625" s="28"/>
      <c r="F625" s="29" t="n">
        <f aca="false">$C625*E625</f>
        <v>0</v>
      </c>
    </row>
    <row r="626" s="2" customFormat="true" ht="15" hidden="false" customHeight="false" outlineLevel="0" collapsed="false">
      <c r="A626" s="51" t="s">
        <v>97</v>
      </c>
      <c r="B626" s="47" t="s">
        <v>55</v>
      </c>
      <c r="C626" s="20" t="n">
        <f aca="false">C620*2</f>
        <v>8</v>
      </c>
      <c r="D626" s="48"/>
      <c r="E626" s="28"/>
      <c r="F626" s="29" t="n">
        <f aca="false">$C626*E626</f>
        <v>0</v>
      </c>
    </row>
    <row r="627" s="2" customFormat="true" ht="15" hidden="false" customHeight="false" outlineLevel="0" collapsed="false">
      <c r="A627" s="32"/>
      <c r="B627" s="47"/>
      <c r="C627" s="20"/>
      <c r="D627" s="48"/>
      <c r="E627" s="28"/>
      <c r="F627" s="29" t="n">
        <f aca="false">$C627*E627</f>
        <v>0</v>
      </c>
    </row>
    <row r="628" s="2" customFormat="true" ht="15" hidden="false" customHeight="false" outlineLevel="0" collapsed="false">
      <c r="A628" s="32" t="s">
        <v>98</v>
      </c>
      <c r="B628" s="47" t="s">
        <v>38</v>
      </c>
      <c r="C628" s="20" t="n">
        <f aca="false">C620</f>
        <v>4</v>
      </c>
      <c r="D628" s="48"/>
      <c r="E628" s="28"/>
      <c r="F628" s="29" t="n">
        <f aca="false">$C628*E628</f>
        <v>0</v>
      </c>
    </row>
    <row r="629" s="2" customFormat="true" ht="15" hidden="false" customHeight="false" outlineLevel="0" collapsed="false">
      <c r="A629" s="32"/>
      <c r="B629" s="47"/>
      <c r="C629" s="20"/>
      <c r="D629" s="48"/>
      <c r="E629" s="28"/>
      <c r="F629" s="29" t="n">
        <f aca="false">$C629*E629</f>
        <v>0</v>
      </c>
    </row>
    <row r="630" s="2" customFormat="true" ht="15" hidden="false" customHeight="false" outlineLevel="0" collapsed="false">
      <c r="A630" s="32" t="s">
        <v>99</v>
      </c>
      <c r="B630" s="47" t="s">
        <v>11</v>
      </c>
      <c r="C630" s="20" t="n">
        <v>1</v>
      </c>
      <c r="D630" s="48"/>
      <c r="E630" s="28"/>
      <c r="F630" s="29" t="n">
        <f aca="false">$C630*E630</f>
        <v>0</v>
      </c>
    </row>
    <row r="631" s="2" customFormat="true" ht="15" hidden="false" customHeight="false" outlineLevel="0" collapsed="false">
      <c r="A631" s="32"/>
      <c r="B631" s="47"/>
      <c r="C631" s="20"/>
      <c r="D631" s="48"/>
      <c r="E631" s="28"/>
      <c r="F631" s="29" t="n">
        <f aca="false">$C631*E631</f>
        <v>0</v>
      </c>
    </row>
    <row r="632" s="2" customFormat="true" ht="15" hidden="false" customHeight="false" outlineLevel="0" collapsed="false">
      <c r="A632" s="32" t="s">
        <v>100</v>
      </c>
      <c r="B632" s="47" t="s">
        <v>11</v>
      </c>
      <c r="C632" s="20" t="n">
        <f aca="false">C620</f>
        <v>4</v>
      </c>
      <c r="D632" s="48"/>
      <c r="E632" s="28"/>
      <c r="F632" s="29" t="n">
        <f aca="false">$C632*E632</f>
        <v>0</v>
      </c>
    </row>
    <row r="633" s="2" customFormat="true" ht="15" hidden="false" customHeight="false" outlineLevel="0" collapsed="false">
      <c r="A633" s="32"/>
      <c r="B633" s="47"/>
      <c r="C633" s="20"/>
      <c r="D633" s="48"/>
      <c r="E633" s="28"/>
      <c r="F633" s="29" t="n">
        <f aca="false">$C633*E633</f>
        <v>0</v>
      </c>
    </row>
    <row r="634" s="2" customFormat="true" ht="15" hidden="false" customHeight="false" outlineLevel="0" collapsed="false">
      <c r="A634" s="32" t="s">
        <v>101</v>
      </c>
      <c r="B634" s="47" t="s">
        <v>11</v>
      </c>
      <c r="C634" s="20" t="n">
        <f aca="false">C620</f>
        <v>4</v>
      </c>
      <c r="D634" s="48"/>
      <c r="E634" s="28"/>
      <c r="F634" s="29" t="n">
        <f aca="false">$C634*E634</f>
        <v>0</v>
      </c>
    </row>
    <row r="635" s="2" customFormat="true" ht="15" hidden="false" customHeight="false" outlineLevel="0" collapsed="false">
      <c r="A635" s="32"/>
      <c r="B635" s="47"/>
      <c r="C635" s="20"/>
      <c r="D635" s="48"/>
      <c r="E635" s="28"/>
      <c r="F635" s="29" t="n">
        <f aca="false">$C635*E635</f>
        <v>0</v>
      </c>
    </row>
    <row r="636" s="2" customFormat="true" ht="15.75" hidden="false" customHeight="false" outlineLevel="0" collapsed="false">
      <c r="A636" s="55" t="s">
        <v>102</v>
      </c>
      <c r="B636" s="77" t="s">
        <v>11</v>
      </c>
      <c r="C636" s="37" t="n">
        <v>1</v>
      </c>
      <c r="D636" s="78"/>
      <c r="E636" s="39"/>
      <c r="F636" s="40" t="n">
        <f aca="false">$C636*E636</f>
        <v>0</v>
      </c>
    </row>
    <row r="637" s="2" customFormat="true" ht="15" hidden="false" customHeight="false" outlineLevel="0" collapsed="false">
      <c r="A637" s="31"/>
      <c r="B637" s="47"/>
      <c r="C637" s="20"/>
      <c r="D637" s="48"/>
      <c r="E637" s="28"/>
      <c r="F637" s="29" t="n">
        <f aca="false">$C637*E637</f>
        <v>0</v>
      </c>
    </row>
    <row r="638" s="2" customFormat="true" ht="15" hidden="false" customHeight="false" outlineLevel="0" collapsed="false">
      <c r="A638" s="49" t="s">
        <v>103</v>
      </c>
      <c r="B638" s="47" t="s">
        <v>32</v>
      </c>
      <c r="C638" s="20"/>
      <c r="D638" s="48"/>
      <c r="E638" s="28"/>
      <c r="F638" s="29" t="n">
        <f aca="false">$C638*E638</f>
        <v>0</v>
      </c>
    </row>
    <row r="639" s="2" customFormat="true" ht="15" hidden="false" customHeight="false" outlineLevel="0" collapsed="false">
      <c r="A639" s="31"/>
      <c r="B639" s="47"/>
      <c r="C639" s="20"/>
      <c r="D639" s="48"/>
      <c r="E639" s="28"/>
      <c r="F639" s="29" t="n">
        <f aca="false">$C639*E639</f>
        <v>0</v>
      </c>
    </row>
    <row r="640" s="2" customFormat="true" ht="15" hidden="false" customHeight="false" outlineLevel="0" collapsed="false">
      <c r="A640" s="33" t="s">
        <v>104</v>
      </c>
      <c r="B640" s="26"/>
      <c r="C640" s="20"/>
      <c r="D640" s="19"/>
      <c r="E640" s="28"/>
      <c r="F640" s="63" t="n">
        <f aca="false">SUM(F574:F639)</f>
        <v>0</v>
      </c>
    </row>
    <row r="641" s="2" customFormat="true" ht="15" hidden="false" customHeight="false" outlineLevel="0" collapsed="false">
      <c r="A641" s="32"/>
      <c r="B641" s="47"/>
      <c r="C641" s="20"/>
      <c r="D641" s="48"/>
      <c r="E641" s="28"/>
      <c r="F641" s="29"/>
    </row>
    <row r="642" s="2" customFormat="true" ht="15" hidden="false" customHeight="false" outlineLevel="0" collapsed="false">
      <c r="A642" s="30" t="s">
        <v>33</v>
      </c>
      <c r="B642" s="47"/>
      <c r="C642" s="20"/>
      <c r="D642" s="48"/>
      <c r="E642" s="28"/>
      <c r="F642" s="29"/>
    </row>
    <row r="643" s="2" customFormat="true" ht="15" hidden="false" customHeight="false" outlineLevel="0" collapsed="false">
      <c r="A643" s="32"/>
      <c r="B643" s="47"/>
      <c r="C643" s="20"/>
      <c r="D643" s="48"/>
      <c r="E643" s="28"/>
      <c r="F643" s="29"/>
    </row>
    <row r="644" s="2" customFormat="true" ht="15" hidden="false" customHeight="false" outlineLevel="0" collapsed="false">
      <c r="A644" s="49" t="s">
        <v>35</v>
      </c>
      <c r="B644" s="47"/>
      <c r="C644" s="20"/>
      <c r="D644" s="48"/>
      <c r="E644" s="28"/>
      <c r="F644" s="29"/>
    </row>
    <row r="645" s="2" customFormat="true" ht="15" hidden="false" customHeight="false" outlineLevel="0" collapsed="false">
      <c r="A645" s="32"/>
      <c r="B645" s="47"/>
      <c r="C645" s="20"/>
      <c r="D645" s="48"/>
      <c r="E645" s="28"/>
      <c r="F645" s="29"/>
    </row>
    <row r="646" s="2" customFormat="true" ht="30" hidden="false" customHeight="false" outlineLevel="0" collapsed="false">
      <c r="A646" s="32" t="s">
        <v>105</v>
      </c>
      <c r="B646" s="47" t="s">
        <v>38</v>
      </c>
      <c r="C646" s="20" t="n">
        <v>0</v>
      </c>
      <c r="D646" s="48"/>
      <c r="E646" s="28"/>
      <c r="F646" s="29" t="n">
        <f aca="false">$C646*E646</f>
        <v>0</v>
      </c>
    </row>
    <row r="647" s="2" customFormat="true" ht="15" hidden="false" customHeight="false" outlineLevel="0" collapsed="false">
      <c r="A647" s="32"/>
      <c r="B647" s="47"/>
      <c r="C647" s="20"/>
      <c r="D647" s="48"/>
      <c r="E647" s="28"/>
      <c r="F647" s="29" t="n">
        <f aca="false">$C647*E647</f>
        <v>0</v>
      </c>
    </row>
    <row r="648" s="2" customFormat="true" ht="15" hidden="false" customHeight="false" outlineLevel="0" collapsed="false">
      <c r="A648" s="32" t="s">
        <v>106</v>
      </c>
      <c r="B648" s="47" t="s">
        <v>38</v>
      </c>
      <c r="C648" s="20" t="n">
        <f aca="false">C646</f>
        <v>0</v>
      </c>
      <c r="D648" s="48"/>
      <c r="E648" s="28"/>
      <c r="F648" s="29" t="n">
        <f aca="false">$C648*E648</f>
        <v>0</v>
      </c>
    </row>
    <row r="649" s="2" customFormat="true" ht="15" hidden="false" customHeight="false" outlineLevel="0" collapsed="false">
      <c r="A649" s="32"/>
      <c r="B649" s="47"/>
      <c r="C649" s="20"/>
      <c r="D649" s="48"/>
      <c r="E649" s="28"/>
      <c r="F649" s="29" t="n">
        <f aca="false">$C649*E649</f>
        <v>0</v>
      </c>
    </row>
    <row r="650" s="2" customFormat="true" ht="15" hidden="false" customHeight="false" outlineLevel="0" collapsed="false">
      <c r="A650" s="32" t="s">
        <v>84</v>
      </c>
      <c r="B650" s="47" t="s">
        <v>61</v>
      </c>
      <c r="C650" s="20"/>
      <c r="D650" s="48"/>
      <c r="E650" s="28"/>
      <c r="F650" s="29" t="n">
        <f aca="false">$C650*E650</f>
        <v>0</v>
      </c>
    </row>
    <row r="651" s="2" customFormat="true" ht="15" hidden="false" customHeight="false" outlineLevel="0" collapsed="false">
      <c r="A651" s="32"/>
      <c r="B651" s="47"/>
      <c r="C651" s="20"/>
      <c r="D651" s="48"/>
      <c r="E651" s="28"/>
      <c r="F651" s="29" t="n">
        <f aca="false">$C651*E651</f>
        <v>0</v>
      </c>
    </row>
    <row r="652" s="2" customFormat="true" ht="15" hidden="false" customHeight="false" outlineLevel="0" collapsed="false">
      <c r="A652" s="32" t="s">
        <v>107</v>
      </c>
      <c r="B652" s="47" t="s">
        <v>11</v>
      </c>
      <c r="C652" s="20" t="n">
        <v>1</v>
      </c>
      <c r="D652" s="48"/>
      <c r="E652" s="28"/>
      <c r="F652" s="29" t="n">
        <f aca="false">$C652*E652</f>
        <v>0</v>
      </c>
    </row>
    <row r="653" s="2" customFormat="true" ht="15" hidden="false" customHeight="false" outlineLevel="0" collapsed="false">
      <c r="A653" s="32"/>
      <c r="B653" s="47"/>
      <c r="C653" s="20"/>
      <c r="D653" s="48"/>
      <c r="E653" s="28"/>
      <c r="F653" s="29" t="n">
        <f aca="false">$C653*E653</f>
        <v>0</v>
      </c>
    </row>
    <row r="654" s="2" customFormat="true" ht="15" hidden="false" customHeight="false" outlineLevel="0" collapsed="false">
      <c r="A654" s="32" t="s">
        <v>108</v>
      </c>
      <c r="B654" s="47" t="s">
        <v>11</v>
      </c>
      <c r="C654" s="20" t="n">
        <v>1</v>
      </c>
      <c r="D654" s="48"/>
      <c r="E654" s="28"/>
      <c r="F654" s="29" t="n">
        <f aca="false">$C654*E654</f>
        <v>0</v>
      </c>
    </row>
    <row r="655" s="2" customFormat="true" ht="15" hidden="false" customHeight="false" outlineLevel="0" collapsed="false">
      <c r="A655" s="32"/>
      <c r="B655" s="47"/>
      <c r="C655" s="20"/>
      <c r="D655" s="48"/>
      <c r="E655" s="28"/>
      <c r="F655" s="29" t="n">
        <f aca="false">$C655*E655</f>
        <v>0</v>
      </c>
    </row>
    <row r="656" s="2" customFormat="true" ht="15" hidden="false" customHeight="false" outlineLevel="0" collapsed="false">
      <c r="A656" s="49" t="s">
        <v>109</v>
      </c>
      <c r="B656" s="47" t="s">
        <v>32</v>
      </c>
      <c r="C656" s="20"/>
      <c r="D656" s="48"/>
      <c r="E656" s="28"/>
      <c r="F656" s="29" t="n">
        <f aca="false">$C656*E656</f>
        <v>0</v>
      </c>
    </row>
    <row r="657" s="2" customFormat="true" ht="15" hidden="false" customHeight="false" outlineLevel="0" collapsed="false">
      <c r="A657" s="32"/>
      <c r="B657" s="47"/>
      <c r="C657" s="20"/>
      <c r="D657" s="48"/>
      <c r="E657" s="28"/>
      <c r="F657" s="29" t="n">
        <f aca="false">$C657*E657</f>
        <v>0</v>
      </c>
    </row>
    <row r="658" s="2" customFormat="true" ht="15" hidden="false" customHeight="false" outlineLevel="0" collapsed="false">
      <c r="A658" s="49" t="s">
        <v>117</v>
      </c>
      <c r="B658" s="47"/>
      <c r="C658" s="20"/>
      <c r="D658" s="48"/>
      <c r="E658" s="28"/>
      <c r="F658" s="29" t="n">
        <f aca="false">$C658*E658</f>
        <v>0</v>
      </c>
    </row>
    <row r="659" s="2" customFormat="true" ht="15" hidden="false" customHeight="false" outlineLevel="0" collapsed="false">
      <c r="A659" s="32"/>
      <c r="B659" s="47"/>
      <c r="C659" s="20"/>
      <c r="D659" s="48"/>
      <c r="E659" s="28"/>
      <c r="F659" s="29"/>
    </row>
    <row r="660" s="2" customFormat="true" ht="15" hidden="false" customHeight="false" outlineLevel="0" collapsed="false">
      <c r="A660" s="82" t="s">
        <v>133</v>
      </c>
      <c r="B660" s="95" t="s">
        <v>11</v>
      </c>
      <c r="C660" s="96" t="n">
        <v>1</v>
      </c>
      <c r="D660" s="97"/>
      <c r="E660" s="85"/>
      <c r="F660" s="29" t="n">
        <f aca="false">$C660*E660</f>
        <v>0</v>
      </c>
    </row>
    <row r="661" s="2" customFormat="true" ht="15" hidden="false" customHeight="false" outlineLevel="0" collapsed="false">
      <c r="A661" s="32"/>
      <c r="B661" s="47"/>
      <c r="C661" s="20"/>
      <c r="D661" s="48"/>
      <c r="E661" s="28"/>
      <c r="F661" s="29"/>
    </row>
    <row r="662" s="2" customFormat="true" ht="15" hidden="false" customHeight="false" outlineLevel="0" collapsed="false">
      <c r="A662" s="32" t="s">
        <v>51</v>
      </c>
      <c r="B662" s="26" t="s">
        <v>11</v>
      </c>
      <c r="C662" s="98" t="n">
        <v>6</v>
      </c>
      <c r="D662" s="19"/>
      <c r="E662" s="28"/>
      <c r="F662" s="29" t="n">
        <f aca="false">$C662*E662</f>
        <v>0</v>
      </c>
    </row>
    <row r="663" s="2" customFormat="true" ht="15" hidden="false" customHeight="false" outlineLevel="0" collapsed="false">
      <c r="A663" s="32"/>
      <c r="B663" s="47"/>
      <c r="C663" s="20"/>
      <c r="D663" s="48"/>
      <c r="E663" s="28"/>
      <c r="F663" s="29" t="n">
        <f aca="false">$C663*E663</f>
        <v>0</v>
      </c>
    </row>
    <row r="664" s="2" customFormat="true" ht="15" hidden="false" customHeight="false" outlineLevel="0" collapsed="false">
      <c r="A664" s="32" t="s">
        <v>134</v>
      </c>
      <c r="B664" s="26" t="s">
        <v>11</v>
      </c>
      <c r="C664" s="98" t="n">
        <v>2</v>
      </c>
      <c r="D664" s="19"/>
      <c r="E664" s="28"/>
      <c r="F664" s="29" t="n">
        <f aca="false">$C664*E664</f>
        <v>0</v>
      </c>
    </row>
    <row r="665" s="2" customFormat="true" ht="15" hidden="false" customHeight="false" outlineLevel="0" collapsed="false">
      <c r="A665" s="32"/>
      <c r="B665" s="47"/>
      <c r="C665" s="20"/>
      <c r="D665" s="48"/>
      <c r="E665" s="28"/>
      <c r="F665" s="29" t="n">
        <f aca="false">$C665*E665</f>
        <v>0</v>
      </c>
    </row>
    <row r="666" s="2" customFormat="true" ht="15" hidden="false" customHeight="false" outlineLevel="0" collapsed="false">
      <c r="A666" s="32" t="s">
        <v>135</v>
      </c>
      <c r="B666" s="26" t="s">
        <v>11</v>
      </c>
      <c r="C666" s="98" t="n">
        <v>1</v>
      </c>
      <c r="D666" s="19"/>
      <c r="E666" s="28"/>
      <c r="F666" s="29" t="n">
        <f aca="false">$C666*E666</f>
        <v>0</v>
      </c>
    </row>
    <row r="667" s="2" customFormat="true" ht="15" hidden="false" customHeight="false" outlineLevel="0" collapsed="false">
      <c r="A667" s="32"/>
      <c r="B667" s="47"/>
      <c r="C667" s="20"/>
      <c r="D667" s="48"/>
      <c r="E667" s="28"/>
      <c r="F667" s="29" t="n">
        <f aca="false">$C667*E667</f>
        <v>0</v>
      </c>
    </row>
    <row r="668" s="2" customFormat="true" ht="15" hidden="false" customHeight="false" outlineLevel="0" collapsed="false">
      <c r="A668" s="32" t="s">
        <v>136</v>
      </c>
      <c r="B668" s="26" t="s">
        <v>11</v>
      </c>
      <c r="C668" s="98" t="n">
        <v>1</v>
      </c>
      <c r="D668" s="19"/>
      <c r="E668" s="28"/>
      <c r="F668" s="29" t="n">
        <f aca="false">$C668*E668</f>
        <v>0</v>
      </c>
    </row>
    <row r="669" s="2" customFormat="true" ht="15" hidden="false" customHeight="false" outlineLevel="0" collapsed="false">
      <c r="A669" s="32"/>
      <c r="B669" s="47"/>
      <c r="C669" s="20"/>
      <c r="D669" s="48"/>
      <c r="E669" s="28"/>
      <c r="F669" s="29" t="n">
        <f aca="false">$C669*E669</f>
        <v>0</v>
      </c>
    </row>
    <row r="670" s="1" customFormat="true" ht="30" hidden="false" customHeight="false" outlineLevel="0" collapsed="false">
      <c r="A670" s="32" t="s">
        <v>137</v>
      </c>
      <c r="B670" s="26" t="s">
        <v>38</v>
      </c>
      <c r="C670" s="98" t="n">
        <v>1</v>
      </c>
      <c r="D670" s="19"/>
      <c r="E670" s="28"/>
      <c r="F670" s="29" t="n">
        <f aca="false">$C670*E670</f>
        <v>0</v>
      </c>
    </row>
    <row r="671" s="1" customFormat="true" ht="15" hidden="false" customHeight="false" outlineLevel="0" collapsed="false">
      <c r="A671" s="32"/>
      <c r="B671" s="26"/>
      <c r="C671" s="98"/>
      <c r="D671" s="19"/>
      <c r="E671" s="28"/>
      <c r="F671" s="29" t="n">
        <f aca="false">$C671*E671</f>
        <v>0</v>
      </c>
    </row>
    <row r="672" s="1" customFormat="true" ht="15" hidden="false" customHeight="false" outlineLevel="0" collapsed="false">
      <c r="A672" s="32" t="s">
        <v>138</v>
      </c>
      <c r="B672" s="26" t="s">
        <v>11</v>
      </c>
      <c r="C672" s="98" t="n">
        <v>1</v>
      </c>
      <c r="D672" s="19"/>
      <c r="E672" s="28"/>
      <c r="F672" s="29" t="n">
        <f aca="false">$C672*E672</f>
        <v>0</v>
      </c>
    </row>
    <row r="673" s="1" customFormat="true" ht="15" hidden="false" customHeight="false" outlineLevel="0" collapsed="false">
      <c r="A673" s="32"/>
      <c r="B673" s="26"/>
      <c r="C673" s="98"/>
      <c r="D673" s="19"/>
      <c r="E673" s="28"/>
      <c r="F673" s="29" t="n">
        <f aca="false">$C673*E673</f>
        <v>0</v>
      </c>
    </row>
    <row r="674" s="1" customFormat="true" ht="15" hidden="false" customHeight="false" outlineLevel="0" collapsed="false">
      <c r="A674" s="32" t="s">
        <v>139</v>
      </c>
      <c r="B674" s="26" t="s">
        <v>11</v>
      </c>
      <c r="C674" s="98" t="n">
        <v>1</v>
      </c>
      <c r="D674" s="19"/>
      <c r="E674" s="28"/>
      <c r="F674" s="29" t="n">
        <f aca="false">$C674*E674</f>
        <v>0</v>
      </c>
    </row>
    <row r="675" s="1" customFormat="true" ht="15" hidden="false" customHeight="false" outlineLevel="0" collapsed="false">
      <c r="A675" s="32"/>
      <c r="B675" s="26"/>
      <c r="C675" s="98"/>
      <c r="D675" s="19"/>
      <c r="E675" s="28"/>
      <c r="F675" s="29" t="n">
        <f aca="false">$C675*E675</f>
        <v>0</v>
      </c>
    </row>
    <row r="676" s="2" customFormat="true" ht="15" hidden="false" customHeight="false" outlineLevel="0" collapsed="false">
      <c r="A676" s="32" t="s">
        <v>99</v>
      </c>
      <c r="B676" s="47" t="s">
        <v>11</v>
      </c>
      <c r="C676" s="20" t="n">
        <v>1</v>
      </c>
      <c r="D676" s="48"/>
      <c r="E676" s="28"/>
      <c r="F676" s="29" t="n">
        <f aca="false">$C676*E676</f>
        <v>0</v>
      </c>
    </row>
    <row r="677" s="2" customFormat="true" ht="15" hidden="false" customHeight="false" outlineLevel="0" collapsed="false">
      <c r="A677" s="32"/>
      <c r="B677" s="47"/>
      <c r="C677" s="20"/>
      <c r="D677" s="48"/>
      <c r="E677" s="28"/>
      <c r="F677" s="29" t="n">
        <f aca="false">$C677*E677</f>
        <v>0</v>
      </c>
    </row>
    <row r="678" s="1" customFormat="true" ht="30" hidden="false" customHeight="false" outlineLevel="0" collapsed="false">
      <c r="A678" s="32" t="s">
        <v>140</v>
      </c>
      <c r="B678" s="26" t="s">
        <v>11</v>
      </c>
      <c r="C678" s="98" t="n">
        <v>1</v>
      </c>
      <c r="D678" s="19"/>
      <c r="E678" s="28"/>
      <c r="F678" s="29" t="n">
        <f aca="false">$C678*E678</f>
        <v>0</v>
      </c>
    </row>
    <row r="679" s="1" customFormat="true" ht="15" hidden="false" customHeight="false" outlineLevel="0" collapsed="false">
      <c r="A679" s="32"/>
      <c r="B679" s="26"/>
      <c r="C679" s="98"/>
      <c r="D679" s="19"/>
      <c r="E679" s="93"/>
      <c r="F679" s="29" t="n">
        <f aca="false">$C679*E679</f>
        <v>0</v>
      </c>
    </row>
    <row r="680" s="1" customFormat="true" ht="15" hidden="false" customHeight="false" outlineLevel="0" collapsed="false">
      <c r="A680" s="32" t="s">
        <v>131</v>
      </c>
      <c r="B680" s="26" t="s">
        <v>38</v>
      </c>
      <c r="C680" s="98" t="n">
        <v>1</v>
      </c>
      <c r="D680" s="19"/>
      <c r="E680" s="28"/>
      <c r="F680" s="29" t="n">
        <f aca="false">$C680*E680</f>
        <v>0</v>
      </c>
    </row>
    <row r="681" s="1" customFormat="true" ht="15.75" hidden="false" customHeight="false" outlineLevel="0" collapsed="false">
      <c r="A681" s="55"/>
      <c r="B681" s="36"/>
      <c r="C681" s="37"/>
      <c r="D681" s="78"/>
      <c r="E681" s="39"/>
      <c r="F681" s="40" t="n">
        <f aca="false">$C681*E681</f>
        <v>0</v>
      </c>
    </row>
    <row r="682" s="1" customFormat="true" ht="15" hidden="false" customHeight="false" outlineLevel="0" collapsed="false">
      <c r="A682" s="32" t="s">
        <v>141</v>
      </c>
      <c r="B682" s="26" t="s">
        <v>11</v>
      </c>
      <c r="C682" s="20" t="n">
        <v>1</v>
      </c>
      <c r="D682" s="48"/>
      <c r="E682" s="28"/>
      <c r="F682" s="29" t="n">
        <f aca="false">$C682*E682</f>
        <v>0</v>
      </c>
    </row>
    <row r="683" s="1" customFormat="true" ht="15" hidden="false" customHeight="false" outlineLevel="0" collapsed="false">
      <c r="A683" s="31"/>
      <c r="B683" s="26"/>
      <c r="C683" s="20"/>
      <c r="D683" s="48"/>
      <c r="E683" s="28"/>
      <c r="F683" s="29" t="n">
        <f aca="false">$C683*E683</f>
        <v>0</v>
      </c>
    </row>
    <row r="684" s="1" customFormat="true" ht="45" hidden="false" customHeight="false" outlineLevel="0" collapsed="false">
      <c r="A684" s="32" t="s">
        <v>142</v>
      </c>
      <c r="B684" s="26" t="s">
        <v>55</v>
      </c>
      <c r="C684" s="20" t="n">
        <v>0</v>
      </c>
      <c r="D684" s="48"/>
      <c r="E684" s="28"/>
      <c r="F684" s="29" t="n">
        <f aca="false">$C684*E684</f>
        <v>0</v>
      </c>
    </row>
    <row r="685" s="1" customFormat="true" ht="15" hidden="false" customHeight="false" outlineLevel="0" collapsed="false">
      <c r="A685" s="32"/>
      <c r="B685" s="26"/>
      <c r="C685" s="20"/>
      <c r="D685" s="48"/>
      <c r="E685" s="28"/>
      <c r="F685" s="29" t="n">
        <f aca="false">$C685*E685</f>
        <v>0</v>
      </c>
    </row>
    <row r="686" s="1" customFormat="true" ht="15" hidden="false" customHeight="false" outlineLevel="0" collapsed="false">
      <c r="A686" s="32" t="s">
        <v>102</v>
      </c>
      <c r="B686" s="26" t="s">
        <v>11</v>
      </c>
      <c r="C686" s="20" t="n">
        <v>1</v>
      </c>
      <c r="D686" s="48"/>
      <c r="E686" s="28"/>
      <c r="F686" s="29" t="n">
        <f aca="false">$C686*E686</f>
        <v>0</v>
      </c>
    </row>
    <row r="687" s="1" customFormat="true" ht="15" hidden="false" customHeight="false" outlineLevel="0" collapsed="false">
      <c r="A687" s="32"/>
      <c r="B687" s="26"/>
      <c r="C687" s="20"/>
      <c r="D687" s="48"/>
      <c r="E687" s="28"/>
      <c r="F687" s="29" t="n">
        <f aca="false">$C687*E687</f>
        <v>0</v>
      </c>
    </row>
    <row r="688" s="1" customFormat="true" ht="30.75" hidden="false" customHeight="true" outlineLevel="0" collapsed="false">
      <c r="A688" s="32" t="s">
        <v>164</v>
      </c>
      <c r="B688" s="26" t="s">
        <v>55</v>
      </c>
      <c r="C688" s="20" t="n">
        <v>80</v>
      </c>
      <c r="D688" s="48"/>
      <c r="E688" s="28"/>
      <c r="F688" s="29" t="n">
        <f aca="false">$C688*E688</f>
        <v>0</v>
      </c>
    </row>
    <row r="689" s="1" customFormat="true" ht="15" hidden="false" customHeight="false" outlineLevel="0" collapsed="false">
      <c r="A689" s="32"/>
      <c r="B689" s="26"/>
      <c r="C689" s="20"/>
      <c r="D689" s="48"/>
      <c r="E689" s="28"/>
      <c r="F689" s="29" t="n">
        <f aca="false">$C689*E689</f>
        <v>0</v>
      </c>
    </row>
    <row r="690" s="1" customFormat="true" ht="15" hidden="false" customHeight="false" outlineLevel="0" collapsed="false">
      <c r="A690" s="32" t="s">
        <v>144</v>
      </c>
      <c r="B690" s="26" t="s">
        <v>38</v>
      </c>
      <c r="C690" s="20" t="n">
        <f aca="false">C712</f>
        <v>14</v>
      </c>
      <c r="D690" s="48"/>
      <c r="E690" s="28"/>
      <c r="F690" s="29" t="n">
        <f aca="false">$C690*E690</f>
        <v>0</v>
      </c>
    </row>
    <row r="691" s="1" customFormat="true" ht="15" hidden="false" customHeight="false" outlineLevel="0" collapsed="false">
      <c r="A691" s="32"/>
      <c r="B691" s="26"/>
      <c r="C691" s="20"/>
      <c r="D691" s="48"/>
      <c r="E691" s="28"/>
      <c r="F691" s="29" t="n">
        <f aca="false">$C691*E691</f>
        <v>0</v>
      </c>
    </row>
    <row r="692" s="1" customFormat="true" ht="15" hidden="false" customHeight="false" outlineLevel="0" collapsed="false">
      <c r="A692" s="32" t="s">
        <v>145</v>
      </c>
      <c r="B692" s="26" t="s">
        <v>11</v>
      </c>
      <c r="C692" s="20" t="n">
        <v>1</v>
      </c>
      <c r="D692" s="48"/>
      <c r="E692" s="28"/>
      <c r="F692" s="29" t="n">
        <f aca="false">$C692*E692</f>
        <v>0</v>
      </c>
    </row>
    <row r="693" s="1" customFormat="true" ht="15" hidden="false" customHeight="false" outlineLevel="0" collapsed="false">
      <c r="A693" s="32"/>
      <c r="B693" s="26"/>
      <c r="C693" s="20"/>
      <c r="D693" s="48"/>
      <c r="E693" s="28"/>
      <c r="F693" s="29" t="n">
        <f aca="false">$C693*E693</f>
        <v>0</v>
      </c>
    </row>
    <row r="694" s="1" customFormat="true" ht="15" hidden="false" customHeight="false" outlineLevel="0" collapsed="false">
      <c r="A694" s="32" t="s">
        <v>146</v>
      </c>
      <c r="B694" s="26" t="s">
        <v>55</v>
      </c>
      <c r="C694" s="20" t="n">
        <v>65</v>
      </c>
      <c r="D694" s="48"/>
      <c r="E694" s="28"/>
      <c r="F694" s="29" t="n">
        <f aca="false">$C694*E694</f>
        <v>0</v>
      </c>
    </row>
    <row r="695" s="1" customFormat="true" ht="15" hidden="false" customHeight="false" outlineLevel="0" collapsed="false">
      <c r="A695" s="32"/>
      <c r="B695" s="26"/>
      <c r="C695" s="20"/>
      <c r="D695" s="48"/>
      <c r="E695" s="28"/>
      <c r="F695" s="29" t="n">
        <f aca="false">$C695*E695</f>
        <v>0</v>
      </c>
    </row>
    <row r="696" s="1" customFormat="true" ht="15" hidden="false" customHeight="false" outlineLevel="0" collapsed="false">
      <c r="A696" s="32" t="s">
        <v>147</v>
      </c>
      <c r="B696" s="26" t="s">
        <v>55</v>
      </c>
      <c r="C696" s="20" t="n">
        <v>35</v>
      </c>
      <c r="D696" s="48"/>
      <c r="E696" s="28"/>
      <c r="F696" s="29" t="n">
        <f aca="false">$C696*E696</f>
        <v>0</v>
      </c>
    </row>
    <row r="697" s="1" customFormat="true" ht="15" hidden="false" customHeight="false" outlineLevel="0" collapsed="false">
      <c r="A697" s="32"/>
      <c r="B697" s="26"/>
      <c r="C697" s="20"/>
      <c r="D697" s="48"/>
      <c r="E697" s="28"/>
      <c r="F697" s="29" t="n">
        <f aca="false">$C697*E697</f>
        <v>0</v>
      </c>
    </row>
    <row r="698" s="1" customFormat="true" ht="15" hidden="false" customHeight="false" outlineLevel="0" collapsed="false">
      <c r="A698" s="32" t="s">
        <v>148</v>
      </c>
      <c r="B698" s="26" t="s">
        <v>38</v>
      </c>
      <c r="C698" s="20" t="n">
        <v>0</v>
      </c>
      <c r="D698" s="48"/>
      <c r="E698" s="28"/>
      <c r="F698" s="29" t="n">
        <f aca="false">$C698*E698</f>
        <v>0</v>
      </c>
    </row>
    <row r="699" s="1" customFormat="true" ht="15" hidden="false" customHeight="false" outlineLevel="0" collapsed="false">
      <c r="A699" s="32"/>
      <c r="B699" s="26"/>
      <c r="C699" s="20"/>
      <c r="D699" s="48"/>
      <c r="E699" s="28"/>
      <c r="F699" s="29" t="n">
        <f aca="false">$C699*E699</f>
        <v>0</v>
      </c>
    </row>
    <row r="700" s="2" customFormat="true" ht="15" hidden="false" customHeight="false" outlineLevel="0" collapsed="false">
      <c r="A700" s="32" t="s">
        <v>149</v>
      </c>
      <c r="B700" s="47" t="s">
        <v>11</v>
      </c>
      <c r="C700" s="20" t="n">
        <f aca="false">C698</f>
        <v>0</v>
      </c>
      <c r="D700" s="48"/>
      <c r="E700" s="28"/>
      <c r="F700" s="29" t="n">
        <f aca="false">$C700*E700</f>
        <v>0</v>
      </c>
    </row>
    <row r="701" s="2" customFormat="true" ht="15" hidden="false" customHeight="false" outlineLevel="0" collapsed="false">
      <c r="A701" s="32"/>
      <c r="B701" s="47"/>
      <c r="C701" s="20"/>
      <c r="D701" s="48"/>
      <c r="E701" s="28"/>
      <c r="F701" s="29" t="n">
        <f aca="false">$C701*E701</f>
        <v>0</v>
      </c>
    </row>
    <row r="702" s="2" customFormat="true" ht="30" hidden="false" customHeight="false" outlineLevel="0" collapsed="false">
      <c r="A702" s="32" t="s">
        <v>150</v>
      </c>
      <c r="B702" s="47" t="s">
        <v>11</v>
      </c>
      <c r="C702" s="20" t="n">
        <f aca="false">C698</f>
        <v>0</v>
      </c>
      <c r="D702" s="48"/>
      <c r="E702" s="28"/>
      <c r="F702" s="29" t="n">
        <f aca="false">$C702*E702</f>
        <v>0</v>
      </c>
    </row>
    <row r="703" s="1" customFormat="true" ht="15" hidden="false" customHeight="false" outlineLevel="0" collapsed="false">
      <c r="A703" s="32"/>
      <c r="B703" s="26"/>
      <c r="C703" s="20"/>
      <c r="D703" s="48"/>
      <c r="E703" s="28"/>
      <c r="F703" s="29" t="n">
        <f aca="false">$C703*E703</f>
        <v>0</v>
      </c>
    </row>
    <row r="704" s="1" customFormat="true" ht="15" hidden="false" customHeight="false" outlineLevel="0" collapsed="false">
      <c r="A704" s="32" t="s">
        <v>151</v>
      </c>
      <c r="B704" s="26" t="s">
        <v>38</v>
      </c>
      <c r="C704" s="20" t="n">
        <v>2</v>
      </c>
      <c r="D704" s="48"/>
      <c r="E704" s="28"/>
      <c r="F704" s="29" t="n">
        <f aca="false">$C704*E704</f>
        <v>0</v>
      </c>
    </row>
    <row r="705" s="1" customFormat="true" ht="15" hidden="false" customHeight="false" outlineLevel="0" collapsed="false">
      <c r="A705" s="32"/>
      <c r="B705" s="26"/>
      <c r="C705" s="20"/>
      <c r="D705" s="48"/>
      <c r="E705" s="28"/>
      <c r="F705" s="29" t="n">
        <f aca="false">$C705*E705</f>
        <v>0</v>
      </c>
    </row>
    <row r="706" s="1" customFormat="true" ht="16.5" hidden="false" customHeight="true" outlineLevel="0" collapsed="false">
      <c r="A706" s="32" t="s">
        <v>152</v>
      </c>
      <c r="B706" s="26" t="s">
        <v>38</v>
      </c>
      <c r="C706" s="20" t="n">
        <v>4</v>
      </c>
      <c r="D706" s="48"/>
      <c r="E706" s="28"/>
      <c r="F706" s="29" t="n">
        <f aca="false">$C706*E706</f>
        <v>0</v>
      </c>
    </row>
    <row r="707" s="2" customFormat="true" ht="15" hidden="false" customHeight="false" outlineLevel="0" collapsed="false">
      <c r="A707" s="32"/>
      <c r="B707" s="47"/>
      <c r="C707" s="20"/>
      <c r="D707" s="48"/>
      <c r="E707" s="28"/>
      <c r="F707" s="29" t="n">
        <f aca="false">$C707*E707</f>
        <v>0</v>
      </c>
    </row>
    <row r="708" s="2" customFormat="true" ht="15" hidden="false" customHeight="false" outlineLevel="0" collapsed="false">
      <c r="A708" s="32" t="s">
        <v>111</v>
      </c>
      <c r="B708" s="26" t="s">
        <v>38</v>
      </c>
      <c r="C708" s="20" t="n">
        <v>7</v>
      </c>
      <c r="D708" s="48"/>
      <c r="E708" s="28"/>
      <c r="F708" s="29" t="n">
        <f aca="false">$C708*E708</f>
        <v>0</v>
      </c>
    </row>
    <row r="709" s="2" customFormat="true" ht="15" hidden="false" customHeight="false" outlineLevel="0" collapsed="false">
      <c r="A709" s="32"/>
      <c r="B709" s="47"/>
      <c r="C709" s="20"/>
      <c r="D709" s="48"/>
      <c r="E709" s="28"/>
      <c r="F709" s="29" t="n">
        <f aca="false">$C709*E709</f>
        <v>0</v>
      </c>
    </row>
    <row r="710" s="2" customFormat="true" ht="15" hidden="false" customHeight="false" outlineLevel="0" collapsed="false">
      <c r="A710" s="32" t="s">
        <v>112</v>
      </c>
      <c r="B710" s="26" t="s">
        <v>38</v>
      </c>
      <c r="C710" s="20" t="n">
        <v>7</v>
      </c>
      <c r="D710" s="48"/>
      <c r="E710" s="28"/>
      <c r="F710" s="29" t="n">
        <f aca="false">$C710*E710</f>
        <v>0</v>
      </c>
    </row>
    <row r="711" s="2" customFormat="true" ht="15" hidden="false" customHeight="false" outlineLevel="0" collapsed="false">
      <c r="A711" s="32"/>
      <c r="B711" s="47"/>
      <c r="C711" s="20"/>
      <c r="D711" s="48"/>
      <c r="E711" s="28"/>
      <c r="F711" s="29" t="n">
        <f aca="false">$C711*E711</f>
        <v>0</v>
      </c>
    </row>
    <row r="712" s="2" customFormat="true" ht="15" hidden="false" customHeight="false" outlineLevel="0" collapsed="false">
      <c r="A712" s="32" t="s">
        <v>113</v>
      </c>
      <c r="B712" s="26" t="s">
        <v>38</v>
      </c>
      <c r="C712" s="20" t="n">
        <f aca="false">C708+C710</f>
        <v>14</v>
      </c>
      <c r="D712" s="48"/>
      <c r="E712" s="28"/>
      <c r="F712" s="29" t="n">
        <f aca="false">$C712*E712</f>
        <v>0</v>
      </c>
    </row>
    <row r="713" s="2" customFormat="true" ht="15" hidden="false" customHeight="false" outlineLevel="0" collapsed="false">
      <c r="A713" s="32"/>
      <c r="B713" s="47"/>
      <c r="C713" s="20"/>
      <c r="D713" s="48"/>
      <c r="E713" s="28"/>
      <c r="F713" s="29" t="n">
        <f aca="false">$C713*E713</f>
        <v>0</v>
      </c>
    </row>
    <row r="714" s="2" customFormat="true" ht="15" hidden="false" customHeight="false" outlineLevel="0" collapsed="false">
      <c r="A714" s="33" t="s">
        <v>118</v>
      </c>
      <c r="B714" s="26"/>
      <c r="C714" s="20"/>
      <c r="D714" s="19"/>
      <c r="E714" s="28"/>
      <c r="F714" s="63" t="n">
        <f aca="false">SUM(F644:F713)</f>
        <v>0</v>
      </c>
    </row>
    <row r="715" s="2" customFormat="true" ht="15" hidden="false" customHeight="false" outlineLevel="0" collapsed="false">
      <c r="A715" s="32"/>
      <c r="B715" s="47"/>
      <c r="C715" s="20"/>
      <c r="D715" s="48"/>
      <c r="E715" s="28"/>
      <c r="F715" s="29"/>
    </row>
    <row r="716" s="2" customFormat="true" ht="15" hidden="false" customHeight="false" outlineLevel="0" collapsed="false">
      <c r="A716" s="30" t="s">
        <v>34</v>
      </c>
      <c r="B716" s="47"/>
      <c r="C716" s="20"/>
      <c r="D716" s="48"/>
      <c r="E716" s="28"/>
      <c r="F716" s="29"/>
    </row>
    <row r="717" s="2" customFormat="true" ht="15" hidden="false" customHeight="false" outlineLevel="0" collapsed="false">
      <c r="A717" s="32"/>
      <c r="B717" s="47"/>
      <c r="C717" s="20"/>
      <c r="D717" s="48"/>
      <c r="E717" s="28"/>
      <c r="F717" s="29"/>
    </row>
    <row r="718" s="2" customFormat="true" ht="15" hidden="false" customHeight="false" outlineLevel="0" collapsed="false">
      <c r="A718" s="49" t="s">
        <v>35</v>
      </c>
      <c r="B718" s="47"/>
      <c r="C718" s="20"/>
      <c r="D718" s="48"/>
      <c r="E718" s="28"/>
      <c r="F718" s="29"/>
    </row>
    <row r="719" s="2" customFormat="true" ht="15" hidden="false" customHeight="false" outlineLevel="0" collapsed="false">
      <c r="A719" s="32"/>
      <c r="B719" s="47"/>
      <c r="C719" s="20"/>
      <c r="D719" s="48"/>
      <c r="E719" s="28"/>
      <c r="F719" s="29"/>
    </row>
    <row r="720" s="2" customFormat="true" ht="15" hidden="false" customHeight="false" outlineLevel="0" collapsed="false">
      <c r="A720" s="49" t="s">
        <v>50</v>
      </c>
      <c r="B720" s="47"/>
      <c r="C720" s="20"/>
      <c r="D720" s="48"/>
      <c r="E720" s="28"/>
      <c r="F720" s="29"/>
    </row>
    <row r="721" s="2" customFormat="true" ht="15" hidden="false" customHeight="false" outlineLevel="0" collapsed="false">
      <c r="A721" s="32"/>
      <c r="B721" s="47"/>
      <c r="C721" s="20"/>
      <c r="D721" s="48"/>
      <c r="E721" s="28"/>
      <c r="F721" s="29"/>
    </row>
    <row r="722" s="1" customFormat="true" ht="15" hidden="false" customHeight="false" outlineLevel="0" collapsed="false">
      <c r="A722" s="49" t="s">
        <v>53</v>
      </c>
      <c r="B722" s="26"/>
      <c r="C722" s="20"/>
      <c r="D722" s="19"/>
      <c r="E722" s="28"/>
      <c r="F722" s="29" t="n">
        <f aca="false">$C722*E722</f>
        <v>0</v>
      </c>
    </row>
    <row r="723" s="1" customFormat="true" ht="15" hidden="false" customHeight="false" outlineLevel="0" collapsed="false">
      <c r="A723" s="32"/>
      <c r="B723" s="26"/>
      <c r="C723" s="20"/>
      <c r="D723" s="48"/>
      <c r="E723" s="28"/>
      <c r="F723" s="29" t="n">
        <f aca="false">$C723*E723</f>
        <v>0</v>
      </c>
    </row>
    <row r="724" s="1" customFormat="true" ht="15" hidden="false" customHeight="false" outlineLevel="0" collapsed="false">
      <c r="A724" s="32" t="s">
        <v>54</v>
      </c>
      <c r="B724" s="26" t="s">
        <v>55</v>
      </c>
      <c r="C724" s="20" t="n">
        <v>8</v>
      </c>
      <c r="D724" s="48"/>
      <c r="E724" s="28"/>
      <c r="F724" s="29" t="n">
        <f aca="false">$C724*E724</f>
        <v>0</v>
      </c>
    </row>
    <row r="725" s="1" customFormat="true" ht="15.75" hidden="false" customHeight="false" outlineLevel="0" collapsed="false">
      <c r="A725" s="55"/>
      <c r="B725" s="36"/>
      <c r="C725" s="37"/>
      <c r="D725" s="78"/>
      <c r="E725" s="39"/>
      <c r="F725" s="40" t="n">
        <f aca="false">$C725*E725</f>
        <v>0</v>
      </c>
    </row>
    <row r="726" s="1" customFormat="true" ht="15" hidden="false" customHeight="false" outlineLevel="0" collapsed="false">
      <c r="A726" s="32" t="s">
        <v>56</v>
      </c>
      <c r="B726" s="26" t="s">
        <v>55</v>
      </c>
      <c r="C726" s="20" t="n">
        <v>0</v>
      </c>
      <c r="D726" s="48"/>
      <c r="E726" s="28"/>
      <c r="F726" s="29" t="n">
        <f aca="false">$C726*E726</f>
        <v>0</v>
      </c>
    </row>
    <row r="727" s="1" customFormat="true" ht="15" hidden="false" customHeight="false" outlineLevel="0" collapsed="false">
      <c r="A727" s="32"/>
      <c r="B727" s="26"/>
      <c r="C727" s="20"/>
      <c r="D727" s="48"/>
      <c r="E727" s="28"/>
      <c r="F727" s="29" t="n">
        <f aca="false">$C727*E727</f>
        <v>0</v>
      </c>
    </row>
    <row r="728" s="1" customFormat="true" ht="15" hidden="false" customHeight="false" outlineLevel="0" collapsed="false">
      <c r="A728" s="32" t="s">
        <v>57</v>
      </c>
      <c r="B728" s="26" t="s">
        <v>38</v>
      </c>
      <c r="C728" s="20" t="n">
        <v>2</v>
      </c>
      <c r="D728" s="48"/>
      <c r="E728" s="28"/>
      <c r="F728" s="29" t="n">
        <f aca="false">$C728*E728</f>
        <v>0</v>
      </c>
    </row>
    <row r="729" s="1" customFormat="true" ht="15" hidden="false" customHeight="false" outlineLevel="0" collapsed="false">
      <c r="A729" s="32"/>
      <c r="B729" s="26"/>
      <c r="C729" s="20"/>
      <c r="D729" s="48"/>
      <c r="E729" s="28"/>
      <c r="F729" s="29" t="n">
        <f aca="false">$C729*E729</f>
        <v>0</v>
      </c>
    </row>
    <row r="730" s="1" customFormat="true" ht="15" hidden="false" customHeight="false" outlineLevel="0" collapsed="false">
      <c r="A730" s="32" t="s">
        <v>58</v>
      </c>
      <c r="B730" s="26" t="s">
        <v>11</v>
      </c>
      <c r="C730" s="20" t="n">
        <v>1</v>
      </c>
      <c r="D730" s="48"/>
      <c r="E730" s="28"/>
      <c r="F730" s="29" t="n">
        <f aca="false">$C730*E730</f>
        <v>0</v>
      </c>
    </row>
    <row r="731" s="1" customFormat="true" ht="15" hidden="false" customHeight="false" outlineLevel="0" collapsed="false">
      <c r="A731" s="32"/>
      <c r="B731" s="26"/>
      <c r="C731" s="20"/>
      <c r="D731" s="48"/>
      <c r="E731" s="28"/>
      <c r="F731" s="29" t="n">
        <f aca="false">$C731*E731</f>
        <v>0</v>
      </c>
    </row>
    <row r="732" s="1" customFormat="true" ht="15" hidden="false" customHeight="false" outlineLevel="0" collapsed="false">
      <c r="A732" s="49" t="s">
        <v>59</v>
      </c>
      <c r="B732" s="26"/>
      <c r="C732" s="20"/>
      <c r="D732" s="48"/>
      <c r="E732" s="28"/>
      <c r="F732" s="29" t="n">
        <f aca="false">$C732*E732</f>
        <v>0</v>
      </c>
    </row>
    <row r="733" s="1" customFormat="true" ht="15" hidden="false" customHeight="false" outlineLevel="0" collapsed="false">
      <c r="A733" s="32"/>
      <c r="B733" s="26"/>
      <c r="C733" s="20"/>
      <c r="D733" s="48"/>
      <c r="E733" s="28"/>
      <c r="F733" s="29" t="n">
        <f aca="false">$C733*E733</f>
        <v>0</v>
      </c>
    </row>
    <row r="734" s="1" customFormat="true" ht="15" hidden="false" customHeight="false" outlineLevel="0" collapsed="false">
      <c r="A734" s="32" t="s">
        <v>60</v>
      </c>
      <c r="B734" s="26" t="s">
        <v>61</v>
      </c>
      <c r="C734" s="20"/>
      <c r="D734" s="48"/>
      <c r="E734" s="28"/>
      <c r="F734" s="29" t="n">
        <f aca="false">$C734*E734</f>
        <v>0</v>
      </c>
    </row>
    <row r="735" s="1" customFormat="true" ht="15" hidden="false" customHeight="false" outlineLevel="0" collapsed="false">
      <c r="A735" s="32"/>
      <c r="B735" s="26"/>
      <c r="C735" s="20"/>
      <c r="D735" s="48"/>
      <c r="E735" s="28"/>
      <c r="F735" s="29" t="n">
        <f aca="false">$C735*E735</f>
        <v>0</v>
      </c>
    </row>
    <row r="736" s="1" customFormat="true" ht="15" hidden="false" customHeight="false" outlineLevel="0" collapsed="false">
      <c r="A736" s="32" t="s">
        <v>62</v>
      </c>
      <c r="B736" s="26" t="s">
        <v>11</v>
      </c>
      <c r="C736" s="20" t="n">
        <v>1</v>
      </c>
      <c r="D736" s="48"/>
      <c r="E736" s="28"/>
      <c r="F736" s="29" t="n">
        <f aca="false">$C736*E736</f>
        <v>0</v>
      </c>
    </row>
    <row r="737" s="1" customFormat="true" ht="15" hidden="false" customHeight="false" outlineLevel="0" collapsed="false">
      <c r="A737" s="32"/>
      <c r="B737" s="26"/>
      <c r="C737" s="20"/>
      <c r="D737" s="48"/>
      <c r="E737" s="28"/>
      <c r="F737" s="29" t="n">
        <f aca="false">$C737*E737</f>
        <v>0</v>
      </c>
    </row>
    <row r="738" s="1" customFormat="true" ht="15" hidden="false" customHeight="false" outlineLevel="0" collapsed="false">
      <c r="A738" s="32" t="s">
        <v>63</v>
      </c>
      <c r="B738" s="26" t="s">
        <v>11</v>
      </c>
      <c r="C738" s="20" t="n">
        <v>1</v>
      </c>
      <c r="D738" s="48"/>
      <c r="E738" s="28"/>
      <c r="F738" s="29" t="n">
        <f aca="false">$C738*E738</f>
        <v>0</v>
      </c>
    </row>
    <row r="739" s="1" customFormat="true" ht="15" hidden="false" customHeight="false" outlineLevel="0" collapsed="false">
      <c r="A739" s="32"/>
      <c r="B739" s="26"/>
      <c r="C739" s="20"/>
      <c r="D739" s="48"/>
      <c r="E739" s="28"/>
      <c r="F739" s="29" t="n">
        <f aca="false">$C739*E739</f>
        <v>0</v>
      </c>
    </row>
    <row r="740" s="1" customFormat="true" ht="15" hidden="false" customHeight="false" outlineLevel="0" collapsed="false">
      <c r="A740" s="49" t="s">
        <v>64</v>
      </c>
      <c r="B740" s="26"/>
      <c r="C740" s="20"/>
      <c r="D740" s="48"/>
      <c r="E740" s="28"/>
      <c r="F740" s="29" t="n">
        <f aca="false">$C740*E740</f>
        <v>0</v>
      </c>
    </row>
    <row r="741" s="1" customFormat="true" ht="15" hidden="false" customHeight="false" outlineLevel="0" collapsed="false">
      <c r="A741" s="32"/>
      <c r="B741" s="26"/>
      <c r="C741" s="20"/>
      <c r="D741" s="48"/>
      <c r="E741" s="28"/>
      <c r="F741" s="29" t="n">
        <f aca="false">$C741*E741</f>
        <v>0</v>
      </c>
    </row>
    <row r="742" s="1" customFormat="true" ht="15" hidden="false" customHeight="false" outlineLevel="0" collapsed="false">
      <c r="A742" s="32" t="s">
        <v>65</v>
      </c>
      <c r="B742" s="26" t="s">
        <v>38</v>
      </c>
      <c r="C742" s="20" t="n">
        <v>1</v>
      </c>
      <c r="D742" s="48"/>
      <c r="E742" s="28"/>
      <c r="F742" s="29" t="n">
        <f aca="false">$C742*E742</f>
        <v>0</v>
      </c>
    </row>
    <row r="743" s="1" customFormat="true" ht="15" hidden="false" customHeight="false" outlineLevel="0" collapsed="false">
      <c r="A743" s="32"/>
      <c r="B743" s="26"/>
      <c r="C743" s="20"/>
      <c r="D743" s="48"/>
      <c r="E743" s="28"/>
      <c r="F743" s="29" t="n">
        <f aca="false">$C743*E743</f>
        <v>0</v>
      </c>
    </row>
    <row r="744" s="1" customFormat="true" ht="15" hidden="false" customHeight="false" outlineLevel="0" collapsed="false">
      <c r="A744" s="32" t="s">
        <v>66</v>
      </c>
      <c r="B744" s="26" t="s">
        <v>38</v>
      </c>
      <c r="C744" s="20" t="n">
        <v>1</v>
      </c>
      <c r="D744" s="48"/>
      <c r="E744" s="28"/>
      <c r="F744" s="29" t="n">
        <f aca="false">$C744*E744</f>
        <v>0</v>
      </c>
    </row>
    <row r="745" s="1" customFormat="true" ht="15" hidden="false" customHeight="false" outlineLevel="0" collapsed="false">
      <c r="A745" s="32"/>
      <c r="B745" s="26"/>
      <c r="C745" s="20"/>
      <c r="D745" s="48"/>
      <c r="E745" s="28"/>
      <c r="F745" s="29" t="n">
        <f aca="false">$C745*E745</f>
        <v>0</v>
      </c>
    </row>
    <row r="746" s="1" customFormat="true" ht="15" hidden="false" customHeight="false" outlineLevel="0" collapsed="false">
      <c r="A746" s="32" t="s">
        <v>67</v>
      </c>
      <c r="B746" s="26" t="s">
        <v>38</v>
      </c>
      <c r="C746" s="20" t="n">
        <v>1</v>
      </c>
      <c r="D746" s="48"/>
      <c r="E746" s="28"/>
      <c r="F746" s="29" t="n">
        <f aca="false">$C746*E746</f>
        <v>0</v>
      </c>
    </row>
    <row r="747" s="1" customFormat="true" ht="15" hidden="false" customHeight="false" outlineLevel="0" collapsed="false">
      <c r="A747" s="32"/>
      <c r="B747" s="26"/>
      <c r="C747" s="20"/>
      <c r="D747" s="48"/>
      <c r="E747" s="28"/>
      <c r="F747" s="29" t="n">
        <f aca="false">$C747*E747</f>
        <v>0</v>
      </c>
    </row>
    <row r="748" s="1" customFormat="true" ht="15" hidden="false" customHeight="false" outlineLevel="0" collapsed="false">
      <c r="A748" s="49" t="s">
        <v>71</v>
      </c>
      <c r="B748" s="26"/>
      <c r="C748" s="20"/>
      <c r="D748" s="48"/>
      <c r="E748" s="28"/>
      <c r="F748" s="29" t="n">
        <f aca="false">$C748*E748</f>
        <v>0</v>
      </c>
    </row>
    <row r="749" s="1" customFormat="true" ht="15" hidden="false" customHeight="false" outlineLevel="0" collapsed="false">
      <c r="A749" s="32"/>
      <c r="B749" s="26"/>
      <c r="C749" s="20"/>
      <c r="D749" s="48"/>
      <c r="E749" s="28"/>
      <c r="F749" s="29" t="n">
        <f aca="false">$C749*E749</f>
        <v>0</v>
      </c>
    </row>
    <row r="750" s="1" customFormat="true" ht="30" hidden="false" customHeight="false" outlineLevel="0" collapsed="false">
      <c r="A750" s="62" t="s">
        <v>72</v>
      </c>
      <c r="B750" s="26" t="s">
        <v>55</v>
      </c>
      <c r="C750" s="20" t="n">
        <v>8</v>
      </c>
      <c r="D750" s="48"/>
      <c r="E750" s="28"/>
      <c r="F750" s="29" t="n">
        <f aca="false">$C750*E750</f>
        <v>0</v>
      </c>
    </row>
    <row r="751" s="1" customFormat="true" ht="15" hidden="false" customHeight="false" outlineLevel="0" collapsed="false">
      <c r="A751" s="32"/>
      <c r="B751" s="26"/>
      <c r="C751" s="20"/>
      <c r="D751" s="19"/>
      <c r="E751" s="28"/>
      <c r="F751" s="29" t="n">
        <f aca="false">$C751*E751</f>
        <v>0</v>
      </c>
    </row>
    <row r="752" s="1" customFormat="true" ht="15" hidden="false" customHeight="false" outlineLevel="0" collapsed="false">
      <c r="A752" s="32" t="s">
        <v>73</v>
      </c>
      <c r="B752" s="26" t="s">
        <v>38</v>
      </c>
      <c r="C752" s="20" t="n">
        <v>1</v>
      </c>
      <c r="D752" s="19"/>
      <c r="E752" s="28"/>
      <c r="F752" s="29" t="n">
        <f aca="false">$C752*E752</f>
        <v>0</v>
      </c>
    </row>
    <row r="753" s="1" customFormat="true" ht="15" hidden="false" customHeight="false" outlineLevel="0" collapsed="false">
      <c r="A753" s="32"/>
      <c r="B753" s="26"/>
      <c r="C753" s="20"/>
      <c r="D753" s="19"/>
      <c r="E753" s="28"/>
      <c r="F753" s="29"/>
    </row>
    <row r="754" s="1" customFormat="true" ht="15" hidden="false" customHeight="false" outlineLevel="0" collapsed="false">
      <c r="A754" s="33" t="s">
        <v>74</v>
      </c>
      <c r="B754" s="26"/>
      <c r="C754" s="20"/>
      <c r="D754" s="19"/>
      <c r="E754" s="28"/>
      <c r="F754" s="63" t="n">
        <f aca="false">SUM(F717:F753)</f>
        <v>0</v>
      </c>
    </row>
    <row r="755" s="1" customFormat="true" ht="15" hidden="false" customHeight="false" outlineLevel="0" collapsed="false">
      <c r="A755" s="31"/>
      <c r="B755" s="26"/>
      <c r="C755" s="20"/>
      <c r="D755" s="19"/>
      <c r="E755" s="28"/>
      <c r="F755" s="29"/>
    </row>
    <row r="756" s="1" customFormat="true" ht="15" hidden="false" customHeight="false" outlineLevel="0" collapsed="false">
      <c r="A756" s="64" t="s">
        <v>165</v>
      </c>
      <c r="B756" s="65"/>
      <c r="C756" s="66"/>
      <c r="D756" s="67"/>
      <c r="E756" s="68"/>
      <c r="F756" s="69" t="n">
        <f aca="false">F754+F714+F640</f>
        <v>0</v>
      </c>
    </row>
    <row r="757" s="1" customFormat="true" ht="15" hidden="false" customHeight="false" outlineLevel="0" collapsed="false">
      <c r="A757" s="31"/>
      <c r="B757" s="26"/>
      <c r="C757" s="20"/>
      <c r="D757" s="19"/>
      <c r="E757" s="28"/>
      <c r="F757" s="29"/>
    </row>
    <row r="758" s="1" customFormat="true" ht="15" hidden="false" customHeight="false" outlineLevel="0" collapsed="false">
      <c r="A758" s="31"/>
      <c r="B758" s="26"/>
      <c r="C758" s="20"/>
      <c r="D758" s="19"/>
      <c r="E758" s="28"/>
      <c r="F758" s="29"/>
    </row>
    <row r="759" s="1" customFormat="true" ht="15" hidden="false" customHeight="false" outlineLevel="0" collapsed="false">
      <c r="A759" s="31"/>
      <c r="B759" s="26"/>
      <c r="C759" s="20"/>
      <c r="D759" s="19"/>
      <c r="E759" s="28"/>
      <c r="F759" s="29"/>
    </row>
    <row r="760" s="1" customFormat="true" ht="15" hidden="false" customHeight="false" outlineLevel="0" collapsed="false">
      <c r="A760" s="31"/>
      <c r="B760" s="26"/>
      <c r="C760" s="20"/>
      <c r="D760" s="19"/>
      <c r="E760" s="28"/>
      <c r="F760" s="29"/>
    </row>
    <row r="761" s="1" customFormat="true" ht="15" hidden="false" customHeight="false" outlineLevel="0" collapsed="false">
      <c r="A761" s="31"/>
      <c r="B761" s="26"/>
      <c r="C761" s="20"/>
      <c r="D761" s="19"/>
      <c r="E761" s="28"/>
      <c r="F761" s="29"/>
    </row>
    <row r="762" s="1" customFormat="true" ht="15" hidden="false" customHeight="false" outlineLevel="0" collapsed="false">
      <c r="A762" s="31"/>
      <c r="B762" s="26"/>
      <c r="C762" s="20"/>
      <c r="D762" s="19"/>
      <c r="E762" s="28"/>
      <c r="F762" s="29"/>
    </row>
    <row r="763" s="1" customFormat="true" ht="15" hidden="false" customHeight="false" outlineLevel="0" collapsed="false">
      <c r="A763" s="31"/>
      <c r="B763" s="26"/>
      <c r="C763" s="20"/>
      <c r="D763" s="19"/>
      <c r="E763" s="28"/>
      <c r="F763" s="29"/>
    </row>
    <row r="764" s="1" customFormat="true" ht="15" hidden="false" customHeight="false" outlineLevel="0" collapsed="false">
      <c r="A764" s="31"/>
      <c r="B764" s="26"/>
      <c r="C764" s="20"/>
      <c r="D764" s="19"/>
      <c r="E764" s="28"/>
      <c r="F764" s="29"/>
    </row>
    <row r="765" s="1" customFormat="true" ht="15" hidden="false" customHeight="false" outlineLevel="0" collapsed="false">
      <c r="A765" s="31"/>
      <c r="B765" s="26"/>
      <c r="C765" s="20"/>
      <c r="D765" s="19"/>
      <c r="E765" s="28"/>
      <c r="F765" s="29"/>
    </row>
    <row r="766" s="1" customFormat="true" ht="15" hidden="false" customHeight="false" outlineLevel="0" collapsed="false">
      <c r="A766" s="31"/>
      <c r="B766" s="26"/>
      <c r="C766" s="20"/>
      <c r="D766" s="19"/>
      <c r="E766" s="28"/>
      <c r="F766" s="29"/>
    </row>
    <row r="767" s="1" customFormat="true" ht="15" hidden="false" customHeight="false" outlineLevel="0" collapsed="false">
      <c r="A767" s="31"/>
      <c r="B767" s="26"/>
      <c r="C767" s="20"/>
      <c r="D767" s="19"/>
      <c r="E767" s="28"/>
      <c r="F767" s="29"/>
    </row>
    <row r="768" s="1" customFormat="true" ht="15" hidden="false" customHeight="false" outlineLevel="0" collapsed="false">
      <c r="A768" s="31"/>
      <c r="B768" s="26"/>
      <c r="C768" s="20"/>
      <c r="D768" s="19"/>
      <c r="E768" s="28"/>
      <c r="F768" s="29"/>
    </row>
    <row r="769" s="1" customFormat="true" ht="15" hidden="false" customHeight="false" outlineLevel="0" collapsed="false">
      <c r="A769" s="31"/>
      <c r="B769" s="26"/>
      <c r="C769" s="20"/>
      <c r="D769" s="19"/>
      <c r="E769" s="28"/>
      <c r="F769" s="29"/>
    </row>
    <row r="770" s="1" customFormat="true" ht="15" hidden="false" customHeight="false" outlineLevel="0" collapsed="false">
      <c r="A770" s="31"/>
      <c r="B770" s="26"/>
      <c r="C770" s="20"/>
      <c r="D770" s="19"/>
      <c r="E770" s="28"/>
      <c r="F770" s="29"/>
    </row>
    <row r="771" s="1" customFormat="true" ht="15" hidden="false" customHeight="false" outlineLevel="0" collapsed="false">
      <c r="A771" s="31"/>
      <c r="B771" s="26"/>
      <c r="C771" s="20"/>
      <c r="D771" s="19"/>
      <c r="E771" s="28"/>
      <c r="F771" s="29"/>
    </row>
    <row r="772" customFormat="false" ht="15.75" hidden="false" customHeight="false" outlineLevel="0" collapsed="false">
      <c r="A772" s="99"/>
      <c r="B772" s="36"/>
      <c r="C772" s="37"/>
      <c r="D772" s="38"/>
      <c r="E772" s="39"/>
      <c r="F772" s="40"/>
    </row>
    <row r="773" s="1" customFormat="true" ht="15" hidden="false" customHeight="false" outlineLevel="0" collapsed="false">
      <c r="A773" s="30"/>
      <c r="B773" s="26"/>
      <c r="C773" s="20"/>
      <c r="D773" s="19"/>
      <c r="E773" s="28"/>
      <c r="F773" s="29"/>
    </row>
    <row r="774" customFormat="false" ht="15" hidden="false" customHeight="false" outlineLevel="0" collapsed="false">
      <c r="A774" s="100" t="s">
        <v>166</v>
      </c>
      <c r="B774" s="26"/>
      <c r="C774" s="20"/>
      <c r="D774" s="19"/>
      <c r="E774" s="28"/>
      <c r="F774" s="101"/>
    </row>
    <row r="775" customFormat="false" ht="15" hidden="false" customHeight="false" outlineLevel="0" collapsed="false">
      <c r="A775" s="30"/>
      <c r="B775" s="26"/>
      <c r="C775" s="20"/>
      <c r="D775" s="19"/>
      <c r="E775" s="28"/>
      <c r="F775" s="101"/>
    </row>
    <row r="776" customFormat="false" ht="15" hidden="false" customHeight="false" outlineLevel="0" collapsed="false">
      <c r="A776" s="31" t="s">
        <v>9</v>
      </c>
      <c r="B776" s="26"/>
      <c r="C776" s="20"/>
      <c r="D776" s="19"/>
      <c r="E776" s="28"/>
      <c r="F776" s="101" t="n">
        <f aca="false">F25</f>
        <v>0</v>
      </c>
    </row>
    <row r="777" customFormat="false" ht="15" hidden="false" customHeight="false" outlineLevel="0" collapsed="false">
      <c r="A777" s="31"/>
      <c r="B777" s="26"/>
      <c r="C777" s="20"/>
      <c r="D777" s="19"/>
      <c r="E777" s="28"/>
      <c r="F777" s="101"/>
    </row>
    <row r="778" customFormat="false" ht="15" hidden="false" customHeight="false" outlineLevel="0" collapsed="false">
      <c r="A778" s="31" t="s">
        <v>18</v>
      </c>
      <c r="B778" s="26"/>
      <c r="C778" s="20"/>
      <c r="D778" s="19"/>
      <c r="E778" s="28"/>
      <c r="F778" s="101" t="n">
        <f aca="false">F47</f>
        <v>0</v>
      </c>
    </row>
    <row r="779" customFormat="false" ht="15" hidden="false" customHeight="false" outlineLevel="0" collapsed="false">
      <c r="A779" s="31"/>
      <c r="B779" s="26"/>
      <c r="C779" s="20"/>
      <c r="D779" s="19"/>
      <c r="E779" s="28"/>
      <c r="F779" s="101"/>
    </row>
    <row r="780" customFormat="false" ht="15" hidden="false" customHeight="false" outlineLevel="0" collapsed="false">
      <c r="A780" s="41" t="s">
        <v>167</v>
      </c>
      <c r="B780" s="42"/>
      <c r="C780" s="43"/>
      <c r="D780" s="44"/>
      <c r="E780" s="45"/>
      <c r="F780" s="69" t="n">
        <f aca="false">SUM(F781:F786)</f>
        <v>0</v>
      </c>
    </row>
    <row r="781" customFormat="false" ht="15" hidden="false" customHeight="false" outlineLevel="0" collapsed="false">
      <c r="A781" s="33"/>
      <c r="B781" s="47"/>
      <c r="C781" s="20"/>
      <c r="D781" s="48"/>
      <c r="E781" s="28"/>
      <c r="F781" s="29"/>
    </row>
    <row r="782" customFormat="false" ht="15" hidden="false" customHeight="false" outlineLevel="0" collapsed="false">
      <c r="A782" s="32" t="s">
        <v>168</v>
      </c>
      <c r="B782" s="47" t="s">
        <v>32</v>
      </c>
      <c r="C782" s="20"/>
      <c r="D782" s="19"/>
      <c r="E782" s="28"/>
      <c r="F782" s="29"/>
    </row>
    <row r="783" customFormat="false" ht="15" hidden="false" customHeight="false" outlineLevel="0" collapsed="false">
      <c r="A783" s="32"/>
      <c r="B783" s="26"/>
      <c r="C783" s="20"/>
      <c r="D783" s="19"/>
      <c r="E783" s="28"/>
      <c r="F783" s="29"/>
    </row>
    <row r="784" customFormat="false" ht="15" hidden="false" customHeight="false" outlineLevel="0" collapsed="false">
      <c r="A784" s="32" t="s">
        <v>169</v>
      </c>
      <c r="B784" s="47" t="s">
        <v>32</v>
      </c>
      <c r="C784" s="20"/>
      <c r="D784" s="19"/>
      <c r="E784" s="28"/>
      <c r="F784" s="29"/>
    </row>
    <row r="785" customFormat="false" ht="15" hidden="false" customHeight="false" outlineLevel="0" collapsed="false">
      <c r="A785" s="32"/>
      <c r="B785" s="26"/>
      <c r="C785" s="20"/>
      <c r="D785" s="19"/>
      <c r="E785" s="28"/>
      <c r="F785" s="29"/>
    </row>
    <row r="786" customFormat="false" ht="15" hidden="false" customHeight="false" outlineLevel="0" collapsed="false">
      <c r="A786" s="32" t="s">
        <v>170</v>
      </c>
      <c r="B786" s="26"/>
      <c r="C786" s="20"/>
      <c r="D786" s="19"/>
      <c r="E786" s="28"/>
      <c r="F786" s="29" t="n">
        <f aca="false">F127</f>
        <v>0</v>
      </c>
    </row>
    <row r="787" customFormat="false" ht="15" hidden="false" customHeight="false" outlineLevel="0" collapsed="false">
      <c r="A787" s="31"/>
      <c r="B787" s="26"/>
      <c r="C787" s="20"/>
      <c r="D787" s="19"/>
      <c r="E787" s="28"/>
      <c r="F787" s="29"/>
    </row>
    <row r="788" customFormat="false" ht="15" hidden="false" customHeight="false" outlineLevel="0" collapsed="false">
      <c r="A788" s="41" t="s">
        <v>171</v>
      </c>
      <c r="B788" s="42"/>
      <c r="C788" s="43"/>
      <c r="D788" s="44"/>
      <c r="E788" s="45"/>
      <c r="F788" s="69" t="n">
        <f aca="false">SUM(F789:F794)</f>
        <v>0</v>
      </c>
    </row>
    <row r="789" customFormat="false" ht="15" hidden="false" customHeight="false" outlineLevel="0" collapsed="false">
      <c r="A789" s="31"/>
      <c r="B789" s="26"/>
      <c r="C789" s="20"/>
      <c r="D789" s="19"/>
      <c r="E789" s="28"/>
      <c r="F789" s="29"/>
    </row>
    <row r="790" customFormat="false" ht="15" hidden="false" customHeight="false" outlineLevel="0" collapsed="false">
      <c r="A790" s="32" t="s">
        <v>168</v>
      </c>
      <c r="B790" s="26"/>
      <c r="C790" s="20"/>
      <c r="D790" s="19"/>
      <c r="E790" s="28"/>
      <c r="F790" s="29" t="n">
        <f aca="false">F192</f>
        <v>0</v>
      </c>
    </row>
    <row r="791" customFormat="false" ht="15" hidden="false" customHeight="false" outlineLevel="0" collapsed="false">
      <c r="A791" s="32"/>
      <c r="B791" s="26"/>
      <c r="C791" s="20"/>
      <c r="D791" s="19"/>
      <c r="E791" s="28"/>
      <c r="F791" s="29"/>
    </row>
    <row r="792" customFormat="false" ht="15" hidden="false" customHeight="false" outlineLevel="0" collapsed="false">
      <c r="A792" s="32" t="s">
        <v>169</v>
      </c>
      <c r="B792" s="26"/>
      <c r="C792" s="20"/>
      <c r="D792" s="19"/>
      <c r="E792" s="28"/>
      <c r="F792" s="29" t="n">
        <f aca="false">F226</f>
        <v>0</v>
      </c>
    </row>
    <row r="793" customFormat="false" ht="15" hidden="false" customHeight="false" outlineLevel="0" collapsed="false">
      <c r="A793" s="32"/>
      <c r="B793" s="26"/>
      <c r="C793" s="20"/>
      <c r="D793" s="19"/>
      <c r="E793" s="28"/>
      <c r="F793" s="29"/>
    </row>
    <row r="794" customFormat="false" ht="15" hidden="false" customHeight="false" outlineLevel="0" collapsed="false">
      <c r="A794" s="32" t="s">
        <v>170</v>
      </c>
      <c r="B794" s="47" t="s">
        <v>32</v>
      </c>
      <c r="C794" s="20"/>
      <c r="D794" s="19"/>
      <c r="E794" s="28"/>
      <c r="F794" s="29"/>
    </row>
    <row r="795" customFormat="false" ht="15" hidden="false" customHeight="false" outlineLevel="0" collapsed="false">
      <c r="A795" s="32"/>
      <c r="B795" s="47"/>
      <c r="C795" s="20"/>
      <c r="D795" s="48"/>
      <c r="E795" s="28"/>
      <c r="F795" s="29"/>
    </row>
    <row r="796" customFormat="false" ht="15" hidden="false" customHeight="false" outlineLevel="0" collapsed="false">
      <c r="A796" s="41" t="s">
        <v>120</v>
      </c>
      <c r="B796" s="42"/>
      <c r="C796" s="43"/>
      <c r="D796" s="44"/>
      <c r="E796" s="45"/>
      <c r="F796" s="69" t="n">
        <f aca="false">SUM(F797:F802)</f>
        <v>0</v>
      </c>
      <c r="G796" s="102"/>
    </row>
    <row r="797" customFormat="false" ht="15" hidden="false" customHeight="false" outlineLevel="0" collapsed="false">
      <c r="A797" s="32"/>
      <c r="B797" s="26"/>
      <c r="C797" s="20"/>
      <c r="D797" s="19"/>
      <c r="E797" s="28"/>
      <c r="F797" s="29"/>
    </row>
    <row r="798" customFormat="false" ht="15" hidden="false" customHeight="false" outlineLevel="0" collapsed="false">
      <c r="A798" s="32" t="s">
        <v>168</v>
      </c>
      <c r="B798" s="26"/>
      <c r="C798" s="20"/>
      <c r="D798" s="19"/>
      <c r="E798" s="28"/>
      <c r="F798" s="29" t="n">
        <f aca="false">F306</f>
        <v>0</v>
      </c>
    </row>
    <row r="799" customFormat="false" ht="15" hidden="false" customHeight="false" outlineLevel="0" collapsed="false">
      <c r="A799" s="32"/>
      <c r="B799" s="26"/>
      <c r="C799" s="20"/>
      <c r="D799" s="19"/>
      <c r="E799" s="28"/>
      <c r="F799" s="29"/>
    </row>
    <row r="800" customFormat="false" ht="15" hidden="false" customHeight="false" outlineLevel="0" collapsed="false">
      <c r="A800" s="32" t="s">
        <v>169</v>
      </c>
      <c r="B800" s="26"/>
      <c r="C800" s="20"/>
      <c r="D800" s="19"/>
      <c r="E800" s="28"/>
      <c r="F800" s="29" t="n">
        <f aca="false">F383</f>
        <v>0</v>
      </c>
    </row>
    <row r="801" customFormat="false" ht="15" hidden="false" customHeight="false" outlineLevel="0" collapsed="false">
      <c r="A801" s="32"/>
      <c r="B801" s="26"/>
      <c r="C801" s="20"/>
      <c r="D801" s="19"/>
      <c r="E801" s="28"/>
      <c r="F801" s="29"/>
    </row>
    <row r="802" customFormat="false" ht="15" hidden="false" customHeight="false" outlineLevel="0" collapsed="false">
      <c r="A802" s="32" t="s">
        <v>170</v>
      </c>
      <c r="B802" s="26"/>
      <c r="C802" s="20"/>
      <c r="D802" s="19"/>
      <c r="E802" s="28"/>
      <c r="F802" s="29" t="n">
        <f aca="false">F428</f>
        <v>0</v>
      </c>
    </row>
    <row r="803" customFormat="false" ht="15" hidden="false" customHeight="false" outlineLevel="0" collapsed="false">
      <c r="A803" s="31"/>
      <c r="B803" s="26"/>
      <c r="C803" s="20"/>
      <c r="D803" s="19"/>
      <c r="E803" s="28"/>
      <c r="F803" s="29"/>
    </row>
    <row r="804" s="1" customFormat="true" ht="15" hidden="false" customHeight="false" outlineLevel="0" collapsed="false">
      <c r="A804" s="41" t="s">
        <v>156</v>
      </c>
      <c r="B804" s="42"/>
      <c r="C804" s="43"/>
      <c r="D804" s="44"/>
      <c r="E804" s="45"/>
      <c r="F804" s="69" t="n">
        <f aca="false">SUM(F805:F810)</f>
        <v>0</v>
      </c>
      <c r="G804" s="102"/>
    </row>
    <row r="805" s="1" customFormat="true" ht="15" hidden="false" customHeight="false" outlineLevel="0" collapsed="false">
      <c r="A805" s="32"/>
      <c r="B805" s="26"/>
      <c r="C805" s="20"/>
      <c r="D805" s="19"/>
      <c r="E805" s="28"/>
      <c r="F805" s="29"/>
    </row>
    <row r="806" s="1" customFormat="true" ht="15" hidden="false" customHeight="false" outlineLevel="0" collapsed="false">
      <c r="A806" s="32" t="s">
        <v>168</v>
      </c>
      <c r="B806" s="26"/>
      <c r="C806" s="20"/>
      <c r="D806" s="19"/>
      <c r="E806" s="28"/>
      <c r="F806" s="29" t="n">
        <f aca="false">F490</f>
        <v>0</v>
      </c>
    </row>
    <row r="807" s="1" customFormat="true" ht="15" hidden="false" customHeight="false" outlineLevel="0" collapsed="false">
      <c r="A807" s="32"/>
      <c r="B807" s="26"/>
      <c r="C807" s="20"/>
      <c r="D807" s="19"/>
      <c r="E807" s="28"/>
      <c r="F807" s="29"/>
    </row>
    <row r="808" s="1" customFormat="true" ht="15" hidden="false" customHeight="false" outlineLevel="0" collapsed="false">
      <c r="A808" s="32" t="s">
        <v>169</v>
      </c>
      <c r="B808" s="26"/>
      <c r="C808" s="20"/>
      <c r="D808" s="19"/>
      <c r="E808" s="28"/>
      <c r="F808" s="29" t="n">
        <f aca="false">F521</f>
        <v>0</v>
      </c>
    </row>
    <row r="809" s="1" customFormat="true" ht="15" hidden="false" customHeight="false" outlineLevel="0" collapsed="false">
      <c r="A809" s="32"/>
      <c r="B809" s="26"/>
      <c r="C809" s="20"/>
      <c r="D809" s="19"/>
      <c r="E809" s="28"/>
      <c r="F809" s="29"/>
    </row>
    <row r="810" s="1" customFormat="true" ht="15" hidden="false" customHeight="false" outlineLevel="0" collapsed="false">
      <c r="A810" s="32" t="s">
        <v>170</v>
      </c>
      <c r="B810" s="26"/>
      <c r="C810" s="20"/>
      <c r="D810" s="19"/>
      <c r="E810" s="28"/>
      <c r="F810" s="29" t="n">
        <f aca="false">F565</f>
        <v>0</v>
      </c>
    </row>
    <row r="811" s="1" customFormat="true" ht="15" hidden="false" customHeight="false" outlineLevel="0" collapsed="false">
      <c r="A811" s="31"/>
      <c r="B811" s="26"/>
      <c r="C811" s="20"/>
      <c r="D811" s="19"/>
      <c r="E811" s="28"/>
      <c r="F811" s="29"/>
    </row>
    <row r="812" customFormat="false" ht="15" hidden="false" customHeight="false" outlineLevel="0" collapsed="false">
      <c r="A812" s="41" t="s">
        <v>159</v>
      </c>
      <c r="B812" s="42"/>
      <c r="C812" s="43"/>
      <c r="D812" s="44"/>
      <c r="E812" s="45"/>
      <c r="F812" s="69" t="n">
        <f aca="false">SUM(F813:F818)</f>
        <v>0</v>
      </c>
      <c r="G812" s="102"/>
    </row>
    <row r="813" customFormat="false" ht="15" hidden="false" customHeight="false" outlineLevel="0" collapsed="false">
      <c r="A813" s="32"/>
      <c r="B813" s="26"/>
      <c r="C813" s="20"/>
      <c r="D813" s="19"/>
      <c r="E813" s="28"/>
      <c r="F813" s="29"/>
    </row>
    <row r="814" customFormat="false" ht="15" hidden="false" customHeight="false" outlineLevel="0" collapsed="false">
      <c r="A814" s="32" t="s">
        <v>168</v>
      </c>
      <c r="B814" s="26"/>
      <c r="C814" s="20"/>
      <c r="D814" s="19"/>
      <c r="E814" s="28"/>
      <c r="F814" s="29" t="n">
        <f aca="false">F640</f>
        <v>0</v>
      </c>
    </row>
    <row r="815" customFormat="false" ht="15" hidden="false" customHeight="false" outlineLevel="0" collapsed="false">
      <c r="A815" s="32"/>
      <c r="B815" s="26"/>
      <c r="C815" s="20"/>
      <c r="D815" s="19"/>
      <c r="E815" s="28"/>
      <c r="F815" s="29"/>
    </row>
    <row r="816" customFormat="false" ht="15" hidden="false" customHeight="false" outlineLevel="0" collapsed="false">
      <c r="A816" s="32" t="s">
        <v>169</v>
      </c>
      <c r="B816" s="26"/>
      <c r="C816" s="20"/>
      <c r="D816" s="19"/>
      <c r="E816" s="28"/>
      <c r="F816" s="29" t="n">
        <f aca="false">F714</f>
        <v>0</v>
      </c>
    </row>
    <row r="817" customFormat="false" ht="15" hidden="false" customHeight="false" outlineLevel="0" collapsed="false">
      <c r="A817" s="32"/>
      <c r="B817" s="26"/>
      <c r="C817" s="20"/>
      <c r="D817" s="19"/>
      <c r="E817" s="28"/>
      <c r="F817" s="29"/>
    </row>
    <row r="818" customFormat="false" ht="15" hidden="false" customHeight="false" outlineLevel="0" collapsed="false">
      <c r="A818" s="32" t="s">
        <v>170</v>
      </c>
      <c r="B818" s="26"/>
      <c r="C818" s="20"/>
      <c r="D818" s="19"/>
      <c r="E818" s="28"/>
      <c r="F818" s="29" t="n">
        <f aca="false">F754</f>
        <v>0</v>
      </c>
    </row>
    <row r="819" customFormat="false" ht="15" hidden="false" customHeight="false" outlineLevel="0" collapsed="false">
      <c r="A819" s="31"/>
      <c r="B819" s="26"/>
      <c r="C819" s="20"/>
      <c r="D819" s="19"/>
      <c r="E819" s="28"/>
      <c r="F819" s="29"/>
    </row>
    <row r="820" customFormat="false" ht="15.75" hidden="false" customHeight="false" outlineLevel="0" collapsed="false">
      <c r="A820" s="35"/>
      <c r="B820" s="36"/>
      <c r="C820" s="37"/>
      <c r="D820" s="38"/>
      <c r="E820" s="39"/>
      <c r="F820" s="40"/>
    </row>
    <row r="821" customFormat="false" ht="15" hidden="false" customHeight="false" outlineLevel="0" collapsed="false">
      <c r="A821" s="31"/>
      <c r="B821" s="26"/>
      <c r="C821" s="20"/>
      <c r="D821" s="19"/>
      <c r="E821" s="28"/>
      <c r="F821" s="29"/>
    </row>
    <row r="822" customFormat="false" ht="15.75" hidden="false" customHeight="false" outlineLevel="0" collapsed="false">
      <c r="A822" s="103" t="s">
        <v>172</v>
      </c>
      <c r="B822" s="26"/>
      <c r="C822" s="20"/>
      <c r="D822" s="19"/>
      <c r="E822" s="28"/>
      <c r="F822" s="104" t="n">
        <f aca="false">F812+F804+F796+F788+F780+F778+F776</f>
        <v>0</v>
      </c>
    </row>
    <row r="823" customFormat="false" ht="15.75" hidden="false" customHeight="false" outlineLevel="0" collapsed="false">
      <c r="A823" s="103"/>
      <c r="B823" s="26"/>
      <c r="C823" s="20"/>
      <c r="D823" s="19"/>
      <c r="E823" s="28"/>
      <c r="F823" s="21"/>
    </row>
    <row r="824" customFormat="false" ht="15.75" hidden="false" customHeight="false" outlineLevel="0" collapsed="false">
      <c r="A824" s="103" t="s">
        <v>173</v>
      </c>
      <c r="B824" s="26"/>
      <c r="C824" s="20"/>
      <c r="D824" s="19"/>
      <c r="E824" s="105"/>
      <c r="F824" s="104" t="n">
        <f aca="false">F822*20%</f>
        <v>0</v>
      </c>
    </row>
    <row r="825" customFormat="false" ht="15.75" hidden="false" customHeight="false" outlineLevel="0" collapsed="false">
      <c r="A825" s="103"/>
      <c r="B825" s="26"/>
      <c r="C825" s="20"/>
      <c r="D825" s="19"/>
      <c r="E825" s="105"/>
      <c r="F825" s="106"/>
    </row>
    <row r="826" customFormat="false" ht="15.75" hidden="false" customHeight="false" outlineLevel="0" collapsed="false">
      <c r="A826" s="103" t="s">
        <v>174</v>
      </c>
      <c r="B826" s="26"/>
      <c r="C826" s="20"/>
      <c r="D826" s="19"/>
      <c r="E826" s="105"/>
      <c r="F826" s="104" t="n">
        <f aca="false">F824+F822</f>
        <v>0</v>
      </c>
    </row>
    <row r="827" customFormat="false" ht="15" hidden="false" customHeight="false" outlineLevel="0" collapsed="false">
      <c r="A827" s="30"/>
      <c r="B827" s="26"/>
      <c r="C827" s="20"/>
      <c r="D827" s="19"/>
      <c r="E827" s="28"/>
      <c r="F827" s="29"/>
    </row>
    <row r="828" customFormat="false" ht="15" hidden="false" customHeight="false" outlineLevel="0" collapsed="false">
      <c r="A828" s="30"/>
      <c r="B828" s="26"/>
      <c r="C828" s="20"/>
      <c r="D828" s="19"/>
      <c r="E828" s="28"/>
      <c r="F828" s="29"/>
    </row>
    <row r="829" customFormat="false" ht="15.75" hidden="false" customHeight="false" outlineLevel="0" collapsed="false">
      <c r="A829" s="99"/>
      <c r="B829" s="36"/>
      <c r="C829" s="37"/>
      <c r="D829" s="38"/>
      <c r="E829" s="39"/>
      <c r="F829" s="40"/>
    </row>
    <row r="832" customFormat="false" ht="15" hidden="false" customHeight="false" outlineLevel="0" collapsed="false">
      <c r="E832" s="107" t="s">
        <v>175</v>
      </c>
      <c r="F832" s="108" t="n">
        <v>0.03</v>
      </c>
    </row>
  </sheetData>
  <printOptions headings="false" gridLines="false" gridLinesSet="true" horizontalCentered="false" verticalCentered="false"/>
  <pageMargins left="0.433333333333333" right="0.11805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&amp;9CPAM DE L’INDRE – Implantation de l’antenne UC-IRSA 
Estimations Phase DCE&amp;R&amp;"Garamond,Regular"&amp;9Chauffage Ventilation Plomberie Sanitaire
Avril 2025</oddHeader>
    <oddFooter>&amp;L&amp;"Garamond,Regular"&amp;9FLAM Ingénierie N°24-048-205&amp;R&amp;"Garamond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H49" activeCellId="0" sqref="H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99"/>
    <col collapsed="false" customWidth="true" hidden="false" outlineLevel="0" max="3" min="3" style="2" width="7.28"/>
    <col collapsed="false" customWidth="true" hidden="false" outlineLevel="0" max="4" min="4" style="1" width="7.28"/>
    <col collapsed="false" customWidth="true" hidden="false" outlineLevel="0" max="5" min="5" style="3" width="12.42"/>
    <col collapsed="false" customWidth="true" hidden="false" outlineLevel="0" max="6" min="6" style="4" width="12.42"/>
    <col collapsed="false" customWidth="false" hidden="false" outlineLevel="0" max="257" min="7" style="1" width="11.42"/>
  </cols>
  <sheetData>
    <row r="1" customFormat="false" ht="30.75" hidden="false" customHeight="false" outlineLevel="0" collapsed="false">
      <c r="A1" s="109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11"/>
    </row>
    <row r="2" customFormat="false" ht="15" hidden="false" customHeight="false" outlineLevel="0" collapsed="false">
      <c r="A2" s="30"/>
      <c r="B2" s="26"/>
      <c r="C2" s="20"/>
      <c r="D2" s="19"/>
      <c r="E2" s="28"/>
      <c r="F2" s="29"/>
    </row>
    <row r="3" customFormat="false" ht="15" hidden="false" customHeight="false" outlineLevel="0" collapsed="false">
      <c r="A3" s="100" t="s">
        <v>166</v>
      </c>
      <c r="B3" s="26"/>
      <c r="C3" s="20"/>
      <c r="D3" s="19"/>
      <c r="E3" s="28"/>
      <c r="F3" s="101"/>
    </row>
    <row r="4" customFormat="false" ht="15" hidden="false" customHeight="false" outlineLevel="0" collapsed="false">
      <c r="A4" s="30"/>
      <c r="B4" s="26"/>
      <c r="C4" s="20"/>
      <c r="D4" s="19"/>
      <c r="E4" s="28"/>
      <c r="F4" s="101"/>
    </row>
    <row r="5" customFormat="false" ht="15" hidden="false" customHeight="false" outlineLevel="0" collapsed="false">
      <c r="A5" s="31" t="s">
        <v>9</v>
      </c>
      <c r="B5" s="26"/>
      <c r="C5" s="20"/>
      <c r="D5" s="19"/>
      <c r="E5" s="28"/>
      <c r="F5" s="101"/>
    </row>
    <row r="6" customFormat="false" ht="15" hidden="false" customHeight="false" outlineLevel="0" collapsed="false">
      <c r="A6" s="31"/>
      <c r="B6" s="26"/>
      <c r="C6" s="20"/>
      <c r="D6" s="19"/>
      <c r="E6" s="28"/>
      <c r="F6" s="101"/>
    </row>
    <row r="7" customFormat="false" ht="15" hidden="false" customHeight="false" outlineLevel="0" collapsed="false">
      <c r="A7" s="31" t="s">
        <v>18</v>
      </c>
      <c r="B7" s="26"/>
      <c r="C7" s="20"/>
      <c r="D7" s="19"/>
      <c r="E7" s="28"/>
      <c r="F7" s="101"/>
    </row>
    <row r="8" customFormat="false" ht="15" hidden="false" customHeight="false" outlineLevel="0" collapsed="false">
      <c r="A8" s="31"/>
      <c r="B8" s="26"/>
      <c r="C8" s="20"/>
      <c r="D8" s="19"/>
      <c r="E8" s="28"/>
      <c r="F8" s="101"/>
    </row>
    <row r="9" customFormat="false" ht="15" hidden="false" customHeight="false" outlineLevel="0" collapsed="false">
      <c r="A9" s="41" t="s">
        <v>167</v>
      </c>
      <c r="B9" s="42"/>
      <c r="C9" s="43"/>
      <c r="D9" s="44"/>
      <c r="E9" s="45"/>
      <c r="F9" s="69"/>
    </row>
    <row r="10" customFormat="false" ht="15" hidden="false" customHeight="false" outlineLevel="0" collapsed="false">
      <c r="A10" s="110"/>
      <c r="B10" s="47"/>
      <c r="C10" s="20"/>
      <c r="D10" s="48"/>
      <c r="E10" s="28"/>
      <c r="F10" s="29"/>
    </row>
    <row r="11" customFormat="false" ht="15" hidden="false" customHeight="false" outlineLevel="0" collapsed="false">
      <c r="A11" s="32" t="s">
        <v>168</v>
      </c>
      <c r="B11" s="47" t="s">
        <v>32</v>
      </c>
      <c r="C11" s="20"/>
      <c r="D11" s="19"/>
      <c r="E11" s="28"/>
      <c r="F11" s="29"/>
    </row>
    <row r="12" customFormat="false" ht="15" hidden="false" customHeight="false" outlineLevel="0" collapsed="false">
      <c r="A12" s="32"/>
      <c r="B12" s="26"/>
      <c r="C12" s="20"/>
      <c r="D12" s="19"/>
      <c r="E12" s="28"/>
      <c r="F12" s="29"/>
    </row>
    <row r="13" customFormat="false" ht="15" hidden="false" customHeight="false" outlineLevel="0" collapsed="false">
      <c r="A13" s="32" t="s">
        <v>169</v>
      </c>
      <c r="B13" s="47" t="s">
        <v>32</v>
      </c>
      <c r="C13" s="20"/>
      <c r="D13" s="19"/>
      <c r="E13" s="28"/>
      <c r="F13" s="29"/>
    </row>
    <row r="14" customFormat="false" ht="15" hidden="false" customHeight="false" outlineLevel="0" collapsed="false">
      <c r="A14" s="32"/>
      <c r="B14" s="26"/>
      <c r="C14" s="20"/>
      <c r="D14" s="19"/>
      <c r="E14" s="28"/>
      <c r="F14" s="29"/>
    </row>
    <row r="15" customFormat="false" ht="15" hidden="false" customHeight="false" outlineLevel="0" collapsed="false">
      <c r="A15" s="32" t="s">
        <v>170</v>
      </c>
      <c r="B15" s="26"/>
      <c r="C15" s="20"/>
      <c r="D15" s="19"/>
      <c r="E15" s="28"/>
      <c r="F15" s="111"/>
    </row>
    <row r="16" customFormat="false" ht="15" hidden="false" customHeight="false" outlineLevel="0" collapsed="false">
      <c r="A16" s="31"/>
      <c r="B16" s="26"/>
      <c r="C16" s="20"/>
      <c r="D16" s="19"/>
      <c r="E16" s="28"/>
      <c r="F16" s="29"/>
    </row>
    <row r="17" customFormat="false" ht="15" hidden="false" customHeight="false" outlineLevel="0" collapsed="false">
      <c r="A17" s="41" t="s">
        <v>171</v>
      </c>
      <c r="B17" s="42"/>
      <c r="C17" s="43"/>
      <c r="D17" s="44"/>
      <c r="E17" s="45"/>
      <c r="F17" s="69"/>
    </row>
    <row r="18" customFormat="false" ht="15" hidden="false" customHeight="false" outlineLevel="0" collapsed="false">
      <c r="A18" s="31"/>
      <c r="B18" s="26"/>
      <c r="C18" s="20"/>
      <c r="D18" s="19"/>
      <c r="E18" s="28"/>
      <c r="F18" s="29"/>
    </row>
    <row r="19" customFormat="false" ht="15" hidden="false" customHeight="false" outlineLevel="0" collapsed="false">
      <c r="A19" s="32" t="s">
        <v>168</v>
      </c>
      <c r="B19" s="26"/>
      <c r="C19" s="20"/>
      <c r="D19" s="19"/>
      <c r="E19" s="28"/>
      <c r="F19" s="111"/>
    </row>
    <row r="20" customFormat="false" ht="15" hidden="false" customHeight="false" outlineLevel="0" collapsed="false">
      <c r="A20" s="32"/>
      <c r="B20" s="26"/>
      <c r="C20" s="20"/>
      <c r="D20" s="19"/>
      <c r="E20" s="28"/>
      <c r="F20" s="111"/>
    </row>
    <row r="21" customFormat="false" ht="15" hidden="false" customHeight="false" outlineLevel="0" collapsed="false">
      <c r="A21" s="32" t="s">
        <v>169</v>
      </c>
      <c r="B21" s="26"/>
      <c r="C21" s="20"/>
      <c r="D21" s="19"/>
      <c r="E21" s="28"/>
      <c r="F21" s="111"/>
    </row>
    <row r="22" customFormat="false" ht="15" hidden="false" customHeight="false" outlineLevel="0" collapsed="false">
      <c r="A22" s="32"/>
      <c r="B22" s="26"/>
      <c r="C22" s="20"/>
      <c r="D22" s="19"/>
      <c r="E22" s="28"/>
      <c r="F22" s="111"/>
    </row>
    <row r="23" customFormat="false" ht="15" hidden="false" customHeight="false" outlineLevel="0" collapsed="false">
      <c r="A23" s="32" t="s">
        <v>170</v>
      </c>
      <c r="B23" s="47" t="s">
        <v>32</v>
      </c>
      <c r="C23" s="20"/>
      <c r="D23" s="19"/>
      <c r="E23" s="28"/>
      <c r="F23" s="29"/>
    </row>
    <row r="24" customFormat="false" ht="15" hidden="false" customHeight="false" outlineLevel="0" collapsed="false">
      <c r="A24" s="112"/>
      <c r="B24" s="47"/>
      <c r="C24" s="20"/>
      <c r="D24" s="48"/>
      <c r="E24" s="28"/>
      <c r="F24" s="29"/>
    </row>
    <row r="25" customFormat="false" ht="15" hidden="false" customHeight="false" outlineLevel="0" collapsed="false">
      <c r="A25" s="41" t="s">
        <v>120</v>
      </c>
      <c r="B25" s="42"/>
      <c r="C25" s="43"/>
      <c r="D25" s="44"/>
      <c r="E25" s="45"/>
      <c r="F25" s="69"/>
    </row>
    <row r="26" customFormat="false" ht="15" hidden="false" customHeight="false" outlineLevel="0" collapsed="false">
      <c r="A26" s="32"/>
      <c r="B26" s="26"/>
      <c r="C26" s="20"/>
      <c r="D26" s="19"/>
      <c r="E26" s="28"/>
      <c r="F26" s="29"/>
    </row>
    <row r="27" customFormat="false" ht="15" hidden="false" customHeight="false" outlineLevel="0" collapsed="false">
      <c r="A27" s="32" t="s">
        <v>168</v>
      </c>
      <c r="B27" s="26"/>
      <c r="C27" s="20"/>
      <c r="D27" s="19"/>
      <c r="E27" s="28"/>
      <c r="F27" s="111"/>
    </row>
    <row r="28" customFormat="false" ht="15" hidden="false" customHeight="false" outlineLevel="0" collapsed="false">
      <c r="A28" s="32"/>
      <c r="B28" s="26"/>
      <c r="C28" s="20"/>
      <c r="D28" s="19"/>
      <c r="E28" s="28"/>
      <c r="F28" s="111"/>
    </row>
    <row r="29" customFormat="false" ht="15" hidden="false" customHeight="false" outlineLevel="0" collapsed="false">
      <c r="A29" s="32" t="s">
        <v>169</v>
      </c>
      <c r="B29" s="26"/>
      <c r="C29" s="20"/>
      <c r="D29" s="19"/>
      <c r="E29" s="28"/>
      <c r="F29" s="111"/>
    </row>
    <row r="30" customFormat="false" ht="15" hidden="false" customHeight="false" outlineLevel="0" collapsed="false">
      <c r="A30" s="32"/>
      <c r="B30" s="26"/>
      <c r="C30" s="20"/>
      <c r="D30" s="19"/>
      <c r="E30" s="28"/>
      <c r="F30" s="111"/>
    </row>
    <row r="31" customFormat="false" ht="15" hidden="false" customHeight="false" outlineLevel="0" collapsed="false">
      <c r="A31" s="32" t="s">
        <v>170</v>
      </c>
      <c r="B31" s="26"/>
      <c r="C31" s="20"/>
      <c r="D31" s="19"/>
      <c r="E31" s="28"/>
      <c r="F31" s="111"/>
    </row>
    <row r="32" customFormat="false" ht="15" hidden="false" customHeight="false" outlineLevel="0" collapsed="false">
      <c r="A32" s="31"/>
      <c r="B32" s="26"/>
      <c r="C32" s="20"/>
      <c r="D32" s="19"/>
      <c r="E32" s="28"/>
      <c r="F32" s="29"/>
    </row>
    <row r="33" customFormat="false" ht="15" hidden="false" customHeight="false" outlineLevel="0" collapsed="false">
      <c r="A33" s="41" t="s">
        <v>156</v>
      </c>
      <c r="B33" s="42"/>
      <c r="C33" s="43"/>
      <c r="D33" s="44"/>
      <c r="E33" s="45"/>
      <c r="F33" s="69"/>
    </row>
    <row r="34" customFormat="false" ht="15" hidden="false" customHeight="false" outlineLevel="0" collapsed="false">
      <c r="A34" s="32"/>
      <c r="B34" s="26"/>
      <c r="C34" s="20"/>
      <c r="D34" s="19"/>
      <c r="E34" s="28"/>
      <c r="F34" s="29"/>
    </row>
    <row r="35" customFormat="false" ht="15" hidden="false" customHeight="false" outlineLevel="0" collapsed="false">
      <c r="A35" s="32" t="s">
        <v>168</v>
      </c>
      <c r="B35" s="26"/>
      <c r="C35" s="20"/>
      <c r="D35" s="19"/>
      <c r="E35" s="28"/>
      <c r="F35" s="111"/>
    </row>
    <row r="36" customFormat="false" ht="15" hidden="false" customHeight="false" outlineLevel="0" collapsed="false">
      <c r="A36" s="32"/>
      <c r="B36" s="26"/>
      <c r="C36" s="20"/>
      <c r="D36" s="19"/>
      <c r="E36" s="28"/>
      <c r="F36" s="111"/>
    </row>
    <row r="37" customFormat="false" ht="15" hidden="false" customHeight="false" outlineLevel="0" collapsed="false">
      <c r="A37" s="32" t="s">
        <v>169</v>
      </c>
      <c r="B37" s="26"/>
      <c r="C37" s="20"/>
      <c r="D37" s="19"/>
      <c r="E37" s="28"/>
      <c r="F37" s="111"/>
    </row>
    <row r="38" customFormat="false" ht="15" hidden="false" customHeight="false" outlineLevel="0" collapsed="false">
      <c r="A38" s="32"/>
      <c r="B38" s="26"/>
      <c r="C38" s="20"/>
      <c r="D38" s="19"/>
      <c r="E38" s="28"/>
      <c r="F38" s="111"/>
    </row>
    <row r="39" customFormat="false" ht="15" hidden="false" customHeight="false" outlineLevel="0" collapsed="false">
      <c r="A39" s="32" t="s">
        <v>170</v>
      </c>
      <c r="B39" s="26"/>
      <c r="C39" s="20"/>
      <c r="D39" s="19"/>
      <c r="E39" s="28"/>
      <c r="F39" s="111"/>
    </row>
    <row r="40" customFormat="false" ht="15" hidden="false" customHeight="false" outlineLevel="0" collapsed="false">
      <c r="A40" s="31"/>
      <c r="B40" s="26"/>
      <c r="C40" s="20"/>
      <c r="D40" s="19"/>
      <c r="E40" s="28"/>
      <c r="F40" s="29"/>
    </row>
    <row r="41" customFormat="false" ht="15" hidden="false" customHeight="false" outlineLevel="0" collapsed="false">
      <c r="A41" s="41" t="s">
        <v>159</v>
      </c>
      <c r="B41" s="42"/>
      <c r="C41" s="43"/>
      <c r="D41" s="44"/>
      <c r="E41" s="45"/>
      <c r="F41" s="69"/>
    </row>
    <row r="42" customFormat="false" ht="15" hidden="false" customHeight="false" outlineLevel="0" collapsed="false">
      <c r="A42" s="32"/>
      <c r="B42" s="26"/>
      <c r="C42" s="20"/>
      <c r="D42" s="19"/>
      <c r="E42" s="28"/>
      <c r="F42" s="29"/>
    </row>
    <row r="43" customFormat="false" ht="15" hidden="false" customHeight="false" outlineLevel="0" collapsed="false">
      <c r="A43" s="32" t="s">
        <v>168</v>
      </c>
      <c r="B43" s="26"/>
      <c r="C43" s="20"/>
      <c r="D43" s="19"/>
      <c r="E43" s="28"/>
      <c r="F43" s="111"/>
    </row>
    <row r="44" customFormat="false" ht="15" hidden="false" customHeight="false" outlineLevel="0" collapsed="false">
      <c r="A44" s="32"/>
      <c r="B44" s="26"/>
      <c r="C44" s="20"/>
      <c r="D44" s="19"/>
      <c r="E44" s="28"/>
      <c r="F44" s="111"/>
    </row>
    <row r="45" customFormat="false" ht="15" hidden="false" customHeight="false" outlineLevel="0" collapsed="false">
      <c r="A45" s="32" t="s">
        <v>169</v>
      </c>
      <c r="B45" s="26"/>
      <c r="C45" s="20"/>
      <c r="D45" s="19"/>
      <c r="E45" s="28"/>
      <c r="F45" s="111"/>
    </row>
    <row r="46" customFormat="false" ht="15" hidden="false" customHeight="false" outlineLevel="0" collapsed="false">
      <c r="A46" s="32"/>
      <c r="B46" s="26"/>
      <c r="C46" s="20"/>
      <c r="D46" s="19"/>
      <c r="E46" s="28"/>
      <c r="F46" s="111"/>
    </row>
    <row r="47" customFormat="false" ht="15" hidden="false" customHeight="false" outlineLevel="0" collapsed="false">
      <c r="A47" s="32" t="s">
        <v>170</v>
      </c>
      <c r="B47" s="26"/>
      <c r="C47" s="20"/>
      <c r="D47" s="19"/>
      <c r="E47" s="28"/>
      <c r="F47" s="111"/>
    </row>
    <row r="48" customFormat="false" ht="15" hidden="false" customHeight="false" outlineLevel="0" collapsed="false">
      <c r="A48" s="31"/>
      <c r="B48" s="26"/>
      <c r="C48" s="20"/>
      <c r="D48" s="19"/>
      <c r="E48" s="28"/>
      <c r="F48" s="29"/>
    </row>
    <row r="49" customFormat="false" ht="15.75" hidden="false" customHeight="false" outlineLevel="0" collapsed="false">
      <c r="A49" s="113"/>
      <c r="B49" s="36"/>
      <c r="C49" s="37"/>
      <c r="D49" s="38"/>
      <c r="E49" s="39"/>
      <c r="F49" s="40"/>
    </row>
    <row r="50" customFormat="false" ht="15" hidden="false" customHeight="false" outlineLevel="0" collapsed="false">
      <c r="A50" s="114"/>
      <c r="B50" s="26"/>
      <c r="C50" s="20"/>
      <c r="D50" s="19"/>
      <c r="E50" s="28"/>
      <c r="F50" s="29"/>
    </row>
    <row r="51" customFormat="false" ht="15.75" hidden="false" customHeight="false" outlineLevel="0" collapsed="false">
      <c r="A51" s="115" t="s">
        <v>172</v>
      </c>
      <c r="B51" s="26"/>
      <c r="C51" s="20"/>
      <c r="D51" s="19"/>
      <c r="E51" s="28"/>
      <c r="F51" s="104"/>
    </row>
    <row r="52" customFormat="false" ht="15.75" hidden="false" customHeight="false" outlineLevel="0" collapsed="false">
      <c r="A52" s="115"/>
      <c r="B52" s="26"/>
      <c r="C52" s="20"/>
      <c r="D52" s="19"/>
      <c r="E52" s="28"/>
      <c r="F52" s="21"/>
    </row>
    <row r="53" customFormat="false" ht="15.75" hidden="false" customHeight="false" outlineLevel="0" collapsed="false">
      <c r="A53" s="115" t="s">
        <v>173</v>
      </c>
      <c r="B53" s="26"/>
      <c r="C53" s="20"/>
      <c r="D53" s="19"/>
      <c r="E53" s="105"/>
      <c r="F53" s="104" t="n">
        <f aca="false">F51*20%</f>
        <v>0</v>
      </c>
    </row>
    <row r="54" customFormat="false" ht="15.75" hidden="false" customHeight="false" outlineLevel="0" collapsed="false">
      <c r="A54" s="115"/>
      <c r="B54" s="26"/>
      <c r="C54" s="20"/>
      <c r="D54" s="19"/>
      <c r="E54" s="105"/>
      <c r="F54" s="106"/>
    </row>
    <row r="55" customFormat="false" ht="15.75" hidden="false" customHeight="false" outlineLevel="0" collapsed="false">
      <c r="A55" s="115" t="s">
        <v>174</v>
      </c>
      <c r="B55" s="26"/>
      <c r="C55" s="20"/>
      <c r="D55" s="19"/>
      <c r="E55" s="105"/>
      <c r="F55" s="104" t="n">
        <f aca="false">F53+F51</f>
        <v>0</v>
      </c>
    </row>
    <row r="56" customFormat="false" ht="15" hidden="false" customHeight="false" outlineLevel="0" collapsed="false">
      <c r="A56" s="30"/>
      <c r="B56" s="26"/>
      <c r="C56" s="20"/>
      <c r="D56" s="19"/>
      <c r="E56" s="28"/>
      <c r="F56" s="29"/>
    </row>
    <row r="57" customFormat="false" ht="15" hidden="false" customHeight="false" outlineLevel="0" collapsed="false">
      <c r="A57" s="30"/>
      <c r="B57" s="26"/>
      <c r="C57" s="20"/>
      <c r="D57" s="19"/>
      <c r="E57" s="28"/>
      <c r="F57" s="29"/>
    </row>
    <row r="58" customFormat="false" ht="15.75" hidden="false" customHeight="false" outlineLevel="0" collapsed="false">
      <c r="A58" s="99"/>
      <c r="B58" s="36"/>
      <c r="C58" s="37"/>
      <c r="D58" s="38"/>
      <c r="E58" s="39"/>
      <c r="F58" s="40"/>
    </row>
  </sheetData>
  <printOptions headings="false" gridLines="false" gridLinesSet="true" horizontalCentered="false" verticalCentered="false"/>
  <pageMargins left="0.433333333333333" right="0.11805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&amp;9CPAM DE L’INDRE – Implantation de l’antenne UC-IRSA 
Estimations Phase APD&amp;R&amp;"Garamond,Regular"&amp;9Chauffage Ventilation Plomberie Sanitaire
Décembre 2024</oddHeader>
    <oddFooter>&amp;L&amp;"Garamond,Regular"&amp;9FLAM Ingénierie N°24-048-205&amp;R&amp;"Garamond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5:22:00Z</dcterms:created>
  <dc:creator>FLAM Ingenerie</dc:creator>
  <dc:description/>
  <dc:language>en-US</dc:language>
  <cp:lastModifiedBy>Jules Leroy</cp:lastModifiedBy>
  <cp:lastPrinted>2025-04-24T07:43:09Z</cp:lastPrinted>
  <dcterms:modified xsi:type="dcterms:W3CDTF">2025-04-24T09:50:55Z</dcterms:modified>
  <cp:revision>0</cp:revision>
  <dc:subject/>
  <dc:title/>
</cp:coreProperties>
</file>