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7 - PEINTURE-SOLS SOUPLE" sheetId="3" state="visible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localSheetId="2" name="_xlnm.Print_Area" vbProcedure="false">'LOT 7 - PEINTURE-SOLS SOUPLE'!$A$1:$F$10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8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7 - PEINTURE - SOLS SOUPLES</t>
  </si>
  <si>
    <t xml:space="preserve">PEINTURE</t>
  </si>
  <si>
    <t xml:space="preserve">PREPARATION DES SUPPORTS</t>
  </si>
  <si>
    <t xml:space="preserve">Préparation des supports pour une finition type A, suivant descriptif</t>
  </si>
  <si>
    <t xml:space="preserve">PM</t>
  </si>
  <si>
    <t xml:space="preserve">JOINTS ACRYLIQUES</t>
  </si>
  <si>
    <t xml:space="preserve">TOILE DE VERRE</t>
  </si>
  <si>
    <t xml:space="preserve">Total</t>
  </si>
  <si>
    <t xml:space="preserve">Confinement</t>
  </si>
  <si>
    <t xml:space="preserve">DGT</t>
  </si>
  <si>
    <t xml:space="preserve">PEINTURE INTERIEURE</t>
  </si>
  <si>
    <r>
      <rPr>
        <sz val="10"/>
        <rFont val="Arial"/>
        <family val="2"/>
      </rPr>
      <t xml:space="preserve">Fourniture et pose de </t>
    </r>
    <r>
      <rPr>
        <b val="true"/>
        <sz val="10"/>
        <rFont val="Arial"/>
        <family val="2"/>
      </rPr>
      <t xml:space="preserve">peinture murale satiné</t>
    </r>
    <r>
      <rPr>
        <sz val="10"/>
        <rFont val="Arial"/>
        <family val="2"/>
      </rPr>
      <t xml:space="preserve"> suivant descriptif </t>
    </r>
  </si>
  <si>
    <t xml:space="preserve">Bureau 1</t>
  </si>
  <si>
    <t xml:space="preserve">Bureau 2</t>
  </si>
  <si>
    <t xml:space="preserve">DGT 02</t>
  </si>
  <si>
    <t xml:space="preserve">DGT 03</t>
  </si>
  <si>
    <r>
      <rPr>
        <sz val="10"/>
        <rFont val="Arial"/>
        <family val="2"/>
      </rPr>
      <t xml:space="preserve">Fourniture et pose de </t>
    </r>
    <r>
      <rPr>
        <b val="true"/>
        <sz val="10"/>
        <rFont val="Arial"/>
        <family val="2"/>
      </rPr>
      <t xml:space="preserve">peinture sur boiseries </t>
    </r>
    <r>
      <rPr>
        <sz val="10"/>
        <rFont val="Arial"/>
        <family val="2"/>
      </rPr>
      <t xml:space="preserve">suivant descriptif</t>
    </r>
  </si>
  <si>
    <r>
      <rPr>
        <sz val="10"/>
        <rFont val="Arial"/>
        <family val="2"/>
      </rPr>
      <t xml:space="preserve">Fourniture et pose de </t>
    </r>
    <r>
      <rPr>
        <b val="true"/>
        <sz val="10"/>
        <rFont val="Arial"/>
        <family val="2"/>
      </rPr>
      <t xml:space="preserve">peinture sur supports métalliques </t>
    </r>
    <r>
      <rPr>
        <sz val="10"/>
        <rFont val="Arial"/>
        <family val="2"/>
      </rPr>
      <t xml:space="preserve">suivant descriptif</t>
    </r>
  </si>
  <si>
    <r>
      <rPr>
        <sz val="10"/>
        <rFont val="Arial"/>
        <family val="2"/>
      </rPr>
      <t xml:space="preserve">Fourniture et pose de </t>
    </r>
    <r>
      <rPr>
        <b val="true"/>
        <sz val="10"/>
        <rFont val="Arial"/>
        <family val="2"/>
      </rPr>
      <t xml:space="preserve">peinture sur supports PVC </t>
    </r>
    <r>
      <rPr>
        <sz val="10"/>
        <rFont val="Arial"/>
        <family val="2"/>
      </rPr>
      <t xml:space="preserve">suivant descriptif</t>
    </r>
  </si>
  <si>
    <t xml:space="preserve">REVETEMENT DE SOLS SOUPLES</t>
  </si>
  <si>
    <t xml:space="preserve">Préparation pour pose de sol souple </t>
  </si>
  <si>
    <t xml:space="preserve">Mise en œuvre d'un ragréage au sol pour préparation de support</t>
  </si>
  <si>
    <t xml:space="preserve"> Bureau 1</t>
  </si>
  <si>
    <t xml:space="preserve"> Bureau 2</t>
  </si>
  <si>
    <t xml:space="preserve">Sol souple</t>
  </si>
  <si>
    <t xml:space="preserve">Fourniture et pose d'un sol souple y compris toute sujétion de pose</t>
  </si>
  <si>
    <t xml:space="preserve">Profilé en aluminium pour traitement du ressaut de 2cm</t>
  </si>
  <si>
    <t xml:space="preserve">Barre de seuil</t>
  </si>
  <si>
    <t xml:space="preserve">Fourniture et pose de barres de seuil à la porte y compris toute sujétion suivant descriptif</t>
  </si>
  <si>
    <t xml:space="preserve">NETTOYAGE COMPLET DE MISE EN SERVICE</t>
  </si>
  <si>
    <t xml:space="preserve">PSE : Peinture murale</t>
  </si>
  <si>
    <t xml:space="preserve">DGT 01</t>
  </si>
  <si>
    <t xml:space="preserve">Salle de restauration</t>
  </si>
  <si>
    <t xml:space="preserve">Bureau 03</t>
  </si>
  <si>
    <t xml:space="preserve">Toile de verre dans DGT 01</t>
  </si>
  <si>
    <t xml:space="preserve">Sous Total PSE</t>
  </si>
  <si>
    <t xml:space="preserve">PSE : Peinture sur bois</t>
  </si>
  <si>
    <t xml:space="preserve">1.9</t>
  </si>
  <si>
    <t xml:space="preserve">PSE : Sol souple</t>
  </si>
  <si>
    <t xml:space="preserve">Total PSE en Euros H.T.</t>
  </si>
  <si>
    <t xml:space="preserve">Total PSE en Euros T.T.C.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2"/>
      <color rgb="FF003366"/>
      <name val="Arial"/>
      <family val="2"/>
    </font>
    <font>
      <b val="true"/>
      <sz val="10"/>
      <name val="Times New Roman"/>
      <family val="1"/>
    </font>
    <font>
      <i val="true"/>
      <sz val="12"/>
      <color rgb="FF0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1320</xdr:colOff>
      <xdr:row>0</xdr:row>
      <xdr:rowOff>60840</xdr:rowOff>
    </xdr:from>
    <xdr:to>
      <xdr:col>6</xdr:col>
      <xdr:colOff>720</xdr:colOff>
      <xdr:row>3</xdr:row>
      <xdr:rowOff>39600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433560" y="60840"/>
          <a:ext cx="1049400" cy="86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13080</xdr:colOff>
      <xdr:row>5</xdr:row>
      <xdr:rowOff>1980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280" y="60840"/>
          <a:ext cx="10353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12" activeCellId="0" sqref="F1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5.1"/>
    <col collapsed="false" customWidth="true" hidden="false" outlineLevel="0" max="4" min="4" style="96" width="9.33"/>
    <col collapsed="false" customWidth="true" hidden="false" outlineLevel="0" max="5" min="5" style="97" width="10.32"/>
    <col collapsed="false" customWidth="true" hidden="false" outlineLevel="0" max="6" min="6" style="97" width="12.66"/>
    <col collapsed="false" customWidth="false" hidden="false" outlineLevel="0" max="7" min="7" style="94" width="11.43"/>
    <col collapsed="false" customWidth="true" hidden="false" outlineLevel="0" max="8" min="8" style="94" width="22.66"/>
    <col collapsed="false" customWidth="false" hidden="false" outlineLevel="0" max="257" min="9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</row>
    <row r="7" customFormat="false" ht="15.6" hidden="false" customHeight="false" outlineLevel="0" collapsed="false">
      <c r="A7" s="19" t="s">
        <v>92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93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66"/>
      <c r="B13" s="167"/>
      <c r="C13" s="168"/>
      <c r="D13" s="169"/>
      <c r="E13" s="170" t="s">
        <v>5</v>
      </c>
      <c r="F13" s="171" t="s">
        <v>5</v>
      </c>
    </row>
    <row r="14" s="54" customFormat="true" ht="13.2" hidden="false" customHeight="false" outlineLevel="0" collapsed="false">
      <c r="A14" s="172" t="s">
        <v>6</v>
      </c>
      <c r="B14" s="173" t="s">
        <v>7</v>
      </c>
      <c r="C14" s="174" t="s">
        <v>8</v>
      </c>
      <c r="D14" s="175" t="s">
        <v>9</v>
      </c>
      <c r="E14" s="176" t="s">
        <v>10</v>
      </c>
      <c r="F14" s="177" t="s">
        <v>11</v>
      </c>
    </row>
    <row r="15" s="54" customFormat="true" ht="15.6" hidden="false" customHeight="false" outlineLevel="0" collapsed="false">
      <c r="A15" s="178" t="s">
        <v>12</v>
      </c>
      <c r="B15" s="179"/>
      <c r="C15" s="180"/>
      <c r="D15" s="181"/>
      <c r="E15" s="182" t="s">
        <v>13</v>
      </c>
      <c r="F15" s="183" t="s">
        <v>13</v>
      </c>
      <c r="H15" s="184"/>
    </row>
    <row r="16" s="54" customFormat="true" ht="15.6" hidden="false" customHeight="true" outlineLevel="0" collapsed="false">
      <c r="A16" s="185"/>
      <c r="B16" s="121"/>
      <c r="C16" s="122"/>
      <c r="D16" s="123"/>
      <c r="E16" s="124"/>
      <c r="F16" s="147"/>
    </row>
    <row r="17" s="60" customFormat="true" ht="13.8" hidden="false" customHeight="false" outlineLevel="0" collapsed="false">
      <c r="A17" s="186" t="s">
        <v>14</v>
      </c>
      <c r="B17" s="55" t="s">
        <v>15</v>
      </c>
      <c r="C17" s="56"/>
      <c r="D17" s="57"/>
      <c r="E17" s="58"/>
      <c r="F17" s="59" t="str">
        <f aca="false">IF(D17*E17&lt;&gt;0,D17*E17," ")</f>
        <v> </v>
      </c>
      <c r="J17" s="61"/>
    </row>
    <row r="18" s="60" customFormat="true" ht="12.75" hidden="false" customHeight="true" outlineLevel="0" collapsed="false">
      <c r="A18" s="186"/>
      <c r="B18" s="63" t="s">
        <v>16</v>
      </c>
      <c r="C18" s="56" t="s">
        <v>17</v>
      </c>
      <c r="D18" s="57" t="n">
        <v>1</v>
      </c>
      <c r="E18" s="58"/>
      <c r="F18" s="59" t="str">
        <f aca="false">IF(D18*E18&lt;&gt;0,D18*E18," ")</f>
        <v> </v>
      </c>
    </row>
    <row r="19" s="54" customFormat="true" ht="13.2" hidden="false" customHeight="false" outlineLevel="0" collapsed="false">
      <c r="A19" s="186"/>
      <c r="B19" s="127"/>
      <c r="C19" s="50"/>
      <c r="D19" s="133"/>
      <c r="E19" s="52"/>
      <c r="F19" s="59" t="str">
        <f aca="false">IF(D19*E19&lt;&gt;0,D19*E19," ")</f>
        <v> </v>
      </c>
    </row>
    <row r="20" s="60" customFormat="true" ht="13.8" hidden="false" customHeight="false" outlineLevel="0" collapsed="false">
      <c r="A20" s="186" t="s">
        <v>18</v>
      </c>
      <c r="B20" s="128" t="s">
        <v>94</v>
      </c>
      <c r="C20" s="56"/>
      <c r="D20" s="133"/>
      <c r="E20" s="58"/>
      <c r="F20" s="59" t="str">
        <f aca="false">IF(D20*E20&lt;&gt;0,D20*E20," ")</f>
        <v> </v>
      </c>
      <c r="G20" s="94"/>
    </row>
    <row r="21" s="60" customFormat="true" ht="13.8" hidden="false" customHeight="false" outlineLevel="0" collapsed="false">
      <c r="A21" s="48"/>
      <c r="B21" s="128" t="s">
        <v>95</v>
      </c>
      <c r="C21" s="56"/>
      <c r="D21" s="133"/>
      <c r="E21" s="58"/>
      <c r="F21" s="59" t="str">
        <f aca="false">IF(D21*E21&lt;&gt;0,D21*E21," ")</f>
        <v> </v>
      </c>
      <c r="G21" s="94"/>
    </row>
    <row r="22" s="60" customFormat="true" ht="13.8" hidden="false" customHeight="false" outlineLevel="0" collapsed="false">
      <c r="A22" s="48"/>
      <c r="B22" s="135" t="s">
        <v>96</v>
      </c>
      <c r="C22" s="56" t="s">
        <v>97</v>
      </c>
      <c r="D22" s="133"/>
      <c r="E22" s="58"/>
      <c r="F22" s="59" t="str">
        <f aca="false">IF(D22*E22&lt;&gt;0,D22*E22," ")</f>
        <v> </v>
      </c>
      <c r="G22" s="94"/>
    </row>
    <row r="23" s="60" customFormat="true" ht="13.8" hidden="false" customHeight="false" outlineLevel="0" collapsed="false">
      <c r="A23" s="48"/>
      <c r="B23" s="135"/>
      <c r="C23" s="56"/>
      <c r="D23" s="133"/>
      <c r="E23" s="58"/>
      <c r="F23" s="59" t="str">
        <f aca="false">IF(D23*E23&lt;&gt;0,D23*E23," ")</f>
        <v> </v>
      </c>
      <c r="G23" s="94"/>
    </row>
    <row r="24" s="60" customFormat="true" ht="13.8" hidden="false" customHeight="false" outlineLevel="0" collapsed="false">
      <c r="A24" s="48"/>
      <c r="B24" s="128" t="s">
        <v>98</v>
      </c>
      <c r="C24" s="56" t="s">
        <v>30</v>
      </c>
      <c r="D24" s="133" t="n">
        <v>28</v>
      </c>
      <c r="E24" s="58"/>
      <c r="F24" s="59" t="str">
        <f aca="false">IF(D24*E24&lt;&gt;0,D24*E24," ")</f>
        <v> </v>
      </c>
      <c r="G24" s="94"/>
    </row>
    <row r="25" s="60" customFormat="true" ht="13.8" hidden="false" customHeight="false" outlineLevel="0" collapsed="false">
      <c r="A25" s="48"/>
      <c r="B25" s="128"/>
      <c r="C25" s="56"/>
      <c r="D25" s="133"/>
      <c r="E25" s="58"/>
      <c r="F25" s="59"/>
      <c r="G25" s="94"/>
    </row>
    <row r="26" s="60" customFormat="true" ht="13.8" hidden="false" customHeight="false" outlineLevel="0" collapsed="false">
      <c r="A26" s="48"/>
      <c r="B26" s="128" t="s">
        <v>99</v>
      </c>
      <c r="C26" s="56"/>
      <c r="D26" s="133"/>
      <c r="E26" s="58"/>
      <c r="F26" s="59"/>
      <c r="G26" s="94"/>
    </row>
    <row r="27" s="60" customFormat="true" ht="13.8" hidden="false" customHeight="false" outlineLevel="0" collapsed="false">
      <c r="A27" s="48"/>
      <c r="B27" s="132" t="s">
        <v>100</v>
      </c>
      <c r="C27" s="56" t="s">
        <v>23</v>
      </c>
      <c r="D27" s="133" t="n">
        <v>97.76</v>
      </c>
      <c r="E27" s="58"/>
      <c r="F27" s="59" t="str">
        <f aca="false">IF(D27*E27&lt;&gt;0,D27*E27," ")</f>
        <v> </v>
      </c>
      <c r="G27" s="94"/>
    </row>
    <row r="28" s="60" customFormat="true" ht="13.8" hidden="false" customHeight="false" outlineLevel="0" collapsed="false">
      <c r="A28" s="48"/>
      <c r="B28" s="187" t="s">
        <v>101</v>
      </c>
      <c r="C28" s="56" t="s">
        <v>23</v>
      </c>
      <c r="D28" s="133" t="n">
        <v>36.92</v>
      </c>
      <c r="E28" s="58"/>
      <c r="F28" s="59"/>
      <c r="G28" s="94"/>
    </row>
    <row r="29" s="60" customFormat="true" ht="13.8" hidden="false" customHeight="false" outlineLevel="0" collapsed="false">
      <c r="A29" s="188"/>
      <c r="B29" s="187" t="s">
        <v>102</v>
      </c>
      <c r="C29" s="56" t="s">
        <v>23</v>
      </c>
      <c r="D29" s="133" t="n">
        <v>60.84</v>
      </c>
      <c r="E29" s="136"/>
      <c r="F29" s="59"/>
      <c r="G29" s="94"/>
    </row>
    <row r="30" s="60" customFormat="true" ht="13.8" hidden="false" customHeight="false" outlineLevel="0" collapsed="false">
      <c r="A30" s="48"/>
      <c r="B30" s="128"/>
      <c r="C30" s="56"/>
      <c r="D30" s="133"/>
      <c r="E30" s="58"/>
      <c r="F30" s="59" t="str">
        <f aca="false">IF(D30*E30&lt;&gt;0,D30*E30," ")</f>
        <v> </v>
      </c>
      <c r="G30" s="94"/>
    </row>
    <row r="31" s="60" customFormat="true" ht="13.8" hidden="false" customHeight="false" outlineLevel="0" collapsed="false">
      <c r="A31" s="48"/>
      <c r="B31" s="128" t="s">
        <v>103</v>
      </c>
      <c r="C31" s="56"/>
      <c r="D31" s="133"/>
      <c r="E31" s="58"/>
      <c r="F31" s="59" t="str">
        <f aca="false">IF(D31*E31&lt;&gt;0,D31*E31," ")</f>
        <v> </v>
      </c>
      <c r="G31" s="94"/>
    </row>
    <row r="32" s="60" customFormat="true" ht="13.8" hidden="false" customHeight="false" outlineLevel="0" collapsed="false">
      <c r="A32" s="188"/>
      <c r="B32" s="135" t="s">
        <v>104</v>
      </c>
      <c r="C32" s="56"/>
      <c r="D32" s="133"/>
      <c r="E32" s="136"/>
      <c r="F32" s="59"/>
      <c r="G32" s="94"/>
    </row>
    <row r="33" s="60" customFormat="true" ht="13.8" hidden="false" customHeight="false" outlineLevel="0" collapsed="false">
      <c r="A33" s="188"/>
      <c r="B33" s="187" t="s">
        <v>100</v>
      </c>
      <c r="C33" s="56" t="s">
        <v>23</v>
      </c>
      <c r="D33" s="133" t="n">
        <v>235.9948</v>
      </c>
      <c r="E33" s="136"/>
      <c r="F33" s="59" t="str">
        <f aca="false">IF(D33*E33&lt;&gt;0,D33*E33," ")</f>
        <v> </v>
      </c>
      <c r="G33" s="94"/>
    </row>
    <row r="34" s="60" customFormat="true" ht="13.8" hidden="false" customHeight="false" outlineLevel="0" collapsed="false">
      <c r="A34" s="188"/>
      <c r="B34" s="187" t="s">
        <v>101</v>
      </c>
      <c r="C34" s="56" t="s">
        <v>23</v>
      </c>
      <c r="D34" s="133" t="n">
        <v>36.92</v>
      </c>
      <c r="E34" s="136"/>
      <c r="F34" s="59"/>
      <c r="G34" s="94"/>
    </row>
    <row r="35" s="60" customFormat="true" ht="13.8" hidden="false" customHeight="false" outlineLevel="0" collapsed="false">
      <c r="A35" s="188"/>
      <c r="B35" s="187" t="s">
        <v>105</v>
      </c>
      <c r="C35" s="56" t="s">
        <v>23</v>
      </c>
      <c r="D35" s="133" t="n">
        <v>66.096</v>
      </c>
      <c r="E35" s="136"/>
      <c r="F35" s="59"/>
      <c r="G35" s="94"/>
    </row>
    <row r="36" s="60" customFormat="true" ht="13.8" hidden="false" customHeight="false" outlineLevel="0" collapsed="false">
      <c r="A36" s="188"/>
      <c r="B36" s="187" t="s">
        <v>106</v>
      </c>
      <c r="C36" s="56" t="s">
        <v>23</v>
      </c>
      <c r="D36" s="133" t="n">
        <v>34.944</v>
      </c>
      <c r="E36" s="136"/>
      <c r="F36" s="59"/>
      <c r="G36" s="94"/>
    </row>
    <row r="37" s="60" customFormat="true" ht="13.8" hidden="false" customHeight="false" outlineLevel="0" collapsed="false">
      <c r="A37" s="188"/>
      <c r="B37" s="187" t="s">
        <v>107</v>
      </c>
      <c r="C37" s="56" t="s">
        <v>23</v>
      </c>
      <c r="D37" s="133" t="n">
        <v>27.694</v>
      </c>
      <c r="E37" s="136"/>
      <c r="F37" s="59"/>
      <c r="G37" s="94"/>
    </row>
    <row r="38" s="60" customFormat="true" ht="13.8" hidden="false" customHeight="false" outlineLevel="0" collapsed="false">
      <c r="A38" s="188"/>
      <c r="B38" s="187" t="s">
        <v>108</v>
      </c>
      <c r="C38" s="56" t="s">
        <v>23</v>
      </c>
      <c r="D38" s="133" t="n">
        <v>70.3408</v>
      </c>
      <c r="E38" s="136"/>
      <c r="F38" s="59"/>
      <c r="G38" s="94"/>
    </row>
    <row r="39" s="60" customFormat="true" ht="13.8" hidden="false" customHeight="false" outlineLevel="0" collapsed="false">
      <c r="A39" s="188"/>
      <c r="B39" s="187"/>
      <c r="C39" s="56"/>
      <c r="D39" s="133"/>
      <c r="E39" s="136"/>
      <c r="F39" s="59"/>
      <c r="G39" s="94"/>
    </row>
    <row r="40" s="60" customFormat="true" ht="13.8" hidden="false" customHeight="false" outlineLevel="0" collapsed="false">
      <c r="A40" s="188"/>
      <c r="B40" s="187"/>
      <c r="C40" s="56"/>
      <c r="D40" s="133"/>
      <c r="E40" s="136"/>
      <c r="F40" s="59"/>
      <c r="G40" s="94"/>
    </row>
    <row r="41" s="60" customFormat="true" ht="13.8" hidden="false" customHeight="false" outlineLevel="0" collapsed="false">
      <c r="A41" s="188"/>
      <c r="B41" s="135"/>
      <c r="C41" s="56"/>
      <c r="D41" s="133"/>
      <c r="E41" s="136"/>
      <c r="F41" s="59"/>
      <c r="G41" s="94"/>
    </row>
    <row r="42" s="60" customFormat="true" ht="13.8" hidden="false" customHeight="false" outlineLevel="0" collapsed="false">
      <c r="A42" s="189"/>
      <c r="B42" s="135" t="s">
        <v>109</v>
      </c>
      <c r="C42" s="50" t="s">
        <v>23</v>
      </c>
      <c r="D42" s="133" t="n">
        <v>35.4</v>
      </c>
      <c r="E42" s="136"/>
      <c r="F42" s="59" t="str">
        <f aca="false">IF(D42*E42&lt;&gt;0,D42*E42," ")</f>
        <v> </v>
      </c>
      <c r="G42" s="94"/>
    </row>
    <row r="43" s="60" customFormat="true" ht="26.4" hidden="false" customHeight="false" outlineLevel="0" collapsed="false">
      <c r="A43" s="189"/>
      <c r="B43" s="135" t="s">
        <v>110</v>
      </c>
      <c r="C43" s="50" t="s">
        <v>17</v>
      </c>
      <c r="D43" s="57" t="n">
        <v>1</v>
      </c>
      <c r="E43" s="136"/>
      <c r="F43" s="59" t="str">
        <f aca="false">IF(D43*E43&lt;&gt;0,D43*E43," ")</f>
        <v> </v>
      </c>
      <c r="G43" s="94"/>
    </row>
    <row r="44" s="60" customFormat="true" ht="13.8" hidden="false" customHeight="false" outlineLevel="0" collapsed="false">
      <c r="A44" s="189"/>
      <c r="B44" s="135" t="s">
        <v>111</v>
      </c>
      <c r="C44" s="50" t="s">
        <v>17</v>
      </c>
      <c r="D44" s="57" t="n">
        <v>1</v>
      </c>
      <c r="E44" s="136"/>
      <c r="F44" s="59" t="str">
        <f aca="false">IF(D44*E44&lt;&gt;0,D44*E44," ")</f>
        <v> </v>
      </c>
      <c r="G44" s="94"/>
    </row>
    <row r="45" s="60" customFormat="true" ht="15.6" hidden="false" customHeight="false" outlineLevel="0" collapsed="false">
      <c r="A45" s="186"/>
      <c r="B45" s="190"/>
      <c r="C45" s="56"/>
      <c r="D45" s="133"/>
      <c r="E45" s="58"/>
      <c r="F45" s="59" t="str">
        <f aca="false">IF(D45*E45&lt;&gt;0,D45*E45," ")</f>
        <v> </v>
      </c>
    </row>
    <row r="46" s="60" customFormat="true" ht="13.8" hidden="false" customHeight="false" outlineLevel="0" collapsed="false">
      <c r="A46" s="186" t="s">
        <v>24</v>
      </c>
      <c r="B46" s="55" t="s">
        <v>112</v>
      </c>
      <c r="C46" s="56"/>
      <c r="D46" s="133"/>
      <c r="E46" s="58"/>
      <c r="F46" s="59" t="str">
        <f aca="false">IF(D46*E46&lt;&gt;0,D46*E46," ")</f>
        <v> </v>
      </c>
    </row>
    <row r="47" s="60" customFormat="true" ht="13.8" hidden="false" customHeight="false" outlineLevel="0" collapsed="false">
      <c r="A47" s="186"/>
      <c r="B47" s="55" t="s">
        <v>113</v>
      </c>
      <c r="C47" s="56"/>
      <c r="D47" s="133"/>
      <c r="E47" s="58"/>
      <c r="F47" s="59" t="str">
        <f aca="false">IF(D47*E47&lt;&gt;0,D47*E47," ")</f>
        <v> </v>
      </c>
    </row>
    <row r="48" s="60" customFormat="true" ht="13.8" hidden="false" customHeight="false" outlineLevel="0" collapsed="false">
      <c r="A48" s="186"/>
      <c r="B48" s="191" t="s">
        <v>114</v>
      </c>
      <c r="C48" s="56"/>
      <c r="D48" s="133"/>
      <c r="E48" s="58"/>
      <c r="F48" s="59"/>
    </row>
    <row r="49" s="60" customFormat="true" ht="13.8" hidden="false" customHeight="false" outlineLevel="0" collapsed="false">
      <c r="A49" s="186"/>
      <c r="B49" s="192" t="s">
        <v>100</v>
      </c>
      <c r="C49" s="56" t="s">
        <v>23</v>
      </c>
      <c r="D49" s="133" t="n">
        <v>84.98</v>
      </c>
      <c r="E49" s="58"/>
      <c r="F49" s="59" t="str">
        <f aca="false">IF(D49*E49&lt;&gt;0,D49*E49," ")</f>
        <v> </v>
      </c>
    </row>
    <row r="50" s="60" customFormat="true" ht="13.8" hidden="false" customHeight="false" outlineLevel="0" collapsed="false">
      <c r="A50" s="186"/>
      <c r="B50" s="187" t="s">
        <v>115</v>
      </c>
      <c r="C50" s="193" t="s">
        <v>23</v>
      </c>
      <c r="D50" s="133" t="n">
        <v>33.75</v>
      </c>
      <c r="E50" s="58"/>
      <c r="F50" s="59"/>
    </row>
    <row r="51" s="60" customFormat="true" ht="13.8" hidden="false" customHeight="false" outlineLevel="0" collapsed="false">
      <c r="A51" s="186"/>
      <c r="B51" s="187" t="s">
        <v>116</v>
      </c>
      <c r="C51" s="193" t="s">
        <v>23</v>
      </c>
      <c r="D51" s="133" t="n">
        <v>12.2</v>
      </c>
      <c r="E51" s="58"/>
      <c r="F51" s="59"/>
    </row>
    <row r="52" s="60" customFormat="true" ht="13.8" hidden="false" customHeight="false" outlineLevel="0" collapsed="false">
      <c r="A52" s="186"/>
      <c r="B52" s="187" t="s">
        <v>102</v>
      </c>
      <c r="C52" s="194" t="s">
        <v>23</v>
      </c>
      <c r="D52" s="133" t="n">
        <v>26.89</v>
      </c>
      <c r="E52" s="58"/>
      <c r="F52" s="59"/>
    </row>
    <row r="53" s="60" customFormat="true" ht="13.8" hidden="false" customHeight="false" outlineLevel="0" collapsed="false">
      <c r="A53" s="186"/>
      <c r="B53" s="187" t="s">
        <v>101</v>
      </c>
      <c r="C53" s="193" t="s">
        <v>23</v>
      </c>
      <c r="D53" s="133" t="n">
        <v>12.14</v>
      </c>
      <c r="E53" s="58"/>
      <c r="F53" s="59"/>
    </row>
    <row r="54" s="60" customFormat="true" ht="13.8" hidden="false" customHeight="false" outlineLevel="0" collapsed="false">
      <c r="A54" s="186"/>
      <c r="B54" s="55" t="s">
        <v>117</v>
      </c>
      <c r="C54" s="56"/>
      <c r="D54" s="133"/>
      <c r="E54" s="58"/>
      <c r="F54" s="59" t="str">
        <f aca="false">IF(D54*E54&lt;&gt;0,D54*E54," ")</f>
        <v> </v>
      </c>
    </row>
    <row r="55" s="60" customFormat="true" ht="13.8" hidden="false" customHeight="false" outlineLevel="0" collapsed="false">
      <c r="A55" s="186"/>
      <c r="B55" s="191" t="s">
        <v>118</v>
      </c>
      <c r="C55" s="56"/>
      <c r="D55" s="133"/>
      <c r="E55" s="58"/>
      <c r="F55" s="59"/>
    </row>
    <row r="56" s="60" customFormat="true" ht="13.8" hidden="false" customHeight="false" outlineLevel="0" collapsed="false">
      <c r="A56" s="186"/>
      <c r="B56" s="192" t="s">
        <v>100</v>
      </c>
      <c r="C56" s="56" t="s">
        <v>23</v>
      </c>
      <c r="D56" s="133" t="n">
        <v>84.98</v>
      </c>
      <c r="E56" s="58"/>
      <c r="F56" s="59" t="str">
        <f aca="false">IF(D56*E56&lt;&gt;0,D56*E56," ")</f>
        <v> </v>
      </c>
    </row>
    <row r="57" s="60" customFormat="true" ht="13.8" hidden="false" customHeight="false" outlineLevel="0" collapsed="false">
      <c r="A57" s="186"/>
      <c r="B57" s="187" t="s">
        <v>115</v>
      </c>
      <c r="C57" s="193" t="s">
        <v>23</v>
      </c>
      <c r="D57" s="133" t="n">
        <v>33.75</v>
      </c>
      <c r="E57" s="58"/>
      <c r="F57" s="59" t="str">
        <f aca="false">IF(D57*E57&lt;&gt;0,D57*E57," ")</f>
        <v> </v>
      </c>
    </row>
    <row r="58" s="60" customFormat="true" ht="13.8" hidden="false" customHeight="false" outlineLevel="0" collapsed="false">
      <c r="A58" s="186"/>
      <c r="B58" s="187" t="s">
        <v>116</v>
      </c>
      <c r="C58" s="193" t="s">
        <v>23</v>
      </c>
      <c r="D58" s="133" t="n">
        <v>12.2</v>
      </c>
      <c r="E58" s="58"/>
      <c r="F58" s="59" t="str">
        <f aca="false">IF(D58*E58&lt;&gt;0,D58*E58," ")</f>
        <v> </v>
      </c>
    </row>
    <row r="59" s="60" customFormat="true" ht="13.8" hidden="false" customHeight="false" outlineLevel="0" collapsed="false">
      <c r="A59" s="186"/>
      <c r="B59" s="187" t="s">
        <v>102</v>
      </c>
      <c r="C59" s="194" t="s">
        <v>23</v>
      </c>
      <c r="D59" s="133" t="n">
        <v>26.89</v>
      </c>
      <c r="E59" s="58"/>
      <c r="F59" s="59" t="str">
        <f aca="false">IF(D59*E59&lt;&gt;0,D59*E59," ")</f>
        <v> </v>
      </c>
    </row>
    <row r="60" s="60" customFormat="true" ht="13.8" hidden="false" customHeight="false" outlineLevel="0" collapsed="false">
      <c r="A60" s="186"/>
      <c r="B60" s="187" t="s">
        <v>101</v>
      </c>
      <c r="C60" s="193" t="s">
        <v>23</v>
      </c>
      <c r="D60" s="133" t="n">
        <v>12.14</v>
      </c>
      <c r="E60" s="58"/>
      <c r="F60" s="59" t="str">
        <f aca="false">IF(D60*E60&lt;&gt;0,D60*E60," ")</f>
        <v> </v>
      </c>
    </row>
    <row r="61" s="60" customFormat="true" ht="13.8" hidden="false" customHeight="false" outlineLevel="0" collapsed="false">
      <c r="A61" s="186"/>
      <c r="B61" s="187"/>
      <c r="C61" s="193"/>
      <c r="D61" s="133"/>
      <c r="E61" s="58"/>
      <c r="F61" s="59" t="str">
        <f aca="false">IF(D61*E61&lt;&gt;0,D61*E61," ")</f>
        <v> </v>
      </c>
    </row>
    <row r="62" s="60" customFormat="true" ht="13.8" hidden="false" customHeight="false" outlineLevel="0" collapsed="false">
      <c r="A62" s="186"/>
      <c r="B62" s="195" t="s">
        <v>119</v>
      </c>
      <c r="C62" s="56" t="s">
        <v>66</v>
      </c>
      <c r="D62" s="133" t="n">
        <v>1</v>
      </c>
      <c r="E62" s="58"/>
      <c r="F62" s="59" t="str">
        <f aca="false">IF(D62*E62&lt;&gt;0,D62*E62," ")</f>
        <v> </v>
      </c>
    </row>
    <row r="63" s="60" customFormat="true" ht="13.8" hidden="false" customHeight="false" outlineLevel="0" collapsed="false">
      <c r="A63" s="186"/>
      <c r="B63" s="195"/>
      <c r="C63" s="56"/>
      <c r="D63" s="133"/>
      <c r="E63" s="58"/>
      <c r="F63" s="59"/>
    </row>
    <row r="64" s="60" customFormat="true" ht="13.8" hidden="false" customHeight="false" outlineLevel="0" collapsed="false">
      <c r="A64" s="186"/>
      <c r="B64" s="55" t="s">
        <v>120</v>
      </c>
      <c r="C64" s="56"/>
      <c r="D64" s="133"/>
      <c r="E64" s="58"/>
      <c r="F64" s="59" t="str">
        <f aca="false">IF(D64*E64&lt;&gt;0,D64*E64," ")</f>
        <v> </v>
      </c>
    </row>
    <row r="65" s="60" customFormat="true" ht="26.4" hidden="false" customHeight="false" outlineLevel="0" collapsed="false">
      <c r="A65" s="186"/>
      <c r="B65" s="135" t="s">
        <v>121</v>
      </c>
      <c r="C65" s="56" t="s">
        <v>30</v>
      </c>
      <c r="D65" s="133" t="n">
        <v>10</v>
      </c>
      <c r="E65" s="58"/>
      <c r="F65" s="59" t="str">
        <f aca="false">IF(D65*E65&lt;&gt;0,D65*E65," ")</f>
        <v> </v>
      </c>
    </row>
    <row r="66" s="60" customFormat="true" ht="13.8" hidden="false" customHeight="false" outlineLevel="0" collapsed="false">
      <c r="A66" s="189"/>
      <c r="B66" s="192"/>
      <c r="C66" s="50"/>
      <c r="D66" s="56"/>
      <c r="E66" s="52"/>
      <c r="F66" s="59" t="str">
        <f aca="false">IF(D66*E66&lt;&gt;0,D66*E66," ")</f>
        <v> </v>
      </c>
      <c r="G66" s="94"/>
    </row>
    <row r="67" s="60" customFormat="true" ht="13.8" hidden="false" customHeight="false" outlineLevel="0" collapsed="false">
      <c r="A67" s="186" t="s">
        <v>27</v>
      </c>
      <c r="B67" s="128" t="s">
        <v>122</v>
      </c>
      <c r="C67" s="50" t="s">
        <v>17</v>
      </c>
      <c r="D67" s="72" t="n">
        <v>1</v>
      </c>
      <c r="E67" s="52"/>
      <c r="F67" s="59" t="str">
        <f aca="false">IF(D67*E67&lt;&gt;0,D67*E67," ")</f>
        <v> </v>
      </c>
      <c r="G67" s="94"/>
    </row>
    <row r="68" s="60" customFormat="true" ht="13.8" hidden="false" customHeight="false" outlineLevel="0" collapsed="false">
      <c r="A68" s="48"/>
      <c r="B68" s="128"/>
      <c r="C68" s="50"/>
      <c r="D68" s="72"/>
      <c r="E68" s="52"/>
      <c r="F68" s="59"/>
      <c r="G68" s="94"/>
    </row>
    <row r="69" s="60" customFormat="true" ht="13.8" hidden="false" customHeight="false" outlineLevel="0" collapsed="false">
      <c r="A69" s="48"/>
      <c r="B69" s="128"/>
      <c r="C69" s="50"/>
      <c r="D69" s="72"/>
      <c r="E69" s="52"/>
      <c r="F69" s="59"/>
      <c r="G69" s="94"/>
    </row>
    <row r="70" s="137" customFormat="true" ht="13.2" hidden="false" customHeight="false" outlineLevel="0" collapsed="false">
      <c r="A70" s="186" t="s">
        <v>31</v>
      </c>
      <c r="B70" s="148" t="s">
        <v>38</v>
      </c>
      <c r="C70" s="56" t="s">
        <v>17</v>
      </c>
      <c r="D70" s="57" t="n">
        <v>1</v>
      </c>
      <c r="E70" s="136"/>
      <c r="F70" s="59" t="str">
        <f aca="false">IF(D70*E70&lt;&gt;0,D70*E70," ")</f>
        <v> </v>
      </c>
    </row>
    <row r="71" s="137" customFormat="true" ht="13.2" hidden="false" customHeight="false" outlineLevel="0" collapsed="false">
      <c r="A71" s="48"/>
      <c r="B71" s="148"/>
      <c r="C71" s="56"/>
      <c r="D71" s="133"/>
      <c r="E71" s="130"/>
      <c r="F71" s="59" t="str">
        <f aca="false">IF(D71*E71&lt;&gt;0,D71*E71," ")</f>
        <v> </v>
      </c>
    </row>
    <row r="72" s="137" customFormat="true" ht="13.2" hidden="false" customHeight="false" outlineLevel="0" collapsed="false">
      <c r="A72" s="186" t="s">
        <v>34</v>
      </c>
      <c r="B72" s="148" t="s">
        <v>40</v>
      </c>
      <c r="C72" s="56" t="s">
        <v>17</v>
      </c>
      <c r="D72" s="57" t="n">
        <v>1</v>
      </c>
      <c r="E72" s="136"/>
      <c r="F72" s="59" t="str">
        <f aca="false">IF(D72*E72&lt;&gt;0,D72*E72," ")</f>
        <v> </v>
      </c>
    </row>
    <row r="73" s="54" customFormat="true" ht="13.8" hidden="false" customHeight="false" outlineLevel="0" collapsed="false">
      <c r="A73" s="196"/>
      <c r="B73" s="152"/>
      <c r="C73" s="153"/>
      <c r="D73" s="154"/>
      <c r="E73" s="155"/>
      <c r="F73" s="156" t="str">
        <f aca="false">IF(D73*E73&lt;&gt;0,D73*E73," ")</f>
        <v> </v>
      </c>
    </row>
    <row r="74" s="60" customFormat="true" ht="15.75" hidden="false" customHeight="true" outlineLevel="0" collapsed="false">
      <c r="A74" s="197" t="s">
        <v>41</v>
      </c>
      <c r="B74" s="197"/>
      <c r="C74" s="197"/>
      <c r="D74" s="197"/>
      <c r="E74" s="197"/>
      <c r="F74" s="83" t="n">
        <f aca="false">SUM(F16:F73)</f>
        <v>0</v>
      </c>
    </row>
    <row r="75" s="60" customFormat="true" ht="12" hidden="false" customHeight="true" outlineLevel="0" collapsed="false">
      <c r="A75" s="198" t="n">
        <v>0.2</v>
      </c>
      <c r="B75" s="198"/>
      <c r="C75" s="198"/>
      <c r="D75" s="198"/>
      <c r="E75" s="198"/>
      <c r="F75" s="87" t="n">
        <f aca="false">A75*F74</f>
        <v>0</v>
      </c>
    </row>
    <row r="76" customFormat="false" ht="13.8" hidden="false" customHeight="false" outlineLevel="0" collapsed="false">
      <c r="A76" s="199" t="s">
        <v>42</v>
      </c>
      <c r="B76" s="199"/>
      <c r="C76" s="199"/>
      <c r="D76" s="199"/>
      <c r="E76" s="199"/>
      <c r="F76" s="89" t="n">
        <f aca="false">F75+F74</f>
        <v>0</v>
      </c>
    </row>
    <row r="78" customFormat="false" ht="13.8" hidden="false" customHeight="false" outlineLevel="0" collapsed="false">
      <c r="B78" s="2"/>
      <c r="C78" s="1"/>
      <c r="D78" s="3"/>
      <c r="E78" s="3"/>
      <c r="F78" s="3"/>
    </row>
    <row r="79" s="60" customFormat="true" ht="13.8" hidden="false" customHeight="false" outlineLevel="0" collapsed="false">
      <c r="A79" s="200" t="s">
        <v>37</v>
      </c>
      <c r="B79" s="201" t="s">
        <v>123</v>
      </c>
      <c r="C79" s="202"/>
      <c r="D79" s="203"/>
      <c r="E79" s="124"/>
      <c r="F79" s="147"/>
    </row>
    <row r="80" s="60" customFormat="true" ht="13.8" hidden="false" customHeight="false" outlineLevel="0" collapsed="false">
      <c r="A80" s="186"/>
      <c r="B80" s="135"/>
      <c r="C80" s="194"/>
      <c r="D80" s="133"/>
      <c r="E80" s="58"/>
      <c r="F80" s="59"/>
    </row>
    <row r="81" s="60" customFormat="true" ht="13.8" hidden="false" customHeight="false" outlineLevel="0" collapsed="false">
      <c r="A81" s="188"/>
      <c r="B81" s="187" t="s">
        <v>124</v>
      </c>
      <c r="C81" s="56" t="s">
        <v>23</v>
      </c>
      <c r="D81" s="133" t="n">
        <v>25.0656</v>
      </c>
      <c r="E81" s="136"/>
      <c r="F81" s="59"/>
      <c r="G81" s="94"/>
    </row>
    <row r="82" s="60" customFormat="true" ht="13.8" hidden="false" customHeight="false" outlineLevel="0" collapsed="false">
      <c r="A82" s="186"/>
      <c r="B82" s="187" t="s">
        <v>125</v>
      </c>
      <c r="C82" s="194" t="s">
        <v>23</v>
      </c>
      <c r="D82" s="133" t="n">
        <v>58.0188</v>
      </c>
      <c r="E82" s="58"/>
      <c r="F82" s="59"/>
    </row>
    <row r="83" s="60" customFormat="true" ht="13.8" hidden="false" customHeight="false" outlineLevel="0" collapsed="false">
      <c r="A83" s="186"/>
      <c r="B83" s="187" t="s">
        <v>126</v>
      </c>
      <c r="C83" s="194" t="s">
        <v>23</v>
      </c>
      <c r="D83" s="133" t="n">
        <v>28.2828</v>
      </c>
      <c r="E83" s="58"/>
      <c r="F83" s="59"/>
    </row>
    <row r="84" s="60" customFormat="true" ht="14.4" hidden="false" customHeight="false" outlineLevel="0" collapsed="false">
      <c r="A84" s="186"/>
      <c r="B84" s="187" t="s">
        <v>127</v>
      </c>
      <c r="C84" s="56" t="s">
        <v>23</v>
      </c>
      <c r="D84" s="133" t="n">
        <v>25.0656</v>
      </c>
      <c r="E84" s="136"/>
      <c r="F84" s="59"/>
    </row>
    <row r="85" s="60" customFormat="true" ht="14.4" hidden="false" customHeight="false" outlineLevel="0" collapsed="false">
      <c r="A85" s="186"/>
      <c r="B85" s="204" t="s">
        <v>128</v>
      </c>
      <c r="C85" s="194"/>
      <c r="D85" s="133"/>
      <c r="E85" s="205"/>
      <c r="F85" s="206"/>
    </row>
    <row r="86" s="60" customFormat="true" ht="13.8" hidden="false" customHeight="false" outlineLevel="0" collapsed="false">
      <c r="A86" s="200" t="s">
        <v>39</v>
      </c>
      <c r="B86" s="201" t="s">
        <v>129</v>
      </c>
      <c r="C86" s="202"/>
      <c r="D86" s="203"/>
      <c r="E86" s="124"/>
      <c r="F86" s="147"/>
    </row>
    <row r="87" s="60" customFormat="true" ht="13.8" hidden="false" customHeight="false" outlineLevel="0" collapsed="false">
      <c r="A87" s="48"/>
      <c r="B87" s="207"/>
      <c r="C87" s="194"/>
      <c r="D87" s="133"/>
      <c r="E87" s="58"/>
      <c r="F87" s="59"/>
    </row>
    <row r="88" s="60" customFormat="true" ht="13.8" hidden="false" customHeight="false" outlineLevel="0" collapsed="false">
      <c r="A88" s="188"/>
      <c r="B88" s="187" t="s">
        <v>124</v>
      </c>
      <c r="C88" s="56" t="s">
        <v>23</v>
      </c>
      <c r="D88" s="133" t="n">
        <v>3.009</v>
      </c>
      <c r="E88" s="136"/>
      <c r="F88" s="59"/>
      <c r="G88" s="94"/>
    </row>
    <row r="89" s="60" customFormat="true" ht="13.8" hidden="false" customHeight="false" outlineLevel="0" collapsed="false">
      <c r="A89" s="186"/>
      <c r="B89" s="187" t="s">
        <v>125</v>
      </c>
      <c r="C89" s="194" t="s">
        <v>23</v>
      </c>
      <c r="D89" s="133" t="n">
        <v>4.2</v>
      </c>
      <c r="E89" s="136"/>
      <c r="F89" s="59"/>
    </row>
    <row r="90" s="60" customFormat="true" ht="14.4" hidden="false" customHeight="false" outlineLevel="0" collapsed="false">
      <c r="A90" s="186"/>
      <c r="B90" s="187" t="s">
        <v>126</v>
      </c>
      <c r="C90" s="194" t="s">
        <v>23</v>
      </c>
      <c r="D90" s="133" t="n">
        <v>3.126</v>
      </c>
      <c r="E90" s="136"/>
      <c r="F90" s="59"/>
    </row>
    <row r="91" s="60" customFormat="true" ht="14.4" hidden="false" customHeight="false" outlineLevel="0" collapsed="false">
      <c r="A91" s="186"/>
      <c r="B91" s="204" t="s">
        <v>128</v>
      </c>
      <c r="C91" s="194"/>
      <c r="D91" s="133"/>
      <c r="E91" s="136"/>
      <c r="F91" s="206"/>
    </row>
    <row r="92" s="60" customFormat="true" ht="13.8" hidden="false" customHeight="false" outlineLevel="0" collapsed="false">
      <c r="A92" s="208" t="s">
        <v>130</v>
      </c>
      <c r="B92" s="201" t="s">
        <v>131</v>
      </c>
      <c r="C92" s="202"/>
      <c r="D92" s="203"/>
      <c r="E92" s="209"/>
      <c r="F92" s="147"/>
    </row>
    <row r="93" s="60" customFormat="true" ht="13.8" hidden="false" customHeight="false" outlineLevel="0" collapsed="false">
      <c r="A93" s="150"/>
      <c r="B93" s="207"/>
      <c r="C93" s="194"/>
      <c r="D93" s="133"/>
      <c r="E93" s="143"/>
      <c r="F93" s="59"/>
    </row>
    <row r="94" s="60" customFormat="true" ht="13.8" hidden="false" customHeight="false" outlineLevel="0" collapsed="false">
      <c r="A94" s="210"/>
      <c r="B94" s="187" t="s">
        <v>124</v>
      </c>
      <c r="C94" s="194" t="s">
        <v>30</v>
      </c>
      <c r="D94" s="133" t="n">
        <v>7.06</v>
      </c>
      <c r="E94" s="211"/>
      <c r="F94" s="59"/>
      <c r="G94" s="94"/>
    </row>
    <row r="95" s="60" customFormat="true" ht="13.8" hidden="false" customHeight="false" outlineLevel="0" collapsed="false">
      <c r="A95" s="62"/>
      <c r="B95" s="187" t="s">
        <v>126</v>
      </c>
      <c r="C95" s="194" t="s">
        <v>30</v>
      </c>
      <c r="D95" s="133" t="n">
        <v>9.31</v>
      </c>
      <c r="E95" s="143"/>
      <c r="F95" s="59"/>
    </row>
    <row r="96" s="60" customFormat="true" ht="14.4" hidden="false" customHeight="false" outlineLevel="0" collapsed="false">
      <c r="A96" s="62"/>
      <c r="B96" s="187" t="s">
        <v>125</v>
      </c>
      <c r="C96" s="194" t="s">
        <v>30</v>
      </c>
      <c r="D96" s="133" t="n">
        <v>30.67</v>
      </c>
      <c r="E96" s="143"/>
      <c r="F96" s="59"/>
    </row>
    <row r="97" s="60" customFormat="true" ht="14.4" hidden="false" customHeight="false" outlineLevel="0" collapsed="false">
      <c r="A97" s="62"/>
      <c r="B97" s="212" t="s">
        <v>128</v>
      </c>
      <c r="C97" s="213"/>
      <c r="D97" s="154"/>
      <c r="E97" s="214"/>
      <c r="F97" s="206"/>
    </row>
    <row r="98" s="137" customFormat="true" ht="13.2" hidden="false" customHeight="false" outlineLevel="0" collapsed="false">
      <c r="A98" s="82" t="s">
        <v>132</v>
      </c>
      <c r="B98" s="82"/>
      <c r="C98" s="82"/>
      <c r="D98" s="82"/>
      <c r="E98" s="82"/>
      <c r="F98" s="83" t="n">
        <f aca="false">F85+F91+F97</f>
        <v>0</v>
      </c>
      <c r="G98" s="215"/>
      <c r="H98" s="215"/>
    </row>
    <row r="99" s="137" customFormat="true" ht="13.2" hidden="false" customHeight="false" outlineLevel="0" collapsed="false">
      <c r="A99" s="86" t="n">
        <v>0.2</v>
      </c>
      <c r="B99" s="86"/>
      <c r="C99" s="86"/>
      <c r="D99" s="86"/>
      <c r="E99" s="86"/>
      <c r="F99" s="87" t="n">
        <f aca="false">A99*F98</f>
        <v>0</v>
      </c>
      <c r="G99" s="54"/>
      <c r="H99" s="54"/>
    </row>
    <row r="100" s="137" customFormat="true" ht="13.8" hidden="false" customHeight="false" outlineLevel="0" collapsed="false">
      <c r="A100" s="88" t="s">
        <v>133</v>
      </c>
      <c r="B100" s="88"/>
      <c r="C100" s="88"/>
      <c r="D100" s="88"/>
      <c r="E100" s="88"/>
      <c r="F100" s="89" t="n">
        <f aca="false">F99+F98</f>
        <v>0</v>
      </c>
      <c r="G100" s="54"/>
      <c r="H100" s="54"/>
    </row>
  </sheetData>
  <mergeCells count="11">
    <mergeCell ref="A2:F2"/>
    <mergeCell ref="B4:E4"/>
    <mergeCell ref="A7:F7"/>
    <mergeCell ref="A9:F9"/>
    <mergeCell ref="A11:F11"/>
    <mergeCell ref="A74:E74"/>
    <mergeCell ref="A75:E75"/>
    <mergeCell ref="A76:E76"/>
    <mergeCell ref="A98:E98"/>
    <mergeCell ref="A99:E99"/>
    <mergeCell ref="A100:E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34</v>
      </c>
      <c r="I5" s="94" t="s">
        <v>135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36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137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38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39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16" t="s">
        <v>140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17" t="s">
        <v>141</v>
      </c>
      <c r="C19" s="50" t="s">
        <v>142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18" t="n">
        <f aca="false">15*144</f>
        <v>2160</v>
      </c>
    </row>
    <row r="20" s="60" customFormat="true" ht="12.75" hidden="false" customHeight="true" outlineLevel="0" collapsed="false">
      <c r="A20" s="48"/>
      <c r="B20" s="217" t="s">
        <v>143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18" t="n">
        <v>8840</v>
      </c>
    </row>
    <row r="21" s="60" customFormat="true" ht="12.75" hidden="false" customHeight="true" outlineLevel="0" collapsed="false">
      <c r="A21" s="48"/>
      <c r="B21" s="132" t="s">
        <v>144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18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45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18" t="n">
        <v>30000</v>
      </c>
    </row>
    <row r="23" s="60" customFormat="true" ht="14.4" hidden="false" customHeight="true" outlineLevel="0" collapsed="false">
      <c r="A23" s="48"/>
      <c r="B23" s="132" t="s">
        <v>146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18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47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18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3:58:03Z</dcterms:modified>
  <cp:revision>0</cp:revision>
  <dc:subject/>
  <dc:title/>
</cp:coreProperties>
</file>