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 - GC - Lot 3 Porto Vecchio" sheetId="1" state="visible" r:id="rId2"/>
  </sheets>
  <definedNames>
    <definedName function="false" hidden="false" localSheetId="0" name="_xlnm.Print_Area" vbProcedure="false">'DE - GC - Lot 3 Porto Vecchio'!$A$1:$K$567</definedName>
    <definedName function="false" hidden="false" localSheetId="0" name="_xlnm.Print_Titles" vbProcedure="false">'DE - GC - Lot 3 Porto Vecchi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907">
  <si>
    <t xml:space="preserve">Quantité estimée de matériel </t>
  </si>
  <si>
    <t xml:space="preserve">Prix estimé d'achat pour les postes a cefficient </t>
  </si>
  <si>
    <t xml:space="preserve">CCI de la Corse</t>
  </si>
  <si>
    <t xml:space="preserve">Lot géographique n°3 : Porto Vecchio</t>
  </si>
  <si>
    <t xml:space="preserve">             </t>
  </si>
  <si>
    <t xml:space="preserve">Art.</t>
  </si>
  <si>
    <t xml:space="preserve">DESIGNATION</t>
  </si>
  <si>
    <t xml:space="preserve">U</t>
  </si>
  <si>
    <t xml:space="preserve">P.U</t>
  </si>
  <si>
    <t xml:space="preserve">Quantité</t>
  </si>
  <si>
    <t xml:space="preserve">TOTAL</t>
  </si>
  <si>
    <t xml:space="preserve">Prix HT</t>
  </si>
  <si>
    <t xml:space="preserve">LEGENDE</t>
  </si>
  <si>
    <t xml:space="preserve">Fo </t>
  </si>
  <si>
    <t xml:space="preserve">Le PU doit comprendre la fourniture pour prestation de service</t>
  </si>
  <si>
    <t xml:space="preserve">Po </t>
  </si>
  <si>
    <t xml:space="preserve">Le PU doit comprendre le Temps de pose</t>
  </si>
  <si>
    <t xml:space="preserve">Dep</t>
  </si>
  <si>
    <t xml:space="preserve">Le PU doit comprendre le forfait de déplacement en plus value de la prestation à réaliser</t>
  </si>
  <si>
    <t xml:space="preserve">A) TRAVAUX PREPARATOIRES</t>
  </si>
  <si>
    <t xml:space="preserve">1</t>
  </si>
  <si>
    <t xml:space="preserve">INSTALLATIONS . PREPARATIONS</t>
  </si>
  <si>
    <t xml:space="preserve">1.1</t>
  </si>
  <si>
    <t xml:space="preserve">INSTALLATIONS</t>
  </si>
  <si>
    <t xml:space="preserve">1.1.1</t>
  </si>
  <si>
    <t xml:space="preserve">Fo Po</t>
  </si>
  <si>
    <t xml:space="preserve">Constitution d'un écran étanche polyane</t>
  </si>
  <si>
    <t xml:space="preserve">m²</t>
  </si>
  <si>
    <t xml:space="preserve">1.1.2</t>
  </si>
  <si>
    <t xml:space="preserve">Installation lourde de chantier (par semaine)</t>
  </si>
  <si>
    <t xml:space="preserve">1.1.2.1</t>
  </si>
  <si>
    <t xml:space="preserve">Module de 1 sanitaires raccordé</t>
  </si>
  <si>
    <t xml:space="preserve">1.1.2.2</t>
  </si>
  <si>
    <t xml:space="preserve">Module de douches et vestiaires</t>
  </si>
  <si>
    <t xml:space="preserve">1.1.2.3</t>
  </si>
  <si>
    <t xml:space="preserve">Module bureau  12 m²</t>
  </si>
  <si>
    <t xml:space="preserve">1.1.2.4</t>
  </si>
  <si>
    <t xml:space="preserve">Bennes de 4 à 6 m3</t>
  </si>
  <si>
    <t xml:space="preserve">1.2</t>
  </si>
  <si>
    <t xml:space="preserve">CLOTURES - SIGNALISATIONS</t>
  </si>
  <si>
    <t xml:space="preserve">1.2.1</t>
  </si>
  <si>
    <t xml:space="preserve">Clôtures de chantier :</t>
  </si>
  <si>
    <t xml:space="preserve">1.2.1.1</t>
  </si>
  <si>
    <t xml:space="preserve">Clôtures claire voie  2mh</t>
  </si>
  <si>
    <t xml:space="preserve">ml</t>
  </si>
  <si>
    <t xml:space="preserve">1.2.1.2</t>
  </si>
  <si>
    <t xml:space="preserve">Pose de piquets sur plots</t>
  </si>
  <si>
    <t xml:space="preserve">1.2.1.3</t>
  </si>
  <si>
    <t xml:space="preserve">Pose de grillages seule</t>
  </si>
  <si>
    <t xml:space="preserve">1.2.2</t>
  </si>
  <si>
    <t xml:space="preserve">Signalisations :</t>
  </si>
  <si>
    <t xml:space="preserve">1.2.2.1</t>
  </si>
  <si>
    <t xml:space="preserve">Barrières de 1 m.</t>
  </si>
  <si>
    <t xml:space="preserve">1.2.2.2</t>
  </si>
  <si>
    <t xml:space="preserve">Bloc de balisage plastique</t>
  </si>
  <si>
    <t xml:space="preserve">1.2.2.3</t>
  </si>
  <si>
    <t xml:space="preserve">Bloc de balisage béton</t>
  </si>
  <si>
    <t xml:space="preserve">1.2.2.4</t>
  </si>
  <si>
    <t xml:space="preserve">Feux tricolores de chantier ( par jour )</t>
  </si>
  <si>
    <t xml:space="preserve">1.2.2.5</t>
  </si>
  <si>
    <t xml:space="preserve">Panneaux de signalisation routière (par jour)</t>
  </si>
  <si>
    <t xml:space="preserve">2</t>
  </si>
  <si>
    <t xml:space="preserve">DEMOLITIONS . ADAPTATIONS . EVACUATIONS</t>
  </si>
  <si>
    <t xml:space="preserve">2.1</t>
  </si>
  <si>
    <t xml:space="preserve">DEPOSES &amp; DECOUPES</t>
  </si>
  <si>
    <t xml:space="preserve">2.1.1</t>
  </si>
  <si>
    <t xml:space="preserve">Découpe d'enrobé et reprise</t>
  </si>
  <si>
    <t xml:space="preserve">2.1.2</t>
  </si>
  <si>
    <t xml:space="preserve">Découpe de béton et reprise</t>
  </si>
  <si>
    <t xml:space="preserve">2.1.3</t>
  </si>
  <si>
    <t xml:space="preserve">Démolition de regard</t>
  </si>
  <si>
    <t xml:space="preserve">2.1.4</t>
  </si>
  <si>
    <t xml:space="preserve">Démolition de réseaux</t>
  </si>
  <si>
    <t xml:space="preserve">2.2.4.1</t>
  </si>
  <si>
    <t xml:space="preserve">Exécution manuelle</t>
  </si>
  <si>
    <t xml:space="preserve">m3</t>
  </si>
  <si>
    <t xml:space="preserve">2.2.4.2</t>
  </si>
  <si>
    <t xml:space="preserve">Exécution mécanique</t>
  </si>
  <si>
    <t xml:space="preserve">2.2</t>
  </si>
  <si>
    <t xml:space="preserve">DEMOLITION , NETTOYAGE</t>
  </si>
  <si>
    <t xml:space="preserve">2.2.1</t>
  </si>
  <si>
    <t xml:space="preserve">Nettoyages de terrains</t>
  </si>
  <si>
    <t xml:space="preserve">2.2.1.1</t>
  </si>
  <si>
    <t xml:space="preserve">Transport à la brouette de déchets jusqu'à 50 ml</t>
  </si>
  <si>
    <t xml:space="preserve">2.2.1.2</t>
  </si>
  <si>
    <t xml:space="preserve">Chaque 25 ml supplémentaire</t>
  </si>
  <si>
    <t xml:space="preserve">2.2.1.3</t>
  </si>
  <si>
    <t xml:space="preserve">Chargement et évacuation des déchets</t>
  </si>
  <si>
    <t xml:space="preserve">2.2.1.4</t>
  </si>
  <si>
    <t xml:space="preserve">Destruction de déchets végétaux sur place</t>
  </si>
  <si>
    <t xml:space="preserve">2.2.2</t>
  </si>
  <si>
    <t xml:space="preserve">Démolitions et découpes chaussées</t>
  </si>
  <si>
    <t xml:space="preserve">2.2.2.1</t>
  </si>
  <si>
    <t xml:space="preserve">Démolition de maçonnerie et béton</t>
  </si>
  <si>
    <t xml:space="preserve">2.2.2.2</t>
  </si>
  <si>
    <t xml:space="preserve">Ouvrages en élévation exécution manuelle</t>
  </si>
  <si>
    <t xml:space="preserve">2.2.2.3</t>
  </si>
  <si>
    <t xml:space="preserve">Ouvrages en élévation exécution mécanique</t>
  </si>
  <si>
    <t xml:space="preserve">2.2.2.4</t>
  </si>
  <si>
    <t xml:space="preserve">Ouvrages enterrés exécution manuelle</t>
  </si>
  <si>
    <t xml:space="preserve">2.2.2.5</t>
  </si>
  <si>
    <t xml:space="preserve">Ouvrages enterrés exécution mécanique</t>
  </si>
  <si>
    <t xml:space="preserve">2.2.2.6</t>
  </si>
  <si>
    <t xml:space="preserve">Préparation, découpes de chaussées</t>
  </si>
  <si>
    <t xml:space="preserve">2.2.2.7</t>
  </si>
  <si>
    <t xml:space="preserve">Découpe de chaussée pour tranchées</t>
  </si>
  <si>
    <t xml:space="preserve">2.2.2.8</t>
  </si>
  <si>
    <t xml:space="preserve">Démolition de chaussée existante jusqu'à 25 cm d'épaisseur</t>
  </si>
  <si>
    <t xml:space="preserve">2.2.2.9</t>
  </si>
  <si>
    <t xml:space="preserve">Démolition de chaussée existante jusqu'à 40 cm d'épaisseur</t>
  </si>
  <si>
    <t xml:space="preserve">2.2.3</t>
  </si>
  <si>
    <t xml:space="preserve">Démolition de Murs &amp; Dallage</t>
  </si>
  <si>
    <t xml:space="preserve">2.2.3.1</t>
  </si>
  <si>
    <t xml:space="preserve">Fo</t>
  </si>
  <si>
    <t xml:space="preserve">A la masse et à la pioche matériaux creux, plâtres, etc</t>
  </si>
  <si>
    <t xml:space="preserve">2.2.3.2</t>
  </si>
  <si>
    <t xml:space="preserve">Au marteau piqueur toute maçonnerie</t>
  </si>
  <si>
    <t xml:space="preserve">2.2.3.3</t>
  </si>
  <si>
    <t xml:space="preserve">Au marteau piqueur béton armé compris coupe des aciers</t>
  </si>
  <si>
    <t xml:space="preserve">2.2.3.4.1</t>
  </si>
  <si>
    <t xml:space="preserve">Dalle pleine béton armé</t>
  </si>
  <si>
    <t xml:space="preserve">2.2.3.4.2</t>
  </si>
  <si>
    <t xml:space="preserve">Dallage ou forme en béton armé compris coupe des aciers</t>
  </si>
  <si>
    <t xml:space="preserve">3</t>
  </si>
  <si>
    <t xml:space="preserve">TERRASSEMENTS - TRANCHEES - REMBLAIS</t>
  </si>
  <si>
    <t xml:space="preserve">3.1</t>
  </si>
  <si>
    <t xml:space="preserve">TERRASSEMENTS  GENERAUX</t>
  </si>
  <si>
    <t xml:space="preserve">3.1.1</t>
  </si>
  <si>
    <t xml:space="preserve">Décapage de terre végétale</t>
  </si>
  <si>
    <t xml:space="preserve">3.1.2</t>
  </si>
  <si>
    <t xml:space="preserve">Déblais en masse</t>
  </si>
  <si>
    <t xml:space="preserve">3.1.2.1</t>
  </si>
  <si>
    <t xml:space="preserve">En terrain meuble</t>
  </si>
  <si>
    <t xml:space="preserve">3.1.2.2</t>
  </si>
  <si>
    <t xml:space="preserve">En terrain mi-dur</t>
  </si>
  <si>
    <t xml:space="preserve">3.1.2.3</t>
  </si>
  <si>
    <t xml:space="preserve">En terrain dur</t>
  </si>
  <si>
    <t xml:space="preserve">3.1.3</t>
  </si>
  <si>
    <t xml:space="preserve">Purge</t>
  </si>
  <si>
    <t xml:space="preserve">3.2</t>
  </si>
  <si>
    <t xml:space="preserve">TERRASSEMENTS EN TRANCHEES -  REMBLAIEMENT - AVERTISSEUR</t>
  </si>
  <si>
    <t xml:space="preserve">3.2.1</t>
  </si>
  <si>
    <t xml:space="preserve">Fouilles/tranchées  exécution mécanique</t>
  </si>
  <si>
    <t xml:space="preserve">3.2.1.1</t>
  </si>
  <si>
    <t xml:space="preserve">3.2.1.2</t>
  </si>
  <si>
    <t xml:space="preserve">3.2.1.3</t>
  </si>
  <si>
    <t xml:space="preserve">PV pour pente &gt; à 30 %</t>
  </si>
  <si>
    <t xml:space="preserve">3.2.1.4</t>
  </si>
  <si>
    <t xml:space="preserve">Ouverture et remblaiment de tranchées</t>
  </si>
  <si>
    <t xml:space="preserve">3.2.2</t>
  </si>
  <si>
    <t xml:space="preserve">Grillage avertisseur, couleur règlementaire</t>
  </si>
  <si>
    <t xml:space="preserve">3.2.2.1</t>
  </si>
  <si>
    <t xml:space="preserve">Grillage ordinaire, largeur 40 cm</t>
  </si>
  <si>
    <t xml:space="preserve">3.2.2.2</t>
  </si>
  <si>
    <t xml:space="preserve">Grillage haute résistance</t>
  </si>
  <si>
    <t xml:space="preserve">3.2.2.3</t>
  </si>
  <si>
    <t xml:space="preserve">Grillage détectable avec fil inox incorporé</t>
  </si>
  <si>
    <t xml:space="preserve">3.2.2.4</t>
  </si>
  <si>
    <t xml:space="preserve">Bande acier de protection</t>
  </si>
  <si>
    <t xml:space="preserve">3.2.3</t>
  </si>
  <si>
    <t xml:space="preserve">Chargement - transport et évacuation aux décharges de terre/déchets de démolition</t>
  </si>
  <si>
    <t xml:space="preserve">3.2.3.1</t>
  </si>
  <si>
    <t xml:space="preserve">Lieu de chargement  jusqu'à 15 Km de la décharge</t>
  </si>
  <si>
    <t xml:space="preserve">3.2.3.2</t>
  </si>
  <si>
    <t xml:space="preserve">Lieu de chargement  jusqu'à 30 Km de la décharge</t>
  </si>
  <si>
    <t xml:space="preserve">3.3</t>
  </si>
  <si>
    <t xml:space="preserve">REMBLAIS.</t>
  </si>
  <si>
    <t xml:space="preserve">3.3.1</t>
  </si>
  <si>
    <t xml:space="preserve">Remblai pris sur site</t>
  </si>
  <si>
    <t xml:space="preserve">3.3.2</t>
  </si>
  <si>
    <t xml:space="preserve">Remblai d'apport</t>
  </si>
  <si>
    <t xml:space="preserve">3.3.2.1</t>
  </si>
  <si>
    <t xml:space="preserve">Remblais compactés</t>
  </si>
  <si>
    <t xml:space="preserve">3.3.2.1.1</t>
  </si>
  <si>
    <t xml:space="preserve">Terre végétale</t>
  </si>
  <si>
    <t xml:space="preserve">3.3.2.1.2</t>
  </si>
  <si>
    <t xml:space="preserve">Sable sec</t>
  </si>
  <si>
    <t xml:space="preserve">3.3.2.1.3</t>
  </si>
  <si>
    <t xml:space="preserve">Grain de riz</t>
  </si>
  <si>
    <t xml:space="preserve">3.3.2.1.4</t>
  </si>
  <si>
    <t xml:space="preserve">Gravillon  10/15.</t>
  </si>
  <si>
    <t xml:space="preserve">3.3.2.1.5</t>
  </si>
  <si>
    <t xml:space="preserve">Gravillon 15/20.</t>
  </si>
  <si>
    <t xml:space="preserve">3.3.2.1.6</t>
  </si>
  <si>
    <t xml:space="preserve">Grave naturelle 0/20.</t>
  </si>
  <si>
    <t xml:space="preserve">3.3.2.1.7</t>
  </si>
  <si>
    <t xml:space="preserve">Grave naturelle 0/30</t>
  </si>
  <si>
    <t xml:space="preserve">3.3.2.1.8</t>
  </si>
  <si>
    <t xml:space="preserve">Grave concassée 0/40.</t>
  </si>
  <si>
    <t xml:space="preserve">3.3.2.1.9</t>
  </si>
  <si>
    <t xml:space="preserve">Grave concassée 0/60.</t>
  </si>
  <si>
    <t xml:space="preserve">3.3.3</t>
  </si>
  <si>
    <t xml:space="preserve">Remblaiement spécifique de surface</t>
  </si>
  <si>
    <t xml:space="preserve">3.3.3.1</t>
  </si>
  <si>
    <t xml:space="preserve">Avec du sable</t>
  </si>
  <si>
    <t xml:space="preserve">3.3.3.2</t>
  </si>
  <si>
    <t xml:space="preserve">Avec de la grave Ciment</t>
  </si>
  <si>
    <t xml:space="preserve">3.3.3.3</t>
  </si>
  <si>
    <t xml:space="preserve">Au béton autocompactant dosé à 80 Kg/m3</t>
  </si>
  <si>
    <t xml:space="preserve">3.3.3.4</t>
  </si>
  <si>
    <t xml:space="preserve">Au béton autocompactant dosé à 120 Kg/m3</t>
  </si>
  <si>
    <t xml:space="preserve">3.3.4</t>
  </si>
  <si>
    <t xml:space="preserve">Transport à la brouette</t>
  </si>
  <si>
    <t xml:space="preserve">B)  RESEAUX DIVERS</t>
  </si>
  <si>
    <t xml:space="preserve">4</t>
  </si>
  <si>
    <t xml:space="preserve">CANALISATION ET RESEAUX  -  NETTOYAGES</t>
  </si>
  <si>
    <t xml:space="preserve">4.1</t>
  </si>
  <si>
    <t xml:space="preserve">RESEAUX</t>
  </si>
  <si>
    <t xml:space="preserve">4.1.1</t>
  </si>
  <si>
    <t xml:space="preserve">Réseaux assainissement </t>
  </si>
  <si>
    <t xml:space="preserve">4.1.1.1</t>
  </si>
  <si>
    <t xml:space="preserve">Tuyaux d'assainissement, béton non armé</t>
  </si>
  <si>
    <t xml:space="preserve">4.1.1.1.1</t>
  </si>
  <si>
    <t xml:space="preserve">Diamètre intérieur jusqu'à  300 mm</t>
  </si>
  <si>
    <t xml:space="preserve">4.1.1.1.2</t>
  </si>
  <si>
    <t xml:space="preserve">Diamètre intérieur jusqu'à  400 mm</t>
  </si>
  <si>
    <t xml:space="preserve">4.1.1.2</t>
  </si>
  <si>
    <t xml:space="preserve">Tuyaux d'assainissement, béton armé</t>
  </si>
  <si>
    <t xml:space="preserve">4.1.1.2.1</t>
  </si>
  <si>
    <t xml:space="preserve">Diamètre intérieur jusqu'à   300 mm</t>
  </si>
  <si>
    <t xml:space="preserve">4.1.1.2.2</t>
  </si>
  <si>
    <t xml:space="preserve">Diamètre intérieur jusqu'à   400 mm</t>
  </si>
  <si>
    <t xml:space="preserve">4.1.1.2.3</t>
  </si>
  <si>
    <t xml:space="preserve">Diamètre intérieur jusqu'à   500 mm</t>
  </si>
  <si>
    <t xml:space="preserve">4.1.1.2.4</t>
  </si>
  <si>
    <t xml:space="preserve">Pièces de raccords : équivalences linéaires tous diam.</t>
  </si>
  <si>
    <t xml:space="preserve">Inclus dans le PU du ml de tuyaux</t>
  </si>
  <si>
    <t xml:space="preserve">coeff</t>
  </si>
  <si>
    <t xml:space="preserve">4.1.1.3</t>
  </si>
  <si>
    <t xml:space="preserve">Tuyaux d'assainissement en plastique</t>
  </si>
  <si>
    <t xml:space="preserve">4.1.1.3.1</t>
  </si>
  <si>
    <t xml:space="preserve">Diamètre jusqu'à  100 mm</t>
  </si>
  <si>
    <t xml:space="preserve">4.1.1.3.2</t>
  </si>
  <si>
    <t xml:space="preserve">Diamètre jusqu'à  150 mm</t>
  </si>
  <si>
    <t xml:space="preserve">4.1.1.3.3</t>
  </si>
  <si>
    <t xml:space="preserve">Diamètre jusqu'à  200 mm</t>
  </si>
  <si>
    <t xml:space="preserve">4.1.1.3.4</t>
  </si>
  <si>
    <t xml:space="preserve">Diamètre jusqu'à  250 mm</t>
  </si>
  <si>
    <t xml:space="preserve">4.1.1.3.5</t>
  </si>
  <si>
    <t xml:space="preserve">4.1.1.3.5.1</t>
  </si>
  <si>
    <t xml:space="preserve">4.1.1.4</t>
  </si>
  <si>
    <t xml:space="preserve">Drainage en plastique</t>
  </si>
  <si>
    <t xml:space="preserve">4.1.1.4.1</t>
  </si>
  <si>
    <t xml:space="preserve">4.1.1.4.2</t>
  </si>
  <si>
    <t xml:space="preserve">4.1.1.4.3</t>
  </si>
  <si>
    <t xml:space="preserve">4.1.2</t>
  </si>
  <si>
    <t xml:space="preserve">Regards</t>
  </si>
  <si>
    <t xml:space="preserve">4.1.2.1</t>
  </si>
  <si>
    <t xml:space="preserve">Regards de branchement complet</t>
  </si>
  <si>
    <t xml:space="preserve">4.1.2.1.1</t>
  </si>
  <si>
    <t xml:space="preserve">Regards 30x30, hauteur jusqu'à  0,50 m</t>
  </si>
  <si>
    <t xml:space="preserve">4.1.2.1.2</t>
  </si>
  <si>
    <t xml:space="preserve">Regards 40x40, hauteur jusqu'à  0,50 m</t>
  </si>
  <si>
    <t xml:space="preserve">4.1.2.1.3</t>
  </si>
  <si>
    <t xml:space="preserve">Regards 40x40, hauteur jusqu'à  1,00 m</t>
  </si>
  <si>
    <t xml:space="preserve">4.1.2.1.4</t>
  </si>
  <si>
    <t xml:space="preserve">Regards 60x60, hauteur jusqu'à  1,00 m</t>
  </si>
  <si>
    <t xml:space="preserve">4.1.2.1.5</t>
  </si>
  <si>
    <t xml:space="preserve">Regards 80x80, hauteur jusqu'à  1,50 m</t>
  </si>
  <si>
    <t xml:space="preserve">4.1.2.2</t>
  </si>
  <si>
    <t xml:space="preserve">Regards de visite béton</t>
  </si>
  <si>
    <t xml:space="preserve">4.1.2.2.1</t>
  </si>
  <si>
    <t xml:space="preserve">Eléments de base, diam 800mm, Ht 0,75m</t>
  </si>
  <si>
    <t xml:space="preserve">4.1.2.2.2</t>
  </si>
  <si>
    <t xml:space="preserve">Supplément hauteur par tranche de 0,10 m</t>
  </si>
  <si>
    <t xml:space="preserve">4.1.2.2.3</t>
  </si>
  <si>
    <t xml:space="preserve">Elément de base diam 1000mm, Ht 0,75 m</t>
  </si>
  <si>
    <t xml:space="preserve">4.1.2.2.4</t>
  </si>
  <si>
    <t xml:space="preserve">4.1.2.3</t>
  </si>
  <si>
    <t xml:space="preserve">Regards de visite étanche en polyéthylène, diam 800 mm</t>
  </si>
  <si>
    <t xml:space="preserve">4.1.2.3.1</t>
  </si>
  <si>
    <t xml:space="preserve">Hauteur jusqu'à  1,25</t>
  </si>
  <si>
    <t xml:space="preserve">4.1.2.3.2</t>
  </si>
  <si>
    <t xml:space="preserve">Hauteur jusqu'à  1,65</t>
  </si>
  <si>
    <t xml:space="preserve">4.1.2.3.3</t>
  </si>
  <si>
    <t xml:space="preserve">Hauteur jusqu'à  2,00</t>
  </si>
  <si>
    <t xml:space="preserve">4.1.2.4</t>
  </si>
  <si>
    <t xml:space="preserve">Regards avaloir pour EP complet</t>
  </si>
  <si>
    <t xml:space="preserve">4.1.2.4.1</t>
  </si>
  <si>
    <t xml:space="preserve">Profil T3</t>
  </si>
  <si>
    <t xml:space="preserve">4.1.2.4.2</t>
  </si>
  <si>
    <t xml:space="preserve">Profil A2</t>
  </si>
  <si>
    <t xml:space="preserve">4.1.2.5</t>
  </si>
  <si>
    <t xml:space="preserve">Pièces en fonte (tampon) pour</t>
  </si>
  <si>
    <t xml:space="preserve">4.1.2.5.1</t>
  </si>
  <si>
    <t xml:space="preserve">Regard rond, diam 850 pour chaussées classe 40.000 daN</t>
  </si>
  <si>
    <t xml:space="preserve">4.1.2.5.2</t>
  </si>
  <si>
    <t xml:space="preserve">Regard carré, diam 850 pour chaussées classe 40.000 daN</t>
  </si>
  <si>
    <t xml:space="preserve">4.1.2.5.3</t>
  </si>
  <si>
    <t xml:space="preserve">Regard de visite 800x800 pour trottoir classe 25.000 daN</t>
  </si>
  <si>
    <t xml:space="preserve">4.1.2.5.4</t>
  </si>
  <si>
    <t xml:space="preserve">Bouche égout cl 25.000daN avaloir+plaque recouvrem. pour T3</t>
  </si>
  <si>
    <t xml:space="preserve">4.1.2.5.5</t>
  </si>
  <si>
    <t xml:space="preserve">Bouche égout cl 25.000daN avaloir+plaque recouvrem. pour A2</t>
  </si>
  <si>
    <t xml:space="preserve">4.1.2.5.6</t>
  </si>
  <si>
    <t xml:space="preserve">Avaloir seul pour bordure de trottoir T</t>
  </si>
  <si>
    <t xml:space="preserve">4.1.2.5.7</t>
  </si>
  <si>
    <t xml:space="preserve">Avaloir seul pour bordure de trottoir A</t>
  </si>
  <si>
    <t xml:space="preserve">4.1.2.6</t>
  </si>
  <si>
    <t xml:space="preserve">Remise à niveau de tampon en fonte</t>
  </si>
  <si>
    <t xml:space="preserve">4.1.2.6.1</t>
  </si>
  <si>
    <t xml:space="preserve">Avec réfection de la chaussée</t>
  </si>
  <si>
    <t xml:space="preserve">4.1.2.6.2</t>
  </si>
  <si>
    <t xml:space="preserve">Sans réfection de la chaussée</t>
  </si>
  <si>
    <t xml:space="preserve">4.1.2.7</t>
  </si>
  <si>
    <t xml:space="preserve">Remise à niveau de bouche à clé</t>
  </si>
  <si>
    <t xml:space="preserve">4.1.2.7.1</t>
  </si>
  <si>
    <t xml:space="preserve">4.1.2.7.2</t>
  </si>
  <si>
    <t xml:space="preserve">4.1.2.8</t>
  </si>
  <si>
    <t xml:space="preserve">Regard avaloir pour eaux pluviales 400 x 400 x 800</t>
  </si>
  <si>
    <t xml:space="preserve">4.1.2.8.1</t>
  </si>
  <si>
    <t xml:space="preserve">Sans grille en fonte</t>
  </si>
  <si>
    <t xml:space="preserve">4.1.2.8.2</t>
  </si>
  <si>
    <t xml:space="preserve">Avec grille en fonte ductile</t>
  </si>
  <si>
    <t xml:space="preserve">4.1.3</t>
  </si>
  <si>
    <t xml:space="preserve">Caniveaux</t>
  </si>
  <si>
    <t xml:space="preserve">4.1.3.1</t>
  </si>
  <si>
    <t xml:space="preserve">Caniveau à ciel ouvert ou béton coulé en place</t>
  </si>
  <si>
    <t xml:space="preserve">4.1.3.1.1</t>
  </si>
  <si>
    <t xml:space="preserve">Largeur  0,40 m</t>
  </si>
  <si>
    <t xml:space="preserve">4.1.3.1.2</t>
  </si>
  <si>
    <t xml:space="preserve">Largeur  0,60 m</t>
  </si>
  <si>
    <t xml:space="preserve">4.1.3.2</t>
  </si>
  <si>
    <t xml:space="preserve">Demi-buses en béton</t>
  </si>
  <si>
    <t xml:space="preserve">4.1.3.2.1</t>
  </si>
  <si>
    <t xml:space="preserve">Diamètre  200 mm</t>
  </si>
  <si>
    <t xml:space="preserve">4.1.3.2.2</t>
  </si>
  <si>
    <t xml:space="preserve">Diamètre  300 mm</t>
  </si>
  <si>
    <t xml:space="preserve">4.1.3.2.3</t>
  </si>
  <si>
    <t xml:space="preserve">Diamètre  400 mm</t>
  </si>
  <si>
    <t xml:space="preserve">4.1.3.3</t>
  </si>
  <si>
    <t xml:space="preserve">Caniveau concave béton pour E.P., largeur 0,55</t>
  </si>
  <si>
    <t xml:space="preserve">4.1.3.3.1</t>
  </si>
  <si>
    <t xml:space="preserve">Avec grille concave 600x600 pour 40.000daN prof.jusqu'à 0,30</t>
  </si>
  <si>
    <t xml:space="preserve">4.1.3.3.2</t>
  </si>
  <si>
    <t xml:space="preserve">Avec grille concave 600x600 pour 40.000daN prof.jusqu'à 0,50</t>
  </si>
  <si>
    <t xml:space="preserve">4.1.3.4</t>
  </si>
  <si>
    <t xml:space="preserve">Caniveau plat béton pour E.P., largeur utile 0,25</t>
  </si>
  <si>
    <t xml:space="preserve">4.1.3.4.1</t>
  </si>
  <si>
    <t xml:space="preserve">Avec grille avaloir fonte pour 40.000daN prof.jusqu'à 0,20</t>
  </si>
  <si>
    <t xml:space="preserve">4.1.3.4.2</t>
  </si>
  <si>
    <t xml:space="preserve">Avec grille avaloir fonte pour 40.000daN prof.jusqu'à 0,50</t>
  </si>
  <si>
    <t xml:space="preserve">4.1.4</t>
  </si>
  <si>
    <t xml:space="preserve">Réseau Télécom - Chambres de tirage</t>
  </si>
  <si>
    <t xml:space="preserve">4.1.4.1</t>
  </si>
  <si>
    <t xml:space="preserve">Chambre de tirage type L1T plaque fonte 250 KN</t>
  </si>
  <si>
    <t xml:space="preserve">4.1.4.2</t>
  </si>
  <si>
    <t xml:space="preserve">Chambre de tirage type L0T plaque fonte 125 daN</t>
  </si>
  <si>
    <t xml:space="preserve">4.1.4.3</t>
  </si>
  <si>
    <t xml:space="preserve">Regard individuel Télécom complet</t>
  </si>
  <si>
    <t xml:space="preserve">4.1.4.4</t>
  </si>
  <si>
    <t xml:space="preserve">POT A10.</t>
  </si>
  <si>
    <t xml:space="preserve">4.1.4.5</t>
  </si>
  <si>
    <t xml:space="preserve">CHAMBRE L1T.</t>
  </si>
  <si>
    <t xml:space="preserve">4.1.4.6</t>
  </si>
  <si>
    <t xml:space="preserve">CHAMBRE L2T.</t>
  </si>
  <si>
    <t xml:space="preserve">4.1.4.7</t>
  </si>
  <si>
    <t xml:space="preserve">CHAMBRE L3T.</t>
  </si>
  <si>
    <t xml:space="preserve">4.1.4.8</t>
  </si>
  <si>
    <t xml:space="preserve">CHAMBRE L1C.</t>
  </si>
  <si>
    <t xml:space="preserve">4.1.4.9</t>
  </si>
  <si>
    <t xml:space="preserve">CHAMBRE L2C.</t>
  </si>
  <si>
    <t xml:space="preserve">4.1.4.10</t>
  </si>
  <si>
    <t xml:space="preserve">CHAMBRE L3C.</t>
  </si>
  <si>
    <t xml:space="preserve">4.1.4.11</t>
  </si>
  <si>
    <t xml:space="preserve">CHAMBRE K1C.</t>
  </si>
  <si>
    <t xml:space="preserve">4.1.4.12</t>
  </si>
  <si>
    <t xml:space="preserve">CHAMBRE K2C.</t>
  </si>
  <si>
    <t xml:space="preserve">4.1.5</t>
  </si>
  <si>
    <t xml:space="preserve">Fourreaux  PVC  télécom</t>
  </si>
  <si>
    <t xml:space="preserve">4.1.5.1</t>
  </si>
  <si>
    <t xml:space="preserve">3 x Ø45.</t>
  </si>
  <si>
    <t xml:space="preserve">4.1.5.2</t>
  </si>
  <si>
    <t xml:space="preserve">Ø 63 TP 10.</t>
  </si>
  <si>
    <t xml:space="preserve">4.1.5.3</t>
  </si>
  <si>
    <t xml:space="preserve">Ø 63 TP 10 + BETON.</t>
  </si>
  <si>
    <t xml:space="preserve">4.1.5.4</t>
  </si>
  <si>
    <t xml:space="preserve">Ø 160mm.</t>
  </si>
  <si>
    <t xml:space="preserve">4.1.6</t>
  </si>
  <si>
    <t xml:space="preserve">Réseau électrique</t>
  </si>
  <si>
    <t xml:space="preserve">4.1.6.1</t>
  </si>
  <si>
    <t xml:space="preserve">Fourreaux pour câbles de branchement</t>
  </si>
  <si>
    <t xml:space="preserve">4.1.6.1.1</t>
  </si>
  <si>
    <t xml:space="preserve">TPC NC, diamètre  40 mm</t>
  </si>
  <si>
    <t xml:space="preserve">4.1.6.1.2</t>
  </si>
  <si>
    <t xml:space="preserve">TPC NC, diamètre  50 mm</t>
  </si>
  <si>
    <t xml:space="preserve">4.1.6.1.3</t>
  </si>
  <si>
    <t xml:space="preserve">TPC NC, diamètre  63 mm</t>
  </si>
  <si>
    <t xml:space="preserve">4.1.6.1.4</t>
  </si>
  <si>
    <t xml:space="preserve">TPC NC, diamètre  75 mm</t>
  </si>
  <si>
    <t xml:space="preserve">4.1.6.1.5</t>
  </si>
  <si>
    <t xml:space="preserve">TPC NC, diamètre  90 mm</t>
  </si>
  <si>
    <t xml:space="preserve">5</t>
  </si>
  <si>
    <t xml:space="preserve">ASSAINISSEMENT PLUVIAL.</t>
  </si>
  <si>
    <t xml:space="preserve">5.1</t>
  </si>
  <si>
    <t xml:space="preserve">CANALISATIONS</t>
  </si>
  <si>
    <t xml:space="preserve">5.1.1</t>
  </si>
  <si>
    <t xml:space="preserve">Buses P.V.C.</t>
  </si>
  <si>
    <t xml:space="preserve">5.1.1.1</t>
  </si>
  <si>
    <t xml:space="preserve">Ø 100mm.</t>
  </si>
  <si>
    <t xml:space="preserve">5.1.1.2</t>
  </si>
  <si>
    <t xml:space="preserve">Ø 150mm.</t>
  </si>
  <si>
    <t xml:space="preserve">5.1.1.3</t>
  </si>
  <si>
    <t xml:space="preserve">Ø 200mm.</t>
  </si>
  <si>
    <t xml:space="preserve">5.1.1.4</t>
  </si>
  <si>
    <t xml:space="preserve">Ø 250mm.</t>
  </si>
  <si>
    <t xml:space="preserve">5.1.1.5</t>
  </si>
  <si>
    <t xml:space="preserve">Ø 300mm.</t>
  </si>
  <si>
    <t xml:space="preserve">5.1.1.6</t>
  </si>
  <si>
    <t xml:space="preserve">Ø 400mm.</t>
  </si>
  <si>
    <t xml:space="preserve">5.1.1.7</t>
  </si>
  <si>
    <t xml:space="preserve">Ø 600mm.</t>
  </si>
  <si>
    <t xml:space="preserve">Ø 800mm.</t>
  </si>
  <si>
    <t xml:space="preserve">5.1.2</t>
  </si>
  <si>
    <t xml:space="preserve">Buses Béton Armé</t>
  </si>
  <si>
    <t xml:space="preserve">5.1.2.1</t>
  </si>
  <si>
    <t xml:space="preserve">5.1.2.2</t>
  </si>
  <si>
    <t xml:space="preserve">5.1.2.3</t>
  </si>
  <si>
    <t xml:space="preserve">Ø 500mm.</t>
  </si>
  <si>
    <t xml:space="preserve">5.1.2.4</t>
  </si>
  <si>
    <t xml:space="preserve">5.1.2.5</t>
  </si>
  <si>
    <t xml:space="preserve">5.1.2.6</t>
  </si>
  <si>
    <t xml:space="preserve">Ø 1000mm.</t>
  </si>
  <si>
    <t xml:space="preserve">5.2</t>
  </si>
  <si>
    <t xml:space="preserve">OUVRAGES DE RACCORDEMENT</t>
  </si>
  <si>
    <t xml:space="preserve">5.2.1</t>
  </si>
  <si>
    <t xml:space="preserve">Raccordement sur ouvrage existant</t>
  </si>
  <si>
    <t xml:space="preserve">5.2.1.1</t>
  </si>
  <si>
    <t xml:space="preserve">Po</t>
  </si>
  <si>
    <t xml:space="preserve">Ø 300 A Ø 500mm.</t>
  </si>
  <si>
    <t xml:space="preserve">u</t>
  </si>
  <si>
    <t xml:space="preserve">5.2.1.2</t>
  </si>
  <si>
    <t xml:space="preserve">Ø 600 A Ø 1000mm.</t>
  </si>
  <si>
    <t xml:space="preserve">5.2.1.3</t>
  </si>
  <si>
    <t xml:space="preserve">AU-DELA DE Ø 1000mm.</t>
  </si>
  <si>
    <t xml:space="preserve">5.3</t>
  </si>
  <si>
    <t xml:space="preserve">REGARDS</t>
  </si>
  <si>
    <t xml:space="preserve">5.3.1</t>
  </si>
  <si>
    <t xml:space="preserve">Suppression du regard</t>
  </si>
  <si>
    <t xml:space="preserve">5.3.2</t>
  </si>
  <si>
    <t xml:space="preserve">Regard de visite avec complet tampon Fonte SL</t>
  </si>
  <si>
    <t xml:space="preserve">5.3.2.1</t>
  </si>
  <si>
    <t xml:space="preserve">30 x 30cm.</t>
  </si>
  <si>
    <t xml:space="preserve">5.3.2.2</t>
  </si>
  <si>
    <t xml:space="preserve">50 x 50cm.</t>
  </si>
  <si>
    <t xml:space="preserve">5.3.2.3</t>
  </si>
  <si>
    <t xml:space="preserve">60 x 60cm.</t>
  </si>
  <si>
    <t xml:space="preserve">5.3.2.4</t>
  </si>
  <si>
    <t xml:space="preserve">80 x 80cm.</t>
  </si>
  <si>
    <t xml:space="preserve">5.3.2.5</t>
  </si>
  <si>
    <t xml:space="preserve">1.00 x 1.00m.</t>
  </si>
  <si>
    <t xml:space="preserve">5.3.2.6</t>
  </si>
  <si>
    <t xml:space="preserve">5.3.2.7</t>
  </si>
  <si>
    <t xml:space="preserve">5.3.2.8</t>
  </si>
  <si>
    <t xml:space="preserve">60 x 120cm.</t>
  </si>
  <si>
    <t xml:space="preserve">5.3.2.9</t>
  </si>
  <si>
    <t xml:space="preserve">120 x 120cm.</t>
  </si>
  <si>
    <t xml:space="preserve">5.3.3</t>
  </si>
  <si>
    <t xml:space="preserve">Regard Avaloir 0,80 X 0,80</t>
  </si>
  <si>
    <t xml:space="preserve">5.3.3.1</t>
  </si>
  <si>
    <t xml:space="preserve">AVALOIR + plaque de recouvrement avec regard</t>
  </si>
  <si>
    <t xml:space="preserve">5.3.3.2</t>
  </si>
  <si>
    <t xml:space="preserve">1 GRILLE 0,80 x 0,80</t>
  </si>
  <si>
    <t xml:space="preserve">5.3.3.3</t>
  </si>
  <si>
    <t xml:space="preserve">PRE BOUCHE GAUCHE ou DROITE</t>
  </si>
  <si>
    <t xml:space="preserve">5.3.4</t>
  </si>
  <si>
    <t xml:space="preserve">Profondeur supplémentaire </t>
  </si>
  <si>
    <t xml:space="preserve">6</t>
  </si>
  <si>
    <t xml:space="preserve">ADDUCTION EAU POTABLE.</t>
  </si>
  <si>
    <t xml:space="preserve">6.1</t>
  </si>
  <si>
    <t xml:space="preserve">6.1.1</t>
  </si>
  <si>
    <t xml:space="preserve">Conduites  fonte</t>
  </si>
  <si>
    <t xml:space="preserve">6.1.1.1</t>
  </si>
  <si>
    <t xml:space="preserve">Ø 60mm.</t>
  </si>
  <si>
    <t xml:space="preserve">6.1.1.2</t>
  </si>
  <si>
    <t xml:space="preserve">Ø 80mm.</t>
  </si>
  <si>
    <t xml:space="preserve">6.1.1.3</t>
  </si>
  <si>
    <t xml:space="preserve">6.1.1.4</t>
  </si>
  <si>
    <t xml:space="preserve">6.1.2</t>
  </si>
  <si>
    <t xml:space="preserve">Conduites  acier</t>
  </si>
  <si>
    <t xml:space="preserve">6.1.2.1</t>
  </si>
  <si>
    <t xml:space="preserve">6.1.2.2</t>
  </si>
  <si>
    <t xml:space="preserve">6.1.2.3</t>
  </si>
  <si>
    <t xml:space="preserve">6.1.3</t>
  </si>
  <si>
    <t xml:space="preserve">Conduite  polyéthylène</t>
  </si>
  <si>
    <t xml:space="preserve">6.1.3.1</t>
  </si>
  <si>
    <t xml:space="preserve">Ø 17/25. 10 BARS</t>
  </si>
  <si>
    <t xml:space="preserve">6.1.3.2</t>
  </si>
  <si>
    <t xml:space="preserve">Ø 20/32.</t>
  </si>
  <si>
    <t xml:space="preserve">6.1.3.3</t>
  </si>
  <si>
    <t xml:space="preserve">Ø 32/50.</t>
  </si>
  <si>
    <t xml:space="preserve">6.1.3.4</t>
  </si>
  <si>
    <t xml:space="preserve">Ø 51/63.</t>
  </si>
  <si>
    <t xml:space="preserve">6.1.3.5</t>
  </si>
  <si>
    <t xml:space="preserve">Ø 17/25. 16 BARS</t>
  </si>
  <si>
    <t xml:space="preserve">6.1.3.6</t>
  </si>
  <si>
    <t xml:space="preserve">6.1.3.7</t>
  </si>
  <si>
    <t xml:space="preserve">6.1.3.8</t>
  </si>
  <si>
    <t xml:space="preserve">6.1.4</t>
  </si>
  <si>
    <t xml:space="preserve">Raccordement  de  conduites</t>
  </si>
  <si>
    <t xml:space="preserve">6.1.4.1</t>
  </si>
  <si>
    <t xml:space="preserve">Ø 60 sur Ø 60mm.</t>
  </si>
  <si>
    <t xml:space="preserve">6.1.4.2</t>
  </si>
  <si>
    <t xml:space="preserve">6.1.4.3</t>
  </si>
  <si>
    <t xml:space="preserve">6.1.4.4</t>
  </si>
  <si>
    <t xml:space="preserve">6.1.4.5</t>
  </si>
  <si>
    <t xml:space="preserve">6.1.5</t>
  </si>
  <si>
    <t xml:space="preserve">Tamponnement  de  conduites</t>
  </si>
  <si>
    <t xml:space="preserve">6.1.5.1</t>
  </si>
  <si>
    <t xml:space="preserve">Ø DE 40 A 100mm.</t>
  </si>
  <si>
    <t xml:space="preserve">6.1.5.2</t>
  </si>
  <si>
    <t xml:space="preserve">Ø DE 150 A 200mm.</t>
  </si>
  <si>
    <t xml:space="preserve">6.2</t>
  </si>
  <si>
    <t xml:space="preserve">BRANCHEMENTS</t>
  </si>
  <si>
    <t xml:space="preserve">6.2.1</t>
  </si>
  <si>
    <t xml:space="preserve">Suppression  de  branchement</t>
  </si>
  <si>
    <t xml:space="preserve">6.2.2</t>
  </si>
  <si>
    <t xml:space="preserve">Branchement  neuf</t>
  </si>
  <si>
    <t xml:space="preserve">6.2.2.1</t>
  </si>
  <si>
    <t xml:space="preserve">6.2.2.2</t>
  </si>
  <si>
    <t xml:space="preserve">6.2.3</t>
  </si>
  <si>
    <t xml:space="preserve">Branchement  polyéthylène</t>
  </si>
  <si>
    <t xml:space="preserve">6.2.3.1</t>
  </si>
  <si>
    <t xml:space="preserve">6.2.3.1.1</t>
  </si>
  <si>
    <t xml:space="preserve">SUR Ø 80mm.</t>
  </si>
  <si>
    <t xml:space="preserve">6.2.3.1.2</t>
  </si>
  <si>
    <t xml:space="preserve">SUR Ø 100 A 150mm.</t>
  </si>
  <si>
    <t xml:space="preserve">6.2.3.1.3</t>
  </si>
  <si>
    <t xml:space="preserve">SUR Ø 200mm ET PLUS.</t>
  </si>
  <si>
    <t xml:space="preserve">6.2.3.2</t>
  </si>
  <si>
    <t xml:space="preserve">6.2.3.2.1</t>
  </si>
  <si>
    <t xml:space="preserve">6.2.3.2.2</t>
  </si>
  <si>
    <t xml:space="preserve">6.2.3.2.3</t>
  </si>
  <si>
    <t xml:space="preserve">6.2.4</t>
  </si>
  <si>
    <t xml:space="preserve">Reprise  de branchement</t>
  </si>
  <si>
    <t xml:space="preserve">6.2.4.1</t>
  </si>
  <si>
    <t xml:space="preserve">REPRISE PARTIELLE.</t>
  </si>
  <si>
    <t xml:space="preserve">6.2.4.1.1</t>
  </si>
  <si>
    <t xml:space="preserve">6.2.4.1.2</t>
  </si>
  <si>
    <t xml:space="preserve">6.2.4.2</t>
  </si>
  <si>
    <t xml:space="preserve">REPRISE COMPLETE.</t>
  </si>
  <si>
    <t xml:space="preserve">6.2.4.2.1</t>
  </si>
  <si>
    <t xml:space="preserve">6.2.4.2.2</t>
  </si>
  <si>
    <t xml:space="preserve">6.3</t>
  </si>
  <si>
    <t xml:space="preserve">NICHE COMPTEURS</t>
  </si>
  <si>
    <t xml:space="preserve">6.3.1</t>
  </si>
  <si>
    <t xml:space="preserve">Niche  ou  regard  compteur</t>
  </si>
  <si>
    <t xml:space="preserve">6.4</t>
  </si>
  <si>
    <t xml:space="preserve">ACCESSOIRES</t>
  </si>
  <si>
    <t xml:space="preserve">6.4.1</t>
  </si>
  <si>
    <t xml:space="preserve">Compteur Eau </t>
  </si>
  <si>
    <t xml:space="preserve">6.4.1.1</t>
  </si>
  <si>
    <t xml:space="preserve">SANS FOURNITURE.</t>
  </si>
  <si>
    <t xml:space="preserve">6.4.1.1.1</t>
  </si>
  <si>
    <t xml:space="preserve">Ø 15mm.</t>
  </si>
  <si>
    <t xml:space="preserve">6.4.1.1.2</t>
  </si>
  <si>
    <t xml:space="preserve">Ø 20mm.</t>
  </si>
  <si>
    <t xml:space="preserve">6.4.1.1.3</t>
  </si>
  <si>
    <t xml:space="preserve">Ø 30mm.</t>
  </si>
  <si>
    <t xml:space="preserve">6.4.1.1.4</t>
  </si>
  <si>
    <t xml:space="preserve">Ø 40mm.</t>
  </si>
  <si>
    <t xml:space="preserve">6.4.1.2</t>
  </si>
  <si>
    <t xml:space="preserve">AVEC FOURNITURE. Clapet anti retour et filtre à tamis</t>
  </si>
  <si>
    <t xml:space="preserve">6.4.1.2.1</t>
  </si>
  <si>
    <t xml:space="preserve">6.4.1.2.2</t>
  </si>
  <si>
    <t xml:space="preserve">6.4.1.2.3</t>
  </si>
  <si>
    <t xml:space="preserve">6.4.1.2.4</t>
  </si>
  <si>
    <t xml:space="preserve">6.4.2</t>
  </si>
  <si>
    <t xml:space="preserve">Robinet Vanne </t>
  </si>
  <si>
    <t xml:space="preserve">6.4.2.1</t>
  </si>
  <si>
    <t xml:space="preserve">Ø 60mm. 10 BARS</t>
  </si>
  <si>
    <t xml:space="preserve">6.4.2.2</t>
  </si>
  <si>
    <t xml:space="preserve">6.4.2.3</t>
  </si>
  <si>
    <t xml:space="preserve">6.4.2.4</t>
  </si>
  <si>
    <t xml:space="preserve">6.4.2.5</t>
  </si>
  <si>
    <t xml:space="preserve">6.4.2.6</t>
  </si>
  <si>
    <t xml:space="preserve">Ø 60mm. 16 BARS</t>
  </si>
  <si>
    <t xml:space="preserve">6.4.2.7</t>
  </si>
  <si>
    <t xml:space="preserve">6.4.2.8</t>
  </si>
  <si>
    <t xml:space="preserve">6.4.2.9</t>
  </si>
  <si>
    <t xml:space="preserve">6.4.2.10</t>
  </si>
  <si>
    <t xml:space="preserve">6.4.3</t>
  </si>
  <si>
    <t xml:space="preserve">Bouche de lavage ou bouche d'arrosage </t>
  </si>
  <si>
    <t xml:space="preserve">6.4.3.1</t>
  </si>
  <si>
    <t xml:space="preserve">6.4.3.2</t>
  </si>
  <si>
    <t xml:space="preserve">6.4.3.3</t>
  </si>
  <si>
    <t xml:space="preserve">Ø 65mm.</t>
  </si>
  <si>
    <t xml:space="preserve">6.4.4</t>
  </si>
  <si>
    <t xml:space="preserve">Bouche d'incendie</t>
  </si>
  <si>
    <t xml:space="preserve">6.4.5</t>
  </si>
  <si>
    <t xml:space="preserve">Poteau d'incendie </t>
  </si>
  <si>
    <t xml:space="preserve">6.4.5.1</t>
  </si>
  <si>
    <t xml:space="preserve">PRISES APPARENTES.</t>
  </si>
  <si>
    <t xml:space="preserve">6.4.5.1.1</t>
  </si>
  <si>
    <t xml:space="preserve">Ø 80 mm  à 100mm.</t>
  </si>
  <si>
    <t xml:space="preserve">6.4.5.1.2</t>
  </si>
  <si>
    <t xml:space="preserve">6.4.5.2</t>
  </si>
  <si>
    <t xml:space="preserve">PRISES SOUS COFFRE.</t>
  </si>
  <si>
    <t xml:space="preserve">6.4.5.2.1</t>
  </si>
  <si>
    <t xml:space="preserve">6.4.5.2.2</t>
  </si>
  <si>
    <t xml:space="preserve">6.4.6</t>
  </si>
  <si>
    <t xml:space="preserve">Réducteur de pression</t>
  </si>
  <si>
    <t xml:space="preserve">6.4.6.1</t>
  </si>
  <si>
    <t xml:space="preserve">6.4.6.2</t>
  </si>
  <si>
    <t xml:space="preserve">6.4.6.3</t>
  </si>
  <si>
    <t xml:space="preserve">6.4.6.4</t>
  </si>
  <si>
    <t xml:space="preserve">6.4.7</t>
  </si>
  <si>
    <t xml:space="preserve">Remplacement Robinet Compteur</t>
  </si>
  <si>
    <t xml:space="preserve">6.4.7.1</t>
  </si>
  <si>
    <t xml:space="preserve">Ø 15mm A 20mm.</t>
  </si>
  <si>
    <t xml:space="preserve">6.4.7.2</t>
  </si>
  <si>
    <t xml:space="preserve">Ø 30mm A 40mm.</t>
  </si>
  <si>
    <t xml:space="preserve">C) AMENAGEMENTS EXTERIEURES</t>
  </si>
  <si>
    <t xml:space="preserve">TRAVAUX  DE MURS</t>
  </si>
  <si>
    <t xml:space="preserve">7.1</t>
  </si>
  <si>
    <t xml:space="preserve">MURS</t>
  </si>
  <si>
    <t xml:space="preserve">7.1.2</t>
  </si>
  <si>
    <t xml:space="preserve">Murs de  béton cyclopéens</t>
  </si>
  <si>
    <t xml:space="preserve">7.1.2.1</t>
  </si>
  <si>
    <t xml:space="preserve">Jusqu'à  50 m3</t>
  </si>
  <si>
    <t xml:space="preserve">7.1.2.2</t>
  </si>
  <si>
    <t xml:space="preserve">Jusqu'à 100 m3</t>
  </si>
  <si>
    <t xml:space="preserve">7.1.3</t>
  </si>
  <si>
    <t xml:space="preserve">Murs B.A.</t>
  </si>
  <si>
    <t xml:space="preserve">7.1.3.1</t>
  </si>
  <si>
    <t xml:space="preserve">Epaisseur du mur  0,15</t>
  </si>
  <si>
    <t xml:space="preserve">7.1.3.2</t>
  </si>
  <si>
    <t xml:space="preserve">Epaisseur du mur  0,20</t>
  </si>
  <si>
    <t xml:space="preserve">7.1.3.3</t>
  </si>
  <si>
    <t xml:space="preserve">Epaisseur du mur  0,25</t>
  </si>
  <si>
    <t xml:space="preserve">D) VOIRIES &amp; EQUIPEMENTS</t>
  </si>
  <si>
    <t xml:space="preserve">TRAITEMENTS  DES  SURFACES  DE   VOIRIES</t>
  </si>
  <si>
    <t xml:space="preserve">8.1</t>
  </si>
  <si>
    <t xml:space="preserve">TERRASSEMENTS SUPERFICIELS</t>
  </si>
  <si>
    <t xml:space="preserve">8.1.1</t>
  </si>
  <si>
    <t xml:space="preserve">Sciage de chaussée </t>
  </si>
  <si>
    <t xml:space="preserve">8.1.2</t>
  </si>
  <si>
    <t xml:space="preserve">Engravure</t>
  </si>
  <si>
    <t xml:space="preserve">8.1.3</t>
  </si>
  <si>
    <t xml:space="preserve">Rabottage de chaussée </t>
  </si>
  <si>
    <t xml:space="preserve">8.1.4</t>
  </si>
  <si>
    <t xml:space="preserve">Scarification de chaussée </t>
  </si>
  <si>
    <t xml:space="preserve">8.1.5</t>
  </si>
  <si>
    <t xml:space="preserve">Décapage de chaussée </t>
  </si>
  <si>
    <t xml:space="preserve">8.1.6</t>
  </si>
  <si>
    <t xml:space="preserve">Plus value pour travaux à la main</t>
  </si>
  <si>
    <t xml:space="preserve">8.1.6.1</t>
  </si>
  <si>
    <t xml:space="preserve">POUR SCIAGE.</t>
  </si>
  <si>
    <t xml:space="preserve">8.1.6.2</t>
  </si>
  <si>
    <t xml:space="preserve">POUR ENGRAVURE.</t>
  </si>
  <si>
    <t xml:space="preserve">8.1.6.3</t>
  </si>
  <si>
    <t xml:space="preserve">POUR RABOTTAGE.</t>
  </si>
  <si>
    <t xml:space="preserve">8.1.6.4</t>
  </si>
  <si>
    <t xml:space="preserve">POUR SCARIFICATION.</t>
  </si>
  <si>
    <t xml:space="preserve">8.1.6.5</t>
  </si>
  <si>
    <t xml:space="preserve">POUR DECAPAGE.</t>
  </si>
  <si>
    <t xml:space="preserve">8.2</t>
  </si>
  <si>
    <t xml:space="preserve">TRAITEMENTS DES SURFACES GENERALES</t>
  </si>
  <si>
    <t xml:space="preserve">8.2.1</t>
  </si>
  <si>
    <t xml:space="preserve">Chaussées</t>
  </si>
  <si>
    <t xml:space="preserve">8.2.1.1</t>
  </si>
  <si>
    <t xml:space="preserve">Remise en état de tranchées effondrées</t>
  </si>
  <si>
    <t xml:space="preserve">8.2.1.1.1</t>
  </si>
  <si>
    <t xml:space="preserve">Largeur tranchées  0,40 m</t>
  </si>
  <si>
    <t xml:space="preserve">8.2.1.1.2</t>
  </si>
  <si>
    <t xml:space="preserve">Largeur tranchée  0,60 m</t>
  </si>
  <si>
    <t xml:space="preserve">8.2.1.1.3</t>
  </si>
  <si>
    <t xml:space="preserve">Largeur tranchée  0,80 m</t>
  </si>
  <si>
    <t xml:space="preserve">8.2.1.1.4</t>
  </si>
  <si>
    <t xml:space="preserve">Largeur tranchée  1,00 m</t>
  </si>
  <si>
    <t xml:space="preserve">8.2.1.2</t>
  </si>
  <si>
    <t xml:space="preserve">Géotextiles anticontaminants</t>
  </si>
  <si>
    <t xml:space="preserve">8.2.1.2.1</t>
  </si>
  <si>
    <t xml:space="preserve">Non tissé, </t>
  </si>
  <si>
    <t xml:space="preserve">8.2.1.2.2</t>
  </si>
  <si>
    <t xml:space="preserve">Tissé, </t>
  </si>
  <si>
    <t xml:space="preserve">8.2.1.3</t>
  </si>
  <si>
    <t xml:space="preserve">Décroutage de revêtement bitumineux</t>
  </si>
  <si>
    <t xml:space="preserve">8.2.1.3.1</t>
  </si>
  <si>
    <t xml:space="preserve">Moins de  50 m²</t>
  </si>
  <si>
    <t xml:space="preserve">8.2.1.3.2</t>
  </si>
  <si>
    <t xml:space="preserve">Moins de  100 m²</t>
  </si>
  <si>
    <t xml:space="preserve">8.2.1.3.3</t>
  </si>
  <si>
    <t xml:space="preserve">Au delà de  100 m²</t>
  </si>
  <si>
    <t xml:space="preserve">8.2.1.4</t>
  </si>
  <si>
    <t xml:space="preserve">Rabotage de revêtement bitumineux</t>
  </si>
  <si>
    <t xml:space="preserve">8.2.1.4.1</t>
  </si>
  <si>
    <t xml:space="preserve">8.2.1.4.2</t>
  </si>
  <si>
    <t xml:space="preserve">jusqu'à 100 m²</t>
  </si>
  <si>
    <t xml:space="preserve">8.2.1.4.3</t>
  </si>
  <si>
    <t xml:space="preserve">8.2.1.5</t>
  </si>
  <si>
    <t xml:space="preserve">Entretien de  chaussée ou de revêtement bitumineux</t>
  </si>
  <si>
    <t xml:space="preserve">8.2.1.5.1</t>
  </si>
  <si>
    <t xml:space="preserve">Imprégnation pour formation couche d'accrochage</t>
  </si>
  <si>
    <t xml:space="preserve">8.2.1.5.2</t>
  </si>
  <si>
    <t xml:space="preserve">Revêtement en semi-pénétration à trois couches</t>
  </si>
  <si>
    <t xml:space="preserve">8.2.1.5.3</t>
  </si>
  <si>
    <t xml:space="preserve">Tapis monocouche de rechargement</t>
  </si>
  <si>
    <t xml:space="preserve">8.2.1.5.4</t>
  </si>
  <si>
    <t xml:space="preserve">Tapis bicouche</t>
  </si>
  <si>
    <t xml:space="preserve">8.2.1.5.5</t>
  </si>
  <si>
    <t xml:space="preserve">Asphalte coulé</t>
  </si>
  <si>
    <t xml:space="preserve">8.2.1.6</t>
  </si>
  <si>
    <t xml:space="preserve">Préparation et exécution  de fond de forme de chaussée</t>
  </si>
  <si>
    <t xml:space="preserve">8.2.1.6.1</t>
  </si>
  <si>
    <t xml:space="preserve">En sable de carriere</t>
  </si>
  <si>
    <t xml:space="preserve">8.2.1.6.2</t>
  </si>
  <si>
    <t xml:space="preserve">En tout venant 0/25</t>
  </si>
  <si>
    <t xml:space="preserve">8.2.1.6.3</t>
  </si>
  <si>
    <t xml:space="preserve">En tout venant 20/40</t>
  </si>
  <si>
    <t xml:space="preserve">8.2.1.6.4</t>
  </si>
  <si>
    <t xml:space="preserve">En tout venant 40/80</t>
  </si>
  <si>
    <t xml:space="preserve">8.2.1.7</t>
  </si>
  <si>
    <t xml:space="preserve">Tapis de roulement en béton bitumineux</t>
  </si>
  <si>
    <t xml:space="preserve">8.2.1.7.1</t>
  </si>
  <si>
    <t xml:space="preserve">Par enrobé dense noir à chaud, ép. tapis  0,03 m</t>
  </si>
  <si>
    <t xml:space="preserve">8.2.1.7.2</t>
  </si>
  <si>
    <t xml:space="preserve">Par enrobé dense noir à chaud, ép. tapis  0,05 m</t>
  </si>
  <si>
    <t xml:space="preserve">8.2.1.7.3</t>
  </si>
  <si>
    <t xml:space="preserve">Par enrobé dense noir à chaud, ép. tapis  0,07 m</t>
  </si>
  <si>
    <t xml:space="preserve">8.2.1.7.4</t>
  </si>
  <si>
    <t xml:space="preserve">SABLE BITUMINEUX.</t>
  </si>
  <si>
    <t xml:space="preserve">t</t>
  </si>
  <si>
    <t xml:space="preserve">8.2.1.7.5</t>
  </si>
  <si>
    <t xml:space="preserve">BETON BITUMINEUX 0/10.</t>
  </si>
  <si>
    <t xml:space="preserve">8.2.1.7.6</t>
  </si>
  <si>
    <t xml:space="preserve">BETON BITUMINEUX 0/14.</t>
  </si>
  <si>
    <t xml:space="preserve">8.2.1.7.7</t>
  </si>
  <si>
    <t xml:space="preserve">GRAVE BITUME.</t>
  </si>
  <si>
    <t xml:space="preserve">8.2.3</t>
  </si>
  <si>
    <t xml:space="preserve">Trottoir</t>
  </si>
  <si>
    <t xml:space="preserve">8.2.3.1</t>
  </si>
  <si>
    <t xml:space="preserve">Fondation de trottoir</t>
  </si>
  <si>
    <t xml:space="preserve">8.2.3.1.1</t>
  </si>
  <si>
    <t xml:space="preserve">Tout venant de carrière ou de rivière</t>
  </si>
  <si>
    <t xml:space="preserve">8.2.3.1.2</t>
  </si>
  <si>
    <t xml:space="preserve">Béton de forme dosé à 250 Kg, ép.  0,08 m</t>
  </si>
  <si>
    <t xml:space="preserve">8.2.3.1.3</t>
  </si>
  <si>
    <t xml:space="preserve">Béton de forme dosé à 250 Kg, ép.  0,10 m</t>
  </si>
  <si>
    <t xml:space="preserve">8.2.3.1.4</t>
  </si>
  <si>
    <t xml:space="preserve">Béton de forme dosé à 250 Kg, ép.  0,12 m</t>
  </si>
  <si>
    <t xml:space="preserve">8.2.3.2</t>
  </si>
  <si>
    <t xml:space="preserve">Enrobés à froid</t>
  </si>
  <si>
    <t xml:space="preserve">8.2.3.2.1</t>
  </si>
  <si>
    <t xml:space="preserve">Imprégnation par couche d'accrochage</t>
  </si>
  <si>
    <t xml:space="preserve">8.2.3.2.2</t>
  </si>
  <si>
    <t xml:space="preserve">Tapis d'enrobé à froid, ép. 0,04</t>
  </si>
  <si>
    <t xml:space="preserve">8.2.3.2.3</t>
  </si>
  <si>
    <t xml:space="preserve">Tapis d'enrobé à froid, ép. 0,05</t>
  </si>
  <si>
    <t xml:space="preserve">8.2.3.2.4</t>
  </si>
  <si>
    <t xml:space="preserve">Tapis d'enrobé à froid, ép. 0,06</t>
  </si>
  <si>
    <t xml:space="preserve">8.3</t>
  </si>
  <si>
    <t xml:space="preserve">FONDATIONS</t>
  </si>
  <si>
    <t xml:space="preserve">8.3.1</t>
  </si>
  <si>
    <t xml:space="preserve">Finition de formes </t>
  </si>
  <si>
    <t xml:space="preserve">8.3.2</t>
  </si>
  <si>
    <t xml:space="preserve">Géotextile</t>
  </si>
  <si>
    <t xml:space="preserve">8.3.3</t>
  </si>
  <si>
    <t xml:space="preserve">Couches anti-contaminantes</t>
  </si>
  <si>
    <t xml:space="preserve">8.3.4</t>
  </si>
  <si>
    <t xml:space="preserve">Grave naturelle</t>
  </si>
  <si>
    <t xml:space="preserve">8.3.4.1</t>
  </si>
  <si>
    <t xml:space="preserve">ÉP. 5cm.</t>
  </si>
  <si>
    <t xml:space="preserve">8.3.4.2</t>
  </si>
  <si>
    <t xml:space="preserve">ÉP. 10cm.</t>
  </si>
  <si>
    <t xml:space="preserve">8.3.4.3</t>
  </si>
  <si>
    <t xml:space="preserve">ÉP. 15cm.</t>
  </si>
  <si>
    <t xml:space="preserve">8.3.4.4</t>
  </si>
  <si>
    <t xml:space="preserve">ÉP. 20cm.</t>
  </si>
  <si>
    <t xml:space="preserve">8.3.4.5</t>
  </si>
  <si>
    <t xml:space="preserve">ÉP. 25cm.</t>
  </si>
  <si>
    <t xml:space="preserve">8.3.4.6</t>
  </si>
  <si>
    <t xml:space="preserve">ÉP. 30cm.</t>
  </si>
  <si>
    <t xml:space="preserve">8.3.5</t>
  </si>
  <si>
    <t xml:space="preserve">Grave concassée</t>
  </si>
  <si>
    <t xml:space="preserve">8.3.6</t>
  </si>
  <si>
    <t xml:space="preserve">Grave traitée </t>
  </si>
  <si>
    <t xml:space="preserve">8.3.6.1</t>
  </si>
  <si>
    <t xml:space="preserve">CIMENT.</t>
  </si>
  <si>
    <t xml:space="preserve">8.3.6.4</t>
  </si>
  <si>
    <t xml:space="preserve">BITUME.</t>
  </si>
  <si>
    <t xml:space="preserve">8.4</t>
  </si>
  <si>
    <t xml:space="preserve">BORDURES</t>
  </si>
  <si>
    <t xml:space="preserve">8.4.1</t>
  </si>
  <si>
    <t xml:space="preserve">Dépose de bordures</t>
  </si>
  <si>
    <t xml:space="preserve">8.4.2</t>
  </si>
  <si>
    <t xml:space="preserve">Stockage de bordures </t>
  </si>
  <si>
    <t xml:space="preserve">8.4.3</t>
  </si>
  <si>
    <t xml:space="preserve">Bordures normalisées</t>
  </si>
  <si>
    <t xml:space="preserve">8.4.3.1</t>
  </si>
  <si>
    <t xml:space="preserve">A 1/ A2.</t>
  </si>
  <si>
    <t xml:space="preserve">8.4.3.2</t>
  </si>
  <si>
    <t xml:space="preserve">P1 / P2 / P3.</t>
  </si>
  <si>
    <t xml:space="preserve">8.4.3.3</t>
  </si>
  <si>
    <t xml:space="preserve">T1.</t>
  </si>
  <si>
    <t xml:space="preserve">8.4.3.4</t>
  </si>
  <si>
    <t xml:space="preserve">T2.</t>
  </si>
  <si>
    <t xml:space="preserve">8.4.3.5</t>
  </si>
  <si>
    <t xml:space="preserve">T3 / T3R.</t>
  </si>
  <si>
    <t xml:space="preserve">8.4.3.6</t>
  </si>
  <si>
    <t xml:space="preserve">T4 / T4R.</t>
  </si>
  <si>
    <t xml:space="preserve">8.4.3.7</t>
  </si>
  <si>
    <t xml:space="preserve">DEFENSE.</t>
  </si>
  <si>
    <t xml:space="preserve">8.4.3.8</t>
  </si>
  <si>
    <t xml:space="preserve">TREIEF GSS.</t>
  </si>
  <si>
    <t xml:space="preserve">8.4.5</t>
  </si>
  <si>
    <t xml:space="preserve">Bordures récupérées</t>
  </si>
  <si>
    <t xml:space="preserve">8.4.6</t>
  </si>
  <si>
    <t xml:space="preserve">Bordures d'ilots</t>
  </si>
  <si>
    <t xml:space="preserve">8.4.6.1</t>
  </si>
  <si>
    <t xml:space="preserve">I1.</t>
  </si>
  <si>
    <t xml:space="preserve">8.4.6.2</t>
  </si>
  <si>
    <t xml:space="preserve">I2.</t>
  </si>
  <si>
    <t xml:space="preserve">8.4.6.3</t>
  </si>
  <si>
    <t xml:space="preserve">I3.</t>
  </si>
  <si>
    <t xml:space="preserve">8.4.6.4</t>
  </si>
  <si>
    <t xml:space="preserve">I4.</t>
  </si>
  <si>
    <t xml:space="preserve">8.4.7</t>
  </si>
  <si>
    <t xml:space="preserve">Glissières de sécurité </t>
  </si>
  <si>
    <t xml:space="preserve">8.4.7.1</t>
  </si>
  <si>
    <t xml:space="preserve">GS 2.</t>
  </si>
  <si>
    <t xml:space="preserve">8.4.7.2</t>
  </si>
  <si>
    <t xml:space="preserve">GS 4.</t>
  </si>
  <si>
    <t xml:space="preserve">8.5</t>
  </si>
  <si>
    <t xml:space="preserve">CANIVEAUX</t>
  </si>
  <si>
    <t xml:space="preserve">8.5.1</t>
  </si>
  <si>
    <t xml:space="preserve">Caniveaux simple pente </t>
  </si>
  <si>
    <t xml:space="preserve">8.5.1.1</t>
  </si>
  <si>
    <t xml:space="preserve">CS 1.</t>
  </si>
  <si>
    <t xml:space="preserve">8.5.1.2</t>
  </si>
  <si>
    <t xml:space="preserve">CS 2.</t>
  </si>
  <si>
    <t xml:space="preserve">8.5.1.3</t>
  </si>
  <si>
    <t xml:space="preserve">CS 3.</t>
  </si>
  <si>
    <t xml:space="preserve">8.5.1.4</t>
  </si>
  <si>
    <t xml:space="preserve">CS 4.</t>
  </si>
  <si>
    <t xml:space="preserve">8.5.1.5</t>
  </si>
  <si>
    <t xml:space="preserve">CS 5.</t>
  </si>
  <si>
    <t xml:space="preserve">8.5.2</t>
  </si>
  <si>
    <t xml:space="preserve">Caniveaux double pente</t>
  </si>
  <si>
    <t xml:space="preserve">8.5.2.1</t>
  </si>
  <si>
    <t xml:space="preserve">CC1.</t>
  </si>
  <si>
    <t xml:space="preserve">8.5.2.2</t>
  </si>
  <si>
    <t xml:space="preserve">CC2.</t>
  </si>
  <si>
    <t xml:space="preserve">8.5.2.3</t>
  </si>
  <si>
    <t xml:space="preserve">CC3.</t>
  </si>
  <si>
    <t xml:space="preserve">FOURNITURES SUR REMISE CATALOGUE ( ex coef 0,60 pour 40 % de remise )</t>
  </si>
  <si>
    <t xml:space="preserve">9.1</t>
  </si>
  <si>
    <t xml:space="preserve">FOURNITURES PREFABRIQUES ET  PRODUITS FINIS</t>
  </si>
  <si>
    <t xml:space="preserve">9.1.1</t>
  </si>
  <si>
    <t xml:space="preserve">Produits de pavage , dalles de pierre , dalle  de béton, dallette préfabriquées</t>
  </si>
  <si>
    <t xml:space="preserve">9.1.2</t>
  </si>
  <si>
    <t xml:space="preserve">Préfabriqué béton pour voirie ( canalisation, bordures, accessoires )</t>
  </si>
  <si>
    <t xml:space="preserve">9.1.3</t>
  </si>
  <si>
    <t xml:space="preserve">FONTE et ACIER pour ASSAINISSEMENT ( grilles, tampon, poteaux incendie )</t>
  </si>
  <si>
    <t xml:space="preserve">9.1.4</t>
  </si>
  <si>
    <t xml:space="preserve">PVC et  DERIVES ( canalisation , cuves, accessoires, coffrets cies )</t>
  </si>
  <si>
    <t xml:space="preserve">9.1.5</t>
  </si>
  <si>
    <t xml:space="preserve">CABLERIES et FOURREAUX ELECTRICITE</t>
  </si>
  <si>
    <t xml:space="preserve">9.1.6</t>
  </si>
  <si>
    <t xml:space="preserve">ACCESSOIRES ELECTRICITE ( bornes, mâts, luminaires )</t>
  </si>
  <si>
    <t xml:space="preserve">PROTECTIONS PHYSIQUES.</t>
  </si>
  <si>
    <t xml:space="preserve">10.2</t>
  </si>
  <si>
    <t xml:space="preserve">10.2.1</t>
  </si>
  <si>
    <t xml:space="preserve">Dépose de protections </t>
  </si>
  <si>
    <t xml:space="preserve">10.2.1.1</t>
  </si>
  <si>
    <t xml:space="preserve">BORNES.</t>
  </si>
  <si>
    <t xml:space="preserve">10.2.1.2</t>
  </si>
  <si>
    <t xml:space="preserve">POTELETS.</t>
  </si>
  <si>
    <t xml:space="preserve">10.2.1.3</t>
  </si>
  <si>
    <t xml:space="preserve">BARRIERE.</t>
  </si>
  <si>
    <t xml:space="preserve">10.2.2</t>
  </si>
  <si>
    <t xml:space="preserve">Protections  </t>
  </si>
  <si>
    <t xml:space="preserve">10.2.2.1</t>
  </si>
  <si>
    <t xml:space="preserve">POTELET Ø 90mm.</t>
  </si>
  <si>
    <t xml:space="preserve">10.2.2.2</t>
  </si>
  <si>
    <t xml:space="preserve">POTELET Ø 110mm.</t>
  </si>
  <si>
    <t xml:space="preserve">10.2.2.3</t>
  </si>
  <si>
    <t xml:space="preserve">POTELET FONTE.</t>
  </si>
  <si>
    <t xml:space="preserve">10.2.2.4</t>
  </si>
  <si>
    <t xml:space="preserve">BORNE.</t>
  </si>
  <si>
    <t xml:space="preserve">10.2.2.5</t>
  </si>
  <si>
    <t xml:space="preserve">ARCEAU DE SECURITE</t>
  </si>
  <si>
    <t xml:space="preserve">TRAVAUX de PETITES INTERVENTIONS</t>
  </si>
  <si>
    <t xml:space="preserve">11.1</t>
  </si>
  <si>
    <t xml:space="preserve">INTERVENTION DE 2 HEURES</t>
  </si>
  <si>
    <t xml:space="preserve">Par ouvrier y/c indemnité forfait.  petites fournit. de 100 €</t>
  </si>
  <si>
    <t xml:space="preserve">Ens</t>
  </si>
  <si>
    <t xml:space="preserve">11.2</t>
  </si>
  <si>
    <t xml:space="preserve">INTERVENTION D'UNE DEMI-JOURNEE (3h30)</t>
  </si>
  <si>
    <t xml:space="preserve">Par ouvrier y/c indemnité forfait. petites fournit. de 150 €</t>
  </si>
  <si>
    <t xml:space="preserve">11.3</t>
  </si>
  <si>
    <t xml:space="preserve">INTERVENTION D'UNE JOURNEE (7h00)</t>
  </si>
  <si>
    <t xml:space="preserve">Par ouvrier y/c indemnité forfait. petites fournitures de 200 €</t>
  </si>
  <si>
    <t xml:space="preserve">11.4</t>
  </si>
  <si>
    <t xml:space="preserve">MAJORATION  POUR TRAVAIL  EXCEPTIONNEL</t>
  </si>
  <si>
    <t xml:space="preserve">Jours fériés, week-end </t>
  </si>
  <si>
    <t xml:space="preserve">De nuit</t>
  </si>
  <si>
    <t xml:space="preserve">FORFAIT DEPLACEMENT  - ASTREINTE</t>
  </si>
  <si>
    <t xml:space="preserve">12.1 </t>
  </si>
  <si>
    <t xml:space="preserve">Déplacement sur le site du lot concerné - Heures consécutives semaine
 ( de 7 à 19 h ts les jours sauf dimanche et jours féries )</t>
  </si>
  <si>
    <t xml:space="preserve">Par Intervention d'une 1/2 journée</t>
  </si>
  <si>
    <t xml:space="preserve">Par intervention pour 1 journée</t>
  </si>
  <si>
    <t xml:space="preserve">12.2</t>
  </si>
  <si>
    <t xml:space="preserve">MAJORATION  ASTREINTE COEFFICIENT (Pèriode à prévoir Juillet Aout)</t>
  </si>
  <si>
    <t xml:space="preserve">Astreinte de nuit de 19 h à 7 h ( sauf dimanche et fériés )</t>
  </si>
  <si>
    <t xml:space="preserve">Astreinte pour jour férié et dimanche ( 24 h / 24 )</t>
  </si>
  <si>
    <t xml:space="preserve">TOTAL H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0.00"/>
    <numFmt numFmtId="168" formatCode="_-* #,##0.00\ [$€-40C]_-;\-* #,##0.00\ [$€-40C]_-;_-* \-??\ [$€-40C]_-;_-@_-"/>
    <numFmt numFmtId="169" formatCode="_-* #,##0.0\ [$€-40C]_-;\-* #,##0.0\ [$€-40C]_-;_-* \-??\ [$€-40C]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0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0" ySplit="6" topLeftCell="A7" activePane="bottomLeft" state="frozen"/>
      <selection pane="topLeft" activeCell="A1" activeCellId="0" sqref="A1"/>
      <selection pane="bottomLeft" activeCell="D37" activeCellId="0" sqref="D3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43"/>
    <col collapsed="false" customWidth="true" hidden="false" outlineLevel="0" max="3" min="3" style="1" width="7.55"/>
    <col collapsed="false" customWidth="true" hidden="false" outlineLevel="0" max="4" min="4" style="1" width="89.1"/>
    <col collapsed="false" customWidth="true" hidden="false" outlineLevel="0" max="5" min="5" style="2" width="8.99"/>
    <col collapsed="false" customWidth="true" hidden="false" outlineLevel="0" max="6" min="6" style="3" width="13.1"/>
    <col collapsed="false" customWidth="true" hidden="true" outlineLevel="0" max="7" min="7" style="1" width="14.43"/>
    <col collapsed="false" customWidth="true" hidden="true" outlineLevel="0" max="8" min="8" style="1" width="16.99"/>
    <col collapsed="false" customWidth="true" hidden="false" outlineLevel="0" max="9" min="9" style="4" width="17.88"/>
    <col collapsed="false" customWidth="true" hidden="false" outlineLevel="0" max="10" min="10" style="5" width="22.66"/>
    <col collapsed="false" customWidth="true" hidden="false" outlineLevel="0" max="11" min="11" style="6" width="17.43"/>
    <col collapsed="false" customWidth="false" hidden="false" outlineLevel="0" max="257" min="12" style="1" width="11.43"/>
  </cols>
  <sheetData>
    <row r="1" customFormat="false" ht="18.75" hidden="false" customHeight="true" outlineLevel="0" collapsed="false">
      <c r="B1" s="7"/>
      <c r="C1" s="8"/>
      <c r="D1" s="9"/>
      <c r="E1" s="10"/>
      <c r="F1" s="11"/>
      <c r="G1" s="12"/>
      <c r="H1" s="12"/>
      <c r="I1" s="13" t="s">
        <v>0</v>
      </c>
      <c r="J1" s="14" t="s">
        <v>1</v>
      </c>
    </row>
    <row r="2" customFormat="false" ht="21" hidden="false" customHeight="false" outlineLevel="0" collapsed="false">
      <c r="B2" s="15" t="s">
        <v>2</v>
      </c>
      <c r="C2" s="16"/>
      <c r="D2" s="17"/>
      <c r="E2" s="18"/>
      <c r="F2" s="19"/>
      <c r="G2" s="12"/>
      <c r="H2" s="12"/>
      <c r="I2" s="13"/>
      <c r="J2" s="14"/>
    </row>
    <row r="3" customFormat="false" ht="15.6" hidden="false" customHeight="false" outlineLevel="0" collapsed="false">
      <c r="B3" s="20"/>
      <c r="C3" s="21"/>
      <c r="D3" s="17"/>
      <c r="E3" s="18"/>
      <c r="F3" s="19"/>
      <c r="G3" s="12"/>
      <c r="H3" s="12"/>
      <c r="I3" s="13"/>
      <c r="J3" s="14"/>
    </row>
    <row r="4" customFormat="false" ht="15.75" hidden="false" customHeight="true" outlineLevel="0" collapsed="false">
      <c r="B4" s="22" t="s">
        <v>3</v>
      </c>
      <c r="C4" s="22"/>
      <c r="D4" s="22"/>
      <c r="E4" s="22"/>
      <c r="F4" s="22"/>
      <c r="G4" s="23"/>
      <c r="H4" s="24"/>
      <c r="I4" s="13"/>
      <c r="J4" s="14"/>
    </row>
    <row r="5" customFormat="false" ht="15" hidden="false" customHeight="true" outlineLevel="0" collapsed="false">
      <c r="B5" s="25" t="s">
        <v>4</v>
      </c>
      <c r="C5" s="26"/>
      <c r="D5" s="27"/>
      <c r="E5" s="27"/>
      <c r="F5" s="28"/>
      <c r="G5" s="27"/>
      <c r="H5" s="29"/>
      <c r="I5" s="13"/>
      <c r="J5" s="14"/>
      <c r="K5" s="30"/>
    </row>
    <row r="6" customFormat="false" ht="19.5" hidden="false" customHeight="true" outlineLevel="0" collapsed="false">
      <c r="B6" s="31" t="s">
        <v>5</v>
      </c>
      <c r="C6" s="32"/>
      <c r="D6" s="33" t="s">
        <v>6</v>
      </c>
      <c r="E6" s="33" t="s">
        <v>7</v>
      </c>
      <c r="F6" s="34" t="s">
        <v>8</v>
      </c>
      <c r="G6" s="35" t="s">
        <v>9</v>
      </c>
      <c r="H6" s="36" t="s">
        <v>10</v>
      </c>
      <c r="I6" s="13"/>
      <c r="J6" s="14"/>
      <c r="K6" s="37" t="s">
        <v>11</v>
      </c>
    </row>
    <row r="7" s="38" customFormat="true" ht="13.8" hidden="false" customHeight="false" outlineLevel="0" collapsed="false">
      <c r="B7" s="39"/>
      <c r="C7" s="40"/>
      <c r="D7" s="41"/>
      <c r="E7" s="42"/>
      <c r="F7" s="43"/>
      <c r="G7" s="44"/>
      <c r="H7" s="45"/>
      <c r="I7" s="4"/>
      <c r="J7" s="46"/>
      <c r="K7" s="47"/>
      <c r="L7" s="48"/>
      <c r="M7" s="48"/>
      <c r="N7" s="48"/>
      <c r="O7" s="48"/>
    </row>
    <row r="8" s="38" customFormat="true" ht="15.6" hidden="false" customHeight="false" outlineLevel="0" collapsed="false">
      <c r="B8" s="49"/>
      <c r="C8" s="50"/>
      <c r="D8" s="51" t="s">
        <v>12</v>
      </c>
      <c r="E8" s="52"/>
      <c r="F8" s="53"/>
      <c r="G8" s="44"/>
      <c r="H8" s="45"/>
      <c r="I8" s="54"/>
      <c r="J8" s="55"/>
      <c r="K8" s="56"/>
      <c r="L8" s="48"/>
      <c r="M8" s="48"/>
      <c r="N8" s="48"/>
      <c r="O8" s="48"/>
    </row>
    <row r="9" s="38" customFormat="true" ht="13.8" hidden="false" customHeight="false" outlineLevel="0" collapsed="false">
      <c r="B9" s="57"/>
      <c r="C9" s="58"/>
      <c r="D9" s="59"/>
      <c r="E9" s="60"/>
      <c r="F9" s="61"/>
      <c r="G9" s="44"/>
      <c r="H9" s="45"/>
      <c r="I9" s="54"/>
      <c r="J9" s="55"/>
      <c r="K9" s="56"/>
      <c r="L9" s="48"/>
      <c r="M9" s="48"/>
      <c r="N9" s="48"/>
      <c r="O9" s="48"/>
    </row>
    <row r="10" s="38" customFormat="true" ht="13.8" hidden="false" customHeight="false" outlineLevel="0" collapsed="false">
      <c r="B10" s="57"/>
      <c r="C10" s="62" t="s">
        <v>13</v>
      </c>
      <c r="D10" s="63" t="s">
        <v>14</v>
      </c>
      <c r="E10" s="60"/>
      <c r="F10" s="61"/>
      <c r="G10" s="44"/>
      <c r="H10" s="45"/>
      <c r="I10" s="54"/>
      <c r="J10" s="55"/>
      <c r="K10" s="56"/>
      <c r="L10" s="48"/>
      <c r="M10" s="48"/>
      <c r="N10" s="48"/>
      <c r="O10" s="48"/>
    </row>
    <row r="11" s="38" customFormat="true" ht="13.8" hidden="false" customHeight="false" outlineLevel="0" collapsed="false">
      <c r="B11" s="57"/>
      <c r="C11" s="62" t="s">
        <v>15</v>
      </c>
      <c r="D11" s="63" t="s">
        <v>16</v>
      </c>
      <c r="E11" s="60"/>
      <c r="F11" s="61"/>
      <c r="G11" s="44"/>
      <c r="H11" s="45"/>
      <c r="I11" s="54"/>
      <c r="J11" s="55"/>
      <c r="K11" s="56"/>
      <c r="L11" s="48"/>
      <c r="M11" s="48"/>
      <c r="N11" s="48"/>
      <c r="O11" s="48"/>
    </row>
    <row r="12" s="38" customFormat="true" ht="14.4" hidden="false" customHeight="false" outlineLevel="0" collapsed="false">
      <c r="B12" s="57"/>
      <c r="C12" s="64" t="s">
        <v>17</v>
      </c>
      <c r="D12" s="63" t="s">
        <v>18</v>
      </c>
      <c r="E12" s="60"/>
      <c r="F12" s="61"/>
      <c r="G12" s="44"/>
      <c r="H12" s="45"/>
      <c r="I12" s="54"/>
      <c r="J12" s="55"/>
      <c r="K12" s="56"/>
      <c r="L12" s="48"/>
      <c r="M12" s="48"/>
      <c r="N12" s="48"/>
      <c r="O12" s="48"/>
    </row>
    <row r="13" customFormat="false" ht="14.4" hidden="false" customHeight="false" outlineLevel="0" collapsed="false">
      <c r="B13" s="65"/>
      <c r="C13" s="66"/>
      <c r="D13" s="67"/>
      <c r="E13" s="67"/>
      <c r="F13" s="68"/>
      <c r="G13" s="69"/>
      <c r="H13" s="70"/>
      <c r="I13" s="71"/>
      <c r="J13" s="55"/>
      <c r="K13" s="56"/>
    </row>
    <row r="14" customFormat="false" ht="14.4" hidden="false" customHeight="false" outlineLevel="0" collapsed="false">
      <c r="B14" s="72"/>
      <c r="C14" s="69"/>
      <c r="D14" s="73"/>
      <c r="E14" s="74"/>
      <c r="F14" s="19"/>
      <c r="G14" s="69"/>
      <c r="H14" s="70"/>
      <c r="I14" s="54"/>
      <c r="J14" s="55"/>
      <c r="K14" s="56"/>
      <c r="L14" s="17"/>
      <c r="M14" s="17"/>
      <c r="N14" s="17"/>
      <c r="O14" s="17"/>
      <c r="P14" s="17"/>
    </row>
    <row r="15" customFormat="false" ht="21.6" hidden="false" customHeight="false" outlineLevel="0" collapsed="false">
      <c r="B15" s="75"/>
      <c r="C15" s="76"/>
      <c r="D15" s="77" t="s">
        <v>19</v>
      </c>
      <c r="E15" s="18"/>
      <c r="F15" s="61"/>
      <c r="G15" s="17"/>
      <c r="H15" s="70"/>
      <c r="I15" s="54"/>
      <c r="J15" s="55"/>
      <c r="K15" s="56"/>
    </row>
    <row r="16" customFormat="false" ht="13.8" hidden="false" customHeight="false" outlineLevel="0" collapsed="false">
      <c r="B16" s="72"/>
      <c r="C16" s="69"/>
      <c r="D16" s="73"/>
      <c r="E16" s="74"/>
      <c r="F16" s="61"/>
      <c r="G16" s="69"/>
      <c r="H16" s="70"/>
      <c r="I16" s="54"/>
      <c r="J16" s="55"/>
      <c r="K16" s="56"/>
      <c r="L16" s="17"/>
      <c r="M16" s="17"/>
      <c r="N16" s="17"/>
      <c r="O16" s="17"/>
      <c r="P16" s="17"/>
      <c r="Q16" s="17"/>
    </row>
    <row r="17" customFormat="false" ht="15.6" hidden="false" customHeight="false" outlineLevel="0" collapsed="false">
      <c r="B17" s="78" t="s">
        <v>20</v>
      </c>
      <c r="C17" s="79"/>
      <c r="D17" s="80" t="s">
        <v>21</v>
      </c>
      <c r="E17" s="81"/>
      <c r="F17" s="82"/>
      <c r="G17" s="69"/>
      <c r="H17" s="70"/>
      <c r="I17" s="54"/>
      <c r="J17" s="55"/>
      <c r="K17" s="56"/>
      <c r="L17" s="17"/>
      <c r="M17" s="17"/>
      <c r="N17" s="17"/>
      <c r="O17" s="17"/>
      <c r="P17" s="17"/>
    </row>
    <row r="18" customFormat="false" ht="13.8" hidden="false" customHeight="false" outlineLevel="0" collapsed="false">
      <c r="B18" s="72"/>
      <c r="C18" s="69"/>
      <c r="D18" s="73"/>
      <c r="E18" s="74"/>
      <c r="F18" s="19"/>
      <c r="G18" s="69"/>
      <c r="H18" s="70"/>
      <c r="I18" s="54"/>
      <c r="J18" s="55"/>
      <c r="K18" s="56"/>
      <c r="L18" s="17"/>
      <c r="M18" s="17"/>
      <c r="N18" s="17"/>
      <c r="O18" s="17"/>
      <c r="P18" s="17"/>
    </row>
    <row r="19" customFormat="false" ht="13.8" hidden="false" customHeight="false" outlineLevel="0" collapsed="false">
      <c r="B19" s="57" t="s">
        <v>22</v>
      </c>
      <c r="C19" s="58"/>
      <c r="D19" s="83" t="s">
        <v>23</v>
      </c>
      <c r="E19" s="74"/>
      <c r="F19" s="19"/>
      <c r="G19" s="69"/>
      <c r="H19" s="70"/>
      <c r="I19" s="54"/>
      <c r="J19" s="55"/>
      <c r="K19" s="56"/>
      <c r="L19" s="17"/>
      <c r="M19" s="17"/>
      <c r="N19" s="17"/>
      <c r="O19" s="17"/>
      <c r="P19" s="17"/>
    </row>
    <row r="20" customFormat="false" ht="13.8" hidden="false" customHeight="false" outlineLevel="0" collapsed="false">
      <c r="B20" s="57" t="s">
        <v>24</v>
      </c>
      <c r="C20" s="84" t="s">
        <v>25</v>
      </c>
      <c r="D20" s="85" t="s">
        <v>26</v>
      </c>
      <c r="E20" s="60" t="s">
        <v>27</v>
      </c>
      <c r="F20" s="19"/>
      <c r="G20" s="69"/>
      <c r="H20" s="70"/>
      <c r="I20" s="54" t="e">
        <f aca="false">I20/4</f>
        <v>#VALUE!</v>
      </c>
      <c r="J20" s="55"/>
      <c r="K20" s="56" t="n">
        <f aca="false">F20*J20</f>
        <v>0</v>
      </c>
      <c r="L20" s="17"/>
      <c r="M20" s="17"/>
      <c r="N20" s="17"/>
      <c r="O20" s="17"/>
      <c r="P20" s="17"/>
    </row>
    <row r="21" customFormat="false" ht="13.8" hidden="false" customHeight="false" outlineLevel="0" collapsed="false">
      <c r="B21" s="57" t="s">
        <v>28</v>
      </c>
      <c r="C21" s="84"/>
      <c r="D21" s="85" t="s">
        <v>29</v>
      </c>
      <c r="E21" s="74"/>
      <c r="F21" s="19"/>
      <c r="G21" s="69"/>
      <c r="H21" s="70"/>
      <c r="I21" s="54"/>
      <c r="J21" s="55"/>
      <c r="K21" s="56" t="n">
        <f aca="false">F21*J21</f>
        <v>0</v>
      </c>
      <c r="L21" s="17"/>
      <c r="M21" s="17"/>
      <c r="N21" s="17"/>
      <c r="O21" s="17"/>
      <c r="P21" s="17"/>
    </row>
    <row r="22" customFormat="false" ht="13.8" hidden="false" customHeight="false" outlineLevel="0" collapsed="false">
      <c r="B22" s="57" t="s">
        <v>30</v>
      </c>
      <c r="C22" s="84" t="s">
        <v>25</v>
      </c>
      <c r="D22" s="59" t="s">
        <v>31</v>
      </c>
      <c r="E22" s="60" t="s">
        <v>7</v>
      </c>
      <c r="F22" s="86"/>
      <c r="G22" s="69"/>
      <c r="H22" s="70"/>
      <c r="I22" s="54" t="n">
        <f aca="false">0.5</f>
        <v>0.5</v>
      </c>
      <c r="J22" s="55"/>
      <c r="K22" s="56" t="n">
        <f aca="false">F22*J22</f>
        <v>0</v>
      </c>
      <c r="L22" s="17"/>
      <c r="M22" s="17"/>
      <c r="N22" s="17"/>
      <c r="O22" s="17"/>
      <c r="P22" s="17"/>
    </row>
    <row r="23" customFormat="false" ht="13.8" hidden="false" customHeight="false" outlineLevel="0" collapsed="false">
      <c r="B23" s="57" t="s">
        <v>32</v>
      </c>
      <c r="C23" s="84" t="s">
        <v>25</v>
      </c>
      <c r="D23" s="59" t="s">
        <v>33</v>
      </c>
      <c r="E23" s="60" t="s">
        <v>7</v>
      </c>
      <c r="F23" s="86"/>
      <c r="G23" s="69"/>
      <c r="H23" s="70"/>
      <c r="I23" s="54" t="n">
        <f aca="false">0.5</f>
        <v>0.5</v>
      </c>
      <c r="J23" s="55"/>
      <c r="K23" s="56" t="n">
        <f aca="false">F23*J23</f>
        <v>0</v>
      </c>
      <c r="L23" s="17"/>
      <c r="M23" s="17"/>
      <c r="N23" s="17"/>
      <c r="O23" s="17"/>
      <c r="P23" s="17"/>
    </row>
    <row r="24" customFormat="false" ht="13.8" hidden="false" customHeight="false" outlineLevel="0" collapsed="false">
      <c r="B24" s="57" t="s">
        <v>34</v>
      </c>
      <c r="C24" s="84" t="s">
        <v>25</v>
      </c>
      <c r="D24" s="59" t="s">
        <v>35</v>
      </c>
      <c r="E24" s="60" t="s">
        <v>7</v>
      </c>
      <c r="F24" s="86"/>
      <c r="G24" s="69"/>
      <c r="H24" s="70"/>
      <c r="I24" s="54" t="n">
        <f aca="false">0.5</f>
        <v>0.5</v>
      </c>
      <c r="J24" s="55"/>
      <c r="K24" s="56" t="n">
        <f aca="false">F24*J24</f>
        <v>0</v>
      </c>
      <c r="L24" s="17"/>
      <c r="M24" s="17"/>
      <c r="N24" s="17"/>
      <c r="O24" s="17"/>
      <c r="P24" s="17"/>
    </row>
    <row r="25" customFormat="false" ht="13.8" hidden="false" customHeight="false" outlineLevel="0" collapsed="false">
      <c r="B25" s="57" t="s">
        <v>36</v>
      </c>
      <c r="C25" s="84" t="s">
        <v>25</v>
      </c>
      <c r="D25" s="59" t="s">
        <v>37</v>
      </c>
      <c r="E25" s="60" t="s">
        <v>7</v>
      </c>
      <c r="F25" s="86"/>
      <c r="G25" s="69"/>
      <c r="H25" s="70"/>
      <c r="I25" s="54" t="n">
        <f aca="false">0.5</f>
        <v>0.5</v>
      </c>
      <c r="J25" s="55"/>
      <c r="K25" s="56" t="n">
        <f aca="false">F25*J25</f>
        <v>0</v>
      </c>
      <c r="L25" s="17"/>
      <c r="M25" s="17"/>
      <c r="N25" s="17"/>
      <c r="O25" s="17"/>
      <c r="P25" s="17"/>
    </row>
    <row r="26" customFormat="false" ht="13.8" hidden="false" customHeight="false" outlineLevel="0" collapsed="false">
      <c r="B26" s="57" t="s">
        <v>38</v>
      </c>
      <c r="C26" s="84"/>
      <c r="D26" s="83" t="s">
        <v>39</v>
      </c>
      <c r="E26" s="74"/>
      <c r="F26" s="86"/>
      <c r="G26" s="69"/>
      <c r="H26" s="70"/>
      <c r="I26" s="54"/>
      <c r="J26" s="55"/>
      <c r="K26" s="56" t="n">
        <f aca="false">F26*J26</f>
        <v>0</v>
      </c>
      <c r="L26" s="17"/>
      <c r="M26" s="17"/>
      <c r="N26" s="17"/>
      <c r="O26" s="17"/>
      <c r="P26" s="17"/>
    </row>
    <row r="27" customFormat="false" ht="13.8" hidden="false" customHeight="false" outlineLevel="0" collapsed="false">
      <c r="B27" s="57" t="s">
        <v>40</v>
      </c>
      <c r="C27" s="84"/>
      <c r="D27" s="85" t="s">
        <v>41</v>
      </c>
      <c r="E27" s="74"/>
      <c r="F27" s="86"/>
      <c r="G27" s="69"/>
      <c r="H27" s="70"/>
      <c r="I27" s="54"/>
      <c r="J27" s="55"/>
      <c r="K27" s="56" t="n">
        <f aca="false">F27*J27</f>
        <v>0</v>
      </c>
      <c r="L27" s="17"/>
      <c r="M27" s="17"/>
      <c r="N27" s="17"/>
      <c r="O27" s="17"/>
      <c r="P27" s="17"/>
    </row>
    <row r="28" customFormat="false" ht="13.8" hidden="false" customHeight="false" outlineLevel="0" collapsed="false">
      <c r="B28" s="57" t="s">
        <v>42</v>
      </c>
      <c r="C28" s="84" t="s">
        <v>25</v>
      </c>
      <c r="D28" s="59" t="s">
        <v>43</v>
      </c>
      <c r="E28" s="60" t="s">
        <v>44</v>
      </c>
      <c r="F28" s="86"/>
      <c r="G28" s="69"/>
      <c r="H28" s="70"/>
      <c r="I28" s="54" t="n">
        <v>5</v>
      </c>
      <c r="J28" s="55"/>
      <c r="K28" s="56" t="n">
        <f aca="false">F28*J28</f>
        <v>0</v>
      </c>
      <c r="L28" s="17"/>
      <c r="M28" s="17"/>
      <c r="N28" s="17"/>
      <c r="O28" s="17"/>
      <c r="P28" s="17"/>
    </row>
    <row r="29" customFormat="false" ht="13.8" hidden="false" customHeight="false" outlineLevel="0" collapsed="false">
      <c r="B29" s="57" t="s">
        <v>45</v>
      </c>
      <c r="C29" s="84" t="s">
        <v>25</v>
      </c>
      <c r="D29" s="59" t="s">
        <v>46</v>
      </c>
      <c r="E29" s="60" t="s">
        <v>44</v>
      </c>
      <c r="F29" s="86"/>
      <c r="G29" s="69"/>
      <c r="H29" s="70"/>
      <c r="I29" s="54" t="n">
        <v>5</v>
      </c>
      <c r="J29" s="55"/>
      <c r="K29" s="56" t="n">
        <f aca="false">F29*J29</f>
        <v>0</v>
      </c>
      <c r="L29" s="17"/>
      <c r="M29" s="17"/>
      <c r="N29" s="17"/>
      <c r="O29" s="17"/>
      <c r="P29" s="17"/>
    </row>
    <row r="30" customFormat="false" ht="13.8" hidden="false" customHeight="false" outlineLevel="0" collapsed="false">
      <c r="B30" s="57" t="s">
        <v>47</v>
      </c>
      <c r="C30" s="84" t="s">
        <v>25</v>
      </c>
      <c r="D30" s="59" t="s">
        <v>48</v>
      </c>
      <c r="E30" s="60" t="s">
        <v>27</v>
      </c>
      <c r="F30" s="86"/>
      <c r="G30" s="69"/>
      <c r="H30" s="70"/>
      <c r="I30" s="54" t="n">
        <v>5</v>
      </c>
      <c r="J30" s="55"/>
      <c r="K30" s="56" t="n">
        <f aca="false">F30*J30</f>
        <v>0</v>
      </c>
      <c r="L30" s="17"/>
      <c r="M30" s="17"/>
      <c r="N30" s="17"/>
      <c r="O30" s="17"/>
      <c r="P30" s="17"/>
    </row>
    <row r="31" customFormat="false" ht="13.8" hidden="false" customHeight="false" outlineLevel="0" collapsed="false">
      <c r="B31" s="57" t="s">
        <v>49</v>
      </c>
      <c r="C31" s="84"/>
      <c r="D31" s="85" t="s">
        <v>50</v>
      </c>
      <c r="E31" s="74"/>
      <c r="F31" s="86"/>
      <c r="G31" s="69"/>
      <c r="H31" s="70"/>
      <c r="I31" s="54"/>
      <c r="J31" s="55"/>
      <c r="K31" s="56" t="n">
        <f aca="false">F31*J31</f>
        <v>0</v>
      </c>
      <c r="L31" s="17"/>
      <c r="M31" s="17"/>
      <c r="N31" s="17"/>
      <c r="O31" s="17"/>
      <c r="P31" s="17"/>
    </row>
    <row r="32" customFormat="false" ht="13.8" hidden="false" customHeight="false" outlineLevel="0" collapsed="false">
      <c r="B32" s="57" t="s">
        <v>51</v>
      </c>
      <c r="C32" s="84" t="s">
        <v>25</v>
      </c>
      <c r="D32" s="59" t="s">
        <v>52</v>
      </c>
      <c r="E32" s="60" t="s">
        <v>44</v>
      </c>
      <c r="F32" s="86"/>
      <c r="G32" s="69"/>
      <c r="H32" s="70"/>
      <c r="I32" s="54"/>
      <c r="J32" s="55"/>
      <c r="K32" s="56" t="n">
        <f aca="false">+I32*F32</f>
        <v>0</v>
      </c>
      <c r="L32" s="17"/>
      <c r="M32" s="17"/>
      <c r="N32" s="17"/>
      <c r="O32" s="17"/>
      <c r="P32" s="17"/>
    </row>
    <row r="33" customFormat="false" ht="13.8" hidden="false" customHeight="false" outlineLevel="0" collapsed="false">
      <c r="B33" s="57" t="s">
        <v>53</v>
      </c>
      <c r="C33" s="84" t="s">
        <v>25</v>
      </c>
      <c r="D33" s="59" t="s">
        <v>54</v>
      </c>
      <c r="E33" s="60" t="s">
        <v>44</v>
      </c>
      <c r="F33" s="86"/>
      <c r="G33" s="69"/>
      <c r="H33" s="70"/>
      <c r="I33" s="54"/>
      <c r="J33" s="55"/>
      <c r="K33" s="56" t="n">
        <f aca="false">+I33*F33</f>
        <v>0</v>
      </c>
      <c r="L33" s="17"/>
      <c r="M33" s="17"/>
      <c r="N33" s="17"/>
      <c r="O33" s="17"/>
      <c r="P33" s="17"/>
    </row>
    <row r="34" customFormat="false" ht="13.8" hidden="false" customHeight="false" outlineLevel="0" collapsed="false">
      <c r="B34" s="57" t="s">
        <v>55</v>
      </c>
      <c r="C34" s="84" t="s">
        <v>25</v>
      </c>
      <c r="D34" s="59" t="s">
        <v>56</v>
      </c>
      <c r="E34" s="60" t="s">
        <v>44</v>
      </c>
      <c r="F34" s="86"/>
      <c r="G34" s="69"/>
      <c r="H34" s="70"/>
      <c r="I34" s="54" t="n">
        <v>5</v>
      </c>
      <c r="J34" s="55"/>
      <c r="K34" s="56" t="n">
        <f aca="false">F34*J34</f>
        <v>0</v>
      </c>
      <c r="L34" s="17"/>
      <c r="M34" s="17"/>
      <c r="N34" s="17"/>
      <c r="O34" s="17"/>
      <c r="P34" s="17"/>
    </row>
    <row r="35" customFormat="false" ht="13.8" hidden="false" customHeight="false" outlineLevel="0" collapsed="false">
      <c r="B35" s="57" t="s">
        <v>57</v>
      </c>
      <c r="C35" s="84" t="s">
        <v>25</v>
      </c>
      <c r="D35" s="59" t="s">
        <v>58</v>
      </c>
      <c r="E35" s="60" t="s">
        <v>7</v>
      </c>
      <c r="F35" s="86"/>
      <c r="G35" s="69"/>
      <c r="H35" s="70"/>
      <c r="I35" s="54" t="n">
        <v>0.5</v>
      </c>
      <c r="J35" s="55"/>
      <c r="K35" s="56" t="n">
        <f aca="false">F35*J35</f>
        <v>0</v>
      </c>
      <c r="L35" s="17"/>
      <c r="M35" s="17"/>
      <c r="N35" s="17"/>
      <c r="O35" s="17"/>
      <c r="P35" s="17"/>
    </row>
    <row r="36" customFormat="false" ht="13.8" hidden="false" customHeight="false" outlineLevel="0" collapsed="false">
      <c r="B36" s="57" t="s">
        <v>59</v>
      </c>
      <c r="C36" s="84" t="s">
        <v>25</v>
      </c>
      <c r="D36" s="59" t="s">
        <v>60</v>
      </c>
      <c r="E36" s="60" t="s">
        <v>7</v>
      </c>
      <c r="F36" s="86"/>
      <c r="G36" s="69"/>
      <c r="H36" s="70"/>
      <c r="I36" s="54" t="n">
        <v>0.5</v>
      </c>
      <c r="J36" s="55"/>
      <c r="K36" s="56" t="n">
        <f aca="false">F36*J36</f>
        <v>0</v>
      </c>
      <c r="L36" s="17"/>
      <c r="M36" s="17"/>
      <c r="N36" s="17"/>
      <c r="O36" s="17"/>
      <c r="P36" s="17"/>
    </row>
    <row r="37" customFormat="false" ht="13.8" hidden="false" customHeight="false" outlineLevel="0" collapsed="false">
      <c r="B37" s="72"/>
      <c r="C37" s="69"/>
      <c r="D37" s="73"/>
      <c r="E37" s="74"/>
      <c r="F37" s="19"/>
      <c r="G37" s="69"/>
      <c r="H37" s="70"/>
      <c r="I37" s="54"/>
      <c r="J37" s="55"/>
      <c r="K37" s="56" t="n">
        <f aca="false">F37*J37</f>
        <v>0</v>
      </c>
      <c r="L37" s="17"/>
      <c r="M37" s="17"/>
      <c r="N37" s="17"/>
      <c r="O37" s="17"/>
      <c r="P37" s="17"/>
    </row>
    <row r="38" customFormat="false" ht="15.6" hidden="false" customHeight="false" outlineLevel="0" collapsed="false">
      <c r="B38" s="78" t="s">
        <v>61</v>
      </c>
      <c r="C38" s="79"/>
      <c r="D38" s="80" t="s">
        <v>62</v>
      </c>
      <c r="E38" s="81"/>
      <c r="F38" s="82"/>
      <c r="G38" s="69"/>
      <c r="H38" s="70"/>
      <c r="I38" s="54"/>
      <c r="J38" s="55"/>
      <c r="K38" s="56" t="n">
        <f aca="false">F38*J38</f>
        <v>0</v>
      </c>
      <c r="L38" s="17"/>
      <c r="M38" s="17"/>
      <c r="N38" s="17"/>
      <c r="O38" s="17"/>
      <c r="P38" s="17"/>
    </row>
    <row r="39" customFormat="false" ht="13.8" hidden="false" customHeight="false" outlineLevel="0" collapsed="false">
      <c r="B39" s="72"/>
      <c r="C39" s="69"/>
      <c r="D39" s="73"/>
      <c r="E39" s="74"/>
      <c r="F39" s="19"/>
      <c r="G39" s="69"/>
      <c r="H39" s="70"/>
      <c r="I39" s="54"/>
      <c r="J39" s="55"/>
      <c r="K39" s="56" t="n">
        <f aca="false">F39*J39</f>
        <v>0</v>
      </c>
      <c r="L39" s="17"/>
      <c r="M39" s="17"/>
      <c r="N39" s="17"/>
      <c r="O39" s="17"/>
      <c r="P39" s="17"/>
    </row>
    <row r="40" customFormat="false" ht="13.8" hidden="false" customHeight="false" outlineLevel="0" collapsed="false">
      <c r="B40" s="57" t="s">
        <v>63</v>
      </c>
      <c r="C40" s="58"/>
      <c r="D40" s="83" t="s">
        <v>64</v>
      </c>
      <c r="E40" s="74"/>
      <c r="F40" s="19"/>
      <c r="G40" s="69"/>
      <c r="H40" s="70"/>
      <c r="I40" s="54"/>
      <c r="J40" s="55"/>
      <c r="K40" s="56" t="n">
        <f aca="false">F40*J40</f>
        <v>0</v>
      </c>
      <c r="L40" s="17"/>
      <c r="M40" s="17"/>
      <c r="N40" s="17"/>
      <c r="O40" s="17"/>
      <c r="P40" s="17"/>
    </row>
    <row r="41" customFormat="false" ht="13.8" hidden="false" customHeight="false" outlineLevel="0" collapsed="false">
      <c r="B41" s="57" t="s">
        <v>65</v>
      </c>
      <c r="C41" s="84" t="s">
        <v>25</v>
      </c>
      <c r="D41" s="59" t="s">
        <v>66</v>
      </c>
      <c r="E41" s="60" t="s">
        <v>27</v>
      </c>
      <c r="F41" s="86"/>
      <c r="G41" s="69"/>
      <c r="H41" s="70"/>
      <c r="I41" s="54" t="n">
        <f aca="false">50/4</f>
        <v>12.5</v>
      </c>
      <c r="J41" s="55"/>
      <c r="K41" s="56" t="n">
        <f aca="false">F41*J41</f>
        <v>0</v>
      </c>
      <c r="L41" s="17"/>
      <c r="M41" s="17"/>
      <c r="N41" s="17"/>
      <c r="O41" s="17"/>
      <c r="P41" s="17"/>
    </row>
    <row r="42" customFormat="false" ht="13.8" hidden="false" customHeight="false" outlineLevel="0" collapsed="false">
      <c r="B42" s="57" t="s">
        <v>67</v>
      </c>
      <c r="C42" s="84" t="s">
        <v>25</v>
      </c>
      <c r="D42" s="59" t="s">
        <v>68</v>
      </c>
      <c r="E42" s="60" t="s">
        <v>27</v>
      </c>
      <c r="F42" s="86"/>
      <c r="G42" s="69"/>
      <c r="H42" s="70"/>
      <c r="I42" s="54" t="n">
        <f aca="false">50/4</f>
        <v>12.5</v>
      </c>
      <c r="J42" s="55"/>
      <c r="K42" s="56" t="n">
        <f aca="false">F42*J42</f>
        <v>0</v>
      </c>
      <c r="L42" s="17"/>
      <c r="M42" s="17"/>
      <c r="N42" s="17"/>
      <c r="O42" s="17"/>
      <c r="P42" s="17"/>
    </row>
    <row r="43" customFormat="false" ht="13.8" hidden="false" customHeight="false" outlineLevel="0" collapsed="false">
      <c r="B43" s="57" t="s">
        <v>69</v>
      </c>
      <c r="C43" s="84" t="s">
        <v>25</v>
      </c>
      <c r="D43" s="59" t="s">
        <v>70</v>
      </c>
      <c r="E43" s="60" t="s">
        <v>7</v>
      </c>
      <c r="F43" s="86"/>
      <c r="G43" s="69"/>
      <c r="H43" s="70"/>
      <c r="I43" s="54" t="n">
        <v>0.5</v>
      </c>
      <c r="J43" s="55"/>
      <c r="K43" s="56" t="n">
        <f aca="false">F43*J43</f>
        <v>0</v>
      </c>
      <c r="L43" s="17"/>
      <c r="M43" s="17"/>
      <c r="N43" s="17"/>
      <c r="O43" s="17"/>
      <c r="P43" s="17"/>
    </row>
    <row r="44" customFormat="false" ht="13.8" hidden="false" customHeight="false" outlineLevel="0" collapsed="false">
      <c r="B44" s="57" t="s">
        <v>71</v>
      </c>
      <c r="C44" s="84"/>
      <c r="D44" s="59" t="s">
        <v>72</v>
      </c>
      <c r="E44" s="74"/>
      <c r="F44" s="19"/>
      <c r="G44" s="69"/>
      <c r="H44" s="70"/>
      <c r="I44" s="54"/>
      <c r="J44" s="55"/>
      <c r="K44" s="56" t="n">
        <f aca="false">F44*J44</f>
        <v>0</v>
      </c>
      <c r="L44" s="17"/>
      <c r="M44" s="17"/>
      <c r="N44" s="17"/>
      <c r="O44" s="17"/>
      <c r="P44" s="17"/>
    </row>
    <row r="45" customFormat="false" ht="13.8" hidden="false" customHeight="false" outlineLevel="0" collapsed="false">
      <c r="B45" s="57" t="s">
        <v>73</v>
      </c>
      <c r="C45" s="84" t="s">
        <v>25</v>
      </c>
      <c r="D45" s="59" t="s">
        <v>74</v>
      </c>
      <c r="E45" s="60" t="s">
        <v>75</v>
      </c>
      <c r="F45" s="19"/>
      <c r="G45" s="69"/>
      <c r="H45" s="70"/>
      <c r="I45" s="54"/>
      <c r="J45" s="55"/>
      <c r="K45" s="56" t="n">
        <f aca="false">F45*J45</f>
        <v>0</v>
      </c>
      <c r="L45" s="17"/>
      <c r="M45" s="17"/>
      <c r="N45" s="17"/>
      <c r="O45" s="17"/>
      <c r="P45" s="17"/>
    </row>
    <row r="46" customFormat="false" ht="13.8" hidden="false" customHeight="false" outlineLevel="0" collapsed="false">
      <c r="B46" s="57" t="s">
        <v>76</v>
      </c>
      <c r="C46" s="84" t="s">
        <v>25</v>
      </c>
      <c r="D46" s="59" t="s">
        <v>77</v>
      </c>
      <c r="E46" s="60" t="s">
        <v>75</v>
      </c>
      <c r="F46" s="86"/>
      <c r="G46" s="69"/>
      <c r="H46" s="70"/>
      <c r="I46" s="54" t="n">
        <v>5</v>
      </c>
      <c r="J46" s="55"/>
      <c r="K46" s="56" t="n">
        <f aca="false">F46*J46</f>
        <v>0</v>
      </c>
      <c r="L46" s="17"/>
      <c r="M46" s="17"/>
      <c r="N46" s="17"/>
      <c r="O46" s="17"/>
      <c r="P46" s="17"/>
    </row>
    <row r="47" customFormat="false" ht="13.8" hidden="false" customHeight="false" outlineLevel="0" collapsed="false">
      <c r="B47" s="57" t="s">
        <v>78</v>
      </c>
      <c r="C47" s="84"/>
      <c r="D47" s="83" t="s">
        <v>79</v>
      </c>
      <c r="E47" s="74"/>
      <c r="F47" s="19"/>
      <c r="G47" s="69"/>
      <c r="H47" s="70"/>
      <c r="I47" s="54"/>
      <c r="J47" s="55"/>
      <c r="K47" s="56" t="n">
        <f aca="false">F47*J47</f>
        <v>0</v>
      </c>
      <c r="L47" s="17"/>
      <c r="M47" s="17"/>
      <c r="N47" s="17"/>
      <c r="O47" s="17"/>
      <c r="P47" s="17"/>
    </row>
    <row r="48" customFormat="false" ht="13.8" hidden="false" customHeight="false" outlineLevel="0" collapsed="false">
      <c r="B48" s="57" t="s">
        <v>80</v>
      </c>
      <c r="C48" s="84"/>
      <c r="D48" s="85" t="s">
        <v>81</v>
      </c>
      <c r="E48" s="74"/>
      <c r="F48" s="19"/>
      <c r="G48" s="69"/>
      <c r="H48" s="70"/>
      <c r="I48" s="54"/>
      <c r="J48" s="55"/>
      <c r="K48" s="56" t="n">
        <f aca="false">F48*J48</f>
        <v>0</v>
      </c>
      <c r="L48" s="17"/>
      <c r="M48" s="17"/>
      <c r="N48" s="17"/>
      <c r="O48" s="17"/>
      <c r="P48" s="17"/>
    </row>
    <row r="49" customFormat="false" ht="13.8" hidden="false" customHeight="false" outlineLevel="0" collapsed="false">
      <c r="B49" s="57" t="s">
        <v>82</v>
      </c>
      <c r="C49" s="84" t="s">
        <v>13</v>
      </c>
      <c r="D49" s="59" t="s">
        <v>83</v>
      </c>
      <c r="E49" s="60" t="s">
        <v>75</v>
      </c>
      <c r="F49" s="19"/>
      <c r="G49" s="69"/>
      <c r="H49" s="70"/>
      <c r="I49" s="54"/>
      <c r="J49" s="55"/>
      <c r="K49" s="56" t="n">
        <f aca="false">F49*J49</f>
        <v>0</v>
      </c>
      <c r="L49" s="17"/>
      <c r="M49" s="17"/>
      <c r="N49" s="17"/>
      <c r="O49" s="17"/>
      <c r="P49" s="17"/>
    </row>
    <row r="50" customFormat="false" ht="13.8" hidden="false" customHeight="false" outlineLevel="0" collapsed="false">
      <c r="B50" s="57" t="s">
        <v>84</v>
      </c>
      <c r="C50" s="84" t="s">
        <v>13</v>
      </c>
      <c r="D50" s="59" t="s">
        <v>85</v>
      </c>
      <c r="E50" s="60" t="s">
        <v>75</v>
      </c>
      <c r="F50" s="19"/>
      <c r="G50" s="69"/>
      <c r="H50" s="70"/>
      <c r="I50" s="54"/>
      <c r="J50" s="55"/>
      <c r="K50" s="56" t="n">
        <f aca="false">F50*J50</f>
        <v>0</v>
      </c>
      <c r="L50" s="17"/>
      <c r="M50" s="17"/>
      <c r="N50" s="17"/>
      <c r="O50" s="17"/>
      <c r="P50" s="17"/>
    </row>
    <row r="51" customFormat="false" ht="13.8" hidden="false" customHeight="false" outlineLevel="0" collapsed="false">
      <c r="B51" s="57" t="s">
        <v>86</v>
      </c>
      <c r="C51" s="84" t="s">
        <v>13</v>
      </c>
      <c r="D51" s="59" t="s">
        <v>87</v>
      </c>
      <c r="E51" s="60" t="s">
        <v>75</v>
      </c>
      <c r="F51" s="19"/>
      <c r="G51" s="69"/>
      <c r="H51" s="70"/>
      <c r="I51" s="54" t="n">
        <f aca="false">10/4</f>
        <v>2.5</v>
      </c>
      <c r="J51" s="55"/>
      <c r="K51" s="56" t="n">
        <f aca="false">F51*J51</f>
        <v>0</v>
      </c>
      <c r="L51" s="17"/>
      <c r="M51" s="17"/>
      <c r="N51" s="17"/>
      <c r="O51" s="17"/>
      <c r="P51" s="17"/>
    </row>
    <row r="52" customFormat="false" ht="13.8" hidden="false" customHeight="false" outlineLevel="0" collapsed="false">
      <c r="B52" s="57" t="s">
        <v>88</v>
      </c>
      <c r="C52" s="84" t="s">
        <v>13</v>
      </c>
      <c r="D52" s="59" t="s">
        <v>89</v>
      </c>
      <c r="E52" s="60" t="s">
        <v>75</v>
      </c>
      <c r="F52" s="19"/>
      <c r="G52" s="69"/>
      <c r="H52" s="70"/>
      <c r="I52" s="54"/>
      <c r="J52" s="55"/>
      <c r="K52" s="56" t="n">
        <f aca="false">F52*J52</f>
        <v>0</v>
      </c>
      <c r="L52" s="17"/>
      <c r="M52" s="17"/>
      <c r="N52" s="17"/>
      <c r="O52" s="17"/>
      <c r="P52" s="17"/>
    </row>
    <row r="53" customFormat="false" ht="13.8" hidden="false" customHeight="false" outlineLevel="0" collapsed="false">
      <c r="B53" s="57" t="s">
        <v>90</v>
      </c>
      <c r="C53" s="84"/>
      <c r="D53" s="85" t="s">
        <v>91</v>
      </c>
      <c r="E53" s="74"/>
      <c r="F53" s="19"/>
      <c r="G53" s="69"/>
      <c r="H53" s="70"/>
      <c r="I53" s="54"/>
      <c r="J53" s="55"/>
      <c r="K53" s="56" t="n">
        <f aca="false">F53*J53</f>
        <v>0</v>
      </c>
      <c r="L53" s="17"/>
      <c r="M53" s="17"/>
      <c r="N53" s="17"/>
      <c r="O53" s="17"/>
      <c r="P53" s="17"/>
    </row>
    <row r="54" customFormat="false" ht="13.8" hidden="false" customHeight="false" outlineLevel="0" collapsed="false">
      <c r="B54" s="57" t="s">
        <v>92</v>
      </c>
      <c r="C54" s="84" t="s">
        <v>13</v>
      </c>
      <c r="D54" s="59" t="s">
        <v>93</v>
      </c>
      <c r="E54" s="74"/>
      <c r="F54" s="19"/>
      <c r="G54" s="69"/>
      <c r="H54" s="70"/>
      <c r="I54" s="54"/>
      <c r="J54" s="55"/>
      <c r="K54" s="56" t="n">
        <f aca="false">F54*J54</f>
        <v>0</v>
      </c>
      <c r="L54" s="17"/>
      <c r="M54" s="17"/>
      <c r="N54" s="17"/>
      <c r="O54" s="17"/>
      <c r="P54" s="17"/>
    </row>
    <row r="55" customFormat="false" ht="13.8" hidden="false" customHeight="false" outlineLevel="0" collapsed="false">
      <c r="B55" s="57" t="s">
        <v>94</v>
      </c>
      <c r="C55" s="84" t="s">
        <v>13</v>
      </c>
      <c r="D55" s="59" t="s">
        <v>95</v>
      </c>
      <c r="E55" s="60" t="s">
        <v>75</v>
      </c>
      <c r="F55" s="19"/>
      <c r="G55" s="69"/>
      <c r="H55" s="70"/>
      <c r="I55" s="54" t="n">
        <v>0.5</v>
      </c>
      <c r="J55" s="55"/>
      <c r="K55" s="56" t="n">
        <f aca="false">F55*J55</f>
        <v>0</v>
      </c>
      <c r="L55" s="17"/>
      <c r="M55" s="17"/>
      <c r="N55" s="17"/>
      <c r="O55" s="17"/>
      <c r="P55" s="17"/>
    </row>
    <row r="56" customFormat="false" ht="13.8" hidden="false" customHeight="false" outlineLevel="0" collapsed="false">
      <c r="B56" s="57" t="s">
        <v>96</v>
      </c>
      <c r="C56" s="84" t="s">
        <v>13</v>
      </c>
      <c r="D56" s="59" t="s">
        <v>97</v>
      </c>
      <c r="E56" s="60" t="s">
        <v>75</v>
      </c>
      <c r="F56" s="19"/>
      <c r="G56" s="69"/>
      <c r="H56" s="70"/>
      <c r="I56" s="54"/>
      <c r="J56" s="55"/>
      <c r="K56" s="56" t="n">
        <f aca="false">F56*J56</f>
        <v>0</v>
      </c>
      <c r="L56" s="17"/>
      <c r="M56" s="17"/>
      <c r="N56" s="17"/>
      <c r="O56" s="17"/>
      <c r="P56" s="17"/>
    </row>
    <row r="57" customFormat="false" ht="13.8" hidden="false" customHeight="false" outlineLevel="0" collapsed="false">
      <c r="B57" s="57" t="s">
        <v>98</v>
      </c>
      <c r="C57" s="84" t="s">
        <v>13</v>
      </c>
      <c r="D57" s="59" t="s">
        <v>99</v>
      </c>
      <c r="E57" s="60" t="s">
        <v>75</v>
      </c>
      <c r="F57" s="19"/>
      <c r="G57" s="69"/>
      <c r="H57" s="70"/>
      <c r="I57" s="54"/>
      <c r="J57" s="55"/>
      <c r="K57" s="56" t="n">
        <f aca="false">F57*J57</f>
        <v>0</v>
      </c>
      <c r="L57" s="17"/>
      <c r="M57" s="17"/>
      <c r="N57" s="17"/>
      <c r="O57" s="17"/>
      <c r="P57" s="17"/>
    </row>
    <row r="58" customFormat="false" ht="13.8" hidden="false" customHeight="false" outlineLevel="0" collapsed="false">
      <c r="B58" s="57" t="s">
        <v>100</v>
      </c>
      <c r="C58" s="84" t="s">
        <v>13</v>
      </c>
      <c r="D58" s="59" t="s">
        <v>101</v>
      </c>
      <c r="E58" s="60" t="s">
        <v>75</v>
      </c>
      <c r="F58" s="19"/>
      <c r="G58" s="69"/>
      <c r="H58" s="70"/>
      <c r="I58" s="54"/>
      <c r="J58" s="55"/>
      <c r="K58" s="56" t="n">
        <f aca="false">F58*J58</f>
        <v>0</v>
      </c>
      <c r="L58" s="17"/>
      <c r="M58" s="17"/>
      <c r="N58" s="17"/>
      <c r="O58" s="17"/>
      <c r="P58" s="17"/>
    </row>
    <row r="59" customFormat="false" ht="13.8" hidden="false" customHeight="false" outlineLevel="0" collapsed="false">
      <c r="B59" s="57" t="s">
        <v>102</v>
      </c>
      <c r="C59" s="84" t="s">
        <v>13</v>
      </c>
      <c r="D59" s="59" t="s">
        <v>103</v>
      </c>
      <c r="E59" s="74"/>
      <c r="F59" s="19"/>
      <c r="G59" s="69"/>
      <c r="H59" s="70"/>
      <c r="I59" s="54"/>
      <c r="J59" s="55"/>
      <c r="K59" s="56" t="n">
        <f aca="false">F59*J59</f>
        <v>0</v>
      </c>
      <c r="L59" s="17"/>
      <c r="M59" s="17"/>
      <c r="N59" s="17"/>
      <c r="O59" s="17"/>
      <c r="P59" s="17"/>
    </row>
    <row r="60" customFormat="false" ht="13.8" hidden="false" customHeight="false" outlineLevel="0" collapsed="false">
      <c r="B60" s="57" t="s">
        <v>104</v>
      </c>
      <c r="C60" s="84" t="s">
        <v>13</v>
      </c>
      <c r="D60" s="59" t="s">
        <v>105</v>
      </c>
      <c r="E60" s="60" t="s">
        <v>27</v>
      </c>
      <c r="F60" s="19"/>
      <c r="G60" s="69"/>
      <c r="H60" s="70"/>
      <c r="I60" s="54" t="n">
        <v>2.5</v>
      </c>
      <c r="J60" s="55"/>
      <c r="K60" s="56" t="n">
        <f aca="false">F60*J60</f>
        <v>0</v>
      </c>
      <c r="L60" s="17"/>
      <c r="M60" s="17"/>
      <c r="N60" s="17"/>
      <c r="O60" s="17"/>
      <c r="P60" s="17"/>
    </row>
    <row r="61" customFormat="false" ht="13.8" hidden="false" customHeight="false" outlineLevel="0" collapsed="false">
      <c r="B61" s="57" t="s">
        <v>106</v>
      </c>
      <c r="C61" s="84" t="s">
        <v>13</v>
      </c>
      <c r="D61" s="59" t="s">
        <v>107</v>
      </c>
      <c r="E61" s="60" t="s">
        <v>27</v>
      </c>
      <c r="F61" s="19"/>
      <c r="G61" s="69"/>
      <c r="H61" s="70"/>
      <c r="I61" s="54" t="n">
        <v>2.5</v>
      </c>
      <c r="J61" s="55"/>
      <c r="K61" s="56" t="n">
        <f aca="false">F61*J61</f>
        <v>0</v>
      </c>
      <c r="L61" s="17"/>
      <c r="M61" s="17"/>
      <c r="N61" s="17"/>
      <c r="O61" s="17"/>
      <c r="P61" s="17"/>
    </row>
    <row r="62" customFormat="false" ht="13.8" hidden="false" customHeight="false" outlineLevel="0" collapsed="false">
      <c r="B62" s="57" t="s">
        <v>108</v>
      </c>
      <c r="C62" s="84" t="s">
        <v>13</v>
      </c>
      <c r="D62" s="59" t="s">
        <v>109</v>
      </c>
      <c r="E62" s="60" t="s">
        <v>27</v>
      </c>
      <c r="F62" s="19"/>
      <c r="G62" s="69"/>
      <c r="H62" s="70"/>
      <c r="I62" s="54"/>
      <c r="J62" s="55"/>
      <c r="K62" s="56" t="n">
        <f aca="false">F62*J62</f>
        <v>0</v>
      </c>
      <c r="L62" s="17"/>
      <c r="M62" s="17"/>
      <c r="N62" s="17"/>
      <c r="O62" s="17"/>
      <c r="P62" s="17"/>
    </row>
    <row r="63" customFormat="false" ht="13.8" hidden="false" customHeight="false" outlineLevel="0" collapsed="false">
      <c r="B63" s="87"/>
      <c r="C63" s="88"/>
      <c r="D63" s="89"/>
      <c r="E63" s="90"/>
      <c r="F63" s="91"/>
      <c r="G63" s="92"/>
      <c r="H63" s="93"/>
      <c r="I63" s="94"/>
      <c r="J63" s="95"/>
      <c r="K63" s="56" t="n">
        <f aca="false">F63*J63</f>
        <v>0</v>
      </c>
      <c r="L63" s="17"/>
      <c r="M63" s="17"/>
      <c r="N63" s="17"/>
      <c r="O63" s="17"/>
      <c r="P63" s="17"/>
    </row>
    <row r="64" customFormat="false" ht="13.8" hidden="false" customHeight="false" outlineLevel="0" collapsed="false">
      <c r="B64" s="57"/>
      <c r="C64" s="84"/>
      <c r="D64" s="59"/>
      <c r="E64" s="60"/>
      <c r="F64" s="19"/>
      <c r="G64" s="17"/>
      <c r="H64" s="70"/>
      <c r="I64" s="54"/>
      <c r="J64" s="55"/>
      <c r="K64" s="56" t="n">
        <f aca="false">F64*J64</f>
        <v>0</v>
      </c>
      <c r="L64" s="17"/>
      <c r="M64" s="17"/>
      <c r="N64" s="17"/>
      <c r="O64" s="17"/>
      <c r="P64" s="17"/>
    </row>
    <row r="65" s="96" customFormat="true" ht="13.8" hidden="false" customHeight="false" outlineLevel="0" collapsed="false">
      <c r="B65" s="57" t="s">
        <v>110</v>
      </c>
      <c r="C65" s="84"/>
      <c r="D65" s="85" t="s">
        <v>111</v>
      </c>
      <c r="E65" s="97"/>
      <c r="F65" s="61"/>
      <c r="G65" s="98"/>
      <c r="H65" s="99"/>
      <c r="I65" s="54"/>
      <c r="J65" s="55"/>
      <c r="K65" s="56" t="n">
        <f aca="false">F65*J65</f>
        <v>0</v>
      </c>
    </row>
    <row r="66" s="96" customFormat="true" ht="13.8" hidden="false" customHeight="false" outlineLevel="0" collapsed="false">
      <c r="B66" s="57" t="s">
        <v>112</v>
      </c>
      <c r="C66" s="84" t="s">
        <v>113</v>
      </c>
      <c r="D66" s="59" t="s">
        <v>114</v>
      </c>
      <c r="E66" s="60" t="s">
        <v>75</v>
      </c>
      <c r="F66" s="100"/>
      <c r="G66" s="98"/>
      <c r="H66" s="99"/>
      <c r="I66" s="54"/>
      <c r="J66" s="55"/>
      <c r="K66" s="56" t="n">
        <f aca="false">F66*J66</f>
        <v>0</v>
      </c>
    </row>
    <row r="67" s="96" customFormat="true" ht="13.8" hidden="false" customHeight="false" outlineLevel="0" collapsed="false">
      <c r="B67" s="57" t="s">
        <v>115</v>
      </c>
      <c r="C67" s="84" t="s">
        <v>113</v>
      </c>
      <c r="D67" s="59" t="s">
        <v>116</v>
      </c>
      <c r="E67" s="60" t="s">
        <v>75</v>
      </c>
      <c r="F67" s="100"/>
      <c r="G67" s="98"/>
      <c r="H67" s="99"/>
      <c r="I67" s="54"/>
      <c r="J67" s="55"/>
      <c r="K67" s="56" t="n">
        <f aca="false">+I67*F67</f>
        <v>0</v>
      </c>
    </row>
    <row r="68" s="96" customFormat="true" ht="13.8" hidden="false" customHeight="false" outlineLevel="0" collapsed="false">
      <c r="B68" s="57" t="s">
        <v>117</v>
      </c>
      <c r="C68" s="84" t="s">
        <v>113</v>
      </c>
      <c r="D68" s="59" t="s">
        <v>118</v>
      </c>
      <c r="E68" s="60" t="s">
        <v>75</v>
      </c>
      <c r="F68" s="100"/>
      <c r="G68" s="98"/>
      <c r="H68" s="99"/>
      <c r="I68" s="54"/>
      <c r="J68" s="55"/>
      <c r="K68" s="56" t="n">
        <f aca="false">+I68*F68</f>
        <v>0</v>
      </c>
    </row>
    <row r="69" s="96" customFormat="true" ht="13.8" hidden="false" customHeight="false" outlineLevel="0" collapsed="false">
      <c r="B69" s="57" t="s">
        <v>119</v>
      </c>
      <c r="C69" s="84" t="s">
        <v>113</v>
      </c>
      <c r="D69" s="59" t="s">
        <v>120</v>
      </c>
      <c r="E69" s="60" t="s">
        <v>27</v>
      </c>
      <c r="F69" s="100"/>
      <c r="G69" s="98"/>
      <c r="H69" s="99"/>
      <c r="I69" s="54"/>
      <c r="J69" s="55"/>
      <c r="K69" s="56" t="n">
        <f aca="false">+I69*F69</f>
        <v>0</v>
      </c>
    </row>
    <row r="70" s="96" customFormat="true" ht="13.8" hidden="false" customHeight="false" outlineLevel="0" collapsed="false">
      <c r="B70" s="57" t="s">
        <v>121</v>
      </c>
      <c r="C70" s="84" t="s">
        <v>113</v>
      </c>
      <c r="D70" s="59" t="s">
        <v>122</v>
      </c>
      <c r="E70" s="60" t="s">
        <v>27</v>
      </c>
      <c r="F70" s="100"/>
      <c r="G70" s="98"/>
      <c r="H70" s="99"/>
      <c r="I70" s="54"/>
      <c r="J70" s="55"/>
      <c r="K70" s="56" t="n">
        <f aca="false">+I70*F70</f>
        <v>0</v>
      </c>
    </row>
    <row r="71" s="96" customFormat="true" ht="13.8" hidden="false" customHeight="false" outlineLevel="0" collapsed="false">
      <c r="B71" s="57"/>
      <c r="C71" s="84"/>
      <c r="D71" s="59"/>
      <c r="E71" s="60"/>
      <c r="F71" s="101"/>
      <c r="G71" s="98"/>
      <c r="H71" s="99"/>
      <c r="I71" s="54"/>
      <c r="J71" s="55"/>
      <c r="K71" s="56" t="n">
        <f aca="false">+I71*F71</f>
        <v>0</v>
      </c>
    </row>
    <row r="72" customFormat="false" ht="15.6" hidden="false" customHeight="false" outlineLevel="0" collapsed="false">
      <c r="B72" s="78" t="s">
        <v>123</v>
      </c>
      <c r="C72" s="50"/>
      <c r="D72" s="80" t="s">
        <v>124</v>
      </c>
      <c r="E72" s="81"/>
      <c r="F72" s="82"/>
      <c r="G72" s="69"/>
      <c r="H72" s="70"/>
      <c r="I72" s="54"/>
      <c r="J72" s="55"/>
      <c r="K72" s="56" t="n">
        <f aca="false">+I72*F72</f>
        <v>0</v>
      </c>
      <c r="L72" s="17"/>
      <c r="M72" s="17"/>
      <c r="N72" s="17"/>
      <c r="O72" s="17"/>
      <c r="P72" s="17"/>
    </row>
    <row r="73" customFormat="false" ht="13.8" hidden="false" customHeight="false" outlineLevel="0" collapsed="false">
      <c r="B73" s="72"/>
      <c r="C73" s="84"/>
      <c r="D73" s="73"/>
      <c r="E73" s="74"/>
      <c r="F73" s="19"/>
      <c r="G73" s="69"/>
      <c r="H73" s="70"/>
      <c r="I73" s="54"/>
      <c r="J73" s="55"/>
      <c r="K73" s="56" t="n">
        <f aca="false">+I73*F73</f>
        <v>0</v>
      </c>
      <c r="L73" s="17"/>
      <c r="M73" s="17"/>
      <c r="N73" s="17"/>
      <c r="O73" s="17"/>
      <c r="P73" s="17"/>
    </row>
    <row r="74" customFormat="false" ht="13.8" hidden="false" customHeight="false" outlineLevel="0" collapsed="false">
      <c r="B74" s="57" t="s">
        <v>125</v>
      </c>
      <c r="C74" s="84"/>
      <c r="D74" s="83" t="s">
        <v>126</v>
      </c>
      <c r="E74" s="74"/>
      <c r="F74" s="19"/>
      <c r="G74" s="69"/>
      <c r="H74" s="70"/>
      <c r="I74" s="54"/>
      <c r="J74" s="55"/>
      <c r="K74" s="56" t="n">
        <f aca="false">F74*J74</f>
        <v>0</v>
      </c>
      <c r="L74" s="17"/>
      <c r="M74" s="17"/>
      <c r="N74" s="17"/>
      <c r="O74" s="17"/>
      <c r="P74" s="17"/>
    </row>
    <row r="75" s="17" customFormat="true" ht="13.8" hidden="false" customHeight="false" outlineLevel="0" collapsed="false">
      <c r="B75" s="57" t="s">
        <v>127</v>
      </c>
      <c r="C75" s="102" t="s">
        <v>113</v>
      </c>
      <c r="D75" s="85" t="s">
        <v>128</v>
      </c>
      <c r="E75" s="60" t="s">
        <v>75</v>
      </c>
      <c r="F75" s="19"/>
      <c r="G75" s="69"/>
      <c r="H75" s="70"/>
      <c r="I75" s="54" t="n">
        <v>2.5</v>
      </c>
      <c r="J75" s="55"/>
      <c r="K75" s="56" t="n">
        <f aca="false">F75*J75</f>
        <v>0</v>
      </c>
    </row>
    <row r="76" customFormat="false" ht="13.8" hidden="false" customHeight="false" outlineLevel="0" collapsed="false">
      <c r="B76" s="57"/>
      <c r="C76" s="58"/>
      <c r="D76" s="59"/>
      <c r="E76" s="60"/>
      <c r="F76" s="19"/>
      <c r="G76" s="17"/>
      <c r="H76" s="70"/>
      <c r="I76" s="54"/>
      <c r="J76" s="55"/>
      <c r="K76" s="56" t="n">
        <f aca="false">F76*J76</f>
        <v>0</v>
      </c>
      <c r="L76" s="17"/>
      <c r="M76" s="17"/>
      <c r="N76" s="17"/>
      <c r="O76" s="17"/>
      <c r="P76" s="17"/>
    </row>
    <row r="77" customFormat="false" ht="13.8" hidden="false" customHeight="false" outlineLevel="0" collapsed="false">
      <c r="B77" s="57" t="s">
        <v>129</v>
      </c>
      <c r="C77" s="58"/>
      <c r="D77" s="85" t="s">
        <v>130</v>
      </c>
      <c r="E77" s="74"/>
      <c r="F77" s="19"/>
      <c r="G77" s="69"/>
      <c r="H77" s="70"/>
      <c r="I77" s="54"/>
      <c r="J77" s="55"/>
      <c r="K77" s="56" t="n">
        <f aca="false">F77*J77</f>
        <v>0</v>
      </c>
      <c r="L77" s="17"/>
      <c r="M77" s="17"/>
      <c r="N77" s="17"/>
      <c r="O77" s="17"/>
      <c r="P77" s="17"/>
    </row>
    <row r="78" customFormat="false" ht="13.8" hidden="false" customHeight="false" outlineLevel="0" collapsed="false">
      <c r="B78" s="57" t="s">
        <v>131</v>
      </c>
      <c r="C78" s="84" t="s">
        <v>113</v>
      </c>
      <c r="D78" s="59" t="s">
        <v>132</v>
      </c>
      <c r="E78" s="60" t="s">
        <v>75</v>
      </c>
      <c r="F78" s="19"/>
      <c r="G78" s="69"/>
      <c r="H78" s="70"/>
      <c r="I78" s="54" t="n">
        <f aca="false">5/4</f>
        <v>1.25</v>
      </c>
      <c r="J78" s="55"/>
      <c r="K78" s="56" t="n">
        <f aca="false">F78*J78</f>
        <v>0</v>
      </c>
      <c r="L78" s="17"/>
      <c r="M78" s="17"/>
      <c r="N78" s="17"/>
      <c r="O78" s="17"/>
      <c r="P78" s="17"/>
    </row>
    <row r="79" customFormat="false" ht="13.8" hidden="false" customHeight="false" outlineLevel="0" collapsed="false">
      <c r="B79" s="57" t="s">
        <v>133</v>
      </c>
      <c r="C79" s="84" t="s">
        <v>113</v>
      </c>
      <c r="D79" s="59" t="s">
        <v>134</v>
      </c>
      <c r="E79" s="60" t="s">
        <v>75</v>
      </c>
      <c r="F79" s="19"/>
      <c r="G79" s="69"/>
      <c r="H79" s="70"/>
      <c r="I79" s="54"/>
      <c r="J79" s="55"/>
      <c r="K79" s="56" t="n">
        <f aca="false">F79*J79</f>
        <v>0</v>
      </c>
      <c r="L79" s="17"/>
      <c r="M79" s="17"/>
      <c r="N79" s="17"/>
      <c r="O79" s="17"/>
      <c r="P79" s="17"/>
    </row>
    <row r="80" customFormat="false" ht="13.8" hidden="false" customHeight="false" outlineLevel="0" collapsed="false">
      <c r="B80" s="57" t="s">
        <v>135</v>
      </c>
      <c r="C80" s="84" t="s">
        <v>113</v>
      </c>
      <c r="D80" s="59" t="s">
        <v>136</v>
      </c>
      <c r="E80" s="60" t="s">
        <v>75</v>
      </c>
      <c r="F80" s="19"/>
      <c r="G80" s="69"/>
      <c r="H80" s="70"/>
      <c r="I80" s="54"/>
      <c r="J80" s="55"/>
      <c r="K80" s="56" t="n">
        <f aca="false">F80*J80</f>
        <v>0</v>
      </c>
      <c r="L80" s="17"/>
      <c r="M80" s="17"/>
      <c r="N80" s="17"/>
      <c r="O80" s="17"/>
      <c r="P80" s="17"/>
    </row>
    <row r="81" customFormat="false" ht="13.8" hidden="false" customHeight="false" outlineLevel="0" collapsed="false">
      <c r="B81" s="57" t="s">
        <v>137</v>
      </c>
      <c r="C81" s="84" t="s">
        <v>113</v>
      </c>
      <c r="D81" s="85" t="s">
        <v>138</v>
      </c>
      <c r="E81" s="60" t="s">
        <v>75</v>
      </c>
      <c r="F81" s="19"/>
      <c r="G81" s="69"/>
      <c r="H81" s="70"/>
      <c r="I81" s="54"/>
      <c r="J81" s="55"/>
      <c r="K81" s="56" t="n">
        <f aca="false">F81*J81</f>
        <v>0</v>
      </c>
      <c r="L81" s="17"/>
      <c r="M81" s="17"/>
      <c r="N81" s="17"/>
      <c r="O81" s="17"/>
      <c r="P81" s="17"/>
    </row>
    <row r="82" customFormat="false" ht="13.8" hidden="false" customHeight="false" outlineLevel="0" collapsed="false">
      <c r="B82" s="57"/>
      <c r="C82" s="84"/>
      <c r="D82" s="85"/>
      <c r="E82" s="60"/>
      <c r="F82" s="19"/>
      <c r="G82" s="69"/>
      <c r="H82" s="70"/>
      <c r="I82" s="54"/>
      <c r="J82" s="55"/>
      <c r="K82" s="56" t="n">
        <f aca="false">+I82*F82</f>
        <v>0</v>
      </c>
      <c r="L82" s="17"/>
      <c r="M82" s="17"/>
      <c r="N82" s="17"/>
      <c r="O82" s="17"/>
      <c r="P82" s="17"/>
    </row>
    <row r="83" customFormat="false" ht="13.8" hidden="false" customHeight="false" outlineLevel="0" collapsed="false">
      <c r="B83" s="57" t="s">
        <v>139</v>
      </c>
      <c r="C83" s="84"/>
      <c r="D83" s="103" t="s">
        <v>140</v>
      </c>
      <c r="E83" s="74"/>
      <c r="F83" s="19"/>
      <c r="G83" s="69"/>
      <c r="H83" s="70"/>
      <c r="I83" s="54"/>
      <c r="J83" s="55"/>
      <c r="K83" s="56" t="n">
        <f aca="false">+I83*F83</f>
        <v>0</v>
      </c>
      <c r="L83" s="17"/>
      <c r="M83" s="17"/>
      <c r="N83" s="17"/>
      <c r="O83" s="17"/>
      <c r="P83" s="17"/>
    </row>
    <row r="84" customFormat="false" ht="13.8" hidden="false" customHeight="false" outlineLevel="0" collapsed="false">
      <c r="B84" s="57" t="s">
        <v>141</v>
      </c>
      <c r="C84" s="84"/>
      <c r="D84" s="85" t="s">
        <v>142</v>
      </c>
      <c r="E84" s="74"/>
      <c r="F84" s="19"/>
      <c r="G84" s="69"/>
      <c r="H84" s="70"/>
      <c r="I84" s="54"/>
      <c r="J84" s="55"/>
      <c r="K84" s="56" t="n">
        <f aca="false">+I84*F84</f>
        <v>0</v>
      </c>
      <c r="L84" s="17"/>
      <c r="M84" s="17"/>
      <c r="N84" s="17"/>
      <c r="O84" s="17"/>
      <c r="P84" s="17"/>
    </row>
    <row r="85" customFormat="false" ht="13.8" hidden="false" customHeight="false" outlineLevel="0" collapsed="false">
      <c r="B85" s="57" t="s">
        <v>143</v>
      </c>
      <c r="C85" s="84" t="s">
        <v>113</v>
      </c>
      <c r="D85" s="59" t="s">
        <v>132</v>
      </c>
      <c r="E85" s="60" t="s">
        <v>75</v>
      </c>
      <c r="F85" s="19"/>
      <c r="G85" s="69"/>
      <c r="H85" s="70"/>
      <c r="I85" s="54"/>
      <c r="J85" s="55"/>
      <c r="K85" s="56" t="n">
        <f aca="false">+I85*F85</f>
        <v>0</v>
      </c>
      <c r="L85" s="17"/>
      <c r="M85" s="17"/>
      <c r="N85" s="17"/>
      <c r="O85" s="17"/>
      <c r="P85" s="17"/>
    </row>
    <row r="86" customFormat="false" ht="13.8" hidden="false" customHeight="false" outlineLevel="0" collapsed="false">
      <c r="B86" s="57" t="s">
        <v>144</v>
      </c>
      <c r="C86" s="84" t="s">
        <v>113</v>
      </c>
      <c r="D86" s="59" t="s">
        <v>136</v>
      </c>
      <c r="E86" s="60" t="s">
        <v>75</v>
      </c>
      <c r="F86" s="19"/>
      <c r="G86" s="69"/>
      <c r="H86" s="70"/>
      <c r="I86" s="54"/>
      <c r="J86" s="55"/>
      <c r="K86" s="56" t="n">
        <f aca="false">+I86*F86</f>
        <v>0</v>
      </c>
      <c r="L86" s="17"/>
      <c r="M86" s="17"/>
      <c r="N86" s="17"/>
      <c r="O86" s="17"/>
      <c r="P86" s="17"/>
    </row>
    <row r="87" customFormat="false" ht="13.8" hidden="false" customHeight="false" outlineLevel="0" collapsed="false">
      <c r="B87" s="57" t="s">
        <v>145</v>
      </c>
      <c r="C87" s="84" t="s">
        <v>113</v>
      </c>
      <c r="D87" s="59" t="s">
        <v>146</v>
      </c>
      <c r="E87" s="60" t="s">
        <v>75</v>
      </c>
      <c r="F87" s="19"/>
      <c r="G87" s="69"/>
      <c r="H87" s="70"/>
      <c r="I87" s="54"/>
      <c r="J87" s="55"/>
      <c r="K87" s="56" t="n">
        <f aca="false">+I87*F87</f>
        <v>0</v>
      </c>
      <c r="L87" s="17"/>
      <c r="M87" s="17"/>
      <c r="N87" s="17"/>
      <c r="O87" s="17"/>
      <c r="P87" s="17"/>
    </row>
    <row r="88" customFormat="false" ht="13.8" hidden="false" customHeight="false" outlineLevel="0" collapsed="false">
      <c r="B88" s="57" t="s">
        <v>147</v>
      </c>
      <c r="C88" s="84" t="s">
        <v>113</v>
      </c>
      <c r="D88" s="59" t="s">
        <v>148</v>
      </c>
      <c r="E88" s="60" t="s">
        <v>44</v>
      </c>
      <c r="F88" s="19"/>
      <c r="G88" s="69"/>
      <c r="H88" s="70"/>
      <c r="I88" s="54"/>
      <c r="J88" s="55"/>
      <c r="K88" s="56" t="n">
        <f aca="false">+I88*F88</f>
        <v>0</v>
      </c>
      <c r="L88" s="17"/>
      <c r="M88" s="17"/>
      <c r="N88" s="17"/>
      <c r="O88" s="17"/>
      <c r="P88" s="17"/>
    </row>
    <row r="89" customFormat="false" ht="13.8" hidden="false" customHeight="false" outlineLevel="0" collapsed="false">
      <c r="B89" s="57" t="s">
        <v>149</v>
      </c>
      <c r="C89" s="84"/>
      <c r="D89" s="85" t="s">
        <v>150</v>
      </c>
      <c r="E89" s="60"/>
      <c r="F89" s="19"/>
      <c r="G89" s="69"/>
      <c r="H89" s="70"/>
      <c r="I89" s="54"/>
      <c r="J89" s="55"/>
      <c r="K89" s="56" t="n">
        <f aca="false">F89*J89</f>
        <v>0</v>
      </c>
      <c r="L89" s="17"/>
      <c r="M89" s="17"/>
      <c r="N89" s="17"/>
      <c r="O89" s="17"/>
      <c r="P89" s="17"/>
    </row>
    <row r="90" customFormat="false" ht="13.8" hidden="false" customHeight="false" outlineLevel="0" collapsed="false">
      <c r="B90" s="57" t="s">
        <v>151</v>
      </c>
      <c r="C90" s="84" t="s">
        <v>25</v>
      </c>
      <c r="D90" s="59" t="s">
        <v>152</v>
      </c>
      <c r="E90" s="60" t="s">
        <v>44</v>
      </c>
      <c r="F90" s="19"/>
      <c r="G90" s="69"/>
      <c r="H90" s="70"/>
      <c r="I90" s="54" t="n">
        <v>5</v>
      </c>
      <c r="J90" s="55"/>
      <c r="K90" s="56" t="n">
        <f aca="false">F90*J90</f>
        <v>0</v>
      </c>
      <c r="L90" s="17"/>
      <c r="M90" s="17"/>
      <c r="N90" s="17"/>
      <c r="O90" s="17"/>
      <c r="P90" s="17"/>
    </row>
    <row r="91" customFormat="false" ht="13.8" hidden="false" customHeight="false" outlineLevel="0" collapsed="false">
      <c r="B91" s="57" t="s">
        <v>153</v>
      </c>
      <c r="C91" s="84" t="s">
        <v>25</v>
      </c>
      <c r="D91" s="59" t="s">
        <v>154</v>
      </c>
      <c r="E91" s="60" t="s">
        <v>44</v>
      </c>
      <c r="F91" s="19"/>
      <c r="G91" s="69"/>
      <c r="H91" s="70"/>
      <c r="I91" s="54"/>
      <c r="J91" s="55"/>
      <c r="K91" s="56" t="n">
        <f aca="false">F91*J91</f>
        <v>0</v>
      </c>
      <c r="L91" s="17"/>
      <c r="M91" s="17"/>
      <c r="N91" s="17"/>
      <c r="O91" s="17"/>
      <c r="P91" s="17"/>
    </row>
    <row r="92" customFormat="false" ht="13.8" hidden="false" customHeight="false" outlineLevel="0" collapsed="false">
      <c r="B92" s="57" t="s">
        <v>155</v>
      </c>
      <c r="C92" s="84" t="s">
        <v>25</v>
      </c>
      <c r="D92" s="59" t="s">
        <v>156</v>
      </c>
      <c r="E92" s="60" t="s">
        <v>44</v>
      </c>
      <c r="F92" s="19"/>
      <c r="G92" s="69"/>
      <c r="H92" s="70"/>
      <c r="I92" s="54"/>
      <c r="J92" s="55"/>
      <c r="K92" s="56" t="n">
        <f aca="false">F92*J92</f>
        <v>0</v>
      </c>
      <c r="L92" s="17"/>
      <c r="M92" s="17"/>
      <c r="N92" s="17"/>
      <c r="O92" s="17"/>
      <c r="P92" s="17"/>
    </row>
    <row r="93" customFormat="false" ht="13.8" hidden="false" customHeight="false" outlineLevel="0" collapsed="false">
      <c r="B93" s="57" t="s">
        <v>157</v>
      </c>
      <c r="C93" s="84" t="s">
        <v>25</v>
      </c>
      <c r="D93" s="59" t="s">
        <v>158</v>
      </c>
      <c r="E93" s="60" t="s">
        <v>44</v>
      </c>
      <c r="F93" s="19"/>
      <c r="G93" s="69"/>
      <c r="H93" s="70"/>
      <c r="I93" s="54"/>
      <c r="J93" s="55"/>
      <c r="K93" s="56" t="n">
        <f aca="false">F93*J93</f>
        <v>0</v>
      </c>
      <c r="L93" s="17"/>
      <c r="M93" s="17"/>
      <c r="N93" s="17"/>
      <c r="O93" s="17"/>
      <c r="P93" s="17"/>
    </row>
    <row r="94" customFormat="false" ht="13.8" hidden="false" customHeight="false" outlineLevel="0" collapsed="false">
      <c r="B94" s="57" t="s">
        <v>159</v>
      </c>
      <c r="C94" s="84"/>
      <c r="D94" s="85" t="s">
        <v>160</v>
      </c>
      <c r="E94" s="74"/>
      <c r="F94" s="19"/>
      <c r="G94" s="69"/>
      <c r="H94" s="70"/>
      <c r="I94" s="54"/>
      <c r="J94" s="55"/>
      <c r="K94" s="56" t="n">
        <f aca="false">F94*J94</f>
        <v>0</v>
      </c>
      <c r="L94" s="17"/>
      <c r="M94" s="17"/>
      <c r="N94" s="17"/>
      <c r="O94" s="17"/>
      <c r="P94" s="17"/>
    </row>
    <row r="95" customFormat="false" ht="13.8" hidden="false" customHeight="false" outlineLevel="0" collapsed="false">
      <c r="B95" s="57" t="s">
        <v>161</v>
      </c>
      <c r="C95" s="84" t="s">
        <v>113</v>
      </c>
      <c r="D95" s="59" t="s">
        <v>162</v>
      </c>
      <c r="E95" s="60" t="s">
        <v>75</v>
      </c>
      <c r="F95" s="19"/>
      <c r="G95" s="69"/>
      <c r="H95" s="70"/>
      <c r="I95" s="54" t="n">
        <f aca="false">25/4</f>
        <v>6.25</v>
      </c>
      <c r="J95" s="55"/>
      <c r="K95" s="56" t="n">
        <f aca="false">F95*J95</f>
        <v>0</v>
      </c>
      <c r="L95" s="17"/>
      <c r="M95" s="17"/>
      <c r="N95" s="17"/>
      <c r="O95" s="17"/>
      <c r="P95" s="17"/>
    </row>
    <row r="96" customFormat="false" ht="13.8" hidden="false" customHeight="false" outlineLevel="0" collapsed="false">
      <c r="B96" s="57" t="s">
        <v>163</v>
      </c>
      <c r="C96" s="84" t="s">
        <v>113</v>
      </c>
      <c r="D96" s="59" t="s">
        <v>164</v>
      </c>
      <c r="E96" s="60" t="s">
        <v>75</v>
      </c>
      <c r="F96" s="19"/>
      <c r="G96" s="69"/>
      <c r="H96" s="70"/>
      <c r="I96" s="54"/>
      <c r="J96" s="55"/>
      <c r="K96" s="56" t="n">
        <f aca="false">F96*J96</f>
        <v>0</v>
      </c>
      <c r="L96" s="17"/>
      <c r="M96" s="17"/>
      <c r="N96" s="17"/>
      <c r="O96" s="17"/>
      <c r="P96" s="17"/>
    </row>
    <row r="97" customFormat="false" ht="13.8" hidden="false" customHeight="false" outlineLevel="0" collapsed="false">
      <c r="B97" s="57"/>
      <c r="C97" s="84"/>
      <c r="D97" s="59"/>
      <c r="E97" s="60"/>
      <c r="F97" s="19"/>
      <c r="G97" s="69"/>
      <c r="H97" s="70"/>
      <c r="I97" s="54"/>
      <c r="J97" s="55"/>
      <c r="K97" s="56" t="n">
        <f aca="false">+I97*F97</f>
        <v>0</v>
      </c>
      <c r="L97" s="17"/>
      <c r="M97" s="17"/>
      <c r="N97" s="17"/>
      <c r="O97" s="17"/>
      <c r="P97" s="17"/>
    </row>
    <row r="98" customFormat="false" ht="13.8" hidden="false" customHeight="false" outlineLevel="0" collapsed="false">
      <c r="B98" s="104"/>
      <c r="C98" s="105"/>
      <c r="D98" s="106"/>
      <c r="E98" s="107"/>
      <c r="F98" s="91"/>
      <c r="G98" s="105"/>
      <c r="H98" s="93"/>
      <c r="I98" s="94"/>
      <c r="J98" s="95"/>
      <c r="K98" s="108" t="n">
        <f aca="false">+I98*F98</f>
        <v>0</v>
      </c>
      <c r="L98" s="17"/>
      <c r="M98" s="17"/>
      <c r="N98" s="17"/>
      <c r="O98" s="17"/>
      <c r="P98" s="17"/>
    </row>
    <row r="99" customFormat="false" ht="13.8" hidden="false" customHeight="false" outlineLevel="0" collapsed="false">
      <c r="B99" s="72"/>
      <c r="C99" s="69"/>
      <c r="D99" s="109"/>
      <c r="E99" s="74"/>
      <c r="F99" s="19"/>
      <c r="G99" s="69"/>
      <c r="H99" s="70"/>
      <c r="I99" s="54"/>
      <c r="J99" s="55"/>
      <c r="K99" s="56" t="n">
        <f aca="false">+I99*F99</f>
        <v>0</v>
      </c>
      <c r="L99" s="17"/>
      <c r="M99" s="17"/>
      <c r="N99" s="17"/>
      <c r="O99" s="17"/>
      <c r="P99" s="17"/>
    </row>
    <row r="100" customFormat="false" ht="13.8" hidden="false" customHeight="false" outlineLevel="0" collapsed="false">
      <c r="B100" s="57" t="s">
        <v>165</v>
      </c>
      <c r="C100" s="84"/>
      <c r="D100" s="83" t="s">
        <v>166</v>
      </c>
      <c r="E100" s="74"/>
      <c r="F100" s="19"/>
      <c r="G100" s="69"/>
      <c r="H100" s="70"/>
      <c r="I100" s="54"/>
      <c r="J100" s="55"/>
      <c r="K100" s="56" t="n">
        <f aca="false">+I100*F100</f>
        <v>0</v>
      </c>
      <c r="L100" s="17"/>
      <c r="M100" s="17"/>
      <c r="N100" s="17"/>
      <c r="O100" s="17"/>
      <c r="P100" s="17"/>
    </row>
    <row r="101" customFormat="false" ht="13.8" hidden="false" customHeight="false" outlineLevel="0" collapsed="false">
      <c r="B101" s="57" t="s">
        <v>167</v>
      </c>
      <c r="C101" s="84" t="s">
        <v>25</v>
      </c>
      <c r="D101" s="85" t="s">
        <v>168</v>
      </c>
      <c r="E101" s="60" t="s">
        <v>75</v>
      </c>
      <c r="F101" s="19"/>
      <c r="G101" s="69"/>
      <c r="H101" s="70"/>
      <c r="I101" s="54" t="n">
        <v>5</v>
      </c>
      <c r="J101" s="55"/>
      <c r="K101" s="56" t="n">
        <f aca="false">F101*J101</f>
        <v>0</v>
      </c>
      <c r="L101" s="17"/>
      <c r="M101" s="17"/>
      <c r="N101" s="17"/>
      <c r="O101" s="17"/>
      <c r="P101" s="17"/>
    </row>
    <row r="102" customFormat="false" ht="13.8" hidden="false" customHeight="false" outlineLevel="0" collapsed="false">
      <c r="B102" s="57" t="s">
        <v>169</v>
      </c>
      <c r="C102" s="84"/>
      <c r="D102" s="85" t="s">
        <v>170</v>
      </c>
      <c r="E102" s="74"/>
      <c r="F102" s="19"/>
      <c r="G102" s="69"/>
      <c r="H102" s="70"/>
      <c r="I102" s="54"/>
      <c r="J102" s="55"/>
      <c r="K102" s="56" t="n">
        <f aca="false">F102*J102</f>
        <v>0</v>
      </c>
      <c r="L102" s="17"/>
      <c r="M102" s="17"/>
      <c r="N102" s="17"/>
      <c r="O102" s="17"/>
      <c r="P102" s="17"/>
    </row>
    <row r="103" customFormat="false" ht="13.8" hidden="false" customHeight="false" outlineLevel="0" collapsed="false">
      <c r="B103" s="57" t="s">
        <v>171</v>
      </c>
      <c r="C103" s="84"/>
      <c r="D103" s="59" t="s">
        <v>172</v>
      </c>
      <c r="E103" s="74"/>
      <c r="F103" s="19"/>
      <c r="G103" s="69"/>
      <c r="H103" s="70"/>
      <c r="I103" s="54"/>
      <c r="J103" s="55"/>
      <c r="K103" s="56" t="n">
        <f aca="false">F103*J103</f>
        <v>0</v>
      </c>
      <c r="L103" s="17"/>
      <c r="M103" s="17"/>
      <c r="N103" s="17"/>
      <c r="O103" s="17"/>
      <c r="P103" s="17"/>
    </row>
    <row r="104" customFormat="false" ht="13.8" hidden="false" customHeight="false" outlineLevel="0" collapsed="false">
      <c r="B104" s="57" t="s">
        <v>173</v>
      </c>
      <c r="C104" s="84" t="s">
        <v>25</v>
      </c>
      <c r="D104" s="59" t="s">
        <v>174</v>
      </c>
      <c r="E104" s="60" t="s">
        <v>75</v>
      </c>
      <c r="F104" s="19"/>
      <c r="G104" s="69"/>
      <c r="H104" s="70"/>
      <c r="I104" s="54"/>
      <c r="J104" s="55"/>
      <c r="K104" s="56" t="n">
        <f aca="false">F104*J104</f>
        <v>0</v>
      </c>
      <c r="L104" s="17"/>
      <c r="M104" s="17"/>
      <c r="N104" s="17"/>
      <c r="O104" s="17"/>
      <c r="P104" s="17"/>
    </row>
    <row r="105" customFormat="false" ht="13.8" hidden="false" customHeight="false" outlineLevel="0" collapsed="false">
      <c r="B105" s="57" t="s">
        <v>175</v>
      </c>
      <c r="C105" s="84" t="s">
        <v>25</v>
      </c>
      <c r="D105" s="59" t="s">
        <v>176</v>
      </c>
      <c r="E105" s="60" t="s">
        <v>75</v>
      </c>
      <c r="F105" s="19"/>
      <c r="G105" s="69"/>
      <c r="H105" s="70"/>
      <c r="I105" s="54" t="n">
        <v>5</v>
      </c>
      <c r="J105" s="55"/>
      <c r="K105" s="56" t="n">
        <f aca="false">F105*J105</f>
        <v>0</v>
      </c>
      <c r="L105" s="17"/>
      <c r="M105" s="17"/>
      <c r="N105" s="17"/>
      <c r="O105" s="17"/>
      <c r="P105" s="17"/>
    </row>
    <row r="106" customFormat="false" ht="13.8" hidden="false" customHeight="false" outlineLevel="0" collapsed="false">
      <c r="B106" s="57" t="s">
        <v>177</v>
      </c>
      <c r="C106" s="84" t="s">
        <v>25</v>
      </c>
      <c r="D106" s="59" t="s">
        <v>178</v>
      </c>
      <c r="E106" s="60" t="s">
        <v>75</v>
      </c>
      <c r="F106" s="19"/>
      <c r="G106" s="69"/>
      <c r="H106" s="70"/>
      <c r="I106" s="54"/>
      <c r="J106" s="55"/>
      <c r="K106" s="56" t="n">
        <f aca="false">F106*J106</f>
        <v>0</v>
      </c>
      <c r="L106" s="17"/>
      <c r="M106" s="17"/>
      <c r="N106" s="17"/>
      <c r="O106" s="17"/>
      <c r="P106" s="17"/>
    </row>
    <row r="107" customFormat="false" ht="13.8" hidden="false" customHeight="false" outlineLevel="0" collapsed="false">
      <c r="B107" s="57" t="s">
        <v>179</v>
      </c>
      <c r="C107" s="84" t="s">
        <v>25</v>
      </c>
      <c r="D107" s="59" t="s">
        <v>180</v>
      </c>
      <c r="E107" s="60" t="s">
        <v>75</v>
      </c>
      <c r="F107" s="19"/>
      <c r="G107" s="69"/>
      <c r="H107" s="70"/>
      <c r="I107" s="54"/>
      <c r="J107" s="55"/>
      <c r="K107" s="56" t="n">
        <f aca="false">F107*J107</f>
        <v>0</v>
      </c>
      <c r="L107" s="17"/>
      <c r="M107" s="17"/>
      <c r="N107" s="17"/>
      <c r="O107" s="17"/>
      <c r="P107" s="17"/>
    </row>
    <row r="108" customFormat="false" ht="13.8" hidden="false" customHeight="false" outlineLevel="0" collapsed="false">
      <c r="B108" s="57" t="s">
        <v>181</v>
      </c>
      <c r="C108" s="84" t="s">
        <v>25</v>
      </c>
      <c r="D108" s="59" t="s">
        <v>182</v>
      </c>
      <c r="E108" s="60" t="s">
        <v>75</v>
      </c>
      <c r="F108" s="19"/>
      <c r="G108" s="69"/>
      <c r="H108" s="70"/>
      <c r="I108" s="54"/>
      <c r="J108" s="55"/>
      <c r="K108" s="56" t="n">
        <f aca="false">F108*J108</f>
        <v>0</v>
      </c>
      <c r="L108" s="17"/>
      <c r="M108" s="17"/>
      <c r="N108" s="17"/>
      <c r="O108" s="17"/>
      <c r="P108" s="17"/>
    </row>
    <row r="109" customFormat="false" ht="13.8" hidden="false" customHeight="false" outlineLevel="0" collapsed="false">
      <c r="B109" s="57" t="s">
        <v>183</v>
      </c>
      <c r="C109" s="84" t="s">
        <v>25</v>
      </c>
      <c r="D109" s="59" t="s">
        <v>184</v>
      </c>
      <c r="E109" s="60" t="s">
        <v>75</v>
      </c>
      <c r="F109" s="19"/>
      <c r="G109" s="69"/>
      <c r="H109" s="70"/>
      <c r="I109" s="54"/>
      <c r="J109" s="55"/>
      <c r="K109" s="56" t="n">
        <f aca="false">F109*J109</f>
        <v>0</v>
      </c>
      <c r="L109" s="17"/>
      <c r="M109" s="17"/>
      <c r="N109" s="17"/>
      <c r="O109" s="17"/>
      <c r="P109" s="17"/>
    </row>
    <row r="110" customFormat="false" ht="13.8" hidden="false" customHeight="false" outlineLevel="0" collapsed="false">
      <c r="B110" s="57" t="s">
        <v>185</v>
      </c>
      <c r="C110" s="84" t="s">
        <v>25</v>
      </c>
      <c r="D110" s="59" t="s">
        <v>186</v>
      </c>
      <c r="E110" s="60" t="s">
        <v>75</v>
      </c>
      <c r="F110" s="19"/>
      <c r="G110" s="69"/>
      <c r="H110" s="70"/>
      <c r="I110" s="54"/>
      <c r="J110" s="55"/>
      <c r="K110" s="56" t="n">
        <f aca="false">F110*J110</f>
        <v>0</v>
      </c>
      <c r="L110" s="17"/>
      <c r="M110" s="17"/>
      <c r="N110" s="17"/>
      <c r="O110" s="17"/>
      <c r="P110" s="17"/>
    </row>
    <row r="111" customFormat="false" ht="13.8" hidden="false" customHeight="false" outlineLevel="0" collapsed="false">
      <c r="B111" s="57" t="s">
        <v>187</v>
      </c>
      <c r="C111" s="84" t="s">
        <v>25</v>
      </c>
      <c r="D111" s="59" t="s">
        <v>188</v>
      </c>
      <c r="E111" s="60" t="s">
        <v>75</v>
      </c>
      <c r="F111" s="19"/>
      <c r="G111" s="69"/>
      <c r="H111" s="70"/>
      <c r="I111" s="54"/>
      <c r="J111" s="55"/>
      <c r="K111" s="56" t="n">
        <f aca="false">F111*J111</f>
        <v>0</v>
      </c>
      <c r="L111" s="17"/>
      <c r="M111" s="17"/>
      <c r="N111" s="17"/>
      <c r="O111" s="17"/>
      <c r="P111" s="17"/>
    </row>
    <row r="112" customFormat="false" ht="13.8" hidden="false" customHeight="false" outlineLevel="0" collapsed="false">
      <c r="B112" s="57" t="s">
        <v>189</v>
      </c>
      <c r="C112" s="84" t="s">
        <v>25</v>
      </c>
      <c r="D112" s="59" t="s">
        <v>190</v>
      </c>
      <c r="E112" s="60" t="s">
        <v>75</v>
      </c>
      <c r="F112" s="19"/>
      <c r="G112" s="69"/>
      <c r="H112" s="70"/>
      <c r="I112" s="54"/>
      <c r="J112" s="55"/>
      <c r="K112" s="56" t="n">
        <f aca="false">+I112*F112</f>
        <v>0</v>
      </c>
      <c r="L112" s="17"/>
      <c r="M112" s="17"/>
      <c r="N112" s="17"/>
      <c r="O112" s="17"/>
      <c r="P112" s="17"/>
    </row>
    <row r="113" customFormat="false" ht="13.8" hidden="false" customHeight="false" outlineLevel="0" collapsed="false">
      <c r="B113" s="57" t="s">
        <v>191</v>
      </c>
      <c r="C113" s="84"/>
      <c r="D113" s="85" t="s">
        <v>192</v>
      </c>
      <c r="E113" s="74"/>
      <c r="F113" s="19"/>
      <c r="G113" s="69"/>
      <c r="H113" s="70"/>
      <c r="I113" s="54"/>
      <c r="J113" s="55"/>
      <c r="K113" s="56" t="n">
        <f aca="false">+I113*F113</f>
        <v>0</v>
      </c>
      <c r="L113" s="17"/>
      <c r="M113" s="17"/>
      <c r="N113" s="17"/>
      <c r="O113" s="17"/>
      <c r="P113" s="17"/>
    </row>
    <row r="114" customFormat="false" ht="13.8" hidden="false" customHeight="false" outlineLevel="0" collapsed="false">
      <c r="B114" s="57" t="s">
        <v>193</v>
      </c>
      <c r="C114" s="84" t="s">
        <v>25</v>
      </c>
      <c r="D114" s="59" t="s">
        <v>194</v>
      </c>
      <c r="E114" s="60" t="s">
        <v>75</v>
      </c>
      <c r="F114" s="19"/>
      <c r="G114" s="69"/>
      <c r="H114" s="70"/>
      <c r="I114" s="54"/>
      <c r="J114" s="55"/>
      <c r="K114" s="56" t="n">
        <f aca="false">+I114*F114</f>
        <v>0</v>
      </c>
      <c r="L114" s="17"/>
      <c r="M114" s="17"/>
      <c r="N114" s="17"/>
      <c r="O114" s="17"/>
      <c r="P114" s="17"/>
    </row>
    <row r="115" customFormat="false" ht="13.8" hidden="false" customHeight="false" outlineLevel="0" collapsed="false">
      <c r="B115" s="57" t="s">
        <v>195</v>
      </c>
      <c r="C115" s="84" t="s">
        <v>25</v>
      </c>
      <c r="D115" s="59" t="s">
        <v>196</v>
      </c>
      <c r="E115" s="60" t="s">
        <v>75</v>
      </c>
      <c r="F115" s="19"/>
      <c r="G115" s="69"/>
      <c r="H115" s="70"/>
      <c r="I115" s="54"/>
      <c r="J115" s="55"/>
      <c r="K115" s="56" t="n">
        <f aca="false">+I115*F115</f>
        <v>0</v>
      </c>
      <c r="L115" s="17"/>
      <c r="M115" s="17"/>
      <c r="N115" s="17"/>
      <c r="O115" s="17"/>
      <c r="P115" s="17"/>
    </row>
    <row r="116" customFormat="false" ht="13.8" hidden="false" customHeight="false" outlineLevel="0" collapsed="false">
      <c r="B116" s="57" t="s">
        <v>197</v>
      </c>
      <c r="C116" s="84" t="s">
        <v>25</v>
      </c>
      <c r="D116" s="59" t="s">
        <v>198</v>
      </c>
      <c r="E116" s="60" t="s">
        <v>75</v>
      </c>
      <c r="F116" s="19"/>
      <c r="G116" s="69"/>
      <c r="H116" s="70"/>
      <c r="I116" s="54"/>
      <c r="J116" s="55"/>
      <c r="K116" s="56" t="n">
        <f aca="false">+I116*F116</f>
        <v>0</v>
      </c>
      <c r="L116" s="17"/>
      <c r="M116" s="17"/>
      <c r="N116" s="17"/>
      <c r="O116" s="17"/>
      <c r="P116" s="17"/>
    </row>
    <row r="117" customFormat="false" ht="13.8" hidden="false" customHeight="false" outlineLevel="0" collapsed="false">
      <c r="B117" s="57" t="s">
        <v>199</v>
      </c>
      <c r="C117" s="84" t="s">
        <v>25</v>
      </c>
      <c r="D117" s="59" t="s">
        <v>200</v>
      </c>
      <c r="E117" s="60" t="s">
        <v>75</v>
      </c>
      <c r="F117" s="19"/>
      <c r="G117" s="69"/>
      <c r="H117" s="70"/>
      <c r="I117" s="54"/>
      <c r="J117" s="55"/>
      <c r="K117" s="56" t="n">
        <f aca="false">+I117*F117</f>
        <v>0</v>
      </c>
      <c r="L117" s="17"/>
      <c r="M117" s="17"/>
      <c r="N117" s="17"/>
      <c r="O117" s="17"/>
      <c r="P117" s="17"/>
    </row>
    <row r="118" customFormat="false" ht="13.8" hidden="false" customHeight="false" outlineLevel="0" collapsed="false">
      <c r="B118" s="57" t="s">
        <v>201</v>
      </c>
      <c r="C118" s="84" t="s">
        <v>113</v>
      </c>
      <c r="D118" s="85" t="s">
        <v>202</v>
      </c>
      <c r="E118" s="60" t="s">
        <v>75</v>
      </c>
      <c r="F118" s="19"/>
      <c r="G118" s="69"/>
      <c r="H118" s="70"/>
      <c r="I118" s="54"/>
      <c r="J118" s="55"/>
      <c r="K118" s="56" t="n">
        <f aca="false">+I118*F118</f>
        <v>0</v>
      </c>
      <c r="L118" s="17"/>
      <c r="M118" s="17"/>
      <c r="N118" s="17"/>
      <c r="O118" s="17"/>
      <c r="P118" s="17"/>
    </row>
    <row r="119" customFormat="false" ht="13.8" hidden="false" customHeight="false" outlineLevel="0" collapsed="false">
      <c r="B119" s="57"/>
      <c r="C119" s="58"/>
      <c r="D119" s="59"/>
      <c r="E119" s="60"/>
      <c r="F119" s="19"/>
      <c r="G119" s="69"/>
      <c r="H119" s="70"/>
      <c r="I119" s="54"/>
      <c r="J119" s="55"/>
      <c r="K119" s="56" t="n">
        <f aca="false">+I119*F119</f>
        <v>0</v>
      </c>
      <c r="L119" s="17"/>
      <c r="M119" s="17"/>
      <c r="N119" s="17"/>
      <c r="O119" s="17"/>
      <c r="P119" s="17"/>
    </row>
    <row r="120" customFormat="false" ht="13.8" hidden="false" customHeight="false" outlineLevel="0" collapsed="false">
      <c r="B120" s="104"/>
      <c r="C120" s="105"/>
      <c r="D120" s="106"/>
      <c r="E120" s="107"/>
      <c r="F120" s="110"/>
      <c r="G120" s="69"/>
      <c r="H120" s="70"/>
      <c r="I120" s="94"/>
      <c r="J120" s="95"/>
      <c r="K120" s="108" t="n">
        <f aca="false">+I120*F120</f>
        <v>0</v>
      </c>
      <c r="L120" s="17"/>
      <c r="M120" s="17"/>
      <c r="N120" s="17"/>
      <c r="O120" s="17"/>
      <c r="P120" s="17"/>
    </row>
    <row r="121" customFormat="false" ht="14.4" hidden="false" customHeight="false" outlineLevel="0" collapsed="false">
      <c r="B121" s="72"/>
      <c r="C121" s="69"/>
      <c r="D121" s="109"/>
      <c r="E121" s="74"/>
      <c r="F121" s="19"/>
      <c r="G121" s="69"/>
      <c r="H121" s="70"/>
      <c r="I121" s="54"/>
      <c r="J121" s="55"/>
      <c r="K121" s="56" t="n">
        <f aca="false">+I121*F121</f>
        <v>0</v>
      </c>
      <c r="L121" s="17"/>
      <c r="M121" s="17"/>
      <c r="N121" s="17"/>
      <c r="O121" s="17"/>
      <c r="P121" s="17"/>
    </row>
    <row r="122" customFormat="false" ht="21.6" hidden="false" customHeight="false" outlineLevel="0" collapsed="false">
      <c r="B122" s="72"/>
      <c r="C122" s="69"/>
      <c r="D122" s="77" t="s">
        <v>203</v>
      </c>
      <c r="E122" s="18"/>
      <c r="F122" s="61"/>
      <c r="G122" s="17"/>
      <c r="H122" s="70"/>
      <c r="I122" s="54"/>
      <c r="J122" s="55"/>
      <c r="K122" s="56" t="n">
        <f aca="false">+I122*F122</f>
        <v>0</v>
      </c>
    </row>
    <row r="123" customFormat="false" ht="13.8" hidden="false" customHeight="false" outlineLevel="0" collapsed="false">
      <c r="B123" s="72"/>
      <c r="C123" s="69"/>
      <c r="D123" s="73"/>
      <c r="E123" s="74"/>
      <c r="F123" s="19"/>
      <c r="G123" s="69"/>
      <c r="H123" s="70"/>
      <c r="I123" s="54"/>
      <c r="J123" s="55"/>
      <c r="K123" s="56" t="n">
        <f aca="false">+I123*F123</f>
        <v>0</v>
      </c>
      <c r="L123" s="17"/>
      <c r="M123" s="17"/>
      <c r="N123" s="17"/>
      <c r="O123" s="17"/>
      <c r="P123" s="17"/>
    </row>
    <row r="124" customFormat="false" ht="15.6" hidden="false" customHeight="false" outlineLevel="0" collapsed="false">
      <c r="B124" s="78" t="s">
        <v>204</v>
      </c>
      <c r="C124" s="79"/>
      <c r="D124" s="80" t="s">
        <v>205</v>
      </c>
      <c r="E124" s="81"/>
      <c r="F124" s="82"/>
      <c r="G124" s="69"/>
      <c r="H124" s="70"/>
      <c r="I124" s="54"/>
      <c r="J124" s="55"/>
      <c r="K124" s="56" t="n">
        <f aca="false">+I124*F124</f>
        <v>0</v>
      </c>
      <c r="L124" s="17"/>
      <c r="M124" s="17"/>
      <c r="N124" s="17"/>
      <c r="O124" s="17"/>
      <c r="P124" s="17"/>
    </row>
    <row r="125" customFormat="false" ht="13.8" hidden="false" customHeight="false" outlineLevel="0" collapsed="false">
      <c r="B125" s="72"/>
      <c r="C125" s="69"/>
      <c r="D125" s="73"/>
      <c r="E125" s="74"/>
      <c r="F125" s="19"/>
      <c r="G125" s="69"/>
      <c r="H125" s="70"/>
      <c r="I125" s="54"/>
      <c r="J125" s="55"/>
      <c r="K125" s="56" t="n">
        <f aca="false">+I125*F125</f>
        <v>0</v>
      </c>
      <c r="L125" s="17"/>
      <c r="M125" s="17"/>
      <c r="N125" s="17"/>
      <c r="O125" s="17"/>
      <c r="P125" s="17"/>
    </row>
    <row r="126" customFormat="false" ht="13.8" hidden="false" customHeight="false" outlineLevel="0" collapsed="false">
      <c r="B126" s="57" t="s">
        <v>206</v>
      </c>
      <c r="C126" s="58"/>
      <c r="D126" s="83" t="s">
        <v>207</v>
      </c>
      <c r="E126" s="74"/>
      <c r="F126" s="19"/>
      <c r="G126" s="69"/>
      <c r="H126" s="70"/>
      <c r="I126" s="54"/>
      <c r="J126" s="55"/>
      <c r="K126" s="56" t="n">
        <f aca="false">+I126*F126</f>
        <v>0</v>
      </c>
      <c r="L126" s="17"/>
      <c r="M126" s="17"/>
      <c r="N126" s="17"/>
      <c r="O126" s="17"/>
      <c r="P126" s="17"/>
    </row>
    <row r="127" customFormat="false" ht="13.8" hidden="false" customHeight="false" outlineLevel="0" collapsed="false">
      <c r="B127" s="57" t="s">
        <v>208</v>
      </c>
      <c r="C127" s="58"/>
      <c r="D127" s="85" t="s">
        <v>209</v>
      </c>
      <c r="E127" s="74"/>
      <c r="F127" s="19"/>
      <c r="G127" s="69"/>
      <c r="H127" s="70"/>
      <c r="I127" s="54"/>
      <c r="J127" s="55"/>
      <c r="K127" s="56" t="n">
        <f aca="false">+I127*F127</f>
        <v>0</v>
      </c>
      <c r="L127" s="17"/>
      <c r="M127" s="17"/>
      <c r="N127" s="17"/>
      <c r="O127" s="17"/>
      <c r="P127" s="17"/>
    </row>
    <row r="128" customFormat="false" ht="13.8" hidden="false" customHeight="false" outlineLevel="0" collapsed="false">
      <c r="B128" s="57" t="s">
        <v>210</v>
      </c>
      <c r="C128" s="58"/>
      <c r="D128" s="59" t="s">
        <v>211</v>
      </c>
      <c r="E128" s="74"/>
      <c r="F128" s="19"/>
      <c r="G128" s="69"/>
      <c r="H128" s="70"/>
      <c r="I128" s="54"/>
      <c r="J128" s="55"/>
      <c r="K128" s="56" t="n">
        <f aca="false">+I128*F128</f>
        <v>0</v>
      </c>
      <c r="L128" s="17"/>
      <c r="M128" s="17"/>
      <c r="N128" s="17"/>
      <c r="O128" s="17"/>
      <c r="P128" s="17"/>
    </row>
    <row r="129" customFormat="false" ht="13.8" hidden="false" customHeight="false" outlineLevel="0" collapsed="false">
      <c r="B129" s="57" t="s">
        <v>212</v>
      </c>
      <c r="C129" s="84" t="s">
        <v>25</v>
      </c>
      <c r="D129" s="59" t="s">
        <v>213</v>
      </c>
      <c r="E129" s="60" t="s">
        <v>44</v>
      </c>
      <c r="F129" s="19"/>
      <c r="G129" s="69"/>
      <c r="H129" s="70"/>
      <c r="I129" s="54" t="n">
        <v>5</v>
      </c>
      <c r="J129" s="55"/>
      <c r="K129" s="56" t="n">
        <f aca="false">F129*J129</f>
        <v>0</v>
      </c>
      <c r="L129" s="17"/>
      <c r="M129" s="17"/>
      <c r="N129" s="17"/>
      <c r="O129" s="17"/>
      <c r="P129" s="17"/>
    </row>
    <row r="130" customFormat="false" ht="13.8" hidden="false" customHeight="false" outlineLevel="0" collapsed="false">
      <c r="B130" s="57" t="s">
        <v>214</v>
      </c>
      <c r="C130" s="84" t="s">
        <v>25</v>
      </c>
      <c r="D130" s="59" t="s">
        <v>215</v>
      </c>
      <c r="E130" s="60" t="s">
        <v>44</v>
      </c>
      <c r="F130" s="19"/>
      <c r="G130" s="69"/>
      <c r="H130" s="70"/>
      <c r="I130" s="54"/>
      <c r="J130" s="55"/>
      <c r="K130" s="56" t="n">
        <f aca="false">F130*J130</f>
        <v>0</v>
      </c>
      <c r="L130" s="17"/>
      <c r="M130" s="17"/>
      <c r="N130" s="17"/>
      <c r="O130" s="17"/>
      <c r="P130" s="17"/>
    </row>
    <row r="131" customFormat="false" ht="13.8" hidden="false" customHeight="false" outlineLevel="0" collapsed="false">
      <c r="B131" s="57" t="s">
        <v>216</v>
      </c>
      <c r="C131" s="84" t="s">
        <v>25</v>
      </c>
      <c r="D131" s="59" t="s">
        <v>217</v>
      </c>
      <c r="E131" s="74"/>
      <c r="F131" s="19"/>
      <c r="G131" s="69"/>
      <c r="H131" s="70"/>
      <c r="I131" s="54"/>
      <c r="J131" s="55"/>
      <c r="K131" s="56" t="n">
        <f aca="false">F131*J131</f>
        <v>0</v>
      </c>
      <c r="L131" s="17"/>
      <c r="M131" s="17"/>
      <c r="N131" s="17"/>
      <c r="O131" s="17"/>
      <c r="P131" s="17"/>
    </row>
    <row r="132" customFormat="false" ht="13.8" hidden="false" customHeight="false" outlineLevel="0" collapsed="false">
      <c r="B132" s="57" t="s">
        <v>218</v>
      </c>
      <c r="C132" s="84" t="s">
        <v>25</v>
      </c>
      <c r="D132" s="59" t="s">
        <v>219</v>
      </c>
      <c r="E132" s="60" t="s">
        <v>44</v>
      </c>
      <c r="F132" s="19"/>
      <c r="G132" s="69"/>
      <c r="H132" s="70"/>
      <c r="I132" s="54" t="n">
        <f aca="false">10/4</f>
        <v>2.5</v>
      </c>
      <c r="J132" s="55"/>
      <c r="K132" s="56" t="n">
        <f aca="false">F132*J132</f>
        <v>0</v>
      </c>
      <c r="L132" s="17"/>
      <c r="M132" s="17"/>
      <c r="N132" s="17"/>
      <c r="O132" s="17"/>
      <c r="P132" s="17"/>
    </row>
    <row r="133" customFormat="false" ht="13.8" hidden="false" customHeight="false" outlineLevel="0" collapsed="false">
      <c r="B133" s="57" t="s">
        <v>220</v>
      </c>
      <c r="C133" s="84" t="s">
        <v>25</v>
      </c>
      <c r="D133" s="59" t="s">
        <v>221</v>
      </c>
      <c r="E133" s="60" t="s">
        <v>44</v>
      </c>
      <c r="F133" s="19"/>
      <c r="G133" s="69"/>
      <c r="H133" s="70"/>
      <c r="I133" s="54"/>
      <c r="J133" s="55"/>
      <c r="K133" s="56" t="n">
        <f aca="false">F133*J133</f>
        <v>0</v>
      </c>
      <c r="L133" s="17"/>
      <c r="M133" s="17"/>
      <c r="N133" s="17"/>
      <c r="O133" s="17"/>
      <c r="P133" s="17"/>
    </row>
    <row r="134" customFormat="false" ht="13.8" hidden="false" customHeight="false" outlineLevel="0" collapsed="false">
      <c r="B134" s="57" t="s">
        <v>222</v>
      </c>
      <c r="C134" s="84" t="s">
        <v>25</v>
      </c>
      <c r="D134" s="59" t="s">
        <v>223</v>
      </c>
      <c r="E134" s="60" t="s">
        <v>44</v>
      </c>
      <c r="F134" s="19"/>
      <c r="G134" s="69"/>
      <c r="H134" s="70"/>
      <c r="I134" s="54"/>
      <c r="J134" s="55"/>
      <c r="K134" s="56" t="n">
        <f aca="false">F134*J134</f>
        <v>0</v>
      </c>
      <c r="L134" s="17"/>
      <c r="M134" s="17"/>
      <c r="N134" s="17"/>
      <c r="O134" s="17"/>
      <c r="P134" s="17"/>
    </row>
    <row r="135" customFormat="false" ht="13.8" hidden="false" customHeight="false" outlineLevel="0" collapsed="false">
      <c r="B135" s="57" t="s">
        <v>224</v>
      </c>
      <c r="C135" s="84"/>
      <c r="D135" s="59" t="s">
        <v>225</v>
      </c>
      <c r="E135" s="74"/>
      <c r="F135" s="19"/>
      <c r="G135" s="69"/>
      <c r="H135" s="70"/>
      <c r="I135" s="54"/>
      <c r="J135" s="55"/>
      <c r="K135" s="56" t="n">
        <f aca="false">F135*J135</f>
        <v>0</v>
      </c>
      <c r="L135" s="17"/>
      <c r="M135" s="17"/>
      <c r="N135" s="17"/>
      <c r="O135" s="17"/>
      <c r="P135" s="17"/>
    </row>
    <row r="136" customFormat="false" ht="13.8" hidden="false" customHeight="false" outlineLevel="0" collapsed="false">
      <c r="B136" s="111"/>
      <c r="C136" s="84" t="s">
        <v>113</v>
      </c>
      <c r="D136" s="112" t="s">
        <v>226</v>
      </c>
      <c r="E136" s="113" t="s">
        <v>227</v>
      </c>
      <c r="F136" s="114"/>
      <c r="G136" s="69"/>
      <c r="H136" s="70"/>
      <c r="I136" s="54"/>
      <c r="J136" s="55"/>
      <c r="K136" s="56" t="n">
        <f aca="false">F136*J136</f>
        <v>0</v>
      </c>
      <c r="L136" s="17"/>
      <c r="M136" s="17"/>
      <c r="N136" s="17"/>
      <c r="O136" s="17"/>
      <c r="P136" s="17"/>
    </row>
    <row r="137" customFormat="false" ht="13.8" hidden="false" customHeight="false" outlineLevel="0" collapsed="false">
      <c r="B137" s="57" t="s">
        <v>228</v>
      </c>
      <c r="C137" s="84" t="s">
        <v>25</v>
      </c>
      <c r="D137" s="59" t="s">
        <v>229</v>
      </c>
      <c r="E137" s="74"/>
      <c r="F137" s="19"/>
      <c r="G137" s="69"/>
      <c r="H137" s="70"/>
      <c r="I137" s="54"/>
      <c r="J137" s="55"/>
      <c r="K137" s="56" t="n">
        <f aca="false">F137*J137</f>
        <v>0</v>
      </c>
      <c r="L137" s="17"/>
      <c r="M137" s="17"/>
      <c r="N137" s="17"/>
      <c r="O137" s="17"/>
      <c r="P137" s="17"/>
    </row>
    <row r="138" customFormat="false" ht="13.8" hidden="false" customHeight="false" outlineLevel="0" collapsed="false">
      <c r="B138" s="57" t="s">
        <v>230</v>
      </c>
      <c r="C138" s="84" t="s">
        <v>25</v>
      </c>
      <c r="D138" s="59" t="s">
        <v>231</v>
      </c>
      <c r="E138" s="60" t="s">
        <v>44</v>
      </c>
      <c r="F138" s="19"/>
      <c r="G138" s="69"/>
      <c r="H138" s="70"/>
      <c r="I138" s="54" t="n">
        <v>2.5</v>
      </c>
      <c r="J138" s="55"/>
      <c r="K138" s="56" t="n">
        <f aca="false">F138*J138</f>
        <v>0</v>
      </c>
      <c r="L138" s="17"/>
      <c r="M138" s="17"/>
      <c r="N138" s="17"/>
      <c r="O138" s="17"/>
      <c r="P138" s="17"/>
    </row>
    <row r="139" customFormat="false" ht="13.8" hidden="false" customHeight="false" outlineLevel="0" collapsed="false">
      <c r="B139" s="57" t="s">
        <v>232</v>
      </c>
      <c r="C139" s="84" t="s">
        <v>25</v>
      </c>
      <c r="D139" s="59" t="s">
        <v>233</v>
      </c>
      <c r="E139" s="60" t="s">
        <v>44</v>
      </c>
      <c r="F139" s="19"/>
      <c r="G139" s="69"/>
      <c r="H139" s="70"/>
      <c r="I139" s="54"/>
      <c r="J139" s="55"/>
      <c r="K139" s="56" t="n">
        <f aca="false">F139*J139</f>
        <v>0</v>
      </c>
      <c r="L139" s="17"/>
      <c r="M139" s="17"/>
      <c r="N139" s="17"/>
      <c r="O139" s="17"/>
      <c r="P139" s="17"/>
    </row>
    <row r="140" customFormat="false" ht="13.8" hidden="false" customHeight="false" outlineLevel="0" collapsed="false">
      <c r="B140" s="57" t="s">
        <v>234</v>
      </c>
      <c r="C140" s="84" t="s">
        <v>25</v>
      </c>
      <c r="D140" s="59" t="s">
        <v>235</v>
      </c>
      <c r="E140" s="60" t="s">
        <v>44</v>
      </c>
      <c r="F140" s="19"/>
      <c r="G140" s="69"/>
      <c r="H140" s="70"/>
      <c r="I140" s="54"/>
      <c r="J140" s="55"/>
      <c r="K140" s="56" t="n">
        <f aca="false">F140*J140</f>
        <v>0</v>
      </c>
      <c r="L140" s="17"/>
      <c r="M140" s="17"/>
      <c r="N140" s="17"/>
      <c r="O140" s="17"/>
      <c r="P140" s="17"/>
    </row>
    <row r="141" customFormat="false" ht="13.8" hidden="false" customHeight="false" outlineLevel="0" collapsed="false">
      <c r="B141" s="57" t="s">
        <v>236</v>
      </c>
      <c r="C141" s="84" t="s">
        <v>25</v>
      </c>
      <c r="D141" s="59" t="s">
        <v>237</v>
      </c>
      <c r="E141" s="60" t="s">
        <v>44</v>
      </c>
      <c r="F141" s="19"/>
      <c r="G141" s="69"/>
      <c r="H141" s="70"/>
      <c r="I141" s="54"/>
      <c r="J141" s="55"/>
      <c r="K141" s="56" t="n">
        <f aca="false">F141*J141</f>
        <v>0</v>
      </c>
      <c r="L141" s="17"/>
      <c r="M141" s="17"/>
      <c r="N141" s="17"/>
      <c r="O141" s="17"/>
      <c r="P141" s="17"/>
    </row>
    <row r="142" customFormat="false" ht="13.8" hidden="false" customHeight="false" outlineLevel="0" collapsed="false">
      <c r="B142" s="57" t="s">
        <v>238</v>
      </c>
      <c r="C142" s="84"/>
      <c r="D142" s="59" t="s">
        <v>225</v>
      </c>
      <c r="E142" s="74"/>
      <c r="F142" s="19"/>
      <c r="G142" s="69"/>
      <c r="H142" s="70"/>
      <c r="I142" s="54"/>
      <c r="J142" s="55"/>
      <c r="K142" s="56" t="n">
        <f aca="false">+I142*F142</f>
        <v>0</v>
      </c>
      <c r="L142" s="17"/>
      <c r="M142" s="17"/>
      <c r="N142" s="17"/>
      <c r="O142" s="17"/>
      <c r="P142" s="17"/>
    </row>
    <row r="143" customFormat="false" ht="13.8" hidden="false" customHeight="false" outlineLevel="0" collapsed="false">
      <c r="B143" s="111" t="s">
        <v>239</v>
      </c>
      <c r="C143" s="84" t="s">
        <v>113</v>
      </c>
      <c r="D143" s="112" t="s">
        <v>226</v>
      </c>
      <c r="E143" s="113" t="s">
        <v>227</v>
      </c>
      <c r="F143" s="114"/>
      <c r="G143" s="69"/>
      <c r="H143" s="70"/>
      <c r="I143" s="54"/>
      <c r="J143" s="55"/>
      <c r="K143" s="56" t="n">
        <f aca="false">+I143*F143</f>
        <v>0</v>
      </c>
      <c r="L143" s="17"/>
      <c r="M143" s="17"/>
      <c r="N143" s="17"/>
      <c r="O143" s="17"/>
      <c r="P143" s="17"/>
    </row>
    <row r="144" customFormat="false" ht="13.8" hidden="false" customHeight="false" outlineLevel="0" collapsed="false">
      <c r="B144" s="57" t="s">
        <v>240</v>
      </c>
      <c r="C144" s="84" t="s">
        <v>25</v>
      </c>
      <c r="D144" s="59" t="s">
        <v>241</v>
      </c>
      <c r="E144" s="74"/>
      <c r="F144" s="19"/>
      <c r="G144" s="69"/>
      <c r="H144" s="70"/>
      <c r="I144" s="54"/>
      <c r="J144" s="55"/>
      <c r="K144" s="56" t="n">
        <f aca="false">+I144*F144</f>
        <v>0</v>
      </c>
      <c r="L144" s="17"/>
      <c r="M144" s="17"/>
      <c r="N144" s="17"/>
      <c r="O144" s="17"/>
      <c r="P144" s="17"/>
    </row>
    <row r="145" customFormat="false" ht="13.8" hidden="false" customHeight="false" outlineLevel="0" collapsed="false">
      <c r="B145" s="57" t="s">
        <v>242</v>
      </c>
      <c r="C145" s="84" t="s">
        <v>25</v>
      </c>
      <c r="D145" s="59" t="s">
        <v>231</v>
      </c>
      <c r="E145" s="60" t="s">
        <v>44</v>
      </c>
      <c r="F145" s="19"/>
      <c r="G145" s="69"/>
      <c r="H145" s="70"/>
      <c r="I145" s="54"/>
      <c r="J145" s="55"/>
      <c r="K145" s="56" t="n">
        <f aca="false">+I145*F145</f>
        <v>0</v>
      </c>
      <c r="L145" s="17"/>
      <c r="M145" s="17"/>
      <c r="N145" s="17"/>
      <c r="O145" s="17"/>
      <c r="P145" s="17"/>
    </row>
    <row r="146" customFormat="false" ht="13.8" hidden="false" customHeight="false" outlineLevel="0" collapsed="false">
      <c r="B146" s="57" t="s">
        <v>243</v>
      </c>
      <c r="C146" s="84" t="s">
        <v>25</v>
      </c>
      <c r="D146" s="59" t="s">
        <v>233</v>
      </c>
      <c r="E146" s="60" t="s">
        <v>44</v>
      </c>
      <c r="F146" s="19"/>
      <c r="G146" s="69"/>
      <c r="H146" s="70"/>
      <c r="I146" s="54"/>
      <c r="J146" s="55"/>
      <c r="K146" s="56" t="n">
        <f aca="false">+I146*F146</f>
        <v>0</v>
      </c>
      <c r="L146" s="17"/>
      <c r="M146" s="17"/>
      <c r="N146" s="17"/>
      <c r="O146" s="17"/>
      <c r="P146" s="17"/>
    </row>
    <row r="147" customFormat="false" ht="13.8" hidden="false" customHeight="false" outlineLevel="0" collapsed="false">
      <c r="B147" s="57" t="s">
        <v>244</v>
      </c>
      <c r="C147" s="84" t="s">
        <v>25</v>
      </c>
      <c r="D147" s="59" t="s">
        <v>235</v>
      </c>
      <c r="E147" s="60" t="s">
        <v>44</v>
      </c>
      <c r="F147" s="19"/>
      <c r="G147" s="69"/>
      <c r="H147" s="70"/>
      <c r="I147" s="54"/>
      <c r="J147" s="55"/>
      <c r="K147" s="56" t="n">
        <f aca="false">+I147*F147</f>
        <v>0</v>
      </c>
      <c r="L147" s="17"/>
      <c r="M147" s="17"/>
      <c r="N147" s="17"/>
      <c r="O147" s="17"/>
      <c r="P147" s="17"/>
    </row>
    <row r="148" customFormat="false" ht="13.8" hidden="false" customHeight="false" outlineLevel="0" collapsed="false">
      <c r="B148" s="57" t="s">
        <v>245</v>
      </c>
      <c r="C148" s="84"/>
      <c r="D148" s="85" t="s">
        <v>246</v>
      </c>
      <c r="E148" s="74"/>
      <c r="F148" s="19"/>
      <c r="G148" s="69"/>
      <c r="H148" s="70"/>
      <c r="I148" s="54"/>
      <c r="J148" s="55"/>
      <c r="K148" s="56" t="n">
        <f aca="false">+I148*F148</f>
        <v>0</v>
      </c>
      <c r="L148" s="17"/>
      <c r="M148" s="17"/>
      <c r="N148" s="17"/>
      <c r="O148" s="17"/>
      <c r="P148" s="17"/>
    </row>
    <row r="149" customFormat="false" ht="13.8" hidden="false" customHeight="false" outlineLevel="0" collapsed="false">
      <c r="B149" s="57" t="s">
        <v>247</v>
      </c>
      <c r="C149" s="84" t="s">
        <v>25</v>
      </c>
      <c r="D149" s="59" t="s">
        <v>248</v>
      </c>
      <c r="E149" s="74"/>
      <c r="F149" s="19"/>
      <c r="G149" s="69"/>
      <c r="H149" s="70"/>
      <c r="I149" s="54"/>
      <c r="J149" s="55"/>
      <c r="K149" s="56" t="n">
        <f aca="false">F149*J149</f>
        <v>0</v>
      </c>
      <c r="L149" s="17"/>
      <c r="M149" s="17"/>
      <c r="N149" s="17"/>
      <c r="O149" s="17"/>
      <c r="P149" s="17"/>
    </row>
    <row r="150" customFormat="false" ht="13.8" hidden="false" customHeight="false" outlineLevel="0" collapsed="false">
      <c r="B150" s="57" t="s">
        <v>249</v>
      </c>
      <c r="C150" s="84" t="s">
        <v>25</v>
      </c>
      <c r="D150" s="59" t="s">
        <v>250</v>
      </c>
      <c r="E150" s="60" t="s">
        <v>7</v>
      </c>
      <c r="F150" s="19"/>
      <c r="G150" s="69"/>
      <c r="H150" s="70"/>
      <c r="I150" s="54"/>
      <c r="J150" s="55"/>
      <c r="K150" s="56" t="n">
        <f aca="false">F150*J150</f>
        <v>0</v>
      </c>
      <c r="L150" s="17"/>
      <c r="M150" s="17"/>
      <c r="N150" s="17"/>
      <c r="O150" s="17"/>
      <c r="P150" s="17"/>
    </row>
    <row r="151" customFormat="false" ht="13.8" hidden="false" customHeight="false" outlineLevel="0" collapsed="false">
      <c r="B151" s="57" t="s">
        <v>251</v>
      </c>
      <c r="C151" s="84" t="s">
        <v>25</v>
      </c>
      <c r="D151" s="59" t="s">
        <v>252</v>
      </c>
      <c r="E151" s="60" t="s">
        <v>7</v>
      </c>
      <c r="F151" s="19"/>
      <c r="G151" s="69"/>
      <c r="H151" s="70"/>
      <c r="I151" s="54" t="n">
        <v>0.5</v>
      </c>
      <c r="J151" s="55"/>
      <c r="K151" s="56" t="n">
        <f aca="false">F151*J151</f>
        <v>0</v>
      </c>
      <c r="L151" s="17"/>
      <c r="M151" s="17"/>
      <c r="N151" s="17"/>
      <c r="O151" s="17"/>
      <c r="P151" s="17"/>
    </row>
    <row r="152" customFormat="false" ht="13.8" hidden="false" customHeight="false" outlineLevel="0" collapsed="false">
      <c r="B152" s="57" t="s">
        <v>253</v>
      </c>
      <c r="C152" s="84" t="s">
        <v>25</v>
      </c>
      <c r="D152" s="59" t="s">
        <v>254</v>
      </c>
      <c r="E152" s="60" t="s">
        <v>7</v>
      </c>
      <c r="F152" s="19"/>
      <c r="G152" s="69"/>
      <c r="H152" s="70"/>
      <c r="I152" s="54"/>
      <c r="J152" s="55"/>
      <c r="K152" s="56" t="n">
        <f aca="false">F152*J152</f>
        <v>0</v>
      </c>
      <c r="L152" s="17"/>
      <c r="M152" s="17"/>
      <c r="N152" s="17"/>
      <c r="O152" s="17"/>
      <c r="P152" s="17"/>
    </row>
    <row r="153" customFormat="false" ht="13.8" hidden="false" customHeight="false" outlineLevel="0" collapsed="false">
      <c r="B153" s="57" t="s">
        <v>255</v>
      </c>
      <c r="C153" s="84" t="s">
        <v>25</v>
      </c>
      <c r="D153" s="59" t="s">
        <v>256</v>
      </c>
      <c r="E153" s="60" t="s">
        <v>7</v>
      </c>
      <c r="F153" s="19"/>
      <c r="G153" s="69"/>
      <c r="H153" s="70"/>
      <c r="I153" s="54"/>
      <c r="J153" s="55"/>
      <c r="K153" s="56" t="n">
        <f aca="false">F153*J153</f>
        <v>0</v>
      </c>
      <c r="L153" s="17"/>
      <c r="M153" s="17"/>
      <c r="N153" s="17"/>
      <c r="O153" s="17"/>
      <c r="P153" s="17"/>
    </row>
    <row r="154" customFormat="false" ht="13.8" hidden="false" customHeight="false" outlineLevel="0" collapsed="false">
      <c r="B154" s="57" t="s">
        <v>257</v>
      </c>
      <c r="C154" s="84" t="s">
        <v>25</v>
      </c>
      <c r="D154" s="59" t="s">
        <v>258</v>
      </c>
      <c r="E154" s="60" t="s">
        <v>7</v>
      </c>
      <c r="F154" s="19"/>
      <c r="G154" s="69"/>
      <c r="H154" s="70"/>
      <c r="I154" s="54"/>
      <c r="J154" s="55"/>
      <c r="K154" s="56" t="n">
        <f aca="false">F154*J154</f>
        <v>0</v>
      </c>
      <c r="L154" s="17"/>
      <c r="M154" s="17"/>
      <c r="N154" s="17"/>
      <c r="O154" s="17"/>
      <c r="P154" s="17"/>
    </row>
    <row r="155" customFormat="false" ht="13.8" hidden="false" customHeight="false" outlineLevel="0" collapsed="false">
      <c r="B155" s="57" t="s">
        <v>259</v>
      </c>
      <c r="C155" s="84"/>
      <c r="D155" s="59" t="s">
        <v>260</v>
      </c>
      <c r="E155" s="74"/>
      <c r="F155" s="19"/>
      <c r="G155" s="69"/>
      <c r="H155" s="70"/>
      <c r="I155" s="54"/>
      <c r="J155" s="55"/>
      <c r="K155" s="56" t="n">
        <f aca="false">F155*J155</f>
        <v>0</v>
      </c>
      <c r="L155" s="17"/>
      <c r="M155" s="17"/>
      <c r="N155" s="17"/>
      <c r="O155" s="17"/>
      <c r="P155" s="17"/>
    </row>
    <row r="156" customFormat="false" ht="13.8" hidden="false" customHeight="false" outlineLevel="0" collapsed="false">
      <c r="B156" s="57" t="s">
        <v>261</v>
      </c>
      <c r="C156" s="84" t="s">
        <v>25</v>
      </c>
      <c r="D156" s="59" t="s">
        <v>262</v>
      </c>
      <c r="E156" s="60" t="s">
        <v>7</v>
      </c>
      <c r="F156" s="19"/>
      <c r="G156" s="69"/>
      <c r="H156" s="70"/>
      <c r="I156" s="54"/>
      <c r="J156" s="55"/>
      <c r="K156" s="56" t="n">
        <f aca="false">+I156*F156</f>
        <v>0</v>
      </c>
      <c r="L156" s="17"/>
      <c r="M156" s="17"/>
      <c r="N156" s="17"/>
      <c r="O156" s="17"/>
      <c r="P156" s="17"/>
    </row>
    <row r="157" customFormat="false" ht="13.8" hidden="false" customHeight="false" outlineLevel="0" collapsed="false">
      <c r="B157" s="57" t="s">
        <v>263</v>
      </c>
      <c r="C157" s="84" t="s">
        <v>25</v>
      </c>
      <c r="D157" s="59" t="s">
        <v>264</v>
      </c>
      <c r="E157" s="60" t="s">
        <v>7</v>
      </c>
      <c r="F157" s="19"/>
      <c r="G157" s="69"/>
      <c r="H157" s="70"/>
      <c r="I157" s="54"/>
      <c r="J157" s="55"/>
      <c r="K157" s="56" t="n">
        <f aca="false">+I157*F157</f>
        <v>0</v>
      </c>
      <c r="L157" s="17"/>
      <c r="M157" s="17"/>
      <c r="N157" s="17"/>
      <c r="O157" s="17"/>
      <c r="P157" s="17"/>
    </row>
    <row r="158" customFormat="false" ht="13.8" hidden="false" customHeight="false" outlineLevel="0" collapsed="false">
      <c r="B158" s="57" t="s">
        <v>265</v>
      </c>
      <c r="C158" s="84" t="s">
        <v>25</v>
      </c>
      <c r="D158" s="59" t="s">
        <v>266</v>
      </c>
      <c r="E158" s="60" t="s">
        <v>7</v>
      </c>
      <c r="F158" s="19"/>
      <c r="G158" s="69"/>
      <c r="H158" s="70"/>
      <c r="I158" s="54"/>
      <c r="J158" s="55"/>
      <c r="K158" s="56" t="n">
        <f aca="false">+I158*F158</f>
        <v>0</v>
      </c>
      <c r="L158" s="17"/>
      <c r="M158" s="17"/>
      <c r="N158" s="17"/>
      <c r="O158" s="17"/>
      <c r="P158" s="17"/>
    </row>
    <row r="159" customFormat="false" ht="13.8" hidden="false" customHeight="false" outlineLevel="0" collapsed="false">
      <c r="B159" s="57" t="s">
        <v>267</v>
      </c>
      <c r="C159" s="84" t="s">
        <v>25</v>
      </c>
      <c r="D159" s="59" t="s">
        <v>264</v>
      </c>
      <c r="E159" s="60" t="s">
        <v>7</v>
      </c>
      <c r="F159" s="19"/>
      <c r="G159" s="69"/>
      <c r="H159" s="70"/>
      <c r="I159" s="54"/>
      <c r="J159" s="55"/>
      <c r="K159" s="56" t="n">
        <f aca="false">+I159*F159</f>
        <v>0</v>
      </c>
      <c r="L159" s="17"/>
      <c r="M159" s="17"/>
      <c r="N159" s="17"/>
      <c r="O159" s="17"/>
      <c r="P159" s="17"/>
    </row>
    <row r="160" customFormat="false" ht="13.8" hidden="false" customHeight="false" outlineLevel="0" collapsed="false">
      <c r="B160" s="57" t="s">
        <v>268</v>
      </c>
      <c r="C160" s="84"/>
      <c r="D160" s="59" t="s">
        <v>269</v>
      </c>
      <c r="E160" s="74"/>
      <c r="F160" s="19"/>
      <c r="G160" s="69"/>
      <c r="H160" s="70"/>
      <c r="I160" s="54"/>
      <c r="J160" s="55"/>
      <c r="K160" s="56" t="n">
        <f aca="false">+I160*F160</f>
        <v>0</v>
      </c>
      <c r="L160" s="17"/>
      <c r="M160" s="17"/>
      <c r="N160" s="17"/>
      <c r="O160" s="17"/>
      <c r="P160" s="17"/>
    </row>
    <row r="161" customFormat="false" ht="13.8" hidden="false" customHeight="false" outlineLevel="0" collapsed="false">
      <c r="B161" s="57" t="s">
        <v>270</v>
      </c>
      <c r="C161" s="84" t="s">
        <v>25</v>
      </c>
      <c r="D161" s="59" t="s">
        <v>271</v>
      </c>
      <c r="E161" s="60" t="s">
        <v>7</v>
      </c>
      <c r="F161" s="19"/>
      <c r="G161" s="69"/>
      <c r="H161" s="70"/>
      <c r="I161" s="54"/>
      <c r="J161" s="55"/>
      <c r="K161" s="56" t="n">
        <f aca="false">+I161*F161</f>
        <v>0</v>
      </c>
      <c r="L161" s="17"/>
      <c r="M161" s="17"/>
      <c r="N161" s="17"/>
      <c r="O161" s="17"/>
      <c r="P161" s="17"/>
    </row>
    <row r="162" customFormat="false" ht="13.8" hidden="false" customHeight="false" outlineLevel="0" collapsed="false">
      <c r="B162" s="57" t="s">
        <v>272</v>
      </c>
      <c r="C162" s="84" t="s">
        <v>25</v>
      </c>
      <c r="D162" s="59" t="s">
        <v>273</v>
      </c>
      <c r="E162" s="60" t="s">
        <v>7</v>
      </c>
      <c r="F162" s="19"/>
      <c r="G162" s="69"/>
      <c r="H162" s="70"/>
      <c r="I162" s="54"/>
      <c r="J162" s="55"/>
      <c r="K162" s="56" t="n">
        <f aca="false">+I162*F162</f>
        <v>0</v>
      </c>
      <c r="L162" s="17"/>
      <c r="M162" s="17"/>
      <c r="N162" s="17"/>
      <c r="O162" s="17"/>
      <c r="P162" s="17"/>
    </row>
    <row r="163" customFormat="false" ht="13.8" hidden="false" customHeight="false" outlineLevel="0" collapsed="false">
      <c r="B163" s="57" t="s">
        <v>274</v>
      </c>
      <c r="C163" s="84" t="s">
        <v>25</v>
      </c>
      <c r="D163" s="59" t="s">
        <v>275</v>
      </c>
      <c r="E163" s="60" t="s">
        <v>7</v>
      </c>
      <c r="F163" s="19"/>
      <c r="G163" s="69"/>
      <c r="H163" s="70"/>
      <c r="I163" s="54"/>
      <c r="J163" s="55"/>
      <c r="K163" s="56" t="n">
        <f aca="false">+I163*F163</f>
        <v>0</v>
      </c>
      <c r="L163" s="17"/>
      <c r="M163" s="17"/>
      <c r="N163" s="17"/>
      <c r="O163" s="17"/>
      <c r="P163" s="17"/>
    </row>
    <row r="164" customFormat="false" ht="13.8" hidden="false" customHeight="false" outlineLevel="0" collapsed="false">
      <c r="B164" s="57" t="s">
        <v>276</v>
      </c>
      <c r="C164" s="84" t="s">
        <v>25</v>
      </c>
      <c r="D164" s="59" t="s">
        <v>277</v>
      </c>
      <c r="E164" s="74"/>
      <c r="F164" s="19"/>
      <c r="G164" s="69"/>
      <c r="H164" s="70"/>
      <c r="I164" s="54"/>
      <c r="J164" s="55"/>
      <c r="K164" s="56" t="n">
        <f aca="false">+I164*F164</f>
        <v>0</v>
      </c>
      <c r="L164" s="17"/>
      <c r="M164" s="17"/>
      <c r="N164" s="17"/>
      <c r="O164" s="17"/>
      <c r="P164" s="17"/>
    </row>
    <row r="165" customFormat="false" ht="13.8" hidden="false" customHeight="false" outlineLevel="0" collapsed="false">
      <c r="B165" s="57" t="s">
        <v>278</v>
      </c>
      <c r="C165" s="84" t="s">
        <v>25</v>
      </c>
      <c r="D165" s="59" t="s">
        <v>279</v>
      </c>
      <c r="E165" s="60" t="s">
        <v>7</v>
      </c>
      <c r="F165" s="19"/>
      <c r="G165" s="69"/>
      <c r="H165" s="70"/>
      <c r="I165" s="54"/>
      <c r="J165" s="55"/>
      <c r="K165" s="56" t="n">
        <f aca="false">+I165*F165</f>
        <v>0</v>
      </c>
      <c r="L165" s="17"/>
      <c r="M165" s="17"/>
      <c r="N165" s="17"/>
      <c r="O165" s="17"/>
      <c r="P165" s="17"/>
    </row>
    <row r="166" customFormat="false" ht="13.8" hidden="false" customHeight="false" outlineLevel="0" collapsed="false">
      <c r="B166" s="57" t="s">
        <v>280</v>
      </c>
      <c r="C166" s="84" t="s">
        <v>25</v>
      </c>
      <c r="D166" s="59" t="s">
        <v>281</v>
      </c>
      <c r="E166" s="60" t="s">
        <v>7</v>
      </c>
      <c r="F166" s="19"/>
      <c r="G166" s="69"/>
      <c r="H166" s="70"/>
      <c r="I166" s="54"/>
      <c r="J166" s="55"/>
      <c r="K166" s="56" t="n">
        <f aca="false">+I166*F166</f>
        <v>0</v>
      </c>
      <c r="L166" s="17"/>
      <c r="M166" s="17"/>
      <c r="N166" s="17"/>
      <c r="O166" s="17"/>
      <c r="P166" s="17"/>
    </row>
    <row r="167" customFormat="false" ht="13.8" hidden="false" customHeight="false" outlineLevel="0" collapsed="false">
      <c r="B167" s="57" t="s">
        <v>282</v>
      </c>
      <c r="C167" s="84"/>
      <c r="D167" s="59" t="s">
        <v>283</v>
      </c>
      <c r="E167" s="74"/>
      <c r="F167" s="19"/>
      <c r="G167" s="69"/>
      <c r="H167" s="70"/>
      <c r="I167" s="54"/>
      <c r="J167" s="55"/>
      <c r="K167" s="56" t="n">
        <f aca="false">+I167*F167</f>
        <v>0</v>
      </c>
      <c r="L167" s="17"/>
      <c r="M167" s="17"/>
      <c r="N167" s="17"/>
      <c r="O167" s="17"/>
      <c r="P167" s="17"/>
    </row>
    <row r="168" customFormat="false" ht="13.8" hidden="false" customHeight="false" outlineLevel="0" collapsed="false">
      <c r="B168" s="57" t="s">
        <v>284</v>
      </c>
      <c r="C168" s="84" t="s">
        <v>25</v>
      </c>
      <c r="D168" s="59" t="s">
        <v>285</v>
      </c>
      <c r="E168" s="60" t="s">
        <v>7</v>
      </c>
      <c r="F168" s="19"/>
      <c r="G168" s="69"/>
      <c r="H168" s="70"/>
      <c r="I168" s="54"/>
      <c r="J168" s="55"/>
      <c r="K168" s="56" t="n">
        <f aca="false">+I168*F168</f>
        <v>0</v>
      </c>
      <c r="L168" s="17"/>
      <c r="M168" s="17"/>
      <c r="N168" s="17"/>
      <c r="O168" s="17"/>
      <c r="P168" s="17"/>
    </row>
    <row r="169" customFormat="false" ht="13.8" hidden="false" customHeight="false" outlineLevel="0" collapsed="false">
      <c r="B169" s="57" t="s">
        <v>286</v>
      </c>
      <c r="C169" s="84" t="s">
        <v>25</v>
      </c>
      <c r="D169" s="59" t="s">
        <v>287</v>
      </c>
      <c r="E169" s="60" t="s">
        <v>7</v>
      </c>
      <c r="F169" s="19"/>
      <c r="G169" s="69"/>
      <c r="H169" s="70"/>
      <c r="I169" s="54"/>
      <c r="J169" s="55"/>
      <c r="K169" s="56" t="n">
        <f aca="false">F169*J169</f>
        <v>0</v>
      </c>
      <c r="L169" s="17"/>
      <c r="M169" s="17"/>
      <c r="N169" s="17"/>
      <c r="O169" s="17"/>
      <c r="P169" s="17"/>
    </row>
    <row r="170" customFormat="false" ht="13.8" hidden="false" customHeight="false" outlineLevel="0" collapsed="false">
      <c r="B170" s="57" t="s">
        <v>288</v>
      </c>
      <c r="C170" s="84" t="s">
        <v>25</v>
      </c>
      <c r="D170" s="59" t="s">
        <v>289</v>
      </c>
      <c r="E170" s="60" t="s">
        <v>7</v>
      </c>
      <c r="F170" s="19"/>
      <c r="G170" s="69"/>
      <c r="H170" s="70"/>
      <c r="I170" s="54"/>
      <c r="J170" s="55"/>
      <c r="K170" s="56" t="n">
        <f aca="false">F170*J170</f>
        <v>0</v>
      </c>
      <c r="L170" s="17"/>
      <c r="M170" s="17"/>
      <c r="N170" s="17"/>
      <c r="O170" s="17"/>
      <c r="P170" s="17"/>
    </row>
    <row r="171" customFormat="false" ht="13.8" hidden="false" customHeight="false" outlineLevel="0" collapsed="false">
      <c r="B171" s="57" t="s">
        <v>290</v>
      </c>
      <c r="C171" s="84" t="s">
        <v>25</v>
      </c>
      <c r="D171" s="59" t="s">
        <v>291</v>
      </c>
      <c r="E171" s="60" t="s">
        <v>7</v>
      </c>
      <c r="F171" s="19"/>
      <c r="G171" s="69"/>
      <c r="H171" s="70"/>
      <c r="I171" s="54"/>
      <c r="J171" s="55"/>
      <c r="K171" s="56" t="n">
        <f aca="false">F171*J171</f>
        <v>0</v>
      </c>
      <c r="L171" s="17"/>
      <c r="M171" s="17"/>
      <c r="N171" s="17"/>
      <c r="O171" s="17"/>
      <c r="P171" s="17"/>
    </row>
    <row r="172" customFormat="false" ht="13.8" hidden="false" customHeight="false" outlineLevel="0" collapsed="false">
      <c r="B172" s="57" t="s">
        <v>292</v>
      </c>
      <c r="C172" s="84" t="s">
        <v>25</v>
      </c>
      <c r="D172" s="59" t="s">
        <v>293</v>
      </c>
      <c r="E172" s="60" t="s">
        <v>7</v>
      </c>
      <c r="F172" s="19"/>
      <c r="G172" s="69"/>
      <c r="H172" s="70"/>
      <c r="I172" s="54"/>
      <c r="J172" s="55"/>
      <c r="K172" s="56" t="n">
        <f aca="false">F172*J172</f>
        <v>0</v>
      </c>
      <c r="L172" s="17"/>
      <c r="M172" s="17"/>
      <c r="N172" s="17"/>
      <c r="O172" s="17"/>
      <c r="P172" s="17"/>
    </row>
    <row r="173" customFormat="false" ht="13.8" hidden="false" customHeight="false" outlineLevel="0" collapsed="false">
      <c r="B173" s="57" t="s">
        <v>294</v>
      </c>
      <c r="C173" s="84" t="s">
        <v>25</v>
      </c>
      <c r="D173" s="59" t="s">
        <v>295</v>
      </c>
      <c r="E173" s="60" t="s">
        <v>7</v>
      </c>
      <c r="F173" s="19"/>
      <c r="G173" s="69"/>
      <c r="H173" s="70"/>
      <c r="I173" s="54" t="n">
        <v>0.25</v>
      </c>
      <c r="J173" s="55"/>
      <c r="K173" s="56" t="n">
        <f aca="false">F173*J173</f>
        <v>0</v>
      </c>
      <c r="L173" s="17"/>
      <c r="M173" s="17"/>
      <c r="N173" s="17"/>
      <c r="O173" s="17"/>
      <c r="P173" s="17"/>
    </row>
    <row r="174" customFormat="false" ht="13.8" hidden="false" customHeight="false" outlineLevel="0" collapsed="false">
      <c r="B174" s="57" t="s">
        <v>296</v>
      </c>
      <c r="C174" s="84" t="s">
        <v>25</v>
      </c>
      <c r="D174" s="59" t="s">
        <v>297</v>
      </c>
      <c r="E174" s="60" t="s">
        <v>7</v>
      </c>
      <c r="F174" s="19"/>
      <c r="G174" s="69"/>
      <c r="H174" s="70"/>
      <c r="I174" s="54"/>
      <c r="J174" s="55"/>
      <c r="K174" s="56" t="n">
        <f aca="false">F174*J174</f>
        <v>0</v>
      </c>
      <c r="L174" s="17"/>
      <c r="M174" s="17"/>
      <c r="N174" s="17"/>
      <c r="O174" s="17"/>
      <c r="P174" s="17"/>
    </row>
    <row r="175" customFormat="false" ht="13.8" hidden="false" customHeight="false" outlineLevel="0" collapsed="false">
      <c r="B175" s="57" t="s">
        <v>298</v>
      </c>
      <c r="C175" s="84" t="s">
        <v>25</v>
      </c>
      <c r="D175" s="59" t="s">
        <v>299</v>
      </c>
      <c r="E175" s="74"/>
      <c r="F175" s="19"/>
      <c r="G175" s="69"/>
      <c r="H175" s="70"/>
      <c r="I175" s="54"/>
      <c r="J175" s="55"/>
      <c r="K175" s="56" t="n">
        <f aca="false">F175*J175</f>
        <v>0</v>
      </c>
      <c r="L175" s="17"/>
      <c r="M175" s="17"/>
      <c r="N175" s="17"/>
      <c r="O175" s="17"/>
      <c r="P175" s="17"/>
    </row>
    <row r="176" customFormat="false" ht="13.8" hidden="false" customHeight="false" outlineLevel="0" collapsed="false">
      <c r="B176" s="57" t="s">
        <v>300</v>
      </c>
      <c r="C176" s="84" t="s">
        <v>25</v>
      </c>
      <c r="D176" s="59" t="s">
        <v>301</v>
      </c>
      <c r="E176" s="60" t="s">
        <v>7</v>
      </c>
      <c r="F176" s="19"/>
      <c r="G176" s="69"/>
      <c r="H176" s="70"/>
      <c r="I176" s="54"/>
      <c r="J176" s="55"/>
      <c r="K176" s="56" t="n">
        <f aca="false">F176*J176</f>
        <v>0</v>
      </c>
      <c r="L176" s="17"/>
      <c r="M176" s="17"/>
      <c r="N176" s="17"/>
      <c r="O176" s="17"/>
      <c r="P176" s="17"/>
    </row>
    <row r="177" customFormat="false" ht="13.8" hidden="false" customHeight="false" outlineLevel="0" collapsed="false">
      <c r="B177" s="57" t="s">
        <v>302</v>
      </c>
      <c r="C177" s="84" t="s">
        <v>25</v>
      </c>
      <c r="D177" s="59" t="s">
        <v>303</v>
      </c>
      <c r="E177" s="60" t="s">
        <v>7</v>
      </c>
      <c r="F177" s="19"/>
      <c r="G177" s="69"/>
      <c r="H177" s="70"/>
      <c r="I177" s="54"/>
      <c r="J177" s="55"/>
      <c r="K177" s="56" t="n">
        <f aca="false">+I177*F177</f>
        <v>0</v>
      </c>
      <c r="L177" s="17"/>
      <c r="M177" s="17"/>
      <c r="N177" s="17"/>
      <c r="O177" s="17"/>
      <c r="P177" s="17"/>
    </row>
    <row r="178" customFormat="false" ht="13.8" hidden="false" customHeight="false" outlineLevel="0" collapsed="false">
      <c r="B178" s="57" t="s">
        <v>304</v>
      </c>
      <c r="C178" s="58"/>
      <c r="D178" s="59" t="s">
        <v>305</v>
      </c>
      <c r="E178" s="74"/>
      <c r="F178" s="19"/>
      <c r="G178" s="69"/>
      <c r="H178" s="70"/>
      <c r="I178" s="54"/>
      <c r="J178" s="55"/>
      <c r="K178" s="56" t="n">
        <f aca="false">+I178*F178</f>
        <v>0</v>
      </c>
      <c r="L178" s="17"/>
      <c r="M178" s="17"/>
      <c r="N178" s="17"/>
      <c r="O178" s="17"/>
      <c r="P178" s="17"/>
    </row>
    <row r="179" customFormat="false" ht="13.8" hidden="false" customHeight="false" outlineLevel="0" collapsed="false">
      <c r="B179" s="57" t="s">
        <v>306</v>
      </c>
      <c r="C179" s="84" t="s">
        <v>25</v>
      </c>
      <c r="D179" s="59" t="s">
        <v>301</v>
      </c>
      <c r="E179" s="60" t="s">
        <v>7</v>
      </c>
      <c r="F179" s="19"/>
      <c r="G179" s="69"/>
      <c r="H179" s="70"/>
      <c r="I179" s="54"/>
      <c r="J179" s="55"/>
      <c r="K179" s="56" t="n">
        <f aca="false">+I179*F179</f>
        <v>0</v>
      </c>
      <c r="L179" s="17"/>
      <c r="M179" s="17"/>
      <c r="N179" s="17"/>
      <c r="O179" s="17"/>
      <c r="P179" s="17"/>
    </row>
    <row r="180" customFormat="false" ht="13.8" hidden="false" customHeight="false" outlineLevel="0" collapsed="false">
      <c r="B180" s="57" t="s">
        <v>307</v>
      </c>
      <c r="C180" s="84" t="s">
        <v>25</v>
      </c>
      <c r="D180" s="59" t="s">
        <v>303</v>
      </c>
      <c r="E180" s="60" t="s">
        <v>7</v>
      </c>
      <c r="F180" s="19"/>
      <c r="G180" s="69"/>
      <c r="H180" s="70"/>
      <c r="I180" s="54"/>
      <c r="J180" s="55"/>
      <c r="K180" s="56" t="n">
        <f aca="false">+I180*F180</f>
        <v>0</v>
      </c>
      <c r="L180" s="17"/>
      <c r="M180" s="17"/>
      <c r="N180" s="17"/>
      <c r="O180" s="17"/>
      <c r="P180" s="17"/>
    </row>
    <row r="181" customFormat="false" ht="13.8" hidden="false" customHeight="false" outlineLevel="0" collapsed="false">
      <c r="B181" s="57" t="s">
        <v>308</v>
      </c>
      <c r="C181" s="84"/>
      <c r="D181" s="59" t="s">
        <v>309</v>
      </c>
      <c r="E181" s="74"/>
      <c r="F181" s="19"/>
      <c r="G181" s="69"/>
      <c r="H181" s="70"/>
      <c r="I181" s="54"/>
      <c r="J181" s="55"/>
      <c r="K181" s="56" t="n">
        <f aca="false">+I181*F181</f>
        <v>0</v>
      </c>
      <c r="L181" s="17"/>
      <c r="M181" s="17"/>
      <c r="N181" s="17"/>
      <c r="O181" s="17"/>
      <c r="P181" s="17"/>
    </row>
    <row r="182" customFormat="false" ht="13.8" hidden="false" customHeight="false" outlineLevel="0" collapsed="false">
      <c r="B182" s="57" t="s">
        <v>310</v>
      </c>
      <c r="C182" s="84" t="s">
        <v>25</v>
      </c>
      <c r="D182" s="59" t="s">
        <v>311</v>
      </c>
      <c r="E182" s="60" t="s">
        <v>7</v>
      </c>
      <c r="F182" s="19"/>
      <c r="G182" s="69"/>
      <c r="H182" s="70"/>
      <c r="I182" s="54"/>
      <c r="J182" s="55"/>
      <c r="K182" s="56" t="n">
        <f aca="false">+I182*F182</f>
        <v>0</v>
      </c>
      <c r="L182" s="17"/>
      <c r="M182" s="17"/>
      <c r="N182" s="17"/>
      <c r="O182" s="17"/>
      <c r="P182" s="17"/>
    </row>
    <row r="183" customFormat="false" ht="13.8" hidden="false" customHeight="false" outlineLevel="0" collapsed="false">
      <c r="B183" s="57" t="s">
        <v>312</v>
      </c>
      <c r="C183" s="84" t="s">
        <v>25</v>
      </c>
      <c r="D183" s="59" t="s">
        <v>313</v>
      </c>
      <c r="E183" s="60" t="s">
        <v>7</v>
      </c>
      <c r="F183" s="19"/>
      <c r="G183" s="69"/>
      <c r="H183" s="70"/>
      <c r="I183" s="54"/>
      <c r="J183" s="55"/>
      <c r="K183" s="56" t="n">
        <f aca="false">+I183*F183</f>
        <v>0</v>
      </c>
      <c r="L183" s="17"/>
      <c r="M183" s="17"/>
      <c r="N183" s="17"/>
      <c r="O183" s="17"/>
      <c r="P183" s="17"/>
    </row>
    <row r="184" customFormat="false" ht="13.8" hidden="false" customHeight="false" outlineLevel="0" collapsed="false">
      <c r="B184" s="57" t="s">
        <v>314</v>
      </c>
      <c r="C184" s="84"/>
      <c r="D184" s="85" t="s">
        <v>315</v>
      </c>
      <c r="E184" s="74"/>
      <c r="F184" s="19"/>
      <c r="G184" s="69"/>
      <c r="H184" s="70"/>
      <c r="I184" s="54"/>
      <c r="J184" s="55"/>
      <c r="K184" s="56" t="n">
        <f aca="false">+I184*F184</f>
        <v>0</v>
      </c>
      <c r="L184" s="17"/>
      <c r="M184" s="17"/>
      <c r="N184" s="17"/>
      <c r="O184" s="17"/>
      <c r="P184" s="17"/>
    </row>
    <row r="185" customFormat="false" ht="13.8" hidden="false" customHeight="false" outlineLevel="0" collapsed="false">
      <c r="B185" s="57" t="s">
        <v>316</v>
      </c>
      <c r="C185" s="84" t="s">
        <v>25</v>
      </c>
      <c r="D185" s="59" t="s">
        <v>317</v>
      </c>
      <c r="E185" s="74"/>
      <c r="F185" s="19"/>
      <c r="G185" s="69"/>
      <c r="H185" s="70"/>
      <c r="I185" s="54"/>
      <c r="J185" s="55"/>
      <c r="K185" s="56" t="n">
        <f aca="false">+I185*F185</f>
        <v>0</v>
      </c>
      <c r="L185" s="17"/>
      <c r="M185" s="17"/>
      <c r="N185" s="17"/>
      <c r="O185" s="17"/>
      <c r="P185" s="17"/>
    </row>
    <row r="186" customFormat="false" ht="13.8" hidden="false" customHeight="false" outlineLevel="0" collapsed="false">
      <c r="B186" s="57" t="s">
        <v>318</v>
      </c>
      <c r="C186" s="84" t="s">
        <v>25</v>
      </c>
      <c r="D186" s="59" t="s">
        <v>319</v>
      </c>
      <c r="E186" s="60" t="s">
        <v>44</v>
      </c>
      <c r="F186" s="19"/>
      <c r="G186" s="69"/>
      <c r="H186" s="70"/>
      <c r="I186" s="54"/>
      <c r="J186" s="55"/>
      <c r="K186" s="56" t="n">
        <f aca="false">+I186*F186</f>
        <v>0</v>
      </c>
      <c r="L186" s="17"/>
      <c r="M186" s="17"/>
      <c r="N186" s="17"/>
      <c r="O186" s="17"/>
      <c r="P186" s="17"/>
    </row>
    <row r="187" customFormat="false" ht="13.8" hidden="false" customHeight="false" outlineLevel="0" collapsed="false">
      <c r="B187" s="57" t="s">
        <v>320</v>
      </c>
      <c r="C187" s="84" t="s">
        <v>25</v>
      </c>
      <c r="D187" s="59" t="s">
        <v>321</v>
      </c>
      <c r="E187" s="60" t="s">
        <v>44</v>
      </c>
      <c r="F187" s="19"/>
      <c r="G187" s="69"/>
      <c r="H187" s="70"/>
      <c r="I187" s="54"/>
      <c r="J187" s="55"/>
      <c r="K187" s="56" t="n">
        <f aca="false">+I187*F187</f>
        <v>0</v>
      </c>
      <c r="L187" s="17"/>
      <c r="M187" s="17"/>
      <c r="N187" s="17"/>
      <c r="O187" s="17"/>
      <c r="P187" s="17"/>
    </row>
    <row r="188" customFormat="false" ht="13.8" hidden="false" customHeight="false" outlineLevel="0" collapsed="false">
      <c r="B188" s="57" t="s">
        <v>322</v>
      </c>
      <c r="C188" s="84"/>
      <c r="D188" s="59" t="s">
        <v>323</v>
      </c>
      <c r="E188" s="74"/>
      <c r="F188" s="19"/>
      <c r="G188" s="69"/>
      <c r="H188" s="70"/>
      <c r="I188" s="54"/>
      <c r="J188" s="55"/>
      <c r="K188" s="56" t="n">
        <f aca="false">+I188*F188</f>
        <v>0</v>
      </c>
      <c r="L188" s="17"/>
      <c r="M188" s="17"/>
      <c r="N188" s="17"/>
      <c r="O188" s="17"/>
      <c r="P188" s="17"/>
    </row>
    <row r="189" customFormat="false" ht="13.8" hidden="false" customHeight="false" outlineLevel="0" collapsed="false">
      <c r="B189" s="57" t="s">
        <v>324</v>
      </c>
      <c r="C189" s="84" t="s">
        <v>25</v>
      </c>
      <c r="D189" s="59" t="s">
        <v>325</v>
      </c>
      <c r="E189" s="60" t="s">
        <v>44</v>
      </c>
      <c r="F189" s="19"/>
      <c r="G189" s="69"/>
      <c r="H189" s="70"/>
      <c r="I189" s="54"/>
      <c r="J189" s="55"/>
      <c r="K189" s="56" t="n">
        <f aca="false">+I189*F189</f>
        <v>0</v>
      </c>
      <c r="L189" s="17"/>
      <c r="M189" s="17"/>
      <c r="N189" s="17"/>
      <c r="O189" s="17"/>
      <c r="P189" s="17"/>
    </row>
    <row r="190" customFormat="false" ht="13.8" hidden="false" customHeight="false" outlineLevel="0" collapsed="false">
      <c r="B190" s="57" t="s">
        <v>326</v>
      </c>
      <c r="C190" s="84" t="s">
        <v>25</v>
      </c>
      <c r="D190" s="59" t="s">
        <v>327</v>
      </c>
      <c r="E190" s="60" t="s">
        <v>44</v>
      </c>
      <c r="F190" s="19"/>
      <c r="G190" s="69"/>
      <c r="H190" s="70"/>
      <c r="I190" s="54"/>
      <c r="J190" s="55"/>
      <c r="K190" s="56" t="n">
        <f aca="false">+I190*F190</f>
        <v>0</v>
      </c>
      <c r="L190" s="17"/>
      <c r="M190" s="17"/>
      <c r="N190" s="17"/>
      <c r="O190" s="17"/>
      <c r="P190" s="17"/>
    </row>
    <row r="191" customFormat="false" ht="13.8" hidden="false" customHeight="false" outlineLevel="0" collapsed="false">
      <c r="B191" s="57" t="s">
        <v>328</v>
      </c>
      <c r="C191" s="84" t="s">
        <v>25</v>
      </c>
      <c r="D191" s="59" t="s">
        <v>329</v>
      </c>
      <c r="E191" s="60" t="s">
        <v>44</v>
      </c>
      <c r="F191" s="19"/>
      <c r="G191" s="69"/>
      <c r="H191" s="70"/>
      <c r="I191" s="54"/>
      <c r="J191" s="55"/>
      <c r="K191" s="56" t="n">
        <f aca="false">+I191*F191</f>
        <v>0</v>
      </c>
      <c r="L191" s="17"/>
      <c r="M191" s="17"/>
      <c r="N191" s="17"/>
      <c r="O191" s="17"/>
      <c r="P191" s="17"/>
    </row>
    <row r="192" customFormat="false" ht="13.8" hidden="false" customHeight="false" outlineLevel="0" collapsed="false">
      <c r="B192" s="57" t="s">
        <v>330</v>
      </c>
      <c r="C192" s="84"/>
      <c r="D192" s="59" t="s">
        <v>331</v>
      </c>
      <c r="E192" s="74"/>
      <c r="F192" s="19"/>
      <c r="G192" s="69"/>
      <c r="H192" s="70"/>
      <c r="I192" s="54"/>
      <c r="J192" s="55"/>
      <c r="K192" s="56" t="n">
        <f aca="false">+I192*F192</f>
        <v>0</v>
      </c>
      <c r="L192" s="17"/>
      <c r="M192" s="17"/>
      <c r="N192" s="17"/>
      <c r="O192" s="17"/>
      <c r="P192" s="17"/>
    </row>
    <row r="193" customFormat="false" ht="13.8" hidden="false" customHeight="false" outlineLevel="0" collapsed="false">
      <c r="B193" s="57" t="s">
        <v>332</v>
      </c>
      <c r="C193" s="84" t="s">
        <v>25</v>
      </c>
      <c r="D193" s="59" t="s">
        <v>333</v>
      </c>
      <c r="E193" s="60" t="s">
        <v>44</v>
      </c>
      <c r="F193" s="19"/>
      <c r="G193" s="69"/>
      <c r="H193" s="70"/>
      <c r="I193" s="54"/>
      <c r="J193" s="55"/>
      <c r="K193" s="56" t="n">
        <f aca="false">+I193*F193</f>
        <v>0</v>
      </c>
      <c r="L193" s="17"/>
      <c r="M193" s="17"/>
      <c r="N193" s="17"/>
      <c r="O193" s="17"/>
      <c r="P193" s="17"/>
    </row>
    <row r="194" customFormat="false" ht="13.8" hidden="false" customHeight="false" outlineLevel="0" collapsed="false">
      <c r="B194" s="57" t="s">
        <v>334</v>
      </c>
      <c r="C194" s="84" t="s">
        <v>25</v>
      </c>
      <c r="D194" s="59" t="s">
        <v>335</v>
      </c>
      <c r="E194" s="60" t="s">
        <v>44</v>
      </c>
      <c r="F194" s="19"/>
      <c r="G194" s="69"/>
      <c r="H194" s="70"/>
      <c r="I194" s="54"/>
      <c r="J194" s="55"/>
      <c r="K194" s="56" t="n">
        <f aca="false">+I194*F194</f>
        <v>0</v>
      </c>
      <c r="L194" s="17"/>
      <c r="M194" s="17"/>
      <c r="N194" s="17"/>
      <c r="O194" s="17"/>
      <c r="P194" s="17"/>
    </row>
    <row r="195" customFormat="false" ht="13.8" hidden="false" customHeight="false" outlineLevel="0" collapsed="false">
      <c r="B195" s="57" t="s">
        <v>336</v>
      </c>
      <c r="C195" s="84"/>
      <c r="D195" s="59" t="s">
        <v>337</v>
      </c>
      <c r="E195" s="74"/>
      <c r="F195" s="19"/>
      <c r="G195" s="69"/>
      <c r="H195" s="70"/>
      <c r="I195" s="54"/>
      <c r="J195" s="55"/>
      <c r="K195" s="56" t="n">
        <f aca="false">+I195*F195</f>
        <v>0</v>
      </c>
      <c r="L195" s="17"/>
      <c r="M195" s="17"/>
      <c r="N195" s="17"/>
      <c r="O195" s="17"/>
      <c r="P195" s="17"/>
    </row>
    <row r="196" customFormat="false" ht="13.8" hidden="false" customHeight="false" outlineLevel="0" collapsed="false">
      <c r="B196" s="57" t="s">
        <v>338</v>
      </c>
      <c r="C196" s="84" t="s">
        <v>25</v>
      </c>
      <c r="D196" s="59" t="s">
        <v>339</v>
      </c>
      <c r="E196" s="60" t="s">
        <v>44</v>
      </c>
      <c r="F196" s="19"/>
      <c r="G196" s="69"/>
      <c r="H196" s="70"/>
      <c r="I196" s="54"/>
      <c r="J196" s="55"/>
      <c r="K196" s="56" t="n">
        <f aca="false">+I196*F196</f>
        <v>0</v>
      </c>
      <c r="L196" s="17"/>
      <c r="M196" s="17"/>
      <c r="N196" s="17"/>
      <c r="O196" s="17"/>
      <c r="P196" s="17"/>
    </row>
    <row r="197" customFormat="false" ht="13.8" hidden="false" customHeight="false" outlineLevel="0" collapsed="false">
      <c r="B197" s="57" t="s">
        <v>340</v>
      </c>
      <c r="C197" s="84" t="s">
        <v>25</v>
      </c>
      <c r="D197" s="59" t="s">
        <v>341</v>
      </c>
      <c r="E197" s="60" t="s">
        <v>44</v>
      </c>
      <c r="F197" s="19"/>
      <c r="G197" s="69"/>
      <c r="H197" s="70"/>
      <c r="I197" s="54"/>
      <c r="J197" s="55"/>
      <c r="K197" s="56" t="n">
        <f aca="false">+I197*F197</f>
        <v>0</v>
      </c>
      <c r="L197" s="17"/>
      <c r="M197" s="17"/>
      <c r="N197" s="17"/>
      <c r="O197" s="17"/>
      <c r="P197" s="17"/>
    </row>
    <row r="198" customFormat="false" ht="13.8" hidden="false" customHeight="false" outlineLevel="0" collapsed="false">
      <c r="B198" s="57" t="s">
        <v>342</v>
      </c>
      <c r="C198" s="84"/>
      <c r="D198" s="85" t="s">
        <v>343</v>
      </c>
      <c r="E198" s="74"/>
      <c r="F198" s="19"/>
      <c r="G198" s="69"/>
      <c r="H198" s="70"/>
      <c r="I198" s="54"/>
      <c r="J198" s="55"/>
      <c r="K198" s="56" t="n">
        <f aca="false">+I198*F198</f>
        <v>0</v>
      </c>
      <c r="L198" s="17"/>
      <c r="M198" s="17"/>
      <c r="N198" s="17"/>
      <c r="O198" s="17"/>
      <c r="P198" s="17"/>
    </row>
    <row r="199" customFormat="false" ht="13.8" hidden="false" customHeight="false" outlineLevel="0" collapsed="false">
      <c r="B199" s="57" t="s">
        <v>344</v>
      </c>
      <c r="C199" s="84" t="s">
        <v>25</v>
      </c>
      <c r="D199" s="59" t="s">
        <v>345</v>
      </c>
      <c r="E199" s="60" t="s">
        <v>7</v>
      </c>
      <c r="F199" s="19"/>
      <c r="G199" s="69"/>
      <c r="H199" s="70"/>
      <c r="I199" s="54"/>
      <c r="J199" s="55"/>
      <c r="K199" s="56" t="n">
        <f aca="false">+I199*F199</f>
        <v>0</v>
      </c>
      <c r="L199" s="17"/>
      <c r="M199" s="17"/>
      <c r="N199" s="17"/>
      <c r="O199" s="17"/>
      <c r="P199" s="17"/>
    </row>
    <row r="200" customFormat="false" ht="13.8" hidden="false" customHeight="false" outlineLevel="0" collapsed="false">
      <c r="B200" s="57" t="s">
        <v>346</v>
      </c>
      <c r="C200" s="84" t="s">
        <v>25</v>
      </c>
      <c r="D200" s="59" t="s">
        <v>347</v>
      </c>
      <c r="E200" s="60" t="s">
        <v>7</v>
      </c>
      <c r="F200" s="19"/>
      <c r="G200" s="69"/>
      <c r="H200" s="70"/>
      <c r="I200" s="54"/>
      <c r="J200" s="55"/>
      <c r="K200" s="56" t="n">
        <f aca="false">+I200*F200</f>
        <v>0</v>
      </c>
      <c r="L200" s="17"/>
      <c r="M200" s="17"/>
      <c r="N200" s="17"/>
      <c r="O200" s="17"/>
      <c r="P200" s="17"/>
    </row>
    <row r="201" customFormat="false" ht="13.8" hidden="false" customHeight="false" outlineLevel="0" collapsed="false">
      <c r="B201" s="57" t="s">
        <v>348</v>
      </c>
      <c r="C201" s="84" t="s">
        <v>25</v>
      </c>
      <c r="D201" s="59" t="s">
        <v>349</v>
      </c>
      <c r="E201" s="60" t="s">
        <v>7</v>
      </c>
      <c r="F201" s="19"/>
      <c r="G201" s="69"/>
      <c r="H201" s="70"/>
      <c r="I201" s="54"/>
      <c r="J201" s="55"/>
      <c r="K201" s="56" t="n">
        <f aca="false">+I201*F201</f>
        <v>0</v>
      </c>
      <c r="L201" s="17"/>
      <c r="M201" s="17"/>
      <c r="N201" s="17"/>
      <c r="O201" s="17"/>
      <c r="P201" s="17"/>
    </row>
    <row r="202" customFormat="false" ht="13.8" hidden="false" customHeight="false" outlineLevel="0" collapsed="false">
      <c r="B202" s="57" t="s">
        <v>350</v>
      </c>
      <c r="C202" s="84" t="s">
        <v>25</v>
      </c>
      <c r="D202" s="59" t="s">
        <v>351</v>
      </c>
      <c r="E202" s="60" t="s">
        <v>7</v>
      </c>
      <c r="F202" s="19"/>
      <c r="G202" s="69"/>
      <c r="H202" s="70"/>
      <c r="I202" s="54"/>
      <c r="J202" s="55"/>
      <c r="K202" s="56" t="n">
        <f aca="false">F202*J202</f>
        <v>0</v>
      </c>
      <c r="L202" s="17"/>
      <c r="M202" s="17"/>
      <c r="N202" s="17"/>
      <c r="O202" s="17"/>
      <c r="P202" s="17"/>
    </row>
    <row r="203" customFormat="false" ht="13.8" hidden="false" customHeight="false" outlineLevel="0" collapsed="false">
      <c r="B203" s="57" t="s">
        <v>352</v>
      </c>
      <c r="C203" s="84" t="s">
        <v>25</v>
      </c>
      <c r="D203" s="59" t="s">
        <v>353</v>
      </c>
      <c r="E203" s="60" t="s">
        <v>7</v>
      </c>
      <c r="F203" s="19"/>
      <c r="G203" s="69"/>
      <c r="H203" s="70"/>
      <c r="I203" s="54"/>
      <c r="J203" s="55"/>
      <c r="K203" s="56" t="n">
        <f aca="false">F203*J203</f>
        <v>0</v>
      </c>
      <c r="L203" s="17"/>
      <c r="M203" s="17"/>
      <c r="N203" s="17"/>
      <c r="O203" s="17"/>
      <c r="P203" s="17"/>
    </row>
    <row r="204" customFormat="false" ht="13.8" hidden="false" customHeight="false" outlineLevel="0" collapsed="false">
      <c r="B204" s="57" t="s">
        <v>354</v>
      </c>
      <c r="C204" s="84" t="s">
        <v>25</v>
      </c>
      <c r="D204" s="59" t="s">
        <v>355</v>
      </c>
      <c r="E204" s="60" t="s">
        <v>7</v>
      </c>
      <c r="F204" s="19"/>
      <c r="G204" s="69"/>
      <c r="H204" s="70"/>
      <c r="I204" s="54" t="n">
        <v>0.25</v>
      </c>
      <c r="J204" s="55"/>
      <c r="K204" s="56" t="n">
        <f aca="false">F204*J204</f>
        <v>0</v>
      </c>
      <c r="L204" s="17"/>
      <c r="M204" s="17"/>
      <c r="N204" s="17"/>
      <c r="O204" s="17"/>
      <c r="P204" s="17"/>
    </row>
    <row r="205" customFormat="false" ht="13.8" hidden="false" customHeight="false" outlineLevel="0" collapsed="false">
      <c r="B205" s="57" t="s">
        <v>356</v>
      </c>
      <c r="C205" s="84" t="s">
        <v>25</v>
      </c>
      <c r="D205" s="59" t="s">
        <v>357</v>
      </c>
      <c r="E205" s="60" t="s">
        <v>7</v>
      </c>
      <c r="F205" s="19"/>
      <c r="G205" s="69"/>
      <c r="H205" s="70"/>
      <c r="I205" s="54"/>
      <c r="J205" s="55"/>
      <c r="K205" s="56" t="n">
        <f aca="false">F205*J205</f>
        <v>0</v>
      </c>
      <c r="L205" s="17"/>
      <c r="M205" s="17"/>
      <c r="N205" s="17"/>
      <c r="O205" s="17"/>
      <c r="P205" s="17"/>
    </row>
    <row r="206" customFormat="false" ht="13.8" hidden="false" customHeight="false" outlineLevel="0" collapsed="false">
      <c r="B206" s="57" t="s">
        <v>358</v>
      </c>
      <c r="C206" s="84" t="s">
        <v>25</v>
      </c>
      <c r="D206" s="59" t="s">
        <v>359</v>
      </c>
      <c r="E206" s="60" t="s">
        <v>7</v>
      </c>
      <c r="F206" s="19"/>
      <c r="G206" s="69"/>
      <c r="H206" s="70"/>
      <c r="I206" s="54"/>
      <c r="J206" s="55"/>
      <c r="K206" s="56" t="n">
        <f aca="false">F206*J206</f>
        <v>0</v>
      </c>
      <c r="L206" s="17"/>
      <c r="M206" s="17"/>
      <c r="N206" s="17"/>
      <c r="O206" s="17"/>
      <c r="P206" s="17"/>
    </row>
    <row r="207" customFormat="false" ht="13.8" hidden="false" customHeight="false" outlineLevel="0" collapsed="false">
      <c r="B207" s="57" t="s">
        <v>360</v>
      </c>
      <c r="C207" s="84" t="s">
        <v>25</v>
      </c>
      <c r="D207" s="59" t="s">
        <v>361</v>
      </c>
      <c r="E207" s="60" t="s">
        <v>7</v>
      </c>
      <c r="F207" s="19"/>
      <c r="G207" s="69"/>
      <c r="H207" s="70"/>
      <c r="I207" s="54"/>
      <c r="J207" s="55"/>
      <c r="K207" s="56" t="n">
        <f aca="false">+I207*F207</f>
        <v>0</v>
      </c>
      <c r="L207" s="17"/>
      <c r="M207" s="17"/>
      <c r="N207" s="17"/>
      <c r="O207" s="17"/>
      <c r="P207" s="17"/>
    </row>
    <row r="208" customFormat="false" ht="13.8" hidden="false" customHeight="false" outlineLevel="0" collapsed="false">
      <c r="B208" s="57" t="s">
        <v>362</v>
      </c>
      <c r="C208" s="84" t="s">
        <v>25</v>
      </c>
      <c r="D208" s="59" t="s">
        <v>363</v>
      </c>
      <c r="E208" s="60" t="s">
        <v>7</v>
      </c>
      <c r="F208" s="19"/>
      <c r="G208" s="69"/>
      <c r="H208" s="70"/>
      <c r="I208" s="54"/>
      <c r="J208" s="55"/>
      <c r="K208" s="56" t="n">
        <f aca="false">+I208*F208</f>
        <v>0</v>
      </c>
      <c r="L208" s="17"/>
      <c r="M208" s="17"/>
      <c r="N208" s="17"/>
      <c r="O208" s="17"/>
      <c r="P208" s="17"/>
    </row>
    <row r="209" customFormat="false" ht="13.8" hidden="false" customHeight="false" outlineLevel="0" collapsed="false">
      <c r="B209" s="57" t="s">
        <v>364</v>
      </c>
      <c r="C209" s="84" t="s">
        <v>25</v>
      </c>
      <c r="D209" s="59" t="s">
        <v>365</v>
      </c>
      <c r="E209" s="60" t="s">
        <v>7</v>
      </c>
      <c r="F209" s="19"/>
      <c r="G209" s="69"/>
      <c r="H209" s="70"/>
      <c r="I209" s="54"/>
      <c r="J209" s="55"/>
      <c r="K209" s="56" t="n">
        <f aca="false">+I209*F209</f>
        <v>0</v>
      </c>
      <c r="L209" s="17"/>
      <c r="M209" s="17"/>
      <c r="N209" s="17"/>
      <c r="O209" s="17"/>
      <c r="P209" s="17"/>
    </row>
    <row r="210" customFormat="false" ht="16.5" hidden="false" customHeight="true" outlineLevel="0" collapsed="false">
      <c r="B210" s="57" t="s">
        <v>366</v>
      </c>
      <c r="C210" s="84" t="s">
        <v>25</v>
      </c>
      <c r="D210" s="59" t="s">
        <v>367</v>
      </c>
      <c r="E210" s="60" t="s">
        <v>7</v>
      </c>
      <c r="F210" s="19"/>
      <c r="G210" s="69"/>
      <c r="H210" s="70"/>
      <c r="I210" s="54"/>
      <c r="J210" s="55"/>
      <c r="K210" s="56" t="n">
        <f aca="false">+I210*F210</f>
        <v>0</v>
      </c>
      <c r="L210" s="17"/>
      <c r="M210" s="17"/>
      <c r="N210" s="17"/>
      <c r="O210" s="17"/>
      <c r="P210" s="17"/>
    </row>
    <row r="211" customFormat="false" ht="13.8" hidden="false" customHeight="false" outlineLevel="0" collapsed="false">
      <c r="B211" s="57" t="s">
        <v>368</v>
      </c>
      <c r="C211" s="84"/>
      <c r="D211" s="85" t="s">
        <v>369</v>
      </c>
      <c r="E211" s="74"/>
      <c r="F211" s="19"/>
      <c r="G211" s="69"/>
      <c r="H211" s="70"/>
      <c r="I211" s="54"/>
      <c r="J211" s="55"/>
      <c r="K211" s="56" t="n">
        <f aca="false">F211*J211</f>
        <v>0</v>
      </c>
      <c r="L211" s="17"/>
      <c r="M211" s="17"/>
      <c r="N211" s="17"/>
      <c r="O211" s="17"/>
      <c r="P211" s="17"/>
    </row>
    <row r="212" customFormat="false" ht="13.8" hidden="false" customHeight="false" outlineLevel="0" collapsed="false">
      <c r="B212" s="57" t="s">
        <v>370</v>
      </c>
      <c r="C212" s="84" t="s">
        <v>25</v>
      </c>
      <c r="D212" s="59" t="s">
        <v>371</v>
      </c>
      <c r="E212" s="60" t="s">
        <v>44</v>
      </c>
      <c r="F212" s="19"/>
      <c r="G212" s="69"/>
      <c r="H212" s="70"/>
      <c r="I212" s="54" t="n">
        <v>2.5</v>
      </c>
      <c r="J212" s="55"/>
      <c r="K212" s="56" t="n">
        <f aca="false">F212*J212</f>
        <v>0</v>
      </c>
      <c r="L212" s="17"/>
      <c r="M212" s="17"/>
      <c r="N212" s="17"/>
      <c r="O212" s="17"/>
      <c r="P212" s="17"/>
    </row>
    <row r="213" customFormat="false" ht="13.8" hidden="false" customHeight="false" outlineLevel="0" collapsed="false">
      <c r="B213" s="57" t="s">
        <v>372</v>
      </c>
      <c r="C213" s="84" t="s">
        <v>25</v>
      </c>
      <c r="D213" s="59" t="s">
        <v>373</v>
      </c>
      <c r="E213" s="60" t="s">
        <v>44</v>
      </c>
      <c r="F213" s="19"/>
      <c r="G213" s="69"/>
      <c r="H213" s="70"/>
      <c r="I213" s="54"/>
      <c r="J213" s="55"/>
      <c r="K213" s="56" t="n">
        <f aca="false">F213*J213</f>
        <v>0</v>
      </c>
      <c r="L213" s="17"/>
      <c r="M213" s="17"/>
      <c r="N213" s="17"/>
      <c r="O213" s="17"/>
      <c r="P213" s="17"/>
    </row>
    <row r="214" customFormat="false" ht="13.8" hidden="false" customHeight="false" outlineLevel="0" collapsed="false">
      <c r="B214" s="57" t="s">
        <v>374</v>
      </c>
      <c r="C214" s="84" t="s">
        <v>25</v>
      </c>
      <c r="D214" s="59" t="s">
        <v>375</v>
      </c>
      <c r="E214" s="60" t="s">
        <v>44</v>
      </c>
      <c r="F214" s="19"/>
      <c r="G214" s="69"/>
      <c r="H214" s="70"/>
      <c r="I214" s="54"/>
      <c r="J214" s="55"/>
      <c r="K214" s="56" t="n">
        <f aca="false">F214*J214</f>
        <v>0</v>
      </c>
      <c r="L214" s="17"/>
      <c r="M214" s="17"/>
      <c r="N214" s="17"/>
      <c r="O214" s="17"/>
      <c r="P214" s="17"/>
    </row>
    <row r="215" customFormat="false" ht="13.8" hidden="false" customHeight="false" outlineLevel="0" collapsed="false">
      <c r="B215" s="57" t="s">
        <v>376</v>
      </c>
      <c r="C215" s="84" t="s">
        <v>25</v>
      </c>
      <c r="D215" s="59" t="s">
        <v>377</v>
      </c>
      <c r="E215" s="60" t="s">
        <v>44</v>
      </c>
      <c r="F215" s="19"/>
      <c r="G215" s="69"/>
      <c r="H215" s="70"/>
      <c r="I215" s="54"/>
      <c r="J215" s="55"/>
      <c r="K215" s="56" t="n">
        <f aca="false">F215*J215</f>
        <v>0</v>
      </c>
      <c r="L215" s="17"/>
      <c r="M215" s="17"/>
      <c r="N215" s="17"/>
      <c r="O215" s="17"/>
      <c r="P215" s="17"/>
    </row>
    <row r="216" s="92" customFormat="true" ht="13.8" hidden="false" customHeight="false" outlineLevel="0" collapsed="false">
      <c r="B216" s="87"/>
      <c r="C216" s="115"/>
      <c r="D216" s="89"/>
      <c r="E216" s="90"/>
      <c r="F216" s="91"/>
      <c r="G216" s="105"/>
      <c r="H216" s="93"/>
      <c r="I216" s="94"/>
      <c r="J216" s="95"/>
      <c r="K216" s="56" t="n">
        <f aca="false">F216*J216</f>
        <v>0</v>
      </c>
    </row>
    <row r="217" customFormat="false" ht="13.8" hidden="false" customHeight="false" outlineLevel="0" collapsed="false">
      <c r="B217" s="72"/>
      <c r="C217" s="69"/>
      <c r="D217" s="73"/>
      <c r="E217" s="74"/>
      <c r="F217" s="19"/>
      <c r="G217" s="69"/>
      <c r="H217" s="70"/>
      <c r="I217" s="54"/>
      <c r="J217" s="55"/>
      <c r="K217" s="56" t="n">
        <f aca="false">+I217*F217</f>
        <v>0</v>
      </c>
      <c r="L217" s="17"/>
      <c r="M217" s="17"/>
      <c r="N217" s="17"/>
      <c r="O217" s="17"/>
      <c r="P217" s="17"/>
    </row>
    <row r="218" customFormat="false" ht="13.8" hidden="false" customHeight="false" outlineLevel="0" collapsed="false">
      <c r="B218" s="57" t="s">
        <v>378</v>
      </c>
      <c r="C218" s="84"/>
      <c r="D218" s="85" t="s">
        <v>379</v>
      </c>
      <c r="E218" s="74"/>
      <c r="F218" s="19"/>
      <c r="G218" s="69"/>
      <c r="H218" s="70"/>
      <c r="I218" s="54"/>
      <c r="J218" s="55"/>
      <c r="K218" s="56" t="n">
        <f aca="false">+I218*F218</f>
        <v>0</v>
      </c>
      <c r="L218" s="17"/>
      <c r="M218" s="17"/>
      <c r="N218" s="17"/>
      <c r="O218" s="17"/>
      <c r="P218" s="17"/>
    </row>
    <row r="219" customFormat="false" ht="13.8" hidden="false" customHeight="false" outlineLevel="0" collapsed="false">
      <c r="B219" s="57" t="s">
        <v>380</v>
      </c>
      <c r="C219" s="84"/>
      <c r="D219" s="59" t="s">
        <v>381</v>
      </c>
      <c r="E219" s="74"/>
      <c r="F219" s="19"/>
      <c r="G219" s="69"/>
      <c r="H219" s="70"/>
      <c r="I219" s="54"/>
      <c r="J219" s="55"/>
      <c r="K219" s="56" t="n">
        <f aca="false">+I219*F219</f>
        <v>0</v>
      </c>
      <c r="L219" s="17"/>
      <c r="M219" s="17"/>
      <c r="N219" s="17"/>
      <c r="O219" s="17"/>
      <c r="P219" s="17"/>
    </row>
    <row r="220" customFormat="false" ht="13.8" hidden="false" customHeight="false" outlineLevel="0" collapsed="false">
      <c r="B220" s="57" t="s">
        <v>382</v>
      </c>
      <c r="C220" s="84" t="s">
        <v>25</v>
      </c>
      <c r="D220" s="59" t="s">
        <v>383</v>
      </c>
      <c r="E220" s="60" t="s">
        <v>44</v>
      </c>
      <c r="F220" s="19"/>
      <c r="G220" s="69"/>
      <c r="H220" s="70"/>
      <c r="I220" s="54"/>
      <c r="J220" s="55"/>
      <c r="K220" s="56" t="n">
        <f aca="false">+I220*F220</f>
        <v>0</v>
      </c>
      <c r="L220" s="17"/>
      <c r="M220" s="17"/>
      <c r="N220" s="17"/>
      <c r="O220" s="17"/>
      <c r="P220" s="17"/>
    </row>
    <row r="221" customFormat="false" ht="13.8" hidden="false" customHeight="false" outlineLevel="0" collapsed="false">
      <c r="B221" s="57" t="s">
        <v>384</v>
      </c>
      <c r="C221" s="84" t="s">
        <v>25</v>
      </c>
      <c r="D221" s="59" t="s">
        <v>385</v>
      </c>
      <c r="E221" s="60" t="s">
        <v>44</v>
      </c>
      <c r="F221" s="19"/>
      <c r="G221" s="69"/>
      <c r="H221" s="70"/>
      <c r="I221" s="54"/>
      <c r="J221" s="55"/>
      <c r="K221" s="56" t="n">
        <f aca="false">+I221*F221</f>
        <v>0</v>
      </c>
      <c r="L221" s="17"/>
      <c r="M221" s="17"/>
      <c r="N221" s="17"/>
      <c r="O221" s="17"/>
      <c r="P221" s="17"/>
    </row>
    <row r="222" customFormat="false" ht="13.8" hidden="false" customHeight="false" outlineLevel="0" collapsed="false">
      <c r="B222" s="57" t="s">
        <v>386</v>
      </c>
      <c r="C222" s="84" t="s">
        <v>25</v>
      </c>
      <c r="D222" s="59" t="s">
        <v>387</v>
      </c>
      <c r="E222" s="60" t="s">
        <v>44</v>
      </c>
      <c r="F222" s="19"/>
      <c r="G222" s="69"/>
      <c r="H222" s="70"/>
      <c r="I222" s="54"/>
      <c r="J222" s="55"/>
      <c r="K222" s="56" t="n">
        <f aca="false">+I222*F222</f>
        <v>0</v>
      </c>
      <c r="L222" s="17"/>
      <c r="M222" s="17"/>
      <c r="N222" s="17"/>
      <c r="O222" s="17"/>
      <c r="P222" s="17"/>
    </row>
    <row r="223" customFormat="false" ht="13.8" hidden="false" customHeight="false" outlineLevel="0" collapsed="false">
      <c r="B223" s="57" t="s">
        <v>388</v>
      </c>
      <c r="C223" s="84" t="s">
        <v>25</v>
      </c>
      <c r="D223" s="59" t="s">
        <v>389</v>
      </c>
      <c r="E223" s="60" t="s">
        <v>44</v>
      </c>
      <c r="F223" s="19"/>
      <c r="G223" s="69"/>
      <c r="H223" s="70"/>
      <c r="I223" s="54" t="n">
        <v>2.5</v>
      </c>
      <c r="J223" s="55"/>
      <c r="K223" s="56" t="n">
        <f aca="false">F223*J223</f>
        <v>0</v>
      </c>
      <c r="L223" s="17"/>
      <c r="M223" s="17"/>
      <c r="N223" s="17"/>
      <c r="O223" s="17"/>
      <c r="P223" s="17"/>
    </row>
    <row r="224" customFormat="false" ht="13.8" hidden="false" customHeight="false" outlineLevel="0" collapsed="false">
      <c r="B224" s="57" t="s">
        <v>390</v>
      </c>
      <c r="C224" s="84" t="s">
        <v>25</v>
      </c>
      <c r="D224" s="59" t="s">
        <v>391</v>
      </c>
      <c r="E224" s="60" t="s">
        <v>44</v>
      </c>
      <c r="F224" s="19"/>
      <c r="G224" s="69"/>
      <c r="H224" s="70"/>
      <c r="I224" s="54"/>
      <c r="J224" s="55"/>
      <c r="K224" s="56" t="n">
        <f aca="false">F224*J224</f>
        <v>0</v>
      </c>
      <c r="L224" s="17"/>
      <c r="M224" s="17"/>
      <c r="N224" s="17"/>
      <c r="O224" s="17"/>
      <c r="P224" s="17"/>
    </row>
    <row r="225" customFormat="false" ht="13.8" hidden="false" customHeight="false" outlineLevel="0" collapsed="false">
      <c r="B225" s="72"/>
      <c r="C225" s="69"/>
      <c r="D225" s="73"/>
      <c r="E225" s="74"/>
      <c r="F225" s="19"/>
      <c r="G225" s="69"/>
      <c r="H225" s="70"/>
      <c r="I225" s="54"/>
      <c r="J225" s="55"/>
      <c r="K225" s="56" t="n">
        <f aca="false">F225*J225</f>
        <v>0</v>
      </c>
      <c r="L225" s="17"/>
      <c r="M225" s="17"/>
      <c r="N225" s="17"/>
      <c r="O225" s="17"/>
      <c r="P225" s="17"/>
    </row>
    <row r="226" customFormat="false" ht="15.6" hidden="false" customHeight="false" outlineLevel="0" collapsed="false">
      <c r="B226" s="78" t="s">
        <v>392</v>
      </c>
      <c r="C226" s="79"/>
      <c r="D226" s="80" t="s">
        <v>393</v>
      </c>
      <c r="E226" s="81"/>
      <c r="F226" s="82"/>
      <c r="G226" s="69"/>
      <c r="H226" s="70"/>
      <c r="I226" s="54"/>
      <c r="J226" s="55"/>
      <c r="K226" s="56" t="n">
        <f aca="false">F226*J226</f>
        <v>0</v>
      </c>
      <c r="L226" s="17"/>
      <c r="M226" s="17"/>
      <c r="N226" s="17"/>
      <c r="O226" s="17"/>
      <c r="P226" s="17"/>
    </row>
    <row r="227" customFormat="false" ht="13.8" hidden="false" customHeight="false" outlineLevel="0" collapsed="false">
      <c r="B227" s="72"/>
      <c r="C227" s="69"/>
      <c r="D227" s="73"/>
      <c r="E227" s="74"/>
      <c r="F227" s="19"/>
      <c r="G227" s="69"/>
      <c r="H227" s="70"/>
      <c r="I227" s="54"/>
      <c r="J227" s="55"/>
      <c r="K227" s="56" t="n">
        <f aca="false">F227*J227</f>
        <v>0</v>
      </c>
      <c r="L227" s="17"/>
      <c r="M227" s="17"/>
      <c r="N227" s="17"/>
      <c r="O227" s="17"/>
      <c r="P227" s="17"/>
    </row>
    <row r="228" customFormat="false" ht="13.8" hidden="false" customHeight="false" outlineLevel="0" collapsed="false">
      <c r="B228" s="57" t="s">
        <v>394</v>
      </c>
      <c r="C228" s="58"/>
      <c r="D228" s="83" t="s">
        <v>395</v>
      </c>
      <c r="E228" s="74"/>
      <c r="F228" s="19"/>
      <c r="G228" s="69"/>
      <c r="H228" s="70"/>
      <c r="I228" s="54"/>
      <c r="J228" s="55"/>
      <c r="K228" s="56" t="n">
        <f aca="false">F228*J228</f>
        <v>0</v>
      </c>
      <c r="L228" s="17"/>
      <c r="M228" s="17"/>
      <c r="N228" s="17"/>
      <c r="O228" s="17"/>
      <c r="P228" s="17"/>
    </row>
    <row r="229" customFormat="false" ht="13.8" hidden="false" customHeight="false" outlineLevel="0" collapsed="false">
      <c r="B229" s="57" t="s">
        <v>396</v>
      </c>
      <c r="C229" s="58"/>
      <c r="D229" s="85" t="s">
        <v>397</v>
      </c>
      <c r="E229" s="74"/>
      <c r="F229" s="19"/>
      <c r="G229" s="69"/>
      <c r="H229" s="70"/>
      <c r="I229" s="54"/>
      <c r="J229" s="55"/>
      <c r="K229" s="56" t="n">
        <f aca="false">F229*J229</f>
        <v>0</v>
      </c>
      <c r="L229" s="17"/>
      <c r="M229" s="17"/>
      <c r="N229" s="17"/>
      <c r="O229" s="17"/>
      <c r="P229" s="17"/>
    </row>
    <row r="230" customFormat="false" ht="13.8" hidden="false" customHeight="false" outlineLevel="0" collapsed="false">
      <c r="B230" s="57" t="s">
        <v>398</v>
      </c>
      <c r="C230" s="84" t="s">
        <v>25</v>
      </c>
      <c r="D230" s="59" t="s">
        <v>399</v>
      </c>
      <c r="E230" s="60" t="s">
        <v>44</v>
      </c>
      <c r="F230" s="19"/>
      <c r="G230" s="69"/>
      <c r="H230" s="70"/>
      <c r="I230" s="54"/>
      <c r="J230" s="55"/>
      <c r="K230" s="56" t="n">
        <f aca="false">F230*J230</f>
        <v>0</v>
      </c>
      <c r="L230" s="17"/>
      <c r="M230" s="17"/>
      <c r="N230" s="17"/>
      <c r="O230" s="17"/>
      <c r="P230" s="17"/>
    </row>
    <row r="231" customFormat="false" ht="13.8" hidden="false" customHeight="false" outlineLevel="0" collapsed="false">
      <c r="B231" s="57" t="s">
        <v>400</v>
      </c>
      <c r="C231" s="84" t="s">
        <v>25</v>
      </c>
      <c r="D231" s="59" t="s">
        <v>401</v>
      </c>
      <c r="E231" s="60" t="s">
        <v>44</v>
      </c>
      <c r="F231" s="19"/>
      <c r="G231" s="69"/>
      <c r="H231" s="70"/>
      <c r="I231" s="54"/>
      <c r="J231" s="55"/>
      <c r="K231" s="56" t="n">
        <f aca="false">F231*J231</f>
        <v>0</v>
      </c>
      <c r="L231" s="17"/>
      <c r="M231" s="17"/>
      <c r="N231" s="17"/>
      <c r="O231" s="17"/>
      <c r="P231" s="17"/>
    </row>
    <row r="232" customFormat="false" ht="13.8" hidden="false" customHeight="false" outlineLevel="0" collapsed="false">
      <c r="B232" s="57" t="s">
        <v>402</v>
      </c>
      <c r="C232" s="84" t="s">
        <v>25</v>
      </c>
      <c r="D232" s="59" t="s">
        <v>403</v>
      </c>
      <c r="E232" s="60" t="s">
        <v>44</v>
      </c>
      <c r="F232" s="19"/>
      <c r="G232" s="69"/>
      <c r="H232" s="70"/>
      <c r="I232" s="54"/>
      <c r="J232" s="55"/>
      <c r="K232" s="56" t="n">
        <f aca="false">F232*J232</f>
        <v>0</v>
      </c>
      <c r="L232" s="17"/>
      <c r="M232" s="17"/>
      <c r="N232" s="17"/>
      <c r="O232" s="17"/>
      <c r="P232" s="17"/>
    </row>
    <row r="233" customFormat="false" ht="13.8" hidden="false" customHeight="false" outlineLevel="0" collapsed="false">
      <c r="B233" s="57" t="s">
        <v>404</v>
      </c>
      <c r="C233" s="84" t="s">
        <v>25</v>
      </c>
      <c r="D233" s="59" t="s">
        <v>405</v>
      </c>
      <c r="E233" s="60" t="s">
        <v>44</v>
      </c>
      <c r="F233" s="19"/>
      <c r="G233" s="69"/>
      <c r="H233" s="70"/>
      <c r="I233" s="54"/>
      <c r="J233" s="55"/>
      <c r="K233" s="56" t="n">
        <f aca="false">F233*J233</f>
        <v>0</v>
      </c>
      <c r="L233" s="17"/>
      <c r="M233" s="17"/>
      <c r="N233" s="17"/>
      <c r="O233" s="17"/>
      <c r="P233" s="17"/>
    </row>
    <row r="234" customFormat="false" ht="13.8" hidden="false" customHeight="false" outlineLevel="0" collapsed="false">
      <c r="B234" s="57" t="s">
        <v>406</v>
      </c>
      <c r="C234" s="84" t="s">
        <v>25</v>
      </c>
      <c r="D234" s="59" t="s">
        <v>407</v>
      </c>
      <c r="E234" s="60" t="s">
        <v>44</v>
      </c>
      <c r="F234" s="19"/>
      <c r="G234" s="69"/>
      <c r="H234" s="70"/>
      <c r="I234" s="54" t="n">
        <v>2.5</v>
      </c>
      <c r="J234" s="55"/>
      <c r="K234" s="56" t="n">
        <f aca="false">F234*J234</f>
        <v>0</v>
      </c>
      <c r="L234" s="17"/>
      <c r="M234" s="17"/>
      <c r="N234" s="17"/>
      <c r="O234" s="17"/>
      <c r="P234" s="17"/>
    </row>
    <row r="235" customFormat="false" ht="13.8" hidden="false" customHeight="false" outlineLevel="0" collapsed="false">
      <c r="B235" s="57" t="s">
        <v>408</v>
      </c>
      <c r="C235" s="84" t="s">
        <v>25</v>
      </c>
      <c r="D235" s="59" t="s">
        <v>409</v>
      </c>
      <c r="E235" s="60" t="s">
        <v>44</v>
      </c>
      <c r="F235" s="19"/>
      <c r="G235" s="69"/>
      <c r="H235" s="70"/>
      <c r="I235" s="54"/>
      <c r="J235" s="55"/>
      <c r="K235" s="56" t="n">
        <f aca="false">F235*J235</f>
        <v>0</v>
      </c>
      <c r="L235" s="17"/>
      <c r="M235" s="17"/>
      <c r="N235" s="17"/>
      <c r="O235" s="17"/>
      <c r="P235" s="17"/>
    </row>
    <row r="236" customFormat="false" ht="13.8" hidden="false" customHeight="false" outlineLevel="0" collapsed="false">
      <c r="B236" s="57" t="s">
        <v>410</v>
      </c>
      <c r="C236" s="84" t="s">
        <v>25</v>
      </c>
      <c r="D236" s="59" t="s">
        <v>411</v>
      </c>
      <c r="E236" s="60" t="s">
        <v>44</v>
      </c>
      <c r="F236" s="19"/>
      <c r="G236" s="69"/>
      <c r="H236" s="70"/>
      <c r="I236" s="54"/>
      <c r="J236" s="55"/>
      <c r="K236" s="56" t="n">
        <f aca="false">+I236*F236</f>
        <v>0</v>
      </c>
      <c r="L236" s="17"/>
      <c r="M236" s="17"/>
      <c r="N236" s="17"/>
      <c r="O236" s="17"/>
      <c r="P236" s="17"/>
    </row>
    <row r="237" customFormat="false" ht="13.8" hidden="false" customHeight="false" outlineLevel="0" collapsed="false">
      <c r="B237" s="57" t="s">
        <v>410</v>
      </c>
      <c r="C237" s="84" t="s">
        <v>25</v>
      </c>
      <c r="D237" s="59" t="s">
        <v>412</v>
      </c>
      <c r="E237" s="60" t="s">
        <v>44</v>
      </c>
      <c r="F237" s="19"/>
      <c r="G237" s="69"/>
      <c r="H237" s="70"/>
      <c r="I237" s="54"/>
      <c r="J237" s="55"/>
      <c r="K237" s="56" t="n">
        <f aca="false">+I237*F237</f>
        <v>0</v>
      </c>
      <c r="L237" s="17"/>
      <c r="M237" s="17"/>
      <c r="N237" s="17"/>
      <c r="O237" s="17"/>
      <c r="P237" s="17"/>
    </row>
    <row r="238" customFormat="false" ht="13.8" hidden="false" customHeight="false" outlineLevel="0" collapsed="false">
      <c r="B238" s="57" t="s">
        <v>413</v>
      </c>
      <c r="C238" s="84"/>
      <c r="D238" s="85" t="s">
        <v>414</v>
      </c>
      <c r="E238" s="74"/>
      <c r="F238" s="19"/>
      <c r="G238" s="69"/>
      <c r="H238" s="70"/>
      <c r="I238" s="54"/>
      <c r="J238" s="55"/>
      <c r="K238" s="56" t="n">
        <f aca="false">+I238*F238</f>
        <v>0</v>
      </c>
      <c r="L238" s="17"/>
      <c r="M238" s="17"/>
      <c r="N238" s="17"/>
      <c r="O238" s="17"/>
      <c r="P238" s="17"/>
    </row>
    <row r="239" customFormat="false" ht="13.8" hidden="false" customHeight="false" outlineLevel="0" collapsed="false">
      <c r="B239" s="57" t="s">
        <v>415</v>
      </c>
      <c r="C239" s="84" t="s">
        <v>25</v>
      </c>
      <c r="D239" s="59" t="s">
        <v>407</v>
      </c>
      <c r="E239" s="60" t="s">
        <v>44</v>
      </c>
      <c r="F239" s="19"/>
      <c r="G239" s="69"/>
      <c r="H239" s="70"/>
      <c r="I239" s="54"/>
      <c r="J239" s="55"/>
      <c r="K239" s="56" t="n">
        <f aca="false">+I239*F239</f>
        <v>0</v>
      </c>
      <c r="L239" s="17"/>
      <c r="M239" s="17"/>
      <c r="N239" s="17"/>
      <c r="O239" s="17"/>
      <c r="P239" s="17"/>
    </row>
    <row r="240" customFormat="false" ht="13.8" hidden="false" customHeight="false" outlineLevel="0" collapsed="false">
      <c r="B240" s="57" t="s">
        <v>416</v>
      </c>
      <c r="C240" s="84" t="s">
        <v>25</v>
      </c>
      <c r="D240" s="59" t="s">
        <v>409</v>
      </c>
      <c r="E240" s="60" t="s">
        <v>44</v>
      </c>
      <c r="F240" s="19"/>
      <c r="G240" s="69"/>
      <c r="H240" s="70"/>
      <c r="I240" s="54"/>
      <c r="J240" s="55"/>
      <c r="K240" s="56" t="n">
        <f aca="false">+I240*F240</f>
        <v>0</v>
      </c>
      <c r="L240" s="17"/>
      <c r="M240" s="17"/>
      <c r="N240" s="17"/>
      <c r="O240" s="17"/>
      <c r="P240" s="17"/>
    </row>
    <row r="241" customFormat="false" ht="13.8" hidden="false" customHeight="false" outlineLevel="0" collapsed="false">
      <c r="B241" s="57" t="s">
        <v>417</v>
      </c>
      <c r="C241" s="84" t="s">
        <v>25</v>
      </c>
      <c r="D241" s="59" t="s">
        <v>418</v>
      </c>
      <c r="E241" s="60" t="s">
        <v>44</v>
      </c>
      <c r="F241" s="19"/>
      <c r="G241" s="69"/>
      <c r="H241" s="70"/>
      <c r="I241" s="54"/>
      <c r="J241" s="55"/>
      <c r="K241" s="56" t="n">
        <f aca="false">+I241*F241</f>
        <v>0</v>
      </c>
      <c r="L241" s="17"/>
      <c r="M241" s="17"/>
      <c r="N241" s="17"/>
      <c r="O241" s="17"/>
      <c r="P241" s="17"/>
    </row>
    <row r="242" customFormat="false" ht="13.8" hidden="false" customHeight="false" outlineLevel="0" collapsed="false">
      <c r="B242" s="57" t="s">
        <v>419</v>
      </c>
      <c r="C242" s="84" t="s">
        <v>25</v>
      </c>
      <c r="D242" s="59" t="s">
        <v>411</v>
      </c>
      <c r="E242" s="60" t="s">
        <v>44</v>
      </c>
      <c r="F242" s="19"/>
      <c r="G242" s="69"/>
      <c r="H242" s="70"/>
      <c r="I242" s="54"/>
      <c r="J242" s="55"/>
      <c r="K242" s="56" t="n">
        <f aca="false">+I242*F242</f>
        <v>0</v>
      </c>
      <c r="L242" s="17"/>
      <c r="M242" s="17"/>
      <c r="N242" s="17"/>
      <c r="O242" s="17"/>
      <c r="P242" s="17"/>
    </row>
    <row r="243" customFormat="false" ht="13.8" hidden="false" customHeight="false" outlineLevel="0" collapsed="false">
      <c r="B243" s="57" t="s">
        <v>420</v>
      </c>
      <c r="C243" s="84" t="s">
        <v>25</v>
      </c>
      <c r="D243" s="59" t="s">
        <v>412</v>
      </c>
      <c r="E243" s="60" t="s">
        <v>44</v>
      </c>
      <c r="F243" s="19"/>
      <c r="G243" s="69"/>
      <c r="H243" s="70"/>
      <c r="I243" s="54"/>
      <c r="J243" s="55"/>
      <c r="K243" s="56" t="n">
        <f aca="false">+I243*F243</f>
        <v>0</v>
      </c>
      <c r="L243" s="17"/>
      <c r="M243" s="17"/>
      <c r="N243" s="17"/>
      <c r="O243" s="17"/>
      <c r="P243" s="17"/>
    </row>
    <row r="244" customFormat="false" ht="13.8" hidden="false" customHeight="false" outlineLevel="0" collapsed="false">
      <c r="B244" s="57" t="s">
        <v>421</v>
      </c>
      <c r="C244" s="84" t="s">
        <v>25</v>
      </c>
      <c r="D244" s="59" t="s">
        <v>422</v>
      </c>
      <c r="E244" s="60" t="s">
        <v>44</v>
      </c>
      <c r="F244" s="19"/>
      <c r="G244" s="69"/>
      <c r="H244" s="70"/>
      <c r="I244" s="54"/>
      <c r="J244" s="55"/>
      <c r="K244" s="56" t="n">
        <f aca="false">+I244*F244</f>
        <v>0</v>
      </c>
      <c r="L244" s="17"/>
      <c r="M244" s="17"/>
      <c r="N244" s="17"/>
      <c r="O244" s="17"/>
      <c r="P244" s="17"/>
    </row>
    <row r="245" customFormat="false" ht="13.8" hidden="false" customHeight="false" outlineLevel="0" collapsed="false">
      <c r="B245" s="57"/>
      <c r="C245" s="58"/>
      <c r="D245" s="85"/>
      <c r="E245" s="60"/>
      <c r="F245" s="19"/>
      <c r="G245" s="69"/>
      <c r="H245" s="70"/>
      <c r="I245" s="54"/>
      <c r="J245" s="55"/>
      <c r="K245" s="56" t="n">
        <f aca="false">+I245*F245</f>
        <v>0</v>
      </c>
      <c r="L245" s="17"/>
      <c r="M245" s="17"/>
      <c r="N245" s="17"/>
      <c r="O245" s="17"/>
      <c r="P245" s="17"/>
    </row>
    <row r="246" customFormat="false" ht="13.8" hidden="false" customHeight="false" outlineLevel="0" collapsed="false">
      <c r="B246" s="57" t="s">
        <v>423</v>
      </c>
      <c r="C246" s="58"/>
      <c r="D246" s="83" t="s">
        <v>424</v>
      </c>
      <c r="E246" s="74"/>
      <c r="F246" s="19"/>
      <c r="G246" s="69"/>
      <c r="H246" s="70"/>
      <c r="I246" s="54"/>
      <c r="J246" s="55"/>
      <c r="K246" s="56" t="n">
        <f aca="false">+I246*F246</f>
        <v>0</v>
      </c>
      <c r="L246" s="17"/>
      <c r="M246" s="17"/>
      <c r="N246" s="17"/>
      <c r="O246" s="17"/>
      <c r="P246" s="17"/>
    </row>
    <row r="247" customFormat="false" ht="13.8" hidden="false" customHeight="false" outlineLevel="0" collapsed="false">
      <c r="B247" s="57" t="s">
        <v>425</v>
      </c>
      <c r="C247" s="58"/>
      <c r="D247" s="85" t="s">
        <v>426</v>
      </c>
      <c r="E247" s="74"/>
      <c r="F247" s="19"/>
      <c r="G247" s="69"/>
      <c r="H247" s="70"/>
      <c r="I247" s="54"/>
      <c r="J247" s="55"/>
      <c r="K247" s="56" t="n">
        <f aca="false">+I247*F247</f>
        <v>0</v>
      </c>
      <c r="L247" s="17"/>
      <c r="M247" s="17"/>
      <c r="N247" s="17"/>
      <c r="O247" s="17"/>
      <c r="P247" s="17"/>
    </row>
    <row r="248" customFormat="false" ht="13.8" hidden="false" customHeight="false" outlineLevel="0" collapsed="false">
      <c r="B248" s="57" t="s">
        <v>427</v>
      </c>
      <c r="C248" s="84" t="s">
        <v>428</v>
      </c>
      <c r="D248" s="59" t="s">
        <v>429</v>
      </c>
      <c r="E248" s="60" t="s">
        <v>430</v>
      </c>
      <c r="F248" s="19"/>
      <c r="G248" s="69"/>
      <c r="H248" s="70"/>
      <c r="I248" s="54"/>
      <c r="J248" s="55"/>
      <c r="K248" s="56" t="n">
        <f aca="false">F248*J248</f>
        <v>0</v>
      </c>
      <c r="L248" s="17"/>
      <c r="M248" s="17"/>
      <c r="N248" s="17"/>
      <c r="O248" s="17"/>
      <c r="P248" s="17"/>
    </row>
    <row r="249" customFormat="false" ht="13.8" hidden="false" customHeight="false" outlineLevel="0" collapsed="false">
      <c r="B249" s="57" t="s">
        <v>431</v>
      </c>
      <c r="C249" s="84" t="s">
        <v>428</v>
      </c>
      <c r="D249" s="59" t="s">
        <v>432</v>
      </c>
      <c r="E249" s="60" t="s">
        <v>430</v>
      </c>
      <c r="F249" s="19"/>
      <c r="G249" s="69"/>
      <c r="H249" s="70"/>
      <c r="I249" s="54" t="n">
        <v>0.5</v>
      </c>
      <c r="J249" s="55"/>
      <c r="K249" s="56" t="n">
        <f aca="false">F249*J249</f>
        <v>0</v>
      </c>
      <c r="L249" s="17"/>
      <c r="M249" s="17"/>
      <c r="N249" s="17"/>
      <c r="O249" s="17"/>
      <c r="P249" s="17"/>
    </row>
    <row r="250" customFormat="false" ht="13.8" hidden="false" customHeight="false" outlineLevel="0" collapsed="false">
      <c r="B250" s="57" t="s">
        <v>433</v>
      </c>
      <c r="C250" s="84" t="s">
        <v>428</v>
      </c>
      <c r="D250" s="59" t="s">
        <v>434</v>
      </c>
      <c r="E250" s="60" t="s">
        <v>430</v>
      </c>
      <c r="F250" s="19"/>
      <c r="G250" s="69"/>
      <c r="H250" s="70"/>
      <c r="I250" s="54"/>
      <c r="J250" s="55"/>
      <c r="K250" s="56" t="n">
        <f aca="false">F250*J250</f>
        <v>0</v>
      </c>
      <c r="L250" s="17"/>
      <c r="M250" s="17"/>
      <c r="N250" s="17"/>
      <c r="O250" s="17"/>
      <c r="P250" s="17"/>
    </row>
    <row r="251" customFormat="false" ht="13.8" hidden="false" customHeight="false" outlineLevel="0" collapsed="false">
      <c r="B251" s="57"/>
      <c r="C251" s="84"/>
      <c r="D251" s="59"/>
      <c r="E251" s="60"/>
      <c r="F251" s="19"/>
      <c r="G251" s="69"/>
      <c r="H251" s="70"/>
      <c r="I251" s="54"/>
      <c r="J251" s="55"/>
      <c r="K251" s="56" t="n">
        <f aca="false">F251*J251</f>
        <v>0</v>
      </c>
      <c r="L251" s="17"/>
      <c r="M251" s="17"/>
      <c r="N251" s="17"/>
      <c r="O251" s="17"/>
      <c r="P251" s="17"/>
    </row>
    <row r="252" customFormat="false" ht="13.8" hidden="false" customHeight="false" outlineLevel="0" collapsed="false">
      <c r="B252" s="57" t="s">
        <v>435</v>
      </c>
      <c r="C252" s="84"/>
      <c r="D252" s="83" t="s">
        <v>436</v>
      </c>
      <c r="E252" s="74"/>
      <c r="F252" s="19"/>
      <c r="G252" s="69"/>
      <c r="H252" s="70"/>
      <c r="I252" s="54"/>
      <c r="J252" s="55"/>
      <c r="K252" s="56" t="n">
        <f aca="false">F252*J252</f>
        <v>0</v>
      </c>
      <c r="L252" s="17"/>
      <c r="M252" s="17"/>
      <c r="N252" s="17"/>
      <c r="O252" s="17"/>
      <c r="P252" s="17"/>
    </row>
    <row r="253" customFormat="false" ht="13.8" hidden="false" customHeight="false" outlineLevel="0" collapsed="false">
      <c r="B253" s="57" t="s">
        <v>437</v>
      </c>
      <c r="C253" s="84" t="s">
        <v>428</v>
      </c>
      <c r="D253" s="85" t="s">
        <v>438</v>
      </c>
      <c r="E253" s="60" t="s">
        <v>430</v>
      </c>
      <c r="F253" s="19"/>
      <c r="G253" s="69"/>
      <c r="H253" s="70"/>
      <c r="I253" s="54"/>
      <c r="J253" s="55"/>
      <c r="K253" s="56" t="n">
        <f aca="false">F253*J253</f>
        <v>0</v>
      </c>
      <c r="L253" s="17"/>
      <c r="M253" s="17"/>
      <c r="N253" s="17"/>
      <c r="O253" s="17"/>
      <c r="P253" s="17"/>
    </row>
    <row r="254" customFormat="false" ht="13.8" hidden="false" customHeight="false" outlineLevel="0" collapsed="false">
      <c r="B254" s="57" t="s">
        <v>439</v>
      </c>
      <c r="C254" s="84"/>
      <c r="D254" s="85" t="s">
        <v>440</v>
      </c>
      <c r="E254" s="74"/>
      <c r="F254" s="19"/>
      <c r="G254" s="69"/>
      <c r="H254" s="70"/>
      <c r="I254" s="54"/>
      <c r="J254" s="55"/>
      <c r="K254" s="56" t="n">
        <f aca="false">F254*J254</f>
        <v>0</v>
      </c>
      <c r="L254" s="17"/>
      <c r="M254" s="17"/>
      <c r="N254" s="17"/>
      <c r="O254" s="17"/>
      <c r="P254" s="17"/>
    </row>
    <row r="255" customFormat="false" ht="13.8" hidden="false" customHeight="false" outlineLevel="0" collapsed="false">
      <c r="B255" s="57" t="s">
        <v>441</v>
      </c>
      <c r="C255" s="84" t="s">
        <v>25</v>
      </c>
      <c r="D255" s="59" t="s">
        <v>442</v>
      </c>
      <c r="E255" s="60" t="s">
        <v>430</v>
      </c>
      <c r="F255" s="19"/>
      <c r="G255" s="69"/>
      <c r="H255" s="70"/>
      <c r="I255" s="54"/>
      <c r="J255" s="55"/>
      <c r="K255" s="56" t="n">
        <f aca="false">F255*J255</f>
        <v>0</v>
      </c>
      <c r="L255" s="17"/>
      <c r="M255" s="17"/>
      <c r="N255" s="17"/>
      <c r="O255" s="17"/>
      <c r="P255" s="17"/>
    </row>
    <row r="256" customFormat="false" ht="13.8" hidden="false" customHeight="false" outlineLevel="0" collapsed="false">
      <c r="B256" s="57" t="s">
        <v>443</v>
      </c>
      <c r="C256" s="84" t="s">
        <v>25</v>
      </c>
      <c r="D256" s="59" t="s">
        <v>444</v>
      </c>
      <c r="E256" s="60" t="s">
        <v>430</v>
      </c>
      <c r="F256" s="19"/>
      <c r="G256" s="69"/>
      <c r="H256" s="70"/>
      <c r="I256" s="54"/>
      <c r="J256" s="55"/>
      <c r="K256" s="56" t="n">
        <f aca="false">F256*J256</f>
        <v>0</v>
      </c>
      <c r="L256" s="17"/>
      <c r="M256" s="17"/>
      <c r="N256" s="17"/>
      <c r="O256" s="17"/>
      <c r="P256" s="17"/>
    </row>
    <row r="257" customFormat="false" ht="13.8" hidden="false" customHeight="false" outlineLevel="0" collapsed="false">
      <c r="B257" s="57" t="s">
        <v>445</v>
      </c>
      <c r="C257" s="84" t="s">
        <v>25</v>
      </c>
      <c r="D257" s="59" t="s">
        <v>446</v>
      </c>
      <c r="E257" s="60" t="s">
        <v>430</v>
      </c>
      <c r="F257" s="19"/>
      <c r="G257" s="69"/>
      <c r="H257" s="70"/>
      <c r="I257" s="54"/>
      <c r="J257" s="55"/>
      <c r="K257" s="56" t="n">
        <f aca="false">F257*J257</f>
        <v>0</v>
      </c>
      <c r="L257" s="17"/>
      <c r="M257" s="17"/>
      <c r="N257" s="17"/>
      <c r="O257" s="17"/>
      <c r="P257" s="17"/>
    </row>
    <row r="258" customFormat="false" ht="13.8" hidden="false" customHeight="false" outlineLevel="0" collapsed="false">
      <c r="B258" s="57" t="s">
        <v>447</v>
      </c>
      <c r="C258" s="84" t="s">
        <v>25</v>
      </c>
      <c r="D258" s="59" t="s">
        <v>448</v>
      </c>
      <c r="E258" s="60" t="s">
        <v>430</v>
      </c>
      <c r="F258" s="19"/>
      <c r="G258" s="69"/>
      <c r="H258" s="70"/>
      <c r="I258" s="54" t="n">
        <v>0.5</v>
      </c>
      <c r="J258" s="55"/>
      <c r="K258" s="56" t="n">
        <f aca="false">F258*J258</f>
        <v>0</v>
      </c>
      <c r="L258" s="17"/>
      <c r="M258" s="17"/>
      <c r="N258" s="17"/>
      <c r="O258" s="17"/>
      <c r="P258" s="17"/>
    </row>
    <row r="259" customFormat="false" ht="13.8" hidden="false" customHeight="false" outlineLevel="0" collapsed="false">
      <c r="B259" s="57" t="s">
        <v>449</v>
      </c>
      <c r="C259" s="84" t="s">
        <v>25</v>
      </c>
      <c r="D259" s="59" t="s">
        <v>450</v>
      </c>
      <c r="E259" s="60" t="s">
        <v>430</v>
      </c>
      <c r="F259" s="19"/>
      <c r="G259" s="69"/>
      <c r="H259" s="70"/>
      <c r="I259" s="54"/>
      <c r="J259" s="55"/>
      <c r="K259" s="56" t="n">
        <f aca="false">F259*J259</f>
        <v>0</v>
      </c>
      <c r="L259" s="17"/>
      <c r="M259" s="17"/>
      <c r="N259" s="17"/>
      <c r="O259" s="17"/>
      <c r="P259" s="17"/>
    </row>
    <row r="260" customFormat="false" ht="13.8" hidden="false" customHeight="false" outlineLevel="0" collapsed="false">
      <c r="B260" s="57" t="s">
        <v>451</v>
      </c>
      <c r="C260" s="84" t="s">
        <v>25</v>
      </c>
      <c r="D260" s="59" t="s">
        <v>412</v>
      </c>
      <c r="E260" s="60" t="s">
        <v>430</v>
      </c>
      <c r="F260" s="19"/>
      <c r="G260" s="69"/>
      <c r="H260" s="70"/>
      <c r="I260" s="54"/>
      <c r="J260" s="55"/>
      <c r="K260" s="56" t="n">
        <f aca="false">+I260*F260</f>
        <v>0</v>
      </c>
      <c r="L260" s="17"/>
      <c r="M260" s="17"/>
      <c r="N260" s="17"/>
      <c r="O260" s="17"/>
      <c r="P260" s="17"/>
    </row>
    <row r="261" customFormat="false" ht="13.8" hidden="false" customHeight="false" outlineLevel="0" collapsed="false">
      <c r="B261" s="57" t="s">
        <v>452</v>
      </c>
      <c r="C261" s="84" t="s">
        <v>25</v>
      </c>
      <c r="D261" s="59" t="s">
        <v>422</v>
      </c>
      <c r="E261" s="60" t="s">
        <v>430</v>
      </c>
      <c r="F261" s="19"/>
      <c r="G261" s="69"/>
      <c r="H261" s="70"/>
      <c r="I261" s="54"/>
      <c r="J261" s="55"/>
      <c r="K261" s="56" t="n">
        <f aca="false">+I261*F261</f>
        <v>0</v>
      </c>
      <c r="L261" s="17"/>
      <c r="M261" s="17"/>
      <c r="N261" s="17"/>
      <c r="O261" s="17"/>
      <c r="P261" s="17"/>
    </row>
    <row r="262" customFormat="false" ht="13.8" hidden="false" customHeight="false" outlineLevel="0" collapsed="false">
      <c r="B262" s="57" t="s">
        <v>453</v>
      </c>
      <c r="C262" s="84" t="s">
        <v>25</v>
      </c>
      <c r="D262" s="59" t="s">
        <v>454</v>
      </c>
      <c r="E262" s="60" t="s">
        <v>430</v>
      </c>
      <c r="F262" s="19"/>
      <c r="G262" s="69"/>
      <c r="H262" s="70"/>
      <c r="I262" s="54"/>
      <c r="J262" s="55"/>
      <c r="K262" s="56" t="n">
        <f aca="false">+I262*F262</f>
        <v>0</v>
      </c>
      <c r="L262" s="17"/>
      <c r="M262" s="17"/>
      <c r="N262" s="17"/>
      <c r="O262" s="17"/>
      <c r="P262" s="17"/>
    </row>
    <row r="263" customFormat="false" ht="13.8" hidden="false" customHeight="false" outlineLevel="0" collapsed="false">
      <c r="B263" s="57" t="s">
        <v>455</v>
      </c>
      <c r="C263" s="84" t="s">
        <v>25</v>
      </c>
      <c r="D263" s="59" t="s">
        <v>456</v>
      </c>
      <c r="E263" s="60" t="s">
        <v>430</v>
      </c>
      <c r="F263" s="19"/>
      <c r="G263" s="69"/>
      <c r="H263" s="70"/>
      <c r="I263" s="54"/>
      <c r="J263" s="55"/>
      <c r="K263" s="56" t="n">
        <f aca="false">+I263*F263</f>
        <v>0</v>
      </c>
      <c r="L263" s="17"/>
      <c r="M263" s="17"/>
      <c r="N263" s="17"/>
      <c r="O263" s="17"/>
      <c r="P263" s="17"/>
    </row>
    <row r="264" customFormat="false" ht="13.8" hidden="false" customHeight="false" outlineLevel="0" collapsed="false">
      <c r="B264" s="57" t="s">
        <v>457</v>
      </c>
      <c r="C264" s="84"/>
      <c r="D264" s="85" t="s">
        <v>458</v>
      </c>
      <c r="E264" s="74"/>
      <c r="F264" s="19"/>
      <c r="G264" s="69"/>
      <c r="H264" s="70"/>
      <c r="I264" s="54"/>
      <c r="J264" s="55"/>
      <c r="K264" s="56" t="n">
        <f aca="false">+I264*F264</f>
        <v>0</v>
      </c>
      <c r="L264" s="17"/>
      <c r="M264" s="17"/>
      <c r="N264" s="17"/>
      <c r="O264" s="17"/>
      <c r="P264" s="17"/>
    </row>
    <row r="265" customFormat="false" ht="13.8" hidden="false" customHeight="false" outlineLevel="0" collapsed="false">
      <c r="B265" s="57" t="s">
        <v>459</v>
      </c>
      <c r="C265" s="84" t="s">
        <v>25</v>
      </c>
      <c r="D265" s="59" t="s">
        <v>460</v>
      </c>
      <c r="E265" s="60" t="s">
        <v>430</v>
      </c>
      <c r="F265" s="19"/>
      <c r="G265" s="69"/>
      <c r="H265" s="70"/>
      <c r="I265" s="54"/>
      <c r="J265" s="55"/>
      <c r="K265" s="56" t="n">
        <f aca="false">+I265*F265</f>
        <v>0</v>
      </c>
      <c r="L265" s="17"/>
      <c r="M265" s="17"/>
      <c r="N265" s="17"/>
      <c r="O265" s="17"/>
      <c r="P265" s="17"/>
    </row>
    <row r="266" customFormat="false" ht="13.8" hidden="false" customHeight="false" outlineLevel="0" collapsed="false">
      <c r="B266" s="57" t="s">
        <v>461</v>
      </c>
      <c r="C266" s="84" t="s">
        <v>25</v>
      </c>
      <c r="D266" s="59" t="s">
        <v>462</v>
      </c>
      <c r="E266" s="60" t="s">
        <v>430</v>
      </c>
      <c r="F266" s="19"/>
      <c r="G266" s="69"/>
      <c r="H266" s="70"/>
      <c r="I266" s="54"/>
      <c r="J266" s="55"/>
      <c r="K266" s="56" t="n">
        <f aca="false">+I266*F266</f>
        <v>0</v>
      </c>
      <c r="L266" s="17"/>
      <c r="M266" s="17"/>
      <c r="N266" s="17"/>
      <c r="O266" s="17"/>
      <c r="P266" s="17"/>
    </row>
    <row r="267" customFormat="false" ht="13.8" hidden="false" customHeight="false" outlineLevel="0" collapsed="false">
      <c r="B267" s="57" t="s">
        <v>463</v>
      </c>
      <c r="C267" s="84" t="s">
        <v>25</v>
      </c>
      <c r="D267" s="59" t="s">
        <v>464</v>
      </c>
      <c r="E267" s="60" t="s">
        <v>430</v>
      </c>
      <c r="F267" s="19"/>
      <c r="G267" s="69"/>
      <c r="H267" s="70"/>
      <c r="I267" s="54"/>
      <c r="J267" s="55"/>
      <c r="K267" s="56" t="n">
        <f aca="false">+I267*F267</f>
        <v>0</v>
      </c>
      <c r="L267" s="17"/>
      <c r="M267" s="17"/>
      <c r="N267" s="17"/>
      <c r="O267" s="17"/>
      <c r="P267" s="17"/>
    </row>
    <row r="268" customFormat="false" ht="13.8" hidden="false" customHeight="false" outlineLevel="0" collapsed="false">
      <c r="B268" s="57" t="s">
        <v>465</v>
      </c>
      <c r="C268" s="84" t="s">
        <v>428</v>
      </c>
      <c r="D268" s="85" t="s">
        <v>466</v>
      </c>
      <c r="E268" s="60" t="s">
        <v>27</v>
      </c>
      <c r="F268" s="19"/>
      <c r="G268" s="69"/>
      <c r="H268" s="70"/>
      <c r="I268" s="54"/>
      <c r="J268" s="55"/>
      <c r="K268" s="56" t="n">
        <f aca="false">+I268*F268</f>
        <v>0</v>
      </c>
      <c r="L268" s="17"/>
      <c r="M268" s="17"/>
      <c r="N268" s="17"/>
      <c r="O268" s="17"/>
      <c r="P268" s="17"/>
    </row>
    <row r="269" customFormat="false" ht="13.8" hidden="false" customHeight="false" outlineLevel="0" collapsed="false">
      <c r="B269" s="87"/>
      <c r="C269" s="115"/>
      <c r="D269" s="89"/>
      <c r="E269" s="90"/>
      <c r="F269" s="91"/>
      <c r="G269" s="105"/>
      <c r="H269" s="93"/>
      <c r="I269" s="94"/>
      <c r="J269" s="95"/>
      <c r="K269" s="108" t="n">
        <f aca="false">+I269*F269</f>
        <v>0</v>
      </c>
      <c r="L269" s="17"/>
      <c r="M269" s="17"/>
      <c r="N269" s="17"/>
      <c r="O269" s="17"/>
      <c r="P269" s="17"/>
    </row>
    <row r="270" customFormat="false" ht="13.8" hidden="false" customHeight="false" outlineLevel="0" collapsed="false">
      <c r="B270" s="72"/>
      <c r="C270" s="69"/>
      <c r="D270" s="73"/>
      <c r="E270" s="74"/>
      <c r="F270" s="19"/>
      <c r="G270" s="69"/>
      <c r="H270" s="70"/>
      <c r="I270" s="54"/>
      <c r="J270" s="55"/>
      <c r="K270" s="56" t="n">
        <f aca="false">+I270*F270</f>
        <v>0</v>
      </c>
      <c r="L270" s="17"/>
      <c r="M270" s="17"/>
      <c r="N270" s="17"/>
      <c r="O270" s="17"/>
      <c r="P270" s="17"/>
    </row>
    <row r="271" customFormat="false" ht="15.6" hidden="false" customHeight="false" outlineLevel="0" collapsed="false">
      <c r="B271" s="78" t="s">
        <v>467</v>
      </c>
      <c r="C271" s="79"/>
      <c r="D271" s="80" t="s">
        <v>468</v>
      </c>
      <c r="E271" s="81"/>
      <c r="F271" s="82"/>
      <c r="G271" s="69"/>
      <c r="H271" s="70"/>
      <c r="I271" s="54"/>
      <c r="J271" s="55"/>
      <c r="K271" s="56" t="n">
        <f aca="false">+I271*F271</f>
        <v>0</v>
      </c>
      <c r="L271" s="17"/>
      <c r="M271" s="17"/>
      <c r="N271" s="17"/>
      <c r="O271" s="17"/>
      <c r="P271" s="17"/>
    </row>
    <row r="272" customFormat="false" ht="13.8" hidden="false" customHeight="false" outlineLevel="0" collapsed="false">
      <c r="B272" s="72"/>
      <c r="C272" s="69"/>
      <c r="D272" s="73"/>
      <c r="E272" s="74"/>
      <c r="F272" s="19"/>
      <c r="G272" s="69"/>
      <c r="H272" s="70"/>
      <c r="I272" s="54"/>
      <c r="J272" s="55"/>
      <c r="K272" s="56" t="n">
        <f aca="false">+I272*F272</f>
        <v>0</v>
      </c>
      <c r="L272" s="17"/>
      <c r="M272" s="17"/>
      <c r="N272" s="17"/>
      <c r="O272" s="17"/>
      <c r="P272" s="17"/>
    </row>
    <row r="273" customFormat="false" ht="13.8" hidden="false" customHeight="false" outlineLevel="0" collapsed="false">
      <c r="B273" s="57" t="s">
        <v>469</v>
      </c>
      <c r="C273" s="58"/>
      <c r="D273" s="83" t="s">
        <v>395</v>
      </c>
      <c r="E273" s="74"/>
      <c r="F273" s="19"/>
      <c r="G273" s="69"/>
      <c r="H273" s="70"/>
      <c r="I273" s="54"/>
      <c r="J273" s="55"/>
      <c r="K273" s="56" t="n">
        <f aca="false">+I273*F273</f>
        <v>0</v>
      </c>
      <c r="L273" s="17"/>
      <c r="M273" s="17"/>
      <c r="N273" s="17"/>
      <c r="O273" s="17"/>
      <c r="P273" s="17"/>
    </row>
    <row r="274" customFormat="false" ht="13.8" hidden="false" customHeight="false" outlineLevel="0" collapsed="false">
      <c r="B274" s="57" t="s">
        <v>470</v>
      </c>
      <c r="C274" s="58"/>
      <c r="D274" s="85" t="s">
        <v>471</v>
      </c>
      <c r="E274" s="74"/>
      <c r="F274" s="19"/>
      <c r="G274" s="69"/>
      <c r="H274" s="70"/>
      <c r="I274" s="54"/>
      <c r="J274" s="55"/>
      <c r="K274" s="56" t="n">
        <f aca="false">+I274*F274</f>
        <v>0</v>
      </c>
      <c r="L274" s="17"/>
      <c r="M274" s="17"/>
      <c r="N274" s="17"/>
      <c r="O274" s="17"/>
      <c r="P274" s="17"/>
    </row>
    <row r="275" customFormat="false" ht="13.8" hidden="false" customHeight="false" outlineLevel="0" collapsed="false">
      <c r="B275" s="57" t="s">
        <v>472</v>
      </c>
      <c r="C275" s="84" t="s">
        <v>25</v>
      </c>
      <c r="D275" s="59" t="s">
        <v>473</v>
      </c>
      <c r="E275" s="60" t="s">
        <v>44</v>
      </c>
      <c r="F275" s="19"/>
      <c r="G275" s="69"/>
      <c r="H275" s="70"/>
      <c r="I275" s="54" t="n">
        <v>2.5</v>
      </c>
      <c r="J275" s="55"/>
      <c r="K275" s="56" t="n">
        <f aca="false">F275*J275</f>
        <v>0</v>
      </c>
      <c r="L275" s="17"/>
      <c r="M275" s="17"/>
      <c r="N275" s="17"/>
      <c r="O275" s="17"/>
      <c r="P275" s="17"/>
    </row>
    <row r="276" customFormat="false" ht="13.8" hidden="false" customHeight="false" outlineLevel="0" collapsed="false">
      <c r="B276" s="57" t="s">
        <v>474</v>
      </c>
      <c r="C276" s="84" t="s">
        <v>25</v>
      </c>
      <c r="D276" s="59" t="s">
        <v>475</v>
      </c>
      <c r="E276" s="60" t="s">
        <v>44</v>
      </c>
      <c r="F276" s="19"/>
      <c r="G276" s="69"/>
      <c r="H276" s="70"/>
      <c r="I276" s="54"/>
      <c r="J276" s="55"/>
      <c r="K276" s="56" t="n">
        <f aca="false">F276*J276</f>
        <v>0</v>
      </c>
      <c r="L276" s="17"/>
      <c r="M276" s="17"/>
      <c r="N276" s="17"/>
      <c r="O276" s="17"/>
      <c r="P276" s="17"/>
    </row>
    <row r="277" customFormat="false" ht="13.8" hidden="false" customHeight="false" outlineLevel="0" collapsed="false">
      <c r="B277" s="57" t="s">
        <v>476</v>
      </c>
      <c r="C277" s="84" t="s">
        <v>25</v>
      </c>
      <c r="D277" s="59" t="s">
        <v>399</v>
      </c>
      <c r="E277" s="60" t="s">
        <v>44</v>
      </c>
      <c r="F277" s="19"/>
      <c r="G277" s="69"/>
      <c r="H277" s="70"/>
      <c r="I277" s="54"/>
      <c r="J277" s="55"/>
      <c r="K277" s="56" t="n">
        <f aca="false">F277*J277</f>
        <v>0</v>
      </c>
      <c r="L277" s="17"/>
      <c r="M277" s="17"/>
      <c r="N277" s="17"/>
      <c r="O277" s="17"/>
      <c r="P277" s="17"/>
    </row>
    <row r="278" customFormat="false" ht="13.8" hidden="false" customHeight="false" outlineLevel="0" collapsed="false">
      <c r="B278" s="57" t="s">
        <v>477</v>
      </c>
      <c r="C278" s="84" t="s">
        <v>25</v>
      </c>
      <c r="D278" s="59" t="s">
        <v>401</v>
      </c>
      <c r="E278" s="60" t="s">
        <v>44</v>
      </c>
      <c r="F278" s="19"/>
      <c r="G278" s="69"/>
      <c r="H278" s="70"/>
      <c r="I278" s="54"/>
      <c r="J278" s="55"/>
      <c r="K278" s="56" t="n">
        <f aca="false">F278*J278</f>
        <v>0</v>
      </c>
      <c r="L278" s="17"/>
      <c r="M278" s="17"/>
      <c r="N278" s="17"/>
      <c r="O278" s="17"/>
      <c r="P278" s="17"/>
    </row>
    <row r="279" customFormat="false" ht="13.8" hidden="false" customHeight="false" outlineLevel="0" collapsed="false">
      <c r="B279" s="57" t="s">
        <v>478</v>
      </c>
      <c r="C279" s="84"/>
      <c r="D279" s="85" t="s">
        <v>479</v>
      </c>
      <c r="E279" s="74"/>
      <c r="F279" s="19"/>
      <c r="G279" s="69"/>
      <c r="H279" s="70"/>
      <c r="I279" s="54"/>
      <c r="J279" s="55"/>
      <c r="K279" s="56" t="n">
        <f aca="false">F279*J279</f>
        <v>0</v>
      </c>
      <c r="L279" s="17"/>
      <c r="M279" s="17"/>
      <c r="N279" s="17"/>
      <c r="O279" s="17"/>
      <c r="P279" s="17"/>
    </row>
    <row r="280" customFormat="false" ht="13.8" hidden="false" customHeight="false" outlineLevel="0" collapsed="false">
      <c r="B280" s="57" t="s">
        <v>480</v>
      </c>
      <c r="C280" s="84" t="s">
        <v>25</v>
      </c>
      <c r="D280" s="59" t="s">
        <v>473</v>
      </c>
      <c r="E280" s="60" t="s">
        <v>44</v>
      </c>
      <c r="F280" s="19"/>
      <c r="G280" s="69"/>
      <c r="H280" s="70"/>
      <c r="I280" s="54"/>
      <c r="J280" s="55"/>
      <c r="K280" s="56" t="n">
        <f aca="false">F280*J280</f>
        <v>0</v>
      </c>
      <c r="L280" s="17"/>
      <c r="M280" s="17"/>
      <c r="N280" s="17"/>
      <c r="O280" s="17"/>
      <c r="P280" s="17"/>
    </row>
    <row r="281" customFormat="false" ht="13.8" hidden="false" customHeight="false" outlineLevel="0" collapsed="false">
      <c r="B281" s="57" t="s">
        <v>481</v>
      </c>
      <c r="C281" s="84" t="s">
        <v>25</v>
      </c>
      <c r="D281" s="59" t="s">
        <v>475</v>
      </c>
      <c r="E281" s="60" t="s">
        <v>44</v>
      </c>
      <c r="F281" s="19"/>
      <c r="G281" s="69"/>
      <c r="H281" s="70"/>
      <c r="I281" s="54"/>
      <c r="J281" s="55"/>
      <c r="K281" s="56" t="n">
        <f aca="false">F281*J281</f>
        <v>0</v>
      </c>
      <c r="L281" s="17"/>
      <c r="M281" s="17"/>
      <c r="N281" s="17"/>
      <c r="O281" s="17"/>
      <c r="P281" s="17"/>
    </row>
    <row r="282" customFormat="false" ht="13.8" hidden="false" customHeight="false" outlineLevel="0" collapsed="false">
      <c r="B282" s="57" t="s">
        <v>482</v>
      </c>
      <c r="C282" s="84" t="s">
        <v>25</v>
      </c>
      <c r="D282" s="59" t="s">
        <v>399</v>
      </c>
      <c r="E282" s="60" t="s">
        <v>44</v>
      </c>
      <c r="F282" s="19"/>
      <c r="G282" s="69"/>
      <c r="H282" s="70"/>
      <c r="I282" s="54"/>
      <c r="J282" s="55"/>
      <c r="K282" s="56" t="n">
        <f aca="false">F282*J282</f>
        <v>0</v>
      </c>
      <c r="L282" s="17"/>
      <c r="M282" s="17"/>
      <c r="N282" s="17"/>
      <c r="O282" s="17"/>
      <c r="P282" s="17"/>
    </row>
    <row r="283" customFormat="false" ht="13.8" hidden="false" customHeight="false" outlineLevel="0" collapsed="false">
      <c r="B283" s="87"/>
      <c r="C283" s="88"/>
      <c r="D283" s="89"/>
      <c r="E283" s="90"/>
      <c r="F283" s="91"/>
      <c r="G283" s="105"/>
      <c r="H283" s="93"/>
      <c r="I283" s="94"/>
      <c r="J283" s="95"/>
      <c r="K283" s="56" t="n">
        <f aca="false">F283*J283</f>
        <v>0</v>
      </c>
      <c r="L283" s="17"/>
      <c r="M283" s="17"/>
      <c r="N283" s="17"/>
      <c r="O283" s="17"/>
      <c r="P283" s="17"/>
    </row>
    <row r="284" customFormat="false" ht="13.8" hidden="false" customHeight="false" outlineLevel="0" collapsed="false">
      <c r="B284" s="57" t="s">
        <v>483</v>
      </c>
      <c r="C284" s="84"/>
      <c r="D284" s="85" t="s">
        <v>484</v>
      </c>
      <c r="E284" s="74"/>
      <c r="F284" s="19"/>
      <c r="G284" s="69"/>
      <c r="H284" s="70"/>
      <c r="I284" s="54"/>
      <c r="J284" s="55"/>
      <c r="K284" s="56" t="n">
        <f aca="false">F284*J284</f>
        <v>0</v>
      </c>
      <c r="L284" s="17"/>
      <c r="M284" s="17"/>
      <c r="N284" s="17"/>
      <c r="O284" s="17"/>
      <c r="P284" s="17"/>
    </row>
    <row r="285" customFormat="false" ht="13.8" hidden="false" customHeight="false" outlineLevel="0" collapsed="false">
      <c r="B285" s="57" t="s">
        <v>485</v>
      </c>
      <c r="C285" s="84" t="s">
        <v>25</v>
      </c>
      <c r="D285" s="59" t="s">
        <v>486</v>
      </c>
      <c r="E285" s="60" t="s">
        <v>44</v>
      </c>
      <c r="F285" s="19"/>
      <c r="G285" s="69"/>
      <c r="H285" s="70"/>
      <c r="I285" s="54"/>
      <c r="J285" s="55"/>
      <c r="K285" s="56" t="n">
        <f aca="false">F285*J285</f>
        <v>0</v>
      </c>
      <c r="L285" s="17"/>
      <c r="M285" s="17"/>
      <c r="N285" s="17"/>
      <c r="O285" s="17"/>
      <c r="P285" s="17"/>
    </row>
    <row r="286" customFormat="false" ht="13.8" hidden="false" customHeight="false" outlineLevel="0" collapsed="false">
      <c r="B286" s="57" t="s">
        <v>487</v>
      </c>
      <c r="C286" s="84" t="s">
        <v>25</v>
      </c>
      <c r="D286" s="59" t="s">
        <v>488</v>
      </c>
      <c r="E286" s="60" t="s">
        <v>44</v>
      </c>
      <c r="F286" s="19"/>
      <c r="G286" s="69"/>
      <c r="H286" s="70"/>
      <c r="I286" s="54"/>
      <c r="J286" s="55"/>
      <c r="K286" s="56" t="n">
        <f aca="false">F286*J286</f>
        <v>0</v>
      </c>
      <c r="L286" s="17"/>
      <c r="M286" s="17"/>
      <c r="N286" s="17"/>
      <c r="O286" s="17"/>
      <c r="P286" s="17"/>
    </row>
    <row r="287" customFormat="false" ht="13.8" hidden="false" customHeight="false" outlineLevel="0" collapsed="false">
      <c r="B287" s="57" t="s">
        <v>489</v>
      </c>
      <c r="C287" s="84" t="s">
        <v>25</v>
      </c>
      <c r="D287" s="59" t="s">
        <v>490</v>
      </c>
      <c r="E287" s="60" t="s">
        <v>44</v>
      </c>
      <c r="F287" s="19"/>
      <c r="G287" s="69"/>
      <c r="H287" s="70"/>
      <c r="I287" s="54" t="n">
        <v>2.5</v>
      </c>
      <c r="J287" s="55"/>
      <c r="K287" s="56" t="n">
        <f aca="false">F287*J287</f>
        <v>0</v>
      </c>
      <c r="L287" s="17"/>
      <c r="M287" s="17"/>
      <c r="N287" s="17"/>
      <c r="O287" s="17"/>
      <c r="P287" s="17"/>
    </row>
    <row r="288" customFormat="false" ht="13.8" hidden="false" customHeight="false" outlineLevel="0" collapsed="false">
      <c r="B288" s="57" t="s">
        <v>491</v>
      </c>
      <c r="C288" s="84" t="s">
        <v>25</v>
      </c>
      <c r="D288" s="59" t="s">
        <v>492</v>
      </c>
      <c r="E288" s="60" t="s">
        <v>44</v>
      </c>
      <c r="F288" s="19"/>
      <c r="G288" s="69"/>
      <c r="H288" s="70"/>
      <c r="I288" s="54"/>
      <c r="J288" s="55"/>
      <c r="K288" s="56" t="n">
        <f aca="false">F288*J288</f>
        <v>0</v>
      </c>
      <c r="L288" s="17"/>
      <c r="M288" s="17"/>
      <c r="N288" s="17"/>
      <c r="O288" s="17"/>
      <c r="P288" s="17"/>
    </row>
    <row r="289" customFormat="false" ht="13.8" hidden="false" customHeight="false" outlineLevel="0" collapsed="false">
      <c r="B289" s="57" t="s">
        <v>493</v>
      </c>
      <c r="C289" s="84" t="s">
        <v>25</v>
      </c>
      <c r="D289" s="59" t="s">
        <v>494</v>
      </c>
      <c r="E289" s="60" t="s">
        <v>44</v>
      </c>
      <c r="F289" s="19"/>
      <c r="G289" s="69"/>
      <c r="H289" s="70"/>
      <c r="I289" s="54"/>
      <c r="J289" s="55"/>
      <c r="K289" s="56" t="n">
        <f aca="false">F289*J289</f>
        <v>0</v>
      </c>
      <c r="L289" s="17"/>
      <c r="M289" s="17"/>
      <c r="N289" s="17"/>
      <c r="O289" s="17"/>
      <c r="P289" s="17"/>
    </row>
    <row r="290" customFormat="false" ht="13.8" hidden="false" customHeight="false" outlineLevel="0" collapsed="false">
      <c r="B290" s="57" t="s">
        <v>495</v>
      </c>
      <c r="C290" s="84" t="s">
        <v>25</v>
      </c>
      <c r="D290" s="59" t="s">
        <v>488</v>
      </c>
      <c r="E290" s="60" t="s">
        <v>44</v>
      </c>
      <c r="F290" s="19"/>
      <c r="G290" s="69"/>
      <c r="H290" s="70"/>
      <c r="I290" s="54"/>
      <c r="J290" s="55"/>
      <c r="K290" s="56" t="n">
        <f aca="false">F290*J290</f>
        <v>0</v>
      </c>
      <c r="L290" s="17"/>
      <c r="M290" s="17"/>
      <c r="N290" s="17"/>
      <c r="O290" s="17"/>
      <c r="P290" s="17"/>
    </row>
    <row r="291" customFormat="false" ht="13.8" hidden="false" customHeight="false" outlineLevel="0" collapsed="false">
      <c r="B291" s="57" t="s">
        <v>496</v>
      </c>
      <c r="C291" s="84" t="s">
        <v>25</v>
      </c>
      <c r="D291" s="59" t="s">
        <v>490</v>
      </c>
      <c r="E291" s="60" t="s">
        <v>44</v>
      </c>
      <c r="F291" s="19"/>
      <c r="G291" s="69"/>
      <c r="H291" s="70"/>
      <c r="I291" s="54"/>
      <c r="J291" s="55"/>
      <c r="K291" s="56" t="n">
        <f aca="false">F291*J291</f>
        <v>0</v>
      </c>
      <c r="L291" s="17"/>
      <c r="M291" s="17"/>
      <c r="N291" s="17"/>
      <c r="O291" s="17"/>
      <c r="P291" s="17"/>
    </row>
    <row r="292" customFormat="false" ht="13.8" hidden="false" customHeight="false" outlineLevel="0" collapsed="false">
      <c r="B292" s="57" t="s">
        <v>497</v>
      </c>
      <c r="C292" s="84" t="s">
        <v>25</v>
      </c>
      <c r="D292" s="59" t="s">
        <v>492</v>
      </c>
      <c r="E292" s="60" t="s">
        <v>44</v>
      </c>
      <c r="F292" s="19"/>
      <c r="G292" s="69"/>
      <c r="H292" s="70"/>
      <c r="I292" s="54"/>
      <c r="J292" s="55"/>
      <c r="K292" s="56" t="n">
        <f aca="false">F292*J292</f>
        <v>0</v>
      </c>
      <c r="L292" s="17"/>
      <c r="M292" s="17"/>
      <c r="N292" s="17"/>
      <c r="O292" s="17"/>
      <c r="P292" s="17"/>
    </row>
    <row r="293" customFormat="false" ht="13.8" hidden="false" customHeight="false" outlineLevel="0" collapsed="false">
      <c r="B293" s="57" t="s">
        <v>498</v>
      </c>
      <c r="C293" s="84" t="s">
        <v>25</v>
      </c>
      <c r="D293" s="85" t="s">
        <v>499</v>
      </c>
      <c r="E293" s="74"/>
      <c r="F293" s="19"/>
      <c r="G293" s="69"/>
      <c r="H293" s="70"/>
      <c r="I293" s="54"/>
      <c r="J293" s="55"/>
      <c r="K293" s="56" t="n">
        <f aca="false">F293*J293</f>
        <v>0</v>
      </c>
      <c r="L293" s="17"/>
      <c r="M293" s="17"/>
      <c r="N293" s="17"/>
      <c r="O293" s="17"/>
      <c r="P293" s="17"/>
    </row>
    <row r="294" customFormat="false" ht="13.8" hidden="false" customHeight="false" outlineLevel="0" collapsed="false">
      <c r="B294" s="57" t="s">
        <v>500</v>
      </c>
      <c r="C294" s="84" t="s">
        <v>25</v>
      </c>
      <c r="D294" s="59" t="s">
        <v>501</v>
      </c>
      <c r="E294" s="60" t="s">
        <v>430</v>
      </c>
      <c r="F294" s="19"/>
      <c r="G294" s="69"/>
      <c r="H294" s="70"/>
      <c r="I294" s="54" t="n">
        <v>0.5</v>
      </c>
      <c r="J294" s="55"/>
      <c r="K294" s="56" t="n">
        <f aca="false">F294*J294</f>
        <v>0</v>
      </c>
      <c r="L294" s="17"/>
      <c r="M294" s="17"/>
      <c r="N294" s="17"/>
      <c r="O294" s="17"/>
      <c r="P294" s="17"/>
    </row>
    <row r="295" customFormat="false" ht="13.8" hidden="false" customHeight="false" outlineLevel="0" collapsed="false">
      <c r="B295" s="57" t="s">
        <v>502</v>
      </c>
      <c r="C295" s="84" t="s">
        <v>25</v>
      </c>
      <c r="D295" s="59" t="s">
        <v>475</v>
      </c>
      <c r="E295" s="60" t="s">
        <v>430</v>
      </c>
      <c r="F295" s="19"/>
      <c r="G295" s="69"/>
      <c r="H295" s="70"/>
      <c r="I295" s="54"/>
      <c r="J295" s="55"/>
      <c r="K295" s="56" t="n">
        <f aca="false">+I295*F295</f>
        <v>0</v>
      </c>
      <c r="L295" s="17"/>
      <c r="M295" s="17"/>
      <c r="N295" s="17"/>
      <c r="O295" s="17"/>
      <c r="P295" s="17"/>
    </row>
    <row r="296" customFormat="false" ht="13.8" hidden="false" customHeight="false" outlineLevel="0" collapsed="false">
      <c r="B296" s="57" t="s">
        <v>503</v>
      </c>
      <c r="C296" s="84" t="s">
        <v>25</v>
      </c>
      <c r="D296" s="59" t="s">
        <v>399</v>
      </c>
      <c r="E296" s="60" t="s">
        <v>430</v>
      </c>
      <c r="F296" s="19"/>
      <c r="G296" s="69"/>
      <c r="H296" s="70"/>
      <c r="I296" s="54"/>
      <c r="J296" s="55"/>
      <c r="K296" s="56" t="n">
        <f aca="false">+I296*F296</f>
        <v>0</v>
      </c>
      <c r="L296" s="17"/>
      <c r="M296" s="17"/>
      <c r="N296" s="17"/>
      <c r="O296" s="17"/>
      <c r="P296" s="17"/>
    </row>
    <row r="297" customFormat="false" ht="13.8" hidden="false" customHeight="false" outlineLevel="0" collapsed="false">
      <c r="B297" s="57" t="s">
        <v>504</v>
      </c>
      <c r="C297" s="84" t="s">
        <v>25</v>
      </c>
      <c r="D297" s="59" t="s">
        <v>401</v>
      </c>
      <c r="E297" s="60" t="s">
        <v>430</v>
      </c>
      <c r="F297" s="19"/>
      <c r="G297" s="69"/>
      <c r="H297" s="70"/>
      <c r="I297" s="54"/>
      <c r="J297" s="55"/>
      <c r="K297" s="56" t="n">
        <f aca="false">+I297*F297</f>
        <v>0</v>
      </c>
      <c r="L297" s="17"/>
      <c r="M297" s="17"/>
      <c r="N297" s="17"/>
      <c r="O297" s="17"/>
      <c r="P297" s="17"/>
    </row>
    <row r="298" customFormat="false" ht="13.8" hidden="false" customHeight="false" outlineLevel="0" collapsed="false">
      <c r="B298" s="57" t="s">
        <v>505</v>
      </c>
      <c r="C298" s="84" t="s">
        <v>25</v>
      </c>
      <c r="D298" s="59" t="s">
        <v>403</v>
      </c>
      <c r="E298" s="60" t="s">
        <v>430</v>
      </c>
      <c r="F298" s="19"/>
      <c r="G298" s="69"/>
      <c r="H298" s="70"/>
      <c r="I298" s="54"/>
      <c r="J298" s="55"/>
      <c r="K298" s="56" t="n">
        <f aca="false">+I298*F298</f>
        <v>0</v>
      </c>
      <c r="L298" s="17"/>
      <c r="M298" s="17"/>
      <c r="N298" s="17"/>
      <c r="O298" s="17"/>
      <c r="P298" s="17"/>
    </row>
    <row r="299" customFormat="false" ht="13.8" hidden="false" customHeight="false" outlineLevel="0" collapsed="false">
      <c r="B299" s="57" t="s">
        <v>506</v>
      </c>
      <c r="C299" s="58"/>
      <c r="D299" s="85" t="s">
        <v>507</v>
      </c>
      <c r="E299" s="74"/>
      <c r="F299" s="19"/>
      <c r="G299" s="69"/>
      <c r="H299" s="70"/>
      <c r="I299" s="54"/>
      <c r="J299" s="55"/>
      <c r="K299" s="56" t="n">
        <f aca="false">+I299*F299</f>
        <v>0</v>
      </c>
      <c r="L299" s="17"/>
      <c r="M299" s="17"/>
      <c r="N299" s="17"/>
      <c r="O299" s="17"/>
      <c r="P299" s="17"/>
    </row>
    <row r="300" customFormat="false" ht="13.8" hidden="false" customHeight="false" outlineLevel="0" collapsed="false">
      <c r="B300" s="57" t="s">
        <v>508</v>
      </c>
      <c r="C300" s="84" t="s">
        <v>25</v>
      </c>
      <c r="D300" s="59" t="s">
        <v>509</v>
      </c>
      <c r="E300" s="60" t="s">
        <v>430</v>
      </c>
      <c r="F300" s="19"/>
      <c r="G300" s="69"/>
      <c r="H300" s="70"/>
      <c r="I300" s="54"/>
      <c r="J300" s="55"/>
      <c r="K300" s="56" t="n">
        <f aca="false">+I300*F300</f>
        <v>0</v>
      </c>
      <c r="L300" s="17"/>
      <c r="M300" s="17"/>
      <c r="N300" s="17"/>
      <c r="O300" s="17"/>
      <c r="P300" s="17"/>
    </row>
    <row r="301" customFormat="false" ht="13.8" hidden="false" customHeight="false" outlineLevel="0" collapsed="false">
      <c r="B301" s="57" t="s">
        <v>510</v>
      </c>
      <c r="C301" s="84" t="s">
        <v>25</v>
      </c>
      <c r="D301" s="59" t="s">
        <v>511</v>
      </c>
      <c r="E301" s="60" t="s">
        <v>430</v>
      </c>
      <c r="F301" s="19"/>
      <c r="G301" s="69"/>
      <c r="H301" s="70"/>
      <c r="I301" s="54"/>
      <c r="J301" s="55"/>
      <c r="K301" s="56" t="n">
        <f aca="false">+I301*F301</f>
        <v>0</v>
      </c>
      <c r="L301" s="17"/>
      <c r="M301" s="17"/>
      <c r="N301" s="17"/>
      <c r="O301" s="17"/>
      <c r="P301" s="17"/>
    </row>
    <row r="302" customFormat="false" ht="13.8" hidden="false" customHeight="false" outlineLevel="0" collapsed="false">
      <c r="B302" s="57"/>
      <c r="C302" s="84"/>
      <c r="D302" s="59"/>
      <c r="E302" s="60"/>
      <c r="F302" s="19"/>
      <c r="G302" s="69"/>
      <c r="H302" s="70"/>
      <c r="I302" s="54"/>
      <c r="J302" s="55"/>
      <c r="K302" s="56" t="n">
        <f aca="false">+I302*F302</f>
        <v>0</v>
      </c>
      <c r="L302" s="17"/>
      <c r="M302" s="17"/>
      <c r="N302" s="17"/>
      <c r="O302" s="17"/>
      <c r="P302" s="17"/>
    </row>
    <row r="303" customFormat="false" ht="13.8" hidden="false" customHeight="false" outlineLevel="0" collapsed="false">
      <c r="B303" s="57" t="s">
        <v>512</v>
      </c>
      <c r="C303" s="84"/>
      <c r="D303" s="83" t="s">
        <v>513</v>
      </c>
      <c r="E303" s="74"/>
      <c r="F303" s="19"/>
      <c r="G303" s="69"/>
      <c r="H303" s="70"/>
      <c r="I303" s="54"/>
      <c r="J303" s="55"/>
      <c r="K303" s="56" t="n">
        <f aca="false">+I303*F303</f>
        <v>0</v>
      </c>
      <c r="L303" s="17"/>
      <c r="M303" s="17"/>
      <c r="N303" s="17"/>
      <c r="O303" s="17"/>
      <c r="P303" s="17"/>
    </row>
    <row r="304" customFormat="false" ht="13.8" hidden="false" customHeight="false" outlineLevel="0" collapsed="false">
      <c r="B304" s="57" t="s">
        <v>514</v>
      </c>
      <c r="C304" s="84" t="s">
        <v>428</v>
      </c>
      <c r="D304" s="85" t="s">
        <v>515</v>
      </c>
      <c r="E304" s="60" t="s">
        <v>430</v>
      </c>
      <c r="F304" s="19"/>
      <c r="G304" s="69"/>
      <c r="H304" s="70"/>
      <c r="I304" s="54"/>
      <c r="J304" s="55"/>
      <c r="K304" s="56" t="n">
        <f aca="false">+I304*F304</f>
        <v>0</v>
      </c>
      <c r="L304" s="17"/>
      <c r="M304" s="17"/>
      <c r="N304" s="17"/>
      <c r="O304" s="17"/>
      <c r="P304" s="17"/>
    </row>
    <row r="305" customFormat="false" ht="13.8" hidden="false" customHeight="false" outlineLevel="0" collapsed="false">
      <c r="B305" s="57" t="s">
        <v>516</v>
      </c>
      <c r="C305" s="84"/>
      <c r="D305" s="85" t="s">
        <v>517</v>
      </c>
      <c r="E305" s="74"/>
      <c r="F305" s="19"/>
      <c r="G305" s="69"/>
      <c r="H305" s="70"/>
      <c r="I305" s="54"/>
      <c r="J305" s="55"/>
      <c r="K305" s="56" t="n">
        <f aca="false">+I305*F305</f>
        <v>0</v>
      </c>
      <c r="L305" s="17"/>
      <c r="M305" s="17"/>
      <c r="N305" s="17"/>
      <c r="O305" s="17"/>
      <c r="P305" s="17"/>
    </row>
    <row r="306" customFormat="false" ht="13.8" hidden="false" customHeight="false" outlineLevel="0" collapsed="false">
      <c r="B306" s="57" t="s">
        <v>518</v>
      </c>
      <c r="C306" s="84" t="s">
        <v>25</v>
      </c>
      <c r="D306" s="59" t="s">
        <v>488</v>
      </c>
      <c r="E306" s="60" t="s">
        <v>430</v>
      </c>
      <c r="F306" s="19"/>
      <c r="G306" s="69"/>
      <c r="H306" s="70"/>
      <c r="I306" s="54"/>
      <c r="J306" s="55"/>
      <c r="K306" s="56" t="n">
        <f aca="false">+I306*F306</f>
        <v>0</v>
      </c>
      <c r="L306" s="17"/>
      <c r="M306" s="17"/>
      <c r="N306" s="17"/>
      <c r="O306" s="17"/>
      <c r="P306" s="17"/>
    </row>
    <row r="307" customFormat="false" ht="13.8" hidden="false" customHeight="false" outlineLevel="0" collapsed="false">
      <c r="B307" s="57" t="s">
        <v>519</v>
      </c>
      <c r="C307" s="84" t="s">
        <v>25</v>
      </c>
      <c r="D307" s="59" t="s">
        <v>490</v>
      </c>
      <c r="E307" s="60" t="s">
        <v>430</v>
      </c>
      <c r="F307" s="19"/>
      <c r="G307" s="69"/>
      <c r="H307" s="70"/>
      <c r="I307" s="54"/>
      <c r="J307" s="55"/>
      <c r="K307" s="56" t="n">
        <f aca="false">+I307*F307</f>
        <v>0</v>
      </c>
      <c r="L307" s="17"/>
      <c r="M307" s="17"/>
      <c r="N307" s="17"/>
      <c r="O307" s="17"/>
      <c r="P307" s="17"/>
    </row>
    <row r="308" customFormat="false" ht="13.8" hidden="false" customHeight="false" outlineLevel="0" collapsed="false">
      <c r="B308" s="57" t="s">
        <v>520</v>
      </c>
      <c r="C308" s="84"/>
      <c r="D308" s="85" t="s">
        <v>521</v>
      </c>
      <c r="E308" s="74"/>
      <c r="F308" s="19"/>
      <c r="G308" s="69"/>
      <c r="H308" s="70"/>
      <c r="I308" s="54"/>
      <c r="J308" s="55"/>
      <c r="K308" s="56" t="n">
        <f aca="false">+I308*F308</f>
        <v>0</v>
      </c>
      <c r="L308" s="17"/>
      <c r="M308" s="17"/>
      <c r="N308" s="17"/>
      <c r="O308" s="17"/>
      <c r="P308" s="17"/>
    </row>
    <row r="309" customFormat="false" ht="13.8" hidden="false" customHeight="false" outlineLevel="0" collapsed="false">
      <c r="B309" s="57" t="s">
        <v>522</v>
      </c>
      <c r="C309" s="84"/>
      <c r="D309" s="59" t="s">
        <v>488</v>
      </c>
      <c r="E309" s="74"/>
      <c r="F309" s="19"/>
      <c r="G309" s="69"/>
      <c r="H309" s="70"/>
      <c r="I309" s="54"/>
      <c r="J309" s="55"/>
      <c r="K309" s="56" t="n">
        <f aca="false">+I309*F309</f>
        <v>0</v>
      </c>
      <c r="L309" s="17"/>
      <c r="M309" s="17"/>
      <c r="N309" s="17"/>
      <c r="O309" s="17"/>
      <c r="P309" s="17"/>
    </row>
    <row r="310" customFormat="false" ht="13.8" hidden="false" customHeight="false" outlineLevel="0" collapsed="false">
      <c r="B310" s="57" t="s">
        <v>523</v>
      </c>
      <c r="C310" s="84" t="s">
        <v>25</v>
      </c>
      <c r="D310" s="59" t="s">
        <v>524</v>
      </c>
      <c r="E310" s="60" t="s">
        <v>44</v>
      </c>
      <c r="F310" s="19"/>
      <c r="G310" s="69"/>
      <c r="H310" s="70"/>
      <c r="I310" s="54"/>
      <c r="J310" s="55"/>
      <c r="K310" s="56" t="n">
        <f aca="false">+I310*F310</f>
        <v>0</v>
      </c>
      <c r="L310" s="17"/>
      <c r="M310" s="17"/>
      <c r="N310" s="17"/>
      <c r="O310" s="17"/>
      <c r="P310" s="17"/>
    </row>
    <row r="311" customFormat="false" ht="13.8" hidden="false" customHeight="false" outlineLevel="0" collapsed="false">
      <c r="B311" s="57" t="s">
        <v>525</v>
      </c>
      <c r="C311" s="84" t="s">
        <v>25</v>
      </c>
      <c r="D311" s="59" t="s">
        <v>526</v>
      </c>
      <c r="E311" s="60" t="s">
        <v>44</v>
      </c>
      <c r="F311" s="19"/>
      <c r="G311" s="69"/>
      <c r="H311" s="70"/>
      <c r="I311" s="54"/>
      <c r="J311" s="55"/>
      <c r="K311" s="56" t="n">
        <f aca="false">+I311*F311</f>
        <v>0</v>
      </c>
      <c r="L311" s="17"/>
      <c r="M311" s="17"/>
      <c r="N311" s="17"/>
      <c r="O311" s="17"/>
      <c r="P311" s="17"/>
    </row>
    <row r="312" customFormat="false" ht="13.8" hidden="false" customHeight="false" outlineLevel="0" collapsed="false">
      <c r="B312" s="57" t="s">
        <v>527</v>
      </c>
      <c r="C312" s="84" t="s">
        <v>25</v>
      </c>
      <c r="D312" s="59" t="s">
        <v>528</v>
      </c>
      <c r="E312" s="60" t="s">
        <v>44</v>
      </c>
      <c r="F312" s="19"/>
      <c r="G312" s="69"/>
      <c r="H312" s="70"/>
      <c r="I312" s="54"/>
      <c r="J312" s="55"/>
      <c r="K312" s="56" t="n">
        <f aca="false">+I312*F312</f>
        <v>0</v>
      </c>
      <c r="L312" s="17"/>
      <c r="M312" s="17"/>
      <c r="N312" s="17"/>
      <c r="O312" s="17"/>
      <c r="P312" s="17"/>
    </row>
    <row r="313" customFormat="false" ht="13.8" hidden="false" customHeight="false" outlineLevel="0" collapsed="false">
      <c r="B313" s="57" t="s">
        <v>529</v>
      </c>
      <c r="C313" s="84"/>
      <c r="D313" s="59" t="s">
        <v>490</v>
      </c>
      <c r="E313" s="74"/>
      <c r="F313" s="19"/>
      <c r="G313" s="69"/>
      <c r="H313" s="70"/>
      <c r="I313" s="54"/>
      <c r="J313" s="55"/>
      <c r="K313" s="56" t="n">
        <f aca="false">+I313*F313</f>
        <v>0</v>
      </c>
      <c r="L313" s="17"/>
      <c r="M313" s="17"/>
      <c r="N313" s="17"/>
      <c r="O313" s="17"/>
      <c r="P313" s="17"/>
    </row>
    <row r="314" customFormat="false" ht="13.8" hidden="false" customHeight="false" outlineLevel="0" collapsed="false">
      <c r="B314" s="57" t="s">
        <v>530</v>
      </c>
      <c r="C314" s="84" t="s">
        <v>25</v>
      </c>
      <c r="D314" s="59" t="s">
        <v>524</v>
      </c>
      <c r="E314" s="60" t="s">
        <v>44</v>
      </c>
      <c r="F314" s="19"/>
      <c r="G314" s="69"/>
      <c r="H314" s="70"/>
      <c r="I314" s="54"/>
      <c r="J314" s="55"/>
      <c r="K314" s="56" t="n">
        <f aca="false">+I314*F314</f>
        <v>0</v>
      </c>
      <c r="L314" s="17"/>
      <c r="M314" s="17"/>
      <c r="N314" s="17"/>
      <c r="O314" s="17"/>
      <c r="P314" s="17"/>
    </row>
    <row r="315" customFormat="false" ht="13.8" hidden="false" customHeight="false" outlineLevel="0" collapsed="false">
      <c r="B315" s="57" t="s">
        <v>531</v>
      </c>
      <c r="C315" s="84" t="s">
        <v>25</v>
      </c>
      <c r="D315" s="59" t="s">
        <v>526</v>
      </c>
      <c r="E315" s="60" t="s">
        <v>44</v>
      </c>
      <c r="F315" s="19"/>
      <c r="G315" s="69"/>
      <c r="H315" s="70"/>
      <c r="I315" s="54"/>
      <c r="J315" s="55"/>
      <c r="K315" s="56" t="n">
        <f aca="false">+I315*F315</f>
        <v>0</v>
      </c>
      <c r="L315" s="17"/>
      <c r="M315" s="17"/>
      <c r="N315" s="17"/>
      <c r="O315" s="17"/>
      <c r="P315" s="17"/>
    </row>
    <row r="316" customFormat="false" ht="13.8" hidden="false" customHeight="false" outlineLevel="0" collapsed="false">
      <c r="B316" s="57" t="s">
        <v>532</v>
      </c>
      <c r="C316" s="84" t="s">
        <v>25</v>
      </c>
      <c r="D316" s="59" t="s">
        <v>528</v>
      </c>
      <c r="E316" s="60" t="s">
        <v>44</v>
      </c>
      <c r="F316" s="19"/>
      <c r="G316" s="69"/>
      <c r="H316" s="70"/>
      <c r="I316" s="54"/>
      <c r="J316" s="55"/>
      <c r="K316" s="56" t="n">
        <f aca="false">+I316*F316</f>
        <v>0</v>
      </c>
      <c r="L316" s="17"/>
      <c r="M316" s="17"/>
      <c r="N316" s="17"/>
      <c r="O316" s="17"/>
      <c r="P316" s="17"/>
    </row>
    <row r="317" customFormat="false" ht="13.8" hidden="false" customHeight="false" outlineLevel="0" collapsed="false">
      <c r="B317" s="57" t="s">
        <v>533</v>
      </c>
      <c r="C317" s="84"/>
      <c r="D317" s="85" t="s">
        <v>534</v>
      </c>
      <c r="E317" s="74"/>
      <c r="F317" s="19"/>
      <c r="G317" s="69"/>
      <c r="H317" s="70"/>
      <c r="I317" s="54"/>
      <c r="J317" s="55"/>
      <c r="K317" s="56" t="n">
        <f aca="false">+I317*F317</f>
        <v>0</v>
      </c>
      <c r="L317" s="17"/>
      <c r="M317" s="17"/>
      <c r="N317" s="17"/>
      <c r="O317" s="17"/>
      <c r="P317" s="17"/>
    </row>
    <row r="318" customFormat="false" ht="13.8" hidden="false" customHeight="false" outlineLevel="0" collapsed="false">
      <c r="B318" s="57" t="s">
        <v>535</v>
      </c>
      <c r="C318" s="84"/>
      <c r="D318" s="59" t="s">
        <v>536</v>
      </c>
      <c r="E318" s="74"/>
      <c r="F318" s="19"/>
      <c r="G318" s="69"/>
      <c r="H318" s="70"/>
      <c r="I318" s="54"/>
      <c r="J318" s="55"/>
      <c r="K318" s="56" t="n">
        <f aca="false">+I318*F318</f>
        <v>0</v>
      </c>
      <c r="L318" s="17"/>
      <c r="M318" s="17"/>
      <c r="N318" s="17"/>
      <c r="O318" s="17"/>
      <c r="P318" s="17"/>
    </row>
    <row r="319" customFormat="false" ht="13.8" hidden="false" customHeight="false" outlineLevel="0" collapsed="false">
      <c r="B319" s="57" t="s">
        <v>537</v>
      </c>
      <c r="C319" s="84" t="s">
        <v>25</v>
      </c>
      <c r="D319" s="59" t="s">
        <v>488</v>
      </c>
      <c r="E319" s="60" t="s">
        <v>430</v>
      </c>
      <c r="F319" s="19"/>
      <c r="G319" s="69"/>
      <c r="H319" s="70"/>
      <c r="I319" s="54"/>
      <c r="J319" s="55"/>
      <c r="K319" s="56" t="n">
        <f aca="false">+I319*F319</f>
        <v>0</v>
      </c>
      <c r="L319" s="17"/>
      <c r="M319" s="17"/>
      <c r="N319" s="17"/>
      <c r="O319" s="17"/>
      <c r="P319" s="17"/>
    </row>
    <row r="320" customFormat="false" ht="13.8" hidden="false" customHeight="false" outlineLevel="0" collapsed="false">
      <c r="B320" s="57" t="s">
        <v>538</v>
      </c>
      <c r="C320" s="84" t="s">
        <v>25</v>
      </c>
      <c r="D320" s="59" t="s">
        <v>490</v>
      </c>
      <c r="E320" s="60" t="s">
        <v>430</v>
      </c>
      <c r="F320" s="19"/>
      <c r="G320" s="69"/>
      <c r="H320" s="70"/>
      <c r="I320" s="54"/>
      <c r="J320" s="55"/>
      <c r="K320" s="56" t="n">
        <f aca="false">+I320*F320</f>
        <v>0</v>
      </c>
      <c r="L320" s="17"/>
      <c r="M320" s="17"/>
      <c r="N320" s="17"/>
      <c r="O320" s="17"/>
      <c r="P320" s="17"/>
    </row>
    <row r="321" customFormat="false" ht="13.8" hidden="false" customHeight="false" outlineLevel="0" collapsed="false">
      <c r="B321" s="57" t="s">
        <v>539</v>
      </c>
      <c r="C321" s="84"/>
      <c r="D321" s="59" t="s">
        <v>540</v>
      </c>
      <c r="E321" s="74"/>
      <c r="F321" s="19"/>
      <c r="G321" s="69"/>
      <c r="H321" s="70"/>
      <c r="I321" s="54"/>
      <c r="J321" s="55"/>
      <c r="K321" s="56" t="n">
        <f aca="false">+I321*F321</f>
        <v>0</v>
      </c>
      <c r="L321" s="17"/>
      <c r="M321" s="17"/>
      <c r="N321" s="17"/>
      <c r="O321" s="17"/>
      <c r="P321" s="17"/>
    </row>
    <row r="322" customFormat="false" ht="13.8" hidden="false" customHeight="false" outlineLevel="0" collapsed="false">
      <c r="B322" s="57" t="s">
        <v>541</v>
      </c>
      <c r="C322" s="84" t="s">
        <v>25</v>
      </c>
      <c r="D322" s="59" t="s">
        <v>488</v>
      </c>
      <c r="E322" s="60" t="s">
        <v>430</v>
      </c>
      <c r="F322" s="19"/>
      <c r="G322" s="69"/>
      <c r="H322" s="70"/>
      <c r="I322" s="54"/>
      <c r="J322" s="55"/>
      <c r="K322" s="56" t="n">
        <f aca="false">+I322*F322</f>
        <v>0</v>
      </c>
      <c r="L322" s="17"/>
      <c r="M322" s="17"/>
      <c r="N322" s="17"/>
      <c r="O322" s="17"/>
      <c r="P322" s="17"/>
    </row>
    <row r="323" customFormat="false" ht="13.8" hidden="false" customHeight="false" outlineLevel="0" collapsed="false">
      <c r="B323" s="57" t="s">
        <v>542</v>
      </c>
      <c r="C323" s="84" t="s">
        <v>25</v>
      </c>
      <c r="D323" s="59" t="s">
        <v>490</v>
      </c>
      <c r="E323" s="60" t="s">
        <v>430</v>
      </c>
      <c r="F323" s="19"/>
      <c r="G323" s="69"/>
      <c r="H323" s="70"/>
      <c r="I323" s="54"/>
      <c r="J323" s="55"/>
      <c r="K323" s="56" t="n">
        <f aca="false">+I323*F323</f>
        <v>0</v>
      </c>
      <c r="L323" s="17"/>
      <c r="M323" s="17"/>
      <c r="N323" s="17"/>
      <c r="O323" s="17"/>
      <c r="P323" s="17"/>
    </row>
    <row r="324" customFormat="false" ht="13.8" hidden="false" customHeight="false" outlineLevel="0" collapsed="false">
      <c r="B324" s="57"/>
      <c r="C324" s="84"/>
      <c r="D324" s="59"/>
      <c r="E324" s="60"/>
      <c r="F324" s="19"/>
      <c r="G324" s="69"/>
      <c r="H324" s="70"/>
      <c r="I324" s="54"/>
      <c r="J324" s="55"/>
      <c r="K324" s="56" t="n">
        <f aca="false">+I324*F324</f>
        <v>0</v>
      </c>
      <c r="L324" s="17"/>
      <c r="M324" s="17"/>
      <c r="N324" s="17"/>
      <c r="O324" s="17"/>
      <c r="P324" s="17"/>
    </row>
    <row r="325" customFormat="false" ht="13.8" hidden="false" customHeight="false" outlineLevel="0" collapsed="false">
      <c r="B325" s="57" t="s">
        <v>543</v>
      </c>
      <c r="C325" s="84"/>
      <c r="D325" s="83" t="s">
        <v>544</v>
      </c>
      <c r="E325" s="74"/>
      <c r="F325" s="19"/>
      <c r="G325" s="69"/>
      <c r="H325" s="70"/>
      <c r="I325" s="54"/>
      <c r="J325" s="55"/>
      <c r="K325" s="56" t="n">
        <f aca="false">+I325*F325</f>
        <v>0</v>
      </c>
      <c r="L325" s="17"/>
      <c r="M325" s="17"/>
      <c r="N325" s="17"/>
      <c r="O325" s="17"/>
      <c r="P325" s="17"/>
    </row>
    <row r="326" customFormat="false" ht="13.8" hidden="false" customHeight="false" outlineLevel="0" collapsed="false">
      <c r="B326" s="57" t="s">
        <v>545</v>
      </c>
      <c r="C326" s="84" t="s">
        <v>25</v>
      </c>
      <c r="D326" s="85" t="s">
        <v>546</v>
      </c>
      <c r="E326" s="60" t="s">
        <v>430</v>
      </c>
      <c r="F326" s="19"/>
      <c r="G326" s="69"/>
      <c r="H326" s="70"/>
      <c r="I326" s="54"/>
      <c r="J326" s="55"/>
      <c r="K326" s="56" t="n">
        <f aca="false">+I326*F326</f>
        <v>0</v>
      </c>
      <c r="L326" s="17"/>
      <c r="M326" s="17"/>
      <c r="N326" s="17"/>
      <c r="O326" s="17"/>
      <c r="P326" s="17"/>
    </row>
    <row r="327" customFormat="false" ht="13.8" hidden="false" customHeight="false" outlineLevel="0" collapsed="false">
      <c r="B327" s="57"/>
      <c r="C327" s="84"/>
      <c r="D327" s="85"/>
      <c r="E327" s="60"/>
      <c r="F327" s="19"/>
      <c r="G327" s="69"/>
      <c r="H327" s="70"/>
      <c r="I327" s="54"/>
      <c r="J327" s="55"/>
      <c r="K327" s="56" t="n">
        <f aca="false">+I327*F327</f>
        <v>0</v>
      </c>
      <c r="L327" s="17"/>
      <c r="M327" s="17"/>
      <c r="N327" s="17"/>
      <c r="O327" s="17"/>
      <c r="P327" s="17"/>
    </row>
    <row r="328" customFormat="false" ht="13.8" hidden="false" customHeight="false" outlineLevel="0" collapsed="false">
      <c r="B328" s="57" t="s">
        <v>547</v>
      </c>
      <c r="C328" s="84"/>
      <c r="D328" s="83" t="s">
        <v>548</v>
      </c>
      <c r="E328" s="74"/>
      <c r="F328" s="19"/>
      <c r="G328" s="69"/>
      <c r="H328" s="70"/>
      <c r="I328" s="54"/>
      <c r="J328" s="55"/>
      <c r="K328" s="56" t="n">
        <f aca="false">+I328*F328</f>
        <v>0</v>
      </c>
      <c r="L328" s="17"/>
      <c r="M328" s="17"/>
      <c r="N328" s="17"/>
      <c r="O328" s="17"/>
      <c r="P328" s="17"/>
    </row>
    <row r="329" customFormat="false" ht="13.8" hidden="false" customHeight="false" outlineLevel="0" collapsed="false">
      <c r="B329" s="57" t="s">
        <v>549</v>
      </c>
      <c r="C329" s="84"/>
      <c r="D329" s="85" t="s">
        <v>550</v>
      </c>
      <c r="E329" s="74"/>
      <c r="F329" s="19"/>
      <c r="G329" s="69"/>
      <c r="H329" s="70"/>
      <c r="I329" s="54"/>
      <c r="J329" s="55"/>
      <c r="K329" s="56" t="n">
        <f aca="false">+I329*F329</f>
        <v>0</v>
      </c>
      <c r="L329" s="17"/>
      <c r="M329" s="17"/>
      <c r="N329" s="17"/>
      <c r="O329" s="17"/>
      <c r="P329" s="17"/>
    </row>
    <row r="330" customFormat="false" ht="13.8" hidden="false" customHeight="false" outlineLevel="0" collapsed="false">
      <c r="B330" s="57" t="s">
        <v>551</v>
      </c>
      <c r="C330" s="84"/>
      <c r="D330" s="59" t="s">
        <v>552</v>
      </c>
      <c r="E330" s="74"/>
      <c r="F330" s="19"/>
      <c r="G330" s="69"/>
      <c r="H330" s="70"/>
      <c r="I330" s="54"/>
      <c r="J330" s="55"/>
      <c r="K330" s="56" t="n">
        <f aca="false">+I330*F330</f>
        <v>0</v>
      </c>
      <c r="L330" s="17"/>
      <c r="M330" s="17"/>
      <c r="N330" s="17"/>
      <c r="O330" s="17"/>
      <c r="P330" s="17"/>
    </row>
    <row r="331" customFormat="false" ht="13.8" hidden="false" customHeight="false" outlineLevel="0" collapsed="false">
      <c r="B331" s="57" t="s">
        <v>553</v>
      </c>
      <c r="C331" s="84" t="s">
        <v>428</v>
      </c>
      <c r="D331" s="59" t="s">
        <v>554</v>
      </c>
      <c r="E331" s="60" t="s">
        <v>430</v>
      </c>
      <c r="F331" s="19"/>
      <c r="G331" s="69"/>
      <c r="H331" s="70"/>
      <c r="I331" s="54"/>
      <c r="J331" s="55"/>
      <c r="K331" s="56" t="n">
        <f aca="false">+I331*F331</f>
        <v>0</v>
      </c>
      <c r="L331" s="17"/>
      <c r="M331" s="17"/>
      <c r="N331" s="17"/>
      <c r="O331" s="17"/>
      <c r="P331" s="17"/>
    </row>
    <row r="332" customFormat="false" ht="13.8" hidden="false" customHeight="false" outlineLevel="0" collapsed="false">
      <c r="B332" s="57" t="s">
        <v>555</v>
      </c>
      <c r="C332" s="84" t="s">
        <v>428</v>
      </c>
      <c r="D332" s="59" t="s">
        <v>556</v>
      </c>
      <c r="E332" s="60" t="s">
        <v>430</v>
      </c>
      <c r="F332" s="19"/>
      <c r="G332" s="69"/>
      <c r="H332" s="70"/>
      <c r="I332" s="54"/>
      <c r="J332" s="55"/>
      <c r="K332" s="56" t="n">
        <f aca="false">+I332*F332</f>
        <v>0</v>
      </c>
      <c r="L332" s="17"/>
      <c r="M332" s="17"/>
      <c r="N332" s="17"/>
      <c r="O332" s="17"/>
      <c r="P332" s="17"/>
    </row>
    <row r="333" customFormat="false" ht="13.8" hidden="false" customHeight="false" outlineLevel="0" collapsed="false">
      <c r="B333" s="57" t="s">
        <v>557</v>
      </c>
      <c r="C333" s="84" t="s">
        <v>428</v>
      </c>
      <c r="D333" s="59" t="s">
        <v>558</v>
      </c>
      <c r="E333" s="60" t="s">
        <v>430</v>
      </c>
      <c r="F333" s="19"/>
      <c r="G333" s="69"/>
      <c r="H333" s="70"/>
      <c r="I333" s="54"/>
      <c r="J333" s="55"/>
      <c r="K333" s="56" t="n">
        <f aca="false">+I333*F333</f>
        <v>0</v>
      </c>
      <c r="L333" s="17"/>
      <c r="M333" s="17"/>
      <c r="N333" s="17"/>
      <c r="O333" s="17"/>
      <c r="P333" s="17"/>
    </row>
    <row r="334" customFormat="false" ht="13.8" hidden="false" customHeight="false" outlineLevel="0" collapsed="false">
      <c r="B334" s="57" t="s">
        <v>559</v>
      </c>
      <c r="C334" s="84" t="s">
        <v>428</v>
      </c>
      <c r="D334" s="59" t="s">
        <v>560</v>
      </c>
      <c r="E334" s="60" t="s">
        <v>430</v>
      </c>
      <c r="F334" s="19"/>
      <c r="G334" s="69"/>
      <c r="H334" s="70"/>
      <c r="I334" s="54"/>
      <c r="J334" s="55"/>
      <c r="K334" s="56" t="n">
        <f aca="false">+I334*F334</f>
        <v>0</v>
      </c>
      <c r="L334" s="17"/>
      <c r="M334" s="17"/>
      <c r="N334" s="17"/>
      <c r="O334" s="17"/>
      <c r="P334" s="17"/>
    </row>
    <row r="335" customFormat="false" ht="13.8" hidden="false" customHeight="false" outlineLevel="0" collapsed="false">
      <c r="B335" s="57" t="s">
        <v>561</v>
      </c>
      <c r="C335" s="84"/>
      <c r="D335" s="59" t="s">
        <v>562</v>
      </c>
      <c r="E335" s="60"/>
      <c r="F335" s="19"/>
      <c r="G335" s="69"/>
      <c r="H335" s="70"/>
      <c r="I335" s="54"/>
      <c r="J335" s="55"/>
      <c r="K335" s="56" t="n">
        <f aca="false">+I335*F335</f>
        <v>0</v>
      </c>
      <c r="L335" s="17"/>
      <c r="M335" s="17"/>
      <c r="N335" s="17"/>
      <c r="O335" s="17"/>
      <c r="P335" s="17"/>
    </row>
    <row r="336" customFormat="false" ht="13.8" hidden="false" customHeight="false" outlineLevel="0" collapsed="false">
      <c r="B336" s="57" t="s">
        <v>563</v>
      </c>
      <c r="C336" s="84" t="s">
        <v>25</v>
      </c>
      <c r="D336" s="59" t="s">
        <v>554</v>
      </c>
      <c r="E336" s="60" t="s">
        <v>430</v>
      </c>
      <c r="F336" s="19"/>
      <c r="G336" s="69"/>
      <c r="H336" s="70"/>
      <c r="I336" s="54"/>
      <c r="J336" s="55"/>
      <c r="K336" s="56" t="n">
        <f aca="false">+I336*F336</f>
        <v>0</v>
      </c>
      <c r="L336" s="17"/>
      <c r="M336" s="17"/>
      <c r="N336" s="17"/>
      <c r="O336" s="17"/>
      <c r="P336" s="17"/>
    </row>
    <row r="337" customFormat="false" ht="13.8" hidden="false" customHeight="false" outlineLevel="0" collapsed="false">
      <c r="B337" s="57" t="s">
        <v>564</v>
      </c>
      <c r="C337" s="84" t="s">
        <v>25</v>
      </c>
      <c r="D337" s="59" t="s">
        <v>556</v>
      </c>
      <c r="E337" s="60" t="s">
        <v>430</v>
      </c>
      <c r="F337" s="19"/>
      <c r="G337" s="69"/>
      <c r="H337" s="70"/>
      <c r="I337" s="54"/>
      <c r="J337" s="55"/>
      <c r="K337" s="56" t="n">
        <f aca="false">+I337*F337</f>
        <v>0</v>
      </c>
      <c r="L337" s="17"/>
      <c r="M337" s="17"/>
      <c r="N337" s="17"/>
      <c r="O337" s="17"/>
      <c r="P337" s="17"/>
    </row>
    <row r="338" customFormat="false" ht="13.8" hidden="false" customHeight="false" outlineLevel="0" collapsed="false">
      <c r="B338" s="57" t="s">
        <v>565</v>
      </c>
      <c r="C338" s="84" t="s">
        <v>25</v>
      </c>
      <c r="D338" s="59" t="s">
        <v>558</v>
      </c>
      <c r="E338" s="60" t="s">
        <v>430</v>
      </c>
      <c r="F338" s="19"/>
      <c r="G338" s="69"/>
      <c r="H338" s="70"/>
      <c r="I338" s="54"/>
      <c r="J338" s="55"/>
      <c r="K338" s="56" t="n">
        <f aca="false">+I338*F338</f>
        <v>0</v>
      </c>
      <c r="L338" s="17"/>
      <c r="M338" s="17"/>
      <c r="N338" s="17"/>
      <c r="O338" s="17"/>
      <c r="P338" s="17"/>
    </row>
    <row r="339" customFormat="false" ht="13.8" hidden="false" customHeight="false" outlineLevel="0" collapsed="false">
      <c r="B339" s="57" t="s">
        <v>566</v>
      </c>
      <c r="C339" s="84" t="s">
        <v>25</v>
      </c>
      <c r="D339" s="59" t="s">
        <v>560</v>
      </c>
      <c r="E339" s="60" t="s">
        <v>430</v>
      </c>
      <c r="F339" s="19"/>
      <c r="G339" s="69"/>
      <c r="H339" s="70"/>
      <c r="I339" s="54"/>
      <c r="J339" s="55"/>
      <c r="K339" s="56" t="n">
        <f aca="false">+I339*F339</f>
        <v>0</v>
      </c>
      <c r="L339" s="17"/>
      <c r="M339" s="17"/>
      <c r="N339" s="17"/>
      <c r="O339" s="17"/>
      <c r="P339" s="17"/>
    </row>
    <row r="340" s="92" customFormat="true" ht="13.8" hidden="false" customHeight="false" outlineLevel="0" collapsed="false">
      <c r="B340" s="87"/>
      <c r="C340" s="115"/>
      <c r="D340" s="89"/>
      <c r="E340" s="90"/>
      <c r="F340" s="91"/>
      <c r="G340" s="105"/>
      <c r="H340" s="93"/>
      <c r="I340" s="94"/>
      <c r="J340" s="95"/>
      <c r="K340" s="108" t="n">
        <f aca="false">+I340*F340</f>
        <v>0</v>
      </c>
    </row>
    <row r="341" customFormat="false" ht="13.8" hidden="false" customHeight="false" outlineLevel="0" collapsed="false">
      <c r="B341" s="57" t="s">
        <v>567</v>
      </c>
      <c r="C341" s="84"/>
      <c r="D341" s="85" t="s">
        <v>568</v>
      </c>
      <c r="E341" s="74"/>
      <c r="F341" s="19"/>
      <c r="G341" s="69"/>
      <c r="H341" s="70"/>
      <c r="I341" s="54"/>
      <c r="J341" s="55"/>
      <c r="K341" s="56" t="n">
        <f aca="false">+I341*F341</f>
        <v>0</v>
      </c>
      <c r="L341" s="17"/>
      <c r="M341" s="17"/>
      <c r="N341" s="17"/>
      <c r="O341" s="17"/>
      <c r="P341" s="17"/>
    </row>
    <row r="342" customFormat="false" ht="13.8" hidden="false" customHeight="false" outlineLevel="0" collapsed="false">
      <c r="B342" s="57" t="s">
        <v>569</v>
      </c>
      <c r="C342" s="84" t="s">
        <v>25</v>
      </c>
      <c r="D342" s="59" t="s">
        <v>570</v>
      </c>
      <c r="E342" s="60" t="s">
        <v>430</v>
      </c>
      <c r="F342" s="19"/>
      <c r="G342" s="69"/>
      <c r="H342" s="70"/>
      <c r="I342" s="54"/>
      <c r="J342" s="55"/>
      <c r="K342" s="56" t="n">
        <f aca="false">+I342*F342</f>
        <v>0</v>
      </c>
      <c r="L342" s="17"/>
      <c r="M342" s="17"/>
      <c r="N342" s="17"/>
      <c r="O342" s="17"/>
      <c r="P342" s="17"/>
    </row>
    <row r="343" customFormat="false" ht="13.8" hidden="false" customHeight="false" outlineLevel="0" collapsed="false">
      <c r="B343" s="57" t="s">
        <v>571</v>
      </c>
      <c r="C343" s="84" t="s">
        <v>25</v>
      </c>
      <c r="D343" s="59" t="s">
        <v>475</v>
      </c>
      <c r="E343" s="60" t="s">
        <v>430</v>
      </c>
      <c r="F343" s="19"/>
      <c r="G343" s="69"/>
      <c r="H343" s="70"/>
      <c r="I343" s="54"/>
      <c r="J343" s="55"/>
      <c r="K343" s="56" t="n">
        <f aca="false">+I343*F343</f>
        <v>0</v>
      </c>
      <c r="L343" s="17"/>
      <c r="M343" s="17"/>
      <c r="N343" s="17"/>
      <c r="O343" s="17"/>
      <c r="P343" s="17"/>
    </row>
    <row r="344" customFormat="false" ht="13.8" hidden="false" customHeight="false" outlineLevel="0" collapsed="false">
      <c r="B344" s="57" t="s">
        <v>572</v>
      </c>
      <c r="C344" s="84" t="s">
        <v>25</v>
      </c>
      <c r="D344" s="59" t="s">
        <v>399</v>
      </c>
      <c r="E344" s="60" t="s">
        <v>430</v>
      </c>
      <c r="F344" s="19"/>
      <c r="G344" s="69"/>
      <c r="H344" s="70"/>
      <c r="I344" s="54"/>
      <c r="J344" s="55"/>
      <c r="K344" s="56" t="n">
        <f aca="false">+I344*F344</f>
        <v>0</v>
      </c>
      <c r="L344" s="17"/>
      <c r="M344" s="17"/>
      <c r="N344" s="17"/>
      <c r="O344" s="17"/>
      <c r="P344" s="17"/>
    </row>
    <row r="345" customFormat="false" ht="13.8" hidden="false" customHeight="false" outlineLevel="0" collapsed="false">
      <c r="B345" s="57" t="s">
        <v>573</v>
      </c>
      <c r="C345" s="84" t="s">
        <v>25</v>
      </c>
      <c r="D345" s="59" t="s">
        <v>401</v>
      </c>
      <c r="E345" s="60" t="s">
        <v>430</v>
      </c>
      <c r="F345" s="19"/>
      <c r="G345" s="69"/>
      <c r="H345" s="70"/>
      <c r="I345" s="54"/>
      <c r="J345" s="55"/>
      <c r="K345" s="56" t="n">
        <f aca="false">+I345*F345</f>
        <v>0</v>
      </c>
      <c r="L345" s="17"/>
      <c r="M345" s="17"/>
      <c r="N345" s="17"/>
      <c r="O345" s="17"/>
      <c r="P345" s="17"/>
    </row>
    <row r="346" customFormat="false" ht="13.8" hidden="false" customHeight="false" outlineLevel="0" collapsed="false">
      <c r="B346" s="57" t="s">
        <v>574</v>
      </c>
      <c r="C346" s="84" t="s">
        <v>25</v>
      </c>
      <c r="D346" s="59" t="s">
        <v>403</v>
      </c>
      <c r="E346" s="60" t="s">
        <v>430</v>
      </c>
      <c r="F346" s="19"/>
      <c r="G346" s="69"/>
      <c r="H346" s="70"/>
      <c r="I346" s="54"/>
      <c r="J346" s="55"/>
      <c r="K346" s="56" t="n">
        <f aca="false">+I346*F346</f>
        <v>0</v>
      </c>
      <c r="L346" s="17"/>
      <c r="M346" s="17"/>
      <c r="N346" s="17"/>
      <c r="O346" s="17"/>
      <c r="P346" s="17"/>
    </row>
    <row r="347" customFormat="false" ht="13.8" hidden="false" customHeight="false" outlineLevel="0" collapsed="false">
      <c r="B347" s="57" t="s">
        <v>575</v>
      </c>
      <c r="C347" s="84" t="s">
        <v>25</v>
      </c>
      <c r="D347" s="59" t="s">
        <v>576</v>
      </c>
      <c r="E347" s="60" t="s">
        <v>430</v>
      </c>
      <c r="F347" s="19"/>
      <c r="G347" s="69"/>
      <c r="H347" s="70"/>
      <c r="I347" s="54"/>
      <c r="J347" s="55"/>
      <c r="K347" s="56" t="n">
        <f aca="false">+I347*F347</f>
        <v>0</v>
      </c>
      <c r="L347" s="17"/>
      <c r="M347" s="17"/>
      <c r="N347" s="17"/>
      <c r="O347" s="17"/>
      <c r="P347" s="17"/>
    </row>
    <row r="348" customFormat="false" ht="13.8" hidden="false" customHeight="false" outlineLevel="0" collapsed="false">
      <c r="B348" s="57" t="s">
        <v>577</v>
      </c>
      <c r="C348" s="84" t="s">
        <v>25</v>
      </c>
      <c r="D348" s="59" t="s">
        <v>475</v>
      </c>
      <c r="E348" s="60" t="s">
        <v>430</v>
      </c>
      <c r="F348" s="19"/>
      <c r="G348" s="69"/>
      <c r="H348" s="70"/>
      <c r="I348" s="54"/>
      <c r="J348" s="55"/>
      <c r="K348" s="56" t="n">
        <f aca="false">+I348*F348</f>
        <v>0</v>
      </c>
      <c r="L348" s="17"/>
      <c r="M348" s="17"/>
      <c r="N348" s="17"/>
      <c r="O348" s="17"/>
      <c r="P348" s="17"/>
    </row>
    <row r="349" customFormat="false" ht="13.8" hidden="false" customHeight="false" outlineLevel="0" collapsed="false">
      <c r="B349" s="57" t="s">
        <v>578</v>
      </c>
      <c r="C349" s="84" t="s">
        <v>25</v>
      </c>
      <c r="D349" s="59" t="s">
        <v>399</v>
      </c>
      <c r="E349" s="60" t="s">
        <v>430</v>
      </c>
      <c r="F349" s="19"/>
      <c r="G349" s="69"/>
      <c r="H349" s="70"/>
      <c r="I349" s="54"/>
      <c r="J349" s="55"/>
      <c r="K349" s="56" t="n">
        <f aca="false">+I349*F349</f>
        <v>0</v>
      </c>
      <c r="L349" s="17"/>
      <c r="M349" s="17"/>
      <c r="N349" s="17"/>
      <c r="O349" s="17"/>
      <c r="P349" s="17"/>
    </row>
    <row r="350" customFormat="false" ht="13.8" hidden="false" customHeight="false" outlineLevel="0" collapsed="false">
      <c r="B350" s="57" t="s">
        <v>579</v>
      </c>
      <c r="C350" s="84" t="s">
        <v>25</v>
      </c>
      <c r="D350" s="59" t="s">
        <v>401</v>
      </c>
      <c r="E350" s="60" t="s">
        <v>430</v>
      </c>
      <c r="F350" s="19"/>
      <c r="G350" s="69"/>
      <c r="H350" s="70"/>
      <c r="I350" s="54"/>
      <c r="J350" s="55"/>
      <c r="K350" s="56" t="n">
        <f aca="false">+I350*F350</f>
        <v>0</v>
      </c>
      <c r="L350" s="17"/>
      <c r="M350" s="17"/>
      <c r="N350" s="17"/>
      <c r="O350" s="17"/>
      <c r="P350" s="17"/>
    </row>
    <row r="351" customFormat="false" ht="13.8" hidden="false" customHeight="false" outlineLevel="0" collapsed="false">
      <c r="B351" s="57" t="s">
        <v>580</v>
      </c>
      <c r="C351" s="84" t="s">
        <v>25</v>
      </c>
      <c r="D351" s="59" t="s">
        <v>403</v>
      </c>
      <c r="E351" s="60" t="s">
        <v>430</v>
      </c>
      <c r="F351" s="19"/>
      <c r="G351" s="69"/>
      <c r="H351" s="70"/>
      <c r="I351" s="54"/>
      <c r="J351" s="55"/>
      <c r="K351" s="56" t="n">
        <f aca="false">+I351*F351</f>
        <v>0</v>
      </c>
      <c r="L351" s="17"/>
      <c r="M351" s="17"/>
      <c r="N351" s="17"/>
      <c r="O351" s="17"/>
      <c r="P351" s="17"/>
    </row>
    <row r="352" customFormat="false" ht="13.8" hidden="false" customHeight="false" outlineLevel="0" collapsed="false">
      <c r="B352" s="57" t="s">
        <v>581</v>
      </c>
      <c r="C352" s="84"/>
      <c r="D352" s="85" t="s">
        <v>582</v>
      </c>
      <c r="E352" s="74"/>
      <c r="F352" s="19"/>
      <c r="G352" s="69"/>
      <c r="H352" s="70"/>
      <c r="I352" s="54"/>
      <c r="J352" s="55"/>
      <c r="K352" s="56" t="n">
        <f aca="false">+I352*F352</f>
        <v>0</v>
      </c>
      <c r="L352" s="17"/>
      <c r="M352" s="17"/>
      <c r="N352" s="17"/>
      <c r="O352" s="17"/>
      <c r="P352" s="17"/>
    </row>
    <row r="353" customFormat="false" ht="13.8" hidden="false" customHeight="false" outlineLevel="0" collapsed="false">
      <c r="B353" s="57" t="s">
        <v>583</v>
      </c>
      <c r="C353" s="84" t="s">
        <v>25</v>
      </c>
      <c r="D353" s="59" t="s">
        <v>556</v>
      </c>
      <c r="E353" s="60" t="s">
        <v>430</v>
      </c>
      <c r="F353" s="19"/>
      <c r="G353" s="69"/>
      <c r="H353" s="70"/>
      <c r="I353" s="54"/>
      <c r="J353" s="55"/>
      <c r="K353" s="56" t="n">
        <f aca="false">+I353*F353</f>
        <v>0</v>
      </c>
      <c r="L353" s="17"/>
      <c r="M353" s="17"/>
      <c r="N353" s="17"/>
      <c r="O353" s="17"/>
      <c r="P353" s="17"/>
    </row>
    <row r="354" customFormat="false" ht="13.8" hidden="false" customHeight="false" outlineLevel="0" collapsed="false">
      <c r="B354" s="57" t="s">
        <v>584</v>
      </c>
      <c r="C354" s="84" t="s">
        <v>25</v>
      </c>
      <c r="D354" s="59" t="s">
        <v>560</v>
      </c>
      <c r="E354" s="60" t="s">
        <v>430</v>
      </c>
      <c r="F354" s="19"/>
      <c r="G354" s="69"/>
      <c r="H354" s="70"/>
      <c r="I354" s="54"/>
      <c r="J354" s="55"/>
      <c r="K354" s="56" t="n">
        <f aca="false">+I354*F354</f>
        <v>0</v>
      </c>
      <c r="L354" s="17"/>
      <c r="M354" s="17"/>
      <c r="N354" s="17"/>
      <c r="O354" s="17"/>
      <c r="P354" s="17"/>
    </row>
    <row r="355" customFormat="false" ht="13.8" hidden="false" customHeight="false" outlineLevel="0" collapsed="false">
      <c r="B355" s="57" t="s">
        <v>585</v>
      </c>
      <c r="C355" s="84" t="s">
        <v>25</v>
      </c>
      <c r="D355" s="59" t="s">
        <v>586</v>
      </c>
      <c r="E355" s="60" t="s">
        <v>430</v>
      </c>
      <c r="F355" s="19"/>
      <c r="G355" s="69"/>
      <c r="H355" s="70"/>
      <c r="I355" s="54"/>
      <c r="J355" s="55"/>
      <c r="K355" s="56" t="n">
        <f aca="false">+I355*F355</f>
        <v>0</v>
      </c>
      <c r="L355" s="17"/>
      <c r="M355" s="17"/>
      <c r="N355" s="17"/>
      <c r="O355" s="17"/>
      <c r="P355" s="17"/>
    </row>
    <row r="356" customFormat="false" ht="13.8" hidden="false" customHeight="false" outlineLevel="0" collapsed="false">
      <c r="B356" s="57" t="s">
        <v>587</v>
      </c>
      <c r="C356" s="84" t="s">
        <v>25</v>
      </c>
      <c r="D356" s="85" t="s">
        <v>588</v>
      </c>
      <c r="E356" s="60" t="s">
        <v>430</v>
      </c>
      <c r="F356" s="19"/>
      <c r="G356" s="69"/>
      <c r="H356" s="70"/>
      <c r="I356" s="54" t="n">
        <v>0.25</v>
      </c>
      <c r="J356" s="55"/>
      <c r="K356" s="56" t="n">
        <f aca="false">F356*J356</f>
        <v>0</v>
      </c>
      <c r="L356" s="17"/>
      <c r="M356" s="17"/>
      <c r="N356" s="17"/>
      <c r="O356" s="17"/>
      <c r="P356" s="17"/>
    </row>
    <row r="357" customFormat="false" ht="13.8" hidden="false" customHeight="false" outlineLevel="0" collapsed="false">
      <c r="B357" s="57" t="s">
        <v>589</v>
      </c>
      <c r="C357" s="84"/>
      <c r="D357" s="85" t="s">
        <v>590</v>
      </c>
      <c r="E357" s="74"/>
      <c r="F357" s="19"/>
      <c r="G357" s="69"/>
      <c r="H357" s="70"/>
      <c r="I357" s="54"/>
      <c r="J357" s="55"/>
      <c r="K357" s="56" t="n">
        <f aca="false">+I357*F357</f>
        <v>0</v>
      </c>
      <c r="L357" s="17"/>
      <c r="M357" s="17"/>
      <c r="N357" s="17"/>
      <c r="O357" s="17"/>
      <c r="P357" s="17"/>
    </row>
    <row r="358" customFormat="false" ht="13.8" hidden="false" customHeight="false" outlineLevel="0" collapsed="false">
      <c r="B358" s="57" t="s">
        <v>591</v>
      </c>
      <c r="C358" s="84" t="s">
        <v>25</v>
      </c>
      <c r="D358" s="59" t="s">
        <v>592</v>
      </c>
      <c r="E358" s="74"/>
      <c r="F358" s="19"/>
      <c r="G358" s="69"/>
      <c r="H358" s="70"/>
      <c r="I358" s="54"/>
      <c r="J358" s="55"/>
      <c r="K358" s="56" t="n">
        <f aca="false">+I358*F358</f>
        <v>0</v>
      </c>
      <c r="L358" s="17"/>
      <c r="M358" s="17"/>
      <c r="N358" s="17"/>
      <c r="O358" s="17"/>
      <c r="P358" s="17"/>
    </row>
    <row r="359" customFormat="false" ht="13.8" hidden="false" customHeight="false" outlineLevel="0" collapsed="false">
      <c r="B359" s="57" t="s">
        <v>593</v>
      </c>
      <c r="C359" s="84" t="s">
        <v>25</v>
      </c>
      <c r="D359" s="59" t="s">
        <v>594</v>
      </c>
      <c r="E359" s="60" t="s">
        <v>430</v>
      </c>
      <c r="F359" s="19"/>
      <c r="G359" s="69"/>
      <c r="H359" s="70"/>
      <c r="I359" s="54"/>
      <c r="J359" s="55"/>
      <c r="K359" s="56" t="n">
        <f aca="false">+I359*F359</f>
        <v>0</v>
      </c>
      <c r="L359" s="17"/>
      <c r="M359" s="17"/>
      <c r="N359" s="17"/>
      <c r="O359" s="17"/>
      <c r="P359" s="17"/>
    </row>
    <row r="360" customFormat="false" ht="13.8" hidden="false" customHeight="false" outlineLevel="0" collapsed="false">
      <c r="B360" s="57" t="s">
        <v>595</v>
      </c>
      <c r="C360" s="84" t="s">
        <v>25</v>
      </c>
      <c r="D360" s="59" t="s">
        <v>401</v>
      </c>
      <c r="E360" s="60" t="s">
        <v>430</v>
      </c>
      <c r="F360" s="19"/>
      <c r="G360" s="69"/>
      <c r="H360" s="70"/>
      <c r="I360" s="54"/>
      <c r="J360" s="55"/>
      <c r="K360" s="56" t="n">
        <f aca="false">+I360*F360</f>
        <v>0</v>
      </c>
      <c r="L360" s="17"/>
      <c r="M360" s="17"/>
      <c r="N360" s="17"/>
      <c r="O360" s="17"/>
      <c r="P360" s="17"/>
    </row>
    <row r="361" customFormat="false" ht="13.8" hidden="false" customHeight="false" outlineLevel="0" collapsed="false">
      <c r="B361" s="57" t="s">
        <v>596</v>
      </c>
      <c r="C361" s="84"/>
      <c r="D361" s="59" t="s">
        <v>597</v>
      </c>
      <c r="E361" s="74"/>
      <c r="F361" s="19"/>
      <c r="G361" s="69"/>
      <c r="H361" s="70"/>
      <c r="I361" s="54"/>
      <c r="J361" s="55"/>
      <c r="K361" s="56" t="n">
        <f aca="false">+I361*F361</f>
        <v>0</v>
      </c>
      <c r="L361" s="17"/>
      <c r="M361" s="17"/>
      <c r="N361" s="17"/>
      <c r="O361" s="17"/>
      <c r="P361" s="17"/>
    </row>
    <row r="362" customFormat="false" ht="13.8" hidden="false" customHeight="false" outlineLevel="0" collapsed="false">
      <c r="B362" s="57" t="s">
        <v>598</v>
      </c>
      <c r="C362" s="84" t="s">
        <v>25</v>
      </c>
      <c r="D362" s="59" t="s">
        <v>594</v>
      </c>
      <c r="E362" s="60" t="s">
        <v>430</v>
      </c>
      <c r="F362" s="19"/>
      <c r="G362" s="69"/>
      <c r="H362" s="70"/>
      <c r="I362" s="54"/>
      <c r="J362" s="55"/>
      <c r="K362" s="56" t="n">
        <f aca="false">+I362*F362</f>
        <v>0</v>
      </c>
      <c r="L362" s="17"/>
      <c r="M362" s="17"/>
      <c r="N362" s="17"/>
      <c r="O362" s="17"/>
      <c r="P362" s="17"/>
    </row>
    <row r="363" customFormat="false" ht="13.8" hidden="false" customHeight="false" outlineLevel="0" collapsed="false">
      <c r="B363" s="57" t="s">
        <v>599</v>
      </c>
      <c r="C363" s="84" t="s">
        <v>25</v>
      </c>
      <c r="D363" s="59" t="s">
        <v>401</v>
      </c>
      <c r="E363" s="60" t="s">
        <v>430</v>
      </c>
      <c r="F363" s="19"/>
      <c r="G363" s="69"/>
      <c r="H363" s="70"/>
      <c r="I363" s="54"/>
      <c r="J363" s="55"/>
      <c r="K363" s="56" t="n">
        <f aca="false">+I363*F363</f>
        <v>0</v>
      </c>
      <c r="L363" s="17"/>
      <c r="M363" s="17"/>
      <c r="N363" s="17"/>
      <c r="O363" s="17"/>
      <c r="P363" s="17"/>
    </row>
    <row r="364" customFormat="false" ht="13.8" hidden="false" customHeight="false" outlineLevel="0" collapsed="false">
      <c r="B364" s="57" t="s">
        <v>600</v>
      </c>
      <c r="C364" s="84"/>
      <c r="D364" s="85" t="s">
        <v>601</v>
      </c>
      <c r="E364" s="74"/>
      <c r="F364" s="19"/>
      <c r="G364" s="69"/>
      <c r="H364" s="70"/>
      <c r="I364" s="54"/>
      <c r="J364" s="55"/>
      <c r="K364" s="56" t="n">
        <f aca="false">+I364*F364</f>
        <v>0</v>
      </c>
      <c r="L364" s="17"/>
      <c r="M364" s="17"/>
      <c r="N364" s="17"/>
      <c r="O364" s="17"/>
      <c r="P364" s="17"/>
    </row>
    <row r="365" customFormat="false" ht="13.8" hidden="false" customHeight="false" outlineLevel="0" collapsed="false">
      <c r="B365" s="57" t="s">
        <v>602</v>
      </c>
      <c r="C365" s="84" t="s">
        <v>25</v>
      </c>
      <c r="D365" s="59" t="s">
        <v>475</v>
      </c>
      <c r="E365" s="60" t="s">
        <v>430</v>
      </c>
      <c r="F365" s="19"/>
      <c r="G365" s="69"/>
      <c r="H365" s="70"/>
      <c r="I365" s="54"/>
      <c r="J365" s="55"/>
      <c r="K365" s="56" t="n">
        <f aca="false">+I365*F365</f>
        <v>0</v>
      </c>
      <c r="L365" s="17"/>
      <c r="M365" s="17"/>
      <c r="N365" s="17"/>
      <c r="O365" s="17"/>
      <c r="P365" s="17"/>
    </row>
    <row r="366" customFormat="false" ht="13.8" hidden="false" customHeight="false" outlineLevel="0" collapsed="false">
      <c r="B366" s="57" t="s">
        <v>603</v>
      </c>
      <c r="C366" s="84" t="s">
        <v>25</v>
      </c>
      <c r="D366" s="59" t="s">
        <v>399</v>
      </c>
      <c r="E366" s="60" t="s">
        <v>430</v>
      </c>
      <c r="F366" s="19"/>
      <c r="G366" s="69"/>
      <c r="H366" s="70"/>
      <c r="I366" s="54"/>
      <c r="J366" s="55"/>
      <c r="K366" s="56" t="n">
        <f aca="false">+I366*F366</f>
        <v>0</v>
      </c>
      <c r="L366" s="17"/>
      <c r="M366" s="17"/>
      <c r="N366" s="17"/>
      <c r="O366" s="17"/>
      <c r="P366" s="17"/>
    </row>
    <row r="367" customFormat="false" ht="13.8" hidden="false" customHeight="false" outlineLevel="0" collapsed="false">
      <c r="B367" s="57" t="s">
        <v>604</v>
      </c>
      <c r="C367" s="84" t="s">
        <v>25</v>
      </c>
      <c r="D367" s="59" t="s">
        <v>401</v>
      </c>
      <c r="E367" s="60" t="s">
        <v>430</v>
      </c>
      <c r="F367" s="19"/>
      <c r="G367" s="69"/>
      <c r="H367" s="70"/>
      <c r="I367" s="54"/>
      <c r="J367" s="55"/>
      <c r="K367" s="56" t="n">
        <f aca="false">+I367*F367</f>
        <v>0</v>
      </c>
      <c r="L367" s="17"/>
      <c r="M367" s="17"/>
      <c r="N367" s="17"/>
      <c r="O367" s="17"/>
      <c r="P367" s="17"/>
    </row>
    <row r="368" customFormat="false" ht="13.8" hidden="false" customHeight="false" outlineLevel="0" collapsed="false">
      <c r="B368" s="57" t="s">
        <v>605</v>
      </c>
      <c r="C368" s="84" t="s">
        <v>25</v>
      </c>
      <c r="D368" s="59" t="s">
        <v>403</v>
      </c>
      <c r="E368" s="60" t="s">
        <v>430</v>
      </c>
      <c r="F368" s="19"/>
      <c r="G368" s="69"/>
      <c r="H368" s="70"/>
      <c r="I368" s="54"/>
      <c r="J368" s="55"/>
      <c r="K368" s="56" t="n">
        <f aca="false">+I368*F368</f>
        <v>0</v>
      </c>
      <c r="L368" s="17"/>
      <c r="M368" s="17"/>
      <c r="N368" s="17"/>
      <c r="O368" s="17"/>
      <c r="P368" s="17"/>
    </row>
    <row r="369" customFormat="false" ht="13.8" hidden="false" customHeight="false" outlineLevel="0" collapsed="false">
      <c r="B369" s="57" t="s">
        <v>606</v>
      </c>
      <c r="C369" s="84"/>
      <c r="D369" s="85" t="s">
        <v>607</v>
      </c>
      <c r="E369" s="74"/>
      <c r="F369" s="19"/>
      <c r="G369" s="69"/>
      <c r="H369" s="70"/>
      <c r="I369" s="54"/>
      <c r="J369" s="55"/>
      <c r="K369" s="56" t="n">
        <f aca="false">+I369*F369</f>
        <v>0</v>
      </c>
      <c r="L369" s="17"/>
      <c r="M369" s="17"/>
      <c r="N369" s="17"/>
      <c r="O369" s="17"/>
      <c r="P369" s="17"/>
    </row>
    <row r="370" customFormat="false" ht="13.8" hidden="false" customHeight="false" outlineLevel="0" collapsed="false">
      <c r="B370" s="57" t="s">
        <v>608</v>
      </c>
      <c r="C370" s="84" t="s">
        <v>25</v>
      </c>
      <c r="D370" s="59" t="s">
        <v>609</v>
      </c>
      <c r="E370" s="60" t="s">
        <v>430</v>
      </c>
      <c r="F370" s="19"/>
      <c r="G370" s="69"/>
      <c r="H370" s="70"/>
      <c r="I370" s="54"/>
      <c r="J370" s="55"/>
      <c r="K370" s="56" t="n">
        <f aca="false">+I370*F370</f>
        <v>0</v>
      </c>
      <c r="L370" s="17"/>
      <c r="M370" s="17"/>
      <c r="N370" s="17"/>
      <c r="O370" s="17"/>
      <c r="P370" s="17"/>
    </row>
    <row r="371" customFormat="false" ht="13.8" hidden="false" customHeight="false" outlineLevel="0" collapsed="false">
      <c r="B371" s="57" t="s">
        <v>610</v>
      </c>
      <c r="C371" s="84" t="s">
        <v>25</v>
      </c>
      <c r="D371" s="59" t="s">
        <v>611</v>
      </c>
      <c r="E371" s="60" t="s">
        <v>430</v>
      </c>
      <c r="F371" s="19"/>
      <c r="G371" s="69"/>
      <c r="H371" s="70"/>
      <c r="I371" s="54"/>
      <c r="J371" s="55"/>
      <c r="K371" s="56" t="n">
        <f aca="false">+I371*F371</f>
        <v>0</v>
      </c>
      <c r="L371" s="17"/>
      <c r="M371" s="17"/>
      <c r="N371" s="17"/>
      <c r="O371" s="17"/>
      <c r="P371" s="17"/>
    </row>
    <row r="372" customFormat="false" ht="13.8" hidden="false" customHeight="false" outlineLevel="0" collapsed="false">
      <c r="B372" s="72"/>
      <c r="C372" s="69"/>
      <c r="D372" s="73"/>
      <c r="E372" s="74"/>
      <c r="F372" s="19"/>
      <c r="G372" s="69"/>
      <c r="H372" s="70"/>
      <c r="I372" s="54"/>
      <c r="J372" s="55"/>
      <c r="K372" s="56" t="n">
        <f aca="false">+I372*F372</f>
        <v>0</v>
      </c>
      <c r="L372" s="17"/>
      <c r="M372" s="17"/>
      <c r="N372" s="17"/>
      <c r="O372" s="17"/>
      <c r="P372" s="17"/>
    </row>
    <row r="373" customFormat="false" ht="13.8" hidden="false" customHeight="false" outlineLevel="0" collapsed="false">
      <c r="B373" s="104"/>
      <c r="C373" s="105"/>
      <c r="D373" s="106"/>
      <c r="E373" s="107"/>
      <c r="F373" s="91"/>
      <c r="G373" s="105"/>
      <c r="H373" s="93"/>
      <c r="I373" s="94"/>
      <c r="J373" s="95"/>
      <c r="K373" s="108" t="n">
        <f aca="false">+I373*F373</f>
        <v>0</v>
      </c>
      <c r="L373" s="17"/>
      <c r="M373" s="17"/>
      <c r="N373" s="17"/>
      <c r="O373" s="17"/>
      <c r="P373" s="17"/>
    </row>
    <row r="374" customFormat="false" ht="14.4" hidden="false" customHeight="false" outlineLevel="0" collapsed="false">
      <c r="B374" s="72"/>
      <c r="C374" s="69"/>
      <c r="D374" s="109"/>
      <c r="E374" s="74"/>
      <c r="F374" s="19"/>
      <c r="G374" s="69"/>
      <c r="H374" s="70"/>
      <c r="I374" s="54"/>
      <c r="J374" s="55"/>
      <c r="K374" s="56" t="n">
        <f aca="false">+I374*F374</f>
        <v>0</v>
      </c>
      <c r="L374" s="17"/>
      <c r="M374" s="17"/>
      <c r="N374" s="17"/>
      <c r="O374" s="17"/>
      <c r="P374" s="17"/>
    </row>
    <row r="375" customFormat="false" ht="21.6" hidden="false" customHeight="false" outlineLevel="0" collapsed="false">
      <c r="B375" s="72"/>
      <c r="C375" s="69"/>
      <c r="D375" s="77" t="s">
        <v>612</v>
      </c>
      <c r="E375" s="18"/>
      <c r="F375" s="61"/>
      <c r="G375" s="17"/>
      <c r="H375" s="70"/>
      <c r="I375" s="54"/>
      <c r="J375" s="55"/>
      <c r="K375" s="56" t="n">
        <f aca="false">+I375*F375</f>
        <v>0</v>
      </c>
    </row>
    <row r="376" customFormat="false" ht="13.8" hidden="false" customHeight="false" outlineLevel="0" collapsed="false">
      <c r="B376" s="72"/>
      <c r="C376" s="69"/>
      <c r="D376" s="73"/>
      <c r="E376" s="74"/>
      <c r="F376" s="19"/>
      <c r="G376" s="69"/>
      <c r="H376" s="70"/>
      <c r="I376" s="54"/>
      <c r="J376" s="55"/>
      <c r="K376" s="56" t="n">
        <f aca="false">+I376*F376</f>
        <v>0</v>
      </c>
      <c r="L376" s="17"/>
      <c r="M376" s="17"/>
      <c r="N376" s="17"/>
      <c r="O376" s="17"/>
      <c r="P376" s="17"/>
    </row>
    <row r="377" customFormat="false" ht="15.6" hidden="false" customHeight="false" outlineLevel="0" collapsed="false">
      <c r="B377" s="78" t="n">
        <v>7</v>
      </c>
      <c r="C377" s="79"/>
      <c r="D377" s="80" t="s">
        <v>613</v>
      </c>
      <c r="E377" s="81"/>
      <c r="F377" s="82"/>
      <c r="G377" s="69"/>
      <c r="H377" s="70"/>
      <c r="I377" s="54"/>
      <c r="J377" s="55"/>
      <c r="K377" s="56" t="n">
        <f aca="false">+I377*F377</f>
        <v>0</v>
      </c>
      <c r="L377" s="17"/>
      <c r="M377" s="17"/>
      <c r="N377" s="17"/>
      <c r="O377" s="17"/>
      <c r="P377" s="17"/>
    </row>
    <row r="378" customFormat="false" ht="13.8" hidden="false" customHeight="false" outlineLevel="0" collapsed="false">
      <c r="B378" s="72"/>
      <c r="C378" s="69"/>
      <c r="D378" s="73"/>
      <c r="E378" s="74"/>
      <c r="F378" s="19"/>
      <c r="G378" s="69"/>
      <c r="H378" s="70"/>
      <c r="I378" s="54"/>
      <c r="J378" s="55"/>
      <c r="K378" s="56" t="n">
        <f aca="false">+I378*F378</f>
        <v>0</v>
      </c>
      <c r="L378" s="17"/>
      <c r="M378" s="17"/>
      <c r="N378" s="17"/>
      <c r="O378" s="17"/>
      <c r="P378" s="17"/>
    </row>
    <row r="379" customFormat="false" ht="13.8" hidden="false" customHeight="false" outlineLevel="0" collapsed="false">
      <c r="B379" s="57" t="s">
        <v>614</v>
      </c>
      <c r="C379" s="58"/>
      <c r="D379" s="83" t="s">
        <v>615</v>
      </c>
      <c r="E379" s="74"/>
      <c r="F379" s="19"/>
      <c r="G379" s="69"/>
      <c r="H379" s="70"/>
      <c r="I379" s="54"/>
      <c r="J379" s="55"/>
      <c r="K379" s="56" t="n">
        <f aca="false">+I379*F379</f>
        <v>0</v>
      </c>
      <c r="L379" s="17"/>
      <c r="M379" s="17"/>
      <c r="N379" s="17"/>
      <c r="O379" s="17"/>
      <c r="P379" s="17"/>
    </row>
    <row r="380" customFormat="false" ht="13.8" hidden="false" customHeight="false" outlineLevel="0" collapsed="false">
      <c r="B380" s="57" t="s">
        <v>616</v>
      </c>
      <c r="C380" s="84"/>
      <c r="D380" s="85" t="s">
        <v>617</v>
      </c>
      <c r="E380" s="74"/>
      <c r="F380" s="19"/>
      <c r="G380" s="69"/>
      <c r="H380" s="70"/>
      <c r="I380" s="54"/>
      <c r="J380" s="55"/>
      <c r="K380" s="56" t="n">
        <f aca="false">+I380*F380</f>
        <v>0</v>
      </c>
      <c r="L380" s="17"/>
      <c r="M380" s="17"/>
      <c r="N380" s="17"/>
      <c r="O380" s="17"/>
      <c r="P380" s="17"/>
    </row>
    <row r="381" customFormat="false" ht="13.8" hidden="false" customHeight="false" outlineLevel="0" collapsed="false">
      <c r="B381" s="57" t="s">
        <v>618</v>
      </c>
      <c r="C381" s="84" t="s">
        <v>25</v>
      </c>
      <c r="D381" s="59" t="s">
        <v>619</v>
      </c>
      <c r="E381" s="60" t="s">
        <v>75</v>
      </c>
      <c r="F381" s="19"/>
      <c r="G381" s="69"/>
      <c r="H381" s="70"/>
      <c r="I381" s="54"/>
      <c r="J381" s="55"/>
      <c r="K381" s="56" t="n">
        <f aca="false">+I381*F381</f>
        <v>0</v>
      </c>
      <c r="L381" s="17"/>
      <c r="M381" s="17"/>
      <c r="N381" s="17"/>
      <c r="O381" s="17"/>
      <c r="P381" s="17"/>
    </row>
    <row r="382" customFormat="false" ht="13.8" hidden="false" customHeight="false" outlineLevel="0" collapsed="false">
      <c r="B382" s="57" t="s">
        <v>620</v>
      </c>
      <c r="C382" s="84" t="s">
        <v>25</v>
      </c>
      <c r="D382" s="59" t="s">
        <v>621</v>
      </c>
      <c r="E382" s="60" t="s">
        <v>75</v>
      </c>
      <c r="F382" s="19"/>
      <c r="G382" s="69"/>
      <c r="H382" s="70"/>
      <c r="I382" s="54"/>
      <c r="J382" s="55"/>
      <c r="K382" s="56" t="n">
        <f aca="false">+I382*F382</f>
        <v>0</v>
      </c>
      <c r="L382" s="17"/>
      <c r="M382" s="17"/>
      <c r="N382" s="17"/>
      <c r="O382" s="17"/>
      <c r="P382" s="17"/>
    </row>
    <row r="383" customFormat="false" ht="13.8" hidden="false" customHeight="false" outlineLevel="0" collapsed="false">
      <c r="B383" s="57" t="s">
        <v>622</v>
      </c>
      <c r="C383" s="84"/>
      <c r="D383" s="85" t="s">
        <v>623</v>
      </c>
      <c r="E383" s="74"/>
      <c r="F383" s="19"/>
      <c r="G383" s="69"/>
      <c r="H383" s="70"/>
      <c r="I383" s="54"/>
      <c r="J383" s="55"/>
      <c r="K383" s="56" t="n">
        <f aca="false">+I383*F383</f>
        <v>0</v>
      </c>
      <c r="L383" s="17"/>
      <c r="M383" s="17"/>
      <c r="N383" s="17"/>
      <c r="O383" s="17"/>
      <c r="P383" s="17"/>
    </row>
    <row r="384" customFormat="false" ht="13.8" hidden="false" customHeight="false" outlineLevel="0" collapsed="false">
      <c r="B384" s="57" t="s">
        <v>624</v>
      </c>
      <c r="C384" s="84" t="s">
        <v>25</v>
      </c>
      <c r="D384" s="59" t="s">
        <v>625</v>
      </c>
      <c r="E384" s="60" t="s">
        <v>27</v>
      </c>
      <c r="F384" s="19"/>
      <c r="G384" s="69"/>
      <c r="H384" s="70"/>
      <c r="I384" s="54"/>
      <c r="J384" s="55"/>
      <c r="K384" s="56" t="n">
        <f aca="false">+I384*F384</f>
        <v>0</v>
      </c>
      <c r="L384" s="17"/>
      <c r="M384" s="17"/>
      <c r="N384" s="17"/>
      <c r="O384" s="17"/>
      <c r="P384" s="17"/>
    </row>
    <row r="385" customFormat="false" ht="13.8" hidden="false" customHeight="false" outlineLevel="0" collapsed="false">
      <c r="B385" s="57" t="s">
        <v>626</v>
      </c>
      <c r="C385" s="84" t="s">
        <v>25</v>
      </c>
      <c r="D385" s="59" t="s">
        <v>627</v>
      </c>
      <c r="E385" s="60" t="s">
        <v>27</v>
      </c>
      <c r="F385" s="19"/>
      <c r="G385" s="69"/>
      <c r="H385" s="70"/>
      <c r="I385" s="54"/>
      <c r="J385" s="55"/>
      <c r="K385" s="56" t="n">
        <f aca="false">+I385*F385</f>
        <v>0</v>
      </c>
      <c r="L385" s="17"/>
      <c r="M385" s="17"/>
      <c r="N385" s="17"/>
      <c r="O385" s="17"/>
      <c r="P385" s="17"/>
    </row>
    <row r="386" customFormat="false" ht="13.8" hidden="false" customHeight="false" outlineLevel="0" collapsed="false">
      <c r="B386" s="57" t="s">
        <v>628</v>
      </c>
      <c r="C386" s="84" t="s">
        <v>25</v>
      </c>
      <c r="D386" s="59" t="s">
        <v>629</v>
      </c>
      <c r="E386" s="60" t="s">
        <v>27</v>
      </c>
      <c r="F386" s="19"/>
      <c r="G386" s="69"/>
      <c r="H386" s="70"/>
      <c r="I386" s="54"/>
      <c r="J386" s="55"/>
      <c r="K386" s="56" t="n">
        <f aca="false">+I386*F386</f>
        <v>0</v>
      </c>
      <c r="L386" s="17"/>
      <c r="M386" s="17"/>
      <c r="N386" s="17"/>
      <c r="O386" s="17"/>
      <c r="P386" s="17"/>
    </row>
    <row r="387" customFormat="false" ht="14.4" hidden="false" customHeight="false" outlineLevel="0" collapsed="false">
      <c r="B387" s="57"/>
      <c r="C387" s="58"/>
      <c r="D387" s="59"/>
      <c r="E387" s="60"/>
      <c r="F387" s="19"/>
      <c r="G387" s="69"/>
      <c r="H387" s="70"/>
      <c r="I387" s="54"/>
      <c r="J387" s="55"/>
      <c r="K387" s="56" t="n">
        <f aca="false">+I387*F387</f>
        <v>0</v>
      </c>
      <c r="L387" s="17"/>
      <c r="M387" s="17"/>
      <c r="N387" s="17"/>
      <c r="O387" s="17"/>
      <c r="P387" s="17"/>
    </row>
    <row r="388" customFormat="false" ht="21.6" hidden="false" customHeight="false" outlineLevel="0" collapsed="false">
      <c r="B388" s="57"/>
      <c r="C388" s="58"/>
      <c r="D388" s="77" t="s">
        <v>630</v>
      </c>
      <c r="E388" s="18"/>
      <c r="F388" s="61"/>
      <c r="G388" s="17"/>
      <c r="H388" s="70"/>
      <c r="I388" s="54"/>
      <c r="J388" s="55"/>
      <c r="K388" s="56" t="n">
        <f aca="false">+I388*F388</f>
        <v>0</v>
      </c>
    </row>
    <row r="389" customFormat="false" ht="13.8" hidden="false" customHeight="false" outlineLevel="0" collapsed="false">
      <c r="B389" s="72"/>
      <c r="C389" s="69"/>
      <c r="D389" s="73"/>
      <c r="E389" s="74"/>
      <c r="F389" s="19"/>
      <c r="G389" s="69"/>
      <c r="H389" s="70"/>
      <c r="I389" s="54"/>
      <c r="J389" s="55"/>
      <c r="K389" s="56" t="n">
        <f aca="false">+I389*F389</f>
        <v>0</v>
      </c>
      <c r="L389" s="17"/>
      <c r="M389" s="17"/>
      <c r="N389" s="17"/>
      <c r="O389" s="17"/>
      <c r="P389" s="17"/>
    </row>
    <row r="390" customFormat="false" ht="15.6" hidden="false" customHeight="false" outlineLevel="0" collapsed="false">
      <c r="B390" s="78" t="n">
        <v>8</v>
      </c>
      <c r="C390" s="79"/>
      <c r="D390" s="80" t="s">
        <v>631</v>
      </c>
      <c r="E390" s="81"/>
      <c r="F390" s="82"/>
      <c r="G390" s="69"/>
      <c r="H390" s="70"/>
      <c r="I390" s="54"/>
      <c r="J390" s="55"/>
      <c r="K390" s="56" t="n">
        <f aca="false">+I390*F390</f>
        <v>0</v>
      </c>
      <c r="L390" s="17"/>
      <c r="M390" s="17"/>
      <c r="N390" s="17"/>
      <c r="O390" s="17"/>
      <c r="P390" s="17"/>
    </row>
    <row r="391" customFormat="false" ht="13.8" hidden="false" customHeight="false" outlineLevel="0" collapsed="false">
      <c r="B391" s="72"/>
      <c r="C391" s="69"/>
      <c r="D391" s="73"/>
      <c r="E391" s="74"/>
      <c r="F391" s="19"/>
      <c r="G391" s="69"/>
      <c r="H391" s="70"/>
      <c r="I391" s="54"/>
      <c r="J391" s="55"/>
      <c r="K391" s="56" t="n">
        <f aca="false">+I391*F391</f>
        <v>0</v>
      </c>
      <c r="L391" s="17"/>
      <c r="M391" s="17"/>
      <c r="N391" s="17"/>
      <c r="O391" s="17"/>
      <c r="P391" s="17"/>
    </row>
    <row r="392" customFormat="false" ht="13.8" hidden="false" customHeight="false" outlineLevel="0" collapsed="false">
      <c r="B392" s="57" t="s">
        <v>632</v>
      </c>
      <c r="C392" s="58"/>
      <c r="D392" s="83" t="s">
        <v>633</v>
      </c>
      <c r="E392" s="74"/>
      <c r="F392" s="19"/>
      <c r="G392" s="69"/>
      <c r="H392" s="70"/>
      <c r="I392" s="54"/>
      <c r="J392" s="55"/>
      <c r="K392" s="56" t="n">
        <f aca="false">+I392*F392</f>
        <v>0</v>
      </c>
      <c r="L392" s="17"/>
      <c r="M392" s="17"/>
      <c r="N392" s="17"/>
      <c r="O392" s="17"/>
      <c r="P392" s="17"/>
    </row>
    <row r="393" customFormat="false" ht="13.8" hidden="false" customHeight="false" outlineLevel="0" collapsed="false">
      <c r="B393" s="57" t="s">
        <v>634</v>
      </c>
      <c r="C393" s="84" t="s">
        <v>428</v>
      </c>
      <c r="D393" s="85" t="s">
        <v>635</v>
      </c>
      <c r="E393" s="60" t="s">
        <v>44</v>
      </c>
      <c r="F393" s="19"/>
      <c r="G393" s="69"/>
      <c r="H393" s="70"/>
      <c r="I393" s="54" t="n">
        <f aca="false">50/4</f>
        <v>12.5</v>
      </c>
      <c r="J393" s="55"/>
      <c r="K393" s="56" t="n">
        <f aca="false">F393*J393</f>
        <v>0</v>
      </c>
      <c r="L393" s="17"/>
      <c r="M393" s="17"/>
      <c r="N393" s="17"/>
      <c r="O393" s="17"/>
      <c r="P393" s="17"/>
    </row>
    <row r="394" customFormat="false" ht="13.8" hidden="false" customHeight="false" outlineLevel="0" collapsed="false">
      <c r="B394" s="57" t="s">
        <v>636</v>
      </c>
      <c r="C394" s="84" t="s">
        <v>428</v>
      </c>
      <c r="D394" s="85" t="s">
        <v>637</v>
      </c>
      <c r="E394" s="60" t="s">
        <v>44</v>
      </c>
      <c r="F394" s="19"/>
      <c r="G394" s="69"/>
      <c r="H394" s="70"/>
      <c r="I394" s="54"/>
      <c r="J394" s="55"/>
      <c r="K394" s="56" t="n">
        <f aca="false">F394*J394</f>
        <v>0</v>
      </c>
      <c r="L394" s="17"/>
      <c r="M394" s="17"/>
      <c r="N394" s="17"/>
      <c r="O394" s="17"/>
      <c r="P394" s="17"/>
    </row>
    <row r="395" customFormat="false" ht="13.8" hidden="false" customHeight="false" outlineLevel="0" collapsed="false">
      <c r="B395" s="57" t="s">
        <v>638</v>
      </c>
      <c r="C395" s="84" t="s">
        <v>428</v>
      </c>
      <c r="D395" s="85" t="s">
        <v>639</v>
      </c>
      <c r="E395" s="60" t="s">
        <v>27</v>
      </c>
      <c r="F395" s="19"/>
      <c r="G395" s="69"/>
      <c r="H395" s="70"/>
      <c r="I395" s="54" t="n">
        <v>10</v>
      </c>
      <c r="J395" s="55"/>
      <c r="K395" s="56" t="n">
        <f aca="false">F395*J395</f>
        <v>0</v>
      </c>
      <c r="L395" s="17"/>
      <c r="M395" s="17"/>
      <c r="N395" s="17"/>
      <c r="O395" s="17"/>
      <c r="P395" s="17"/>
    </row>
    <row r="396" customFormat="false" ht="13.8" hidden="false" customHeight="false" outlineLevel="0" collapsed="false">
      <c r="B396" s="57" t="s">
        <v>640</v>
      </c>
      <c r="C396" s="84" t="s">
        <v>428</v>
      </c>
      <c r="D396" s="85" t="s">
        <v>641</v>
      </c>
      <c r="E396" s="60" t="s">
        <v>27</v>
      </c>
      <c r="F396" s="19"/>
      <c r="G396" s="69"/>
      <c r="H396" s="70"/>
      <c r="I396" s="54"/>
      <c r="J396" s="55"/>
      <c r="K396" s="56" t="n">
        <f aca="false">F396*J396</f>
        <v>0</v>
      </c>
      <c r="L396" s="17"/>
      <c r="M396" s="17"/>
      <c r="N396" s="17"/>
      <c r="O396" s="17"/>
      <c r="P396" s="17"/>
    </row>
    <row r="397" customFormat="false" ht="13.8" hidden="false" customHeight="false" outlineLevel="0" collapsed="false">
      <c r="B397" s="57" t="s">
        <v>642</v>
      </c>
      <c r="C397" s="84" t="s">
        <v>428</v>
      </c>
      <c r="D397" s="85" t="s">
        <v>643</v>
      </c>
      <c r="E397" s="60" t="s">
        <v>27</v>
      </c>
      <c r="F397" s="19"/>
      <c r="G397" s="69"/>
      <c r="H397" s="70"/>
      <c r="I397" s="54"/>
      <c r="J397" s="55"/>
      <c r="K397" s="56" t="n">
        <f aca="false">F397*J397</f>
        <v>0</v>
      </c>
      <c r="L397" s="17"/>
      <c r="M397" s="17"/>
      <c r="N397" s="17"/>
      <c r="O397" s="17"/>
      <c r="P397" s="17"/>
    </row>
    <row r="398" customFormat="false" ht="13.8" hidden="false" customHeight="false" outlineLevel="0" collapsed="false">
      <c r="B398" s="57" t="s">
        <v>644</v>
      </c>
      <c r="C398" s="84" t="s">
        <v>428</v>
      </c>
      <c r="D398" s="85" t="s">
        <v>645</v>
      </c>
      <c r="E398" s="74"/>
      <c r="F398" s="19"/>
      <c r="G398" s="69"/>
      <c r="H398" s="70"/>
      <c r="I398" s="54"/>
      <c r="J398" s="55"/>
      <c r="K398" s="56" t="n">
        <f aca="false">F398*J398</f>
        <v>0</v>
      </c>
      <c r="L398" s="17"/>
      <c r="M398" s="17"/>
      <c r="N398" s="17"/>
      <c r="O398" s="17"/>
      <c r="P398" s="17"/>
    </row>
    <row r="399" customFormat="false" ht="13.8" hidden="false" customHeight="false" outlineLevel="0" collapsed="false">
      <c r="B399" s="57" t="s">
        <v>646</v>
      </c>
      <c r="C399" s="84" t="s">
        <v>113</v>
      </c>
      <c r="D399" s="59" t="s">
        <v>647</v>
      </c>
      <c r="E399" s="60" t="s">
        <v>44</v>
      </c>
      <c r="F399" s="19"/>
      <c r="G399" s="69"/>
      <c r="H399" s="70"/>
      <c r="I399" s="54" t="n">
        <f aca="false">25/4</f>
        <v>6.25</v>
      </c>
      <c r="J399" s="55"/>
      <c r="K399" s="56" t="n">
        <f aca="false">F399*J399</f>
        <v>0</v>
      </c>
      <c r="L399" s="17"/>
      <c r="M399" s="17"/>
      <c r="N399" s="17"/>
      <c r="O399" s="17"/>
      <c r="P399" s="17"/>
    </row>
    <row r="400" customFormat="false" ht="13.8" hidden="false" customHeight="false" outlineLevel="0" collapsed="false">
      <c r="B400" s="57" t="s">
        <v>648</v>
      </c>
      <c r="C400" s="84" t="s">
        <v>113</v>
      </c>
      <c r="D400" s="59" t="s">
        <v>649</v>
      </c>
      <c r="E400" s="60" t="s">
        <v>44</v>
      </c>
      <c r="F400" s="19"/>
      <c r="G400" s="69"/>
      <c r="H400" s="70"/>
      <c r="I400" s="54"/>
      <c r="J400" s="55"/>
      <c r="K400" s="56" t="n">
        <f aca="false">+I400*F400</f>
        <v>0</v>
      </c>
      <c r="L400" s="17"/>
      <c r="M400" s="17"/>
      <c r="N400" s="17"/>
      <c r="O400" s="17"/>
      <c r="P400" s="17"/>
    </row>
    <row r="401" customFormat="false" ht="13.8" hidden="false" customHeight="false" outlineLevel="0" collapsed="false">
      <c r="B401" s="57" t="s">
        <v>650</v>
      </c>
      <c r="C401" s="84" t="s">
        <v>113</v>
      </c>
      <c r="D401" s="59" t="s">
        <v>651</v>
      </c>
      <c r="E401" s="60" t="s">
        <v>27</v>
      </c>
      <c r="F401" s="19"/>
      <c r="G401" s="69"/>
      <c r="H401" s="70"/>
      <c r="I401" s="54"/>
      <c r="J401" s="55"/>
      <c r="K401" s="56" t="n">
        <f aca="false">+I401*F401</f>
        <v>0</v>
      </c>
      <c r="L401" s="17"/>
      <c r="M401" s="17"/>
      <c r="N401" s="17"/>
      <c r="O401" s="17"/>
      <c r="P401" s="17"/>
    </row>
    <row r="402" customFormat="false" ht="13.8" hidden="false" customHeight="false" outlineLevel="0" collapsed="false">
      <c r="B402" s="57" t="s">
        <v>652</v>
      </c>
      <c r="C402" s="84" t="s">
        <v>113</v>
      </c>
      <c r="D402" s="59" t="s">
        <v>653</v>
      </c>
      <c r="E402" s="60" t="s">
        <v>27</v>
      </c>
      <c r="F402" s="19"/>
      <c r="G402" s="69"/>
      <c r="H402" s="70"/>
      <c r="I402" s="54"/>
      <c r="J402" s="55"/>
      <c r="K402" s="56" t="n">
        <f aca="false">+I402*F402</f>
        <v>0</v>
      </c>
      <c r="L402" s="17"/>
      <c r="M402" s="17"/>
      <c r="N402" s="17"/>
      <c r="O402" s="17"/>
      <c r="P402" s="17"/>
    </row>
    <row r="403" customFormat="false" ht="13.8" hidden="false" customHeight="false" outlineLevel="0" collapsed="false">
      <c r="B403" s="57" t="s">
        <v>654</v>
      </c>
      <c r="C403" s="84" t="s">
        <v>113</v>
      </c>
      <c r="D403" s="59" t="s">
        <v>655</v>
      </c>
      <c r="E403" s="60" t="s">
        <v>27</v>
      </c>
      <c r="F403" s="19"/>
      <c r="G403" s="69"/>
      <c r="H403" s="70"/>
      <c r="I403" s="54"/>
      <c r="J403" s="55"/>
      <c r="K403" s="56" t="n">
        <f aca="false">+I403*F403</f>
        <v>0</v>
      </c>
      <c r="L403" s="17"/>
      <c r="M403" s="17"/>
      <c r="N403" s="17"/>
      <c r="O403" s="17"/>
      <c r="P403" s="17"/>
    </row>
    <row r="404" customFormat="false" ht="13.8" hidden="false" customHeight="false" outlineLevel="0" collapsed="false">
      <c r="B404" s="57"/>
      <c r="C404" s="84"/>
      <c r="D404" s="59"/>
      <c r="E404" s="60"/>
      <c r="F404" s="19"/>
      <c r="G404" s="69"/>
      <c r="H404" s="70"/>
      <c r="I404" s="54"/>
      <c r="J404" s="55"/>
      <c r="K404" s="56" t="n">
        <f aca="false">+I404*F404</f>
        <v>0</v>
      </c>
      <c r="L404" s="17"/>
      <c r="M404" s="17"/>
      <c r="N404" s="17"/>
      <c r="O404" s="17"/>
      <c r="P404" s="17"/>
    </row>
    <row r="405" customFormat="false" ht="13.8" hidden="false" customHeight="false" outlineLevel="0" collapsed="false">
      <c r="B405" s="57" t="s">
        <v>656</v>
      </c>
      <c r="C405" s="84"/>
      <c r="D405" s="83" t="s">
        <v>657</v>
      </c>
      <c r="E405" s="74"/>
      <c r="F405" s="19"/>
      <c r="G405" s="69"/>
      <c r="H405" s="70"/>
      <c r="I405" s="54"/>
      <c r="J405" s="55"/>
      <c r="K405" s="56" t="n">
        <f aca="false">+I405*F405</f>
        <v>0</v>
      </c>
      <c r="L405" s="17"/>
      <c r="M405" s="17"/>
      <c r="N405" s="17"/>
      <c r="O405" s="17"/>
      <c r="P405" s="17"/>
    </row>
    <row r="406" customFormat="false" ht="13.8" hidden="false" customHeight="false" outlineLevel="0" collapsed="false">
      <c r="B406" s="57" t="s">
        <v>658</v>
      </c>
      <c r="C406" s="84"/>
      <c r="D406" s="85" t="s">
        <v>659</v>
      </c>
      <c r="E406" s="74"/>
      <c r="F406" s="19"/>
      <c r="G406" s="69"/>
      <c r="H406" s="70"/>
      <c r="I406" s="54"/>
      <c r="J406" s="55"/>
      <c r="K406" s="56" t="n">
        <f aca="false">+I406*F406</f>
        <v>0</v>
      </c>
      <c r="L406" s="17"/>
      <c r="M406" s="17"/>
      <c r="N406" s="17"/>
      <c r="O406" s="17"/>
      <c r="P406" s="17"/>
    </row>
    <row r="407" customFormat="false" ht="13.8" hidden="false" customHeight="false" outlineLevel="0" collapsed="false">
      <c r="B407" s="57" t="s">
        <v>660</v>
      </c>
      <c r="C407" s="84"/>
      <c r="D407" s="59" t="s">
        <v>661</v>
      </c>
      <c r="E407" s="74"/>
      <c r="F407" s="19"/>
      <c r="G407" s="69"/>
      <c r="H407" s="70"/>
      <c r="I407" s="54"/>
      <c r="J407" s="55"/>
      <c r="K407" s="56" t="n">
        <f aca="false">+I407*F407</f>
        <v>0</v>
      </c>
      <c r="L407" s="17"/>
      <c r="M407" s="17"/>
      <c r="N407" s="17"/>
      <c r="O407" s="17"/>
      <c r="P407" s="17"/>
    </row>
    <row r="408" customFormat="false" ht="13.8" hidden="false" customHeight="false" outlineLevel="0" collapsed="false">
      <c r="B408" s="57" t="s">
        <v>662</v>
      </c>
      <c r="C408" s="84" t="s">
        <v>25</v>
      </c>
      <c r="D408" s="112" t="s">
        <v>663</v>
      </c>
      <c r="E408" s="60" t="s">
        <v>44</v>
      </c>
      <c r="F408" s="19"/>
      <c r="G408" s="69"/>
      <c r="H408" s="70"/>
      <c r="I408" s="54" t="n">
        <v>5</v>
      </c>
      <c r="J408" s="55"/>
      <c r="K408" s="56" t="n">
        <f aca="false">F408*J408</f>
        <v>0</v>
      </c>
      <c r="L408" s="17"/>
      <c r="M408" s="17"/>
      <c r="N408" s="17"/>
      <c r="O408" s="17"/>
      <c r="P408" s="17"/>
    </row>
    <row r="409" customFormat="false" ht="13.8" hidden="false" customHeight="false" outlineLevel="0" collapsed="false">
      <c r="B409" s="57" t="s">
        <v>664</v>
      </c>
      <c r="C409" s="84" t="s">
        <v>25</v>
      </c>
      <c r="D409" s="112" t="s">
        <v>665</v>
      </c>
      <c r="E409" s="60" t="s">
        <v>44</v>
      </c>
      <c r="F409" s="19"/>
      <c r="G409" s="69"/>
      <c r="H409" s="70"/>
      <c r="I409" s="54"/>
      <c r="J409" s="55"/>
      <c r="K409" s="56" t="n">
        <f aca="false">F409*J409</f>
        <v>0</v>
      </c>
      <c r="L409" s="17"/>
      <c r="M409" s="17"/>
      <c r="N409" s="17"/>
      <c r="O409" s="17"/>
      <c r="P409" s="17"/>
    </row>
    <row r="410" customFormat="false" ht="13.8" hidden="false" customHeight="false" outlineLevel="0" collapsed="false">
      <c r="B410" s="57" t="s">
        <v>666</v>
      </c>
      <c r="C410" s="84" t="s">
        <v>25</v>
      </c>
      <c r="D410" s="112" t="s">
        <v>667</v>
      </c>
      <c r="E410" s="60" t="s">
        <v>44</v>
      </c>
      <c r="F410" s="19"/>
      <c r="G410" s="69"/>
      <c r="H410" s="70"/>
      <c r="I410" s="54"/>
      <c r="J410" s="55"/>
      <c r="K410" s="56" t="n">
        <f aca="false">F410*J410</f>
        <v>0</v>
      </c>
      <c r="L410" s="17"/>
      <c r="M410" s="17"/>
      <c r="N410" s="17"/>
      <c r="O410" s="17"/>
      <c r="P410" s="17"/>
    </row>
    <row r="411" customFormat="false" ht="13.8" hidden="false" customHeight="false" outlineLevel="0" collapsed="false">
      <c r="B411" s="57" t="s">
        <v>668</v>
      </c>
      <c r="C411" s="84" t="s">
        <v>25</v>
      </c>
      <c r="D411" s="112" t="s">
        <v>669</v>
      </c>
      <c r="E411" s="60" t="s">
        <v>44</v>
      </c>
      <c r="F411" s="19"/>
      <c r="G411" s="69"/>
      <c r="H411" s="70"/>
      <c r="I411" s="54"/>
      <c r="J411" s="55"/>
      <c r="K411" s="56" t="n">
        <f aca="false">F411*J411</f>
        <v>0</v>
      </c>
      <c r="L411" s="17"/>
      <c r="M411" s="17"/>
      <c r="N411" s="17"/>
      <c r="O411" s="17"/>
      <c r="P411" s="17"/>
    </row>
    <row r="412" customFormat="false" ht="13.8" hidden="false" customHeight="false" outlineLevel="0" collapsed="false">
      <c r="B412" s="57" t="s">
        <v>670</v>
      </c>
      <c r="C412" s="84"/>
      <c r="D412" s="112" t="s">
        <v>671</v>
      </c>
      <c r="E412" s="74"/>
      <c r="F412" s="19"/>
      <c r="G412" s="69"/>
      <c r="H412" s="70"/>
      <c r="I412" s="54"/>
      <c r="J412" s="55"/>
      <c r="K412" s="56" t="n">
        <f aca="false">F412*J412</f>
        <v>0</v>
      </c>
      <c r="L412" s="17"/>
      <c r="M412" s="17"/>
      <c r="N412" s="17"/>
      <c r="O412" s="17"/>
      <c r="P412" s="17"/>
    </row>
    <row r="413" customFormat="false" ht="13.8" hidden="false" customHeight="false" outlineLevel="0" collapsed="false">
      <c r="B413" s="57" t="s">
        <v>672</v>
      </c>
      <c r="C413" s="84" t="s">
        <v>25</v>
      </c>
      <c r="D413" s="112" t="s">
        <v>673</v>
      </c>
      <c r="E413" s="60" t="s">
        <v>27</v>
      </c>
      <c r="F413" s="19"/>
      <c r="G413" s="69"/>
      <c r="H413" s="70"/>
      <c r="I413" s="54" t="n">
        <v>2.5</v>
      </c>
      <c r="J413" s="55"/>
      <c r="K413" s="56" t="n">
        <f aca="false">F413*J413</f>
        <v>0</v>
      </c>
      <c r="L413" s="17"/>
      <c r="M413" s="17"/>
      <c r="N413" s="17"/>
      <c r="O413" s="17"/>
      <c r="P413" s="17"/>
    </row>
    <row r="414" customFormat="false" ht="13.8" hidden="false" customHeight="false" outlineLevel="0" collapsed="false">
      <c r="B414" s="57" t="s">
        <v>674</v>
      </c>
      <c r="C414" s="84" t="s">
        <v>25</v>
      </c>
      <c r="D414" s="112" t="s">
        <v>675</v>
      </c>
      <c r="E414" s="60" t="s">
        <v>27</v>
      </c>
      <c r="F414" s="19"/>
      <c r="G414" s="69"/>
      <c r="H414" s="70"/>
      <c r="I414" s="54"/>
      <c r="J414" s="55"/>
      <c r="K414" s="56" t="n">
        <f aca="false">F414*J414</f>
        <v>0</v>
      </c>
      <c r="L414" s="17"/>
      <c r="M414" s="17"/>
      <c r="N414" s="17"/>
      <c r="O414" s="17"/>
      <c r="P414" s="17"/>
    </row>
    <row r="415" customFormat="false" ht="13.8" hidden="false" customHeight="false" outlineLevel="0" collapsed="false">
      <c r="B415" s="87"/>
      <c r="C415" s="115"/>
      <c r="D415" s="89"/>
      <c r="E415" s="90"/>
      <c r="F415" s="91"/>
      <c r="G415" s="105"/>
      <c r="H415" s="93"/>
      <c r="I415" s="94"/>
      <c r="J415" s="95"/>
      <c r="K415" s="56" t="n">
        <f aca="false">F415*J415</f>
        <v>0</v>
      </c>
      <c r="L415" s="17"/>
      <c r="M415" s="17"/>
      <c r="N415" s="17"/>
      <c r="O415" s="17"/>
      <c r="P415" s="17"/>
    </row>
    <row r="416" customFormat="false" ht="13.8" hidden="false" customHeight="false" outlineLevel="0" collapsed="false">
      <c r="B416" s="57"/>
      <c r="C416" s="58"/>
      <c r="D416" s="59"/>
      <c r="E416" s="60"/>
      <c r="F416" s="19"/>
      <c r="G416" s="69"/>
      <c r="H416" s="70"/>
      <c r="I416" s="54"/>
      <c r="J416" s="55"/>
      <c r="K416" s="56" t="n">
        <f aca="false">F416*J416</f>
        <v>0</v>
      </c>
      <c r="L416" s="17"/>
      <c r="M416" s="17"/>
      <c r="N416" s="17"/>
      <c r="O416" s="17"/>
      <c r="P416" s="17"/>
    </row>
    <row r="417" customFormat="false" ht="13.8" hidden="false" customHeight="false" outlineLevel="0" collapsed="false">
      <c r="B417" s="57" t="s">
        <v>676</v>
      </c>
      <c r="C417" s="84"/>
      <c r="D417" s="59" t="s">
        <v>677</v>
      </c>
      <c r="E417" s="74"/>
      <c r="F417" s="19"/>
      <c r="G417" s="69"/>
      <c r="H417" s="70"/>
      <c r="I417" s="54"/>
      <c r="J417" s="55"/>
      <c r="K417" s="56" t="n">
        <f aca="false">F417*J417</f>
        <v>0</v>
      </c>
      <c r="L417" s="17"/>
      <c r="M417" s="17"/>
      <c r="N417" s="17"/>
      <c r="O417" s="17"/>
      <c r="P417" s="17"/>
    </row>
    <row r="418" customFormat="false" ht="13.8" hidden="false" customHeight="false" outlineLevel="0" collapsed="false">
      <c r="B418" s="57" t="s">
        <v>678</v>
      </c>
      <c r="C418" s="84" t="s">
        <v>428</v>
      </c>
      <c r="D418" s="112" t="s">
        <v>679</v>
      </c>
      <c r="E418" s="60" t="s">
        <v>27</v>
      </c>
      <c r="F418" s="19"/>
      <c r="G418" s="69"/>
      <c r="H418" s="70"/>
      <c r="I418" s="54" t="n">
        <v>5</v>
      </c>
      <c r="J418" s="55"/>
      <c r="K418" s="56" t="n">
        <f aca="false">F418*J418</f>
        <v>0</v>
      </c>
      <c r="L418" s="17"/>
      <c r="M418" s="17"/>
      <c r="N418" s="17"/>
      <c r="O418" s="17"/>
      <c r="P418" s="17"/>
    </row>
    <row r="419" customFormat="false" ht="13.8" hidden="false" customHeight="false" outlineLevel="0" collapsed="false">
      <c r="B419" s="57" t="s">
        <v>680</v>
      </c>
      <c r="C419" s="84" t="s">
        <v>428</v>
      </c>
      <c r="D419" s="112" t="s">
        <v>681</v>
      </c>
      <c r="E419" s="60" t="s">
        <v>27</v>
      </c>
      <c r="F419" s="19"/>
      <c r="G419" s="69"/>
      <c r="H419" s="70"/>
      <c r="I419" s="54"/>
      <c r="J419" s="55"/>
      <c r="K419" s="56" t="n">
        <f aca="false">F419*J419</f>
        <v>0</v>
      </c>
      <c r="L419" s="17"/>
      <c r="M419" s="17"/>
      <c r="N419" s="17"/>
      <c r="O419" s="17"/>
      <c r="P419" s="17"/>
    </row>
    <row r="420" customFormat="false" ht="13.8" hidden="false" customHeight="false" outlineLevel="0" collapsed="false">
      <c r="B420" s="57" t="s">
        <v>682</v>
      </c>
      <c r="C420" s="84" t="s">
        <v>428</v>
      </c>
      <c r="D420" s="112" t="s">
        <v>683</v>
      </c>
      <c r="E420" s="60" t="s">
        <v>27</v>
      </c>
      <c r="F420" s="19"/>
      <c r="G420" s="69"/>
      <c r="H420" s="70"/>
      <c r="I420" s="54"/>
      <c r="J420" s="55"/>
      <c r="K420" s="56" t="n">
        <f aca="false">F420*J420</f>
        <v>0</v>
      </c>
      <c r="L420" s="17"/>
      <c r="M420" s="17"/>
      <c r="N420" s="17"/>
      <c r="O420" s="17"/>
      <c r="P420" s="17"/>
    </row>
    <row r="421" customFormat="false" ht="13.8" hidden="false" customHeight="false" outlineLevel="0" collapsed="false">
      <c r="B421" s="57" t="s">
        <v>684</v>
      </c>
      <c r="C421" s="84"/>
      <c r="D421" s="112" t="s">
        <v>685</v>
      </c>
      <c r="E421" s="74"/>
      <c r="F421" s="19"/>
      <c r="G421" s="69"/>
      <c r="H421" s="70"/>
      <c r="I421" s="54"/>
      <c r="J421" s="55"/>
      <c r="K421" s="56" t="n">
        <f aca="false">F421*J421</f>
        <v>0</v>
      </c>
      <c r="L421" s="17"/>
      <c r="M421" s="17"/>
      <c r="N421" s="17"/>
      <c r="O421" s="17"/>
      <c r="P421" s="17"/>
    </row>
    <row r="422" customFormat="false" ht="13.8" hidden="false" customHeight="false" outlineLevel="0" collapsed="false">
      <c r="B422" s="57" t="s">
        <v>686</v>
      </c>
      <c r="C422" s="84" t="s">
        <v>428</v>
      </c>
      <c r="D422" s="112" t="s">
        <v>679</v>
      </c>
      <c r="E422" s="60" t="s">
        <v>27</v>
      </c>
      <c r="F422" s="19"/>
      <c r="G422" s="69"/>
      <c r="H422" s="70"/>
      <c r="I422" s="54" t="n">
        <v>5</v>
      </c>
      <c r="J422" s="55"/>
      <c r="K422" s="56" t="n">
        <f aca="false">F422*J422</f>
        <v>0</v>
      </c>
      <c r="L422" s="17"/>
      <c r="M422" s="17"/>
      <c r="N422" s="17"/>
      <c r="O422" s="17"/>
      <c r="P422" s="17"/>
    </row>
    <row r="423" customFormat="false" ht="13.8" hidden="false" customHeight="false" outlineLevel="0" collapsed="false">
      <c r="B423" s="57" t="s">
        <v>687</v>
      </c>
      <c r="C423" s="84" t="s">
        <v>428</v>
      </c>
      <c r="D423" s="112" t="s">
        <v>688</v>
      </c>
      <c r="E423" s="60" t="s">
        <v>27</v>
      </c>
      <c r="F423" s="19"/>
      <c r="G423" s="69"/>
      <c r="H423" s="70"/>
      <c r="I423" s="54"/>
      <c r="J423" s="55"/>
      <c r="K423" s="56" t="n">
        <f aca="false">+I423*F423</f>
        <v>0</v>
      </c>
      <c r="L423" s="17"/>
      <c r="M423" s="17"/>
      <c r="N423" s="17"/>
      <c r="O423" s="17"/>
      <c r="P423" s="17"/>
    </row>
    <row r="424" customFormat="false" ht="13.8" hidden="false" customHeight="false" outlineLevel="0" collapsed="false">
      <c r="B424" s="57" t="s">
        <v>689</v>
      </c>
      <c r="C424" s="84" t="s">
        <v>428</v>
      </c>
      <c r="D424" s="112" t="s">
        <v>683</v>
      </c>
      <c r="E424" s="60" t="s">
        <v>27</v>
      </c>
      <c r="F424" s="19"/>
      <c r="G424" s="69"/>
      <c r="H424" s="70"/>
      <c r="I424" s="54"/>
      <c r="J424" s="55"/>
      <c r="K424" s="56" t="n">
        <f aca="false">+I424*F424</f>
        <v>0</v>
      </c>
      <c r="L424" s="17"/>
      <c r="M424" s="17"/>
      <c r="N424" s="17"/>
      <c r="O424" s="17"/>
      <c r="P424" s="17"/>
    </row>
    <row r="425" customFormat="false" ht="13.8" hidden="false" customHeight="false" outlineLevel="0" collapsed="false">
      <c r="B425" s="57" t="s">
        <v>690</v>
      </c>
      <c r="C425" s="84"/>
      <c r="D425" s="112" t="s">
        <v>691</v>
      </c>
      <c r="E425" s="74"/>
      <c r="F425" s="19"/>
      <c r="G425" s="69"/>
      <c r="H425" s="70"/>
      <c r="I425" s="54"/>
      <c r="J425" s="55"/>
      <c r="K425" s="56" t="n">
        <f aca="false">+I425*F425</f>
        <v>0</v>
      </c>
      <c r="L425" s="17"/>
      <c r="M425" s="17"/>
      <c r="N425" s="17"/>
      <c r="O425" s="17"/>
      <c r="P425" s="17"/>
    </row>
    <row r="426" customFormat="false" ht="13.8" hidden="false" customHeight="false" outlineLevel="0" collapsed="false">
      <c r="B426" s="57" t="s">
        <v>692</v>
      </c>
      <c r="C426" s="84" t="s">
        <v>25</v>
      </c>
      <c r="D426" s="112" t="s">
        <v>693</v>
      </c>
      <c r="E426" s="60" t="s">
        <v>27</v>
      </c>
      <c r="F426" s="19"/>
      <c r="G426" s="69"/>
      <c r="H426" s="70"/>
      <c r="I426" s="54"/>
      <c r="J426" s="55"/>
      <c r="K426" s="56" t="n">
        <f aca="false">+I426*F426</f>
        <v>0</v>
      </c>
      <c r="L426" s="17"/>
      <c r="M426" s="17"/>
      <c r="N426" s="17"/>
      <c r="O426" s="17"/>
      <c r="P426" s="17"/>
    </row>
    <row r="427" customFormat="false" ht="13.8" hidden="false" customHeight="false" outlineLevel="0" collapsed="false">
      <c r="B427" s="57" t="s">
        <v>694</v>
      </c>
      <c r="C427" s="84" t="s">
        <v>25</v>
      </c>
      <c r="D427" s="112" t="s">
        <v>695</v>
      </c>
      <c r="E427" s="60" t="s">
        <v>27</v>
      </c>
      <c r="F427" s="19"/>
      <c r="G427" s="69"/>
      <c r="H427" s="70"/>
      <c r="I427" s="54"/>
      <c r="J427" s="55"/>
      <c r="K427" s="56" t="n">
        <f aca="false">+I427*F427</f>
        <v>0</v>
      </c>
      <c r="L427" s="17"/>
      <c r="M427" s="17"/>
      <c r="N427" s="17"/>
      <c r="O427" s="17"/>
      <c r="P427" s="17"/>
    </row>
    <row r="428" customFormat="false" ht="13.8" hidden="false" customHeight="false" outlineLevel="0" collapsed="false">
      <c r="B428" s="57" t="s">
        <v>696</v>
      </c>
      <c r="C428" s="84" t="s">
        <v>25</v>
      </c>
      <c r="D428" s="112" t="s">
        <v>697</v>
      </c>
      <c r="E428" s="60" t="s">
        <v>27</v>
      </c>
      <c r="F428" s="19"/>
      <c r="G428" s="69"/>
      <c r="H428" s="70"/>
      <c r="I428" s="54"/>
      <c r="J428" s="55"/>
      <c r="K428" s="56" t="n">
        <f aca="false">+I428*F428</f>
        <v>0</v>
      </c>
      <c r="L428" s="17"/>
      <c r="M428" s="17"/>
      <c r="N428" s="17"/>
      <c r="O428" s="17"/>
      <c r="P428" s="17"/>
    </row>
    <row r="429" customFormat="false" ht="13.8" hidden="false" customHeight="false" outlineLevel="0" collapsed="false">
      <c r="B429" s="57" t="s">
        <v>698</v>
      </c>
      <c r="C429" s="84" t="s">
        <v>25</v>
      </c>
      <c r="D429" s="112" t="s">
        <v>699</v>
      </c>
      <c r="E429" s="60" t="s">
        <v>27</v>
      </c>
      <c r="F429" s="19"/>
      <c r="G429" s="69"/>
      <c r="H429" s="70"/>
      <c r="I429" s="54"/>
      <c r="J429" s="55"/>
      <c r="K429" s="56" t="n">
        <f aca="false">+I429*F429</f>
        <v>0</v>
      </c>
      <c r="L429" s="17"/>
      <c r="M429" s="17"/>
      <c r="N429" s="17"/>
      <c r="O429" s="17"/>
      <c r="P429" s="17"/>
    </row>
    <row r="430" customFormat="false" ht="13.8" hidden="false" customHeight="false" outlineLevel="0" collapsed="false">
      <c r="B430" s="57" t="s">
        <v>700</v>
      </c>
      <c r="C430" s="84" t="s">
        <v>25</v>
      </c>
      <c r="D430" s="112" t="s">
        <v>701</v>
      </c>
      <c r="E430" s="60" t="s">
        <v>27</v>
      </c>
      <c r="F430" s="19"/>
      <c r="G430" s="69"/>
      <c r="H430" s="70"/>
      <c r="I430" s="54"/>
      <c r="J430" s="55"/>
      <c r="K430" s="56" t="n">
        <f aca="false">+I430*F430</f>
        <v>0</v>
      </c>
      <c r="L430" s="17"/>
      <c r="M430" s="17"/>
      <c r="N430" s="17"/>
      <c r="O430" s="17"/>
      <c r="P430" s="17"/>
    </row>
    <row r="431" customFormat="false" ht="13.8" hidden="false" customHeight="false" outlineLevel="0" collapsed="false">
      <c r="B431" s="57" t="s">
        <v>702</v>
      </c>
      <c r="C431" s="84"/>
      <c r="D431" s="112" t="s">
        <v>703</v>
      </c>
      <c r="E431" s="74"/>
      <c r="F431" s="19"/>
      <c r="G431" s="69"/>
      <c r="H431" s="70"/>
      <c r="I431" s="54"/>
      <c r="J431" s="55"/>
      <c r="K431" s="56" t="n">
        <f aca="false">+I431*F431</f>
        <v>0</v>
      </c>
      <c r="L431" s="17"/>
      <c r="M431" s="17"/>
      <c r="N431" s="17"/>
      <c r="O431" s="17"/>
      <c r="P431" s="17"/>
    </row>
    <row r="432" customFormat="false" ht="13.8" hidden="false" customHeight="false" outlineLevel="0" collapsed="false">
      <c r="B432" s="57" t="s">
        <v>704</v>
      </c>
      <c r="C432" s="84" t="s">
        <v>25</v>
      </c>
      <c r="D432" s="112" t="s">
        <v>705</v>
      </c>
      <c r="E432" s="60" t="s">
        <v>75</v>
      </c>
      <c r="F432" s="19"/>
      <c r="G432" s="69"/>
      <c r="H432" s="70"/>
      <c r="I432" s="54"/>
      <c r="J432" s="55"/>
      <c r="K432" s="56" t="n">
        <f aca="false">+I432*F432</f>
        <v>0</v>
      </c>
      <c r="L432" s="17"/>
      <c r="M432" s="17"/>
      <c r="N432" s="17"/>
      <c r="O432" s="17"/>
      <c r="P432" s="17"/>
    </row>
    <row r="433" customFormat="false" ht="13.8" hidden="false" customHeight="false" outlineLevel="0" collapsed="false">
      <c r="B433" s="57" t="s">
        <v>706</v>
      </c>
      <c r="C433" s="84" t="s">
        <v>25</v>
      </c>
      <c r="D433" s="112" t="s">
        <v>707</v>
      </c>
      <c r="E433" s="60" t="s">
        <v>75</v>
      </c>
      <c r="F433" s="19"/>
      <c r="G433" s="69"/>
      <c r="H433" s="70"/>
      <c r="I433" s="54" t="n">
        <v>2.5</v>
      </c>
      <c r="J433" s="55"/>
      <c r="K433" s="56" t="n">
        <f aca="false">F433*J433</f>
        <v>0</v>
      </c>
      <c r="L433" s="17"/>
      <c r="M433" s="17"/>
      <c r="N433" s="17"/>
      <c r="O433" s="17"/>
      <c r="P433" s="17"/>
    </row>
    <row r="434" customFormat="false" ht="13.8" hidden="false" customHeight="false" outlineLevel="0" collapsed="false">
      <c r="B434" s="57" t="s">
        <v>708</v>
      </c>
      <c r="C434" s="84" t="s">
        <v>25</v>
      </c>
      <c r="D434" s="112" t="s">
        <v>709</v>
      </c>
      <c r="E434" s="60" t="s">
        <v>75</v>
      </c>
      <c r="F434" s="19"/>
      <c r="G434" s="69"/>
      <c r="H434" s="70"/>
      <c r="I434" s="54"/>
      <c r="J434" s="55"/>
      <c r="K434" s="56" t="n">
        <f aca="false">+I434*F434</f>
        <v>0</v>
      </c>
      <c r="L434" s="17"/>
      <c r="M434" s="17"/>
      <c r="N434" s="17"/>
      <c r="O434" s="17"/>
      <c r="P434" s="17"/>
    </row>
    <row r="435" customFormat="false" ht="13.8" hidden="false" customHeight="false" outlineLevel="0" collapsed="false">
      <c r="B435" s="57" t="s">
        <v>710</v>
      </c>
      <c r="C435" s="84" t="s">
        <v>25</v>
      </c>
      <c r="D435" s="112" t="s">
        <v>711</v>
      </c>
      <c r="E435" s="60" t="s">
        <v>75</v>
      </c>
      <c r="F435" s="19"/>
      <c r="G435" s="69"/>
      <c r="H435" s="70"/>
      <c r="I435" s="54"/>
      <c r="J435" s="55"/>
      <c r="K435" s="56" t="n">
        <f aca="false">+I435*F435</f>
        <v>0</v>
      </c>
      <c r="L435" s="17"/>
      <c r="M435" s="17"/>
      <c r="N435" s="17"/>
      <c r="O435" s="17"/>
      <c r="P435" s="17"/>
    </row>
    <row r="436" customFormat="false" ht="13.8" hidden="false" customHeight="false" outlineLevel="0" collapsed="false">
      <c r="B436" s="57" t="s">
        <v>712</v>
      </c>
      <c r="C436" s="84"/>
      <c r="D436" s="112" t="s">
        <v>713</v>
      </c>
      <c r="E436" s="74"/>
      <c r="F436" s="19"/>
      <c r="G436" s="69"/>
      <c r="H436" s="70"/>
      <c r="I436" s="54"/>
      <c r="J436" s="55"/>
      <c r="K436" s="56" t="n">
        <f aca="false">+I436*F436</f>
        <v>0</v>
      </c>
      <c r="L436" s="17"/>
      <c r="M436" s="17"/>
      <c r="N436" s="17"/>
      <c r="O436" s="17"/>
      <c r="P436" s="17"/>
    </row>
    <row r="437" customFormat="false" ht="13.8" hidden="false" customHeight="false" outlineLevel="0" collapsed="false">
      <c r="B437" s="57" t="s">
        <v>714</v>
      </c>
      <c r="C437" s="84" t="s">
        <v>25</v>
      </c>
      <c r="D437" s="112" t="s">
        <v>715</v>
      </c>
      <c r="E437" s="60" t="s">
        <v>27</v>
      </c>
      <c r="F437" s="19"/>
      <c r="G437" s="69"/>
      <c r="H437" s="70"/>
      <c r="I437" s="54"/>
      <c r="J437" s="55"/>
      <c r="K437" s="56" t="n">
        <f aca="false">+I437*F437</f>
        <v>0</v>
      </c>
      <c r="L437" s="17"/>
      <c r="M437" s="17"/>
      <c r="N437" s="17"/>
      <c r="O437" s="17"/>
      <c r="P437" s="17"/>
    </row>
    <row r="438" customFormat="false" ht="13.8" hidden="false" customHeight="false" outlineLevel="0" collapsed="false">
      <c r="B438" s="57" t="s">
        <v>716</v>
      </c>
      <c r="C438" s="84" t="s">
        <v>25</v>
      </c>
      <c r="D438" s="112" t="s">
        <v>717</v>
      </c>
      <c r="E438" s="60" t="s">
        <v>27</v>
      </c>
      <c r="F438" s="19"/>
      <c r="G438" s="69"/>
      <c r="H438" s="70"/>
      <c r="I438" s="54" t="n">
        <v>2.5</v>
      </c>
      <c r="J438" s="55"/>
      <c r="K438" s="56" t="n">
        <f aca="false">F438*J438</f>
        <v>0</v>
      </c>
      <c r="L438" s="17"/>
      <c r="M438" s="17"/>
      <c r="N438" s="17"/>
      <c r="O438" s="17"/>
      <c r="P438" s="17"/>
    </row>
    <row r="439" customFormat="false" ht="13.8" hidden="false" customHeight="false" outlineLevel="0" collapsed="false">
      <c r="B439" s="57" t="s">
        <v>718</v>
      </c>
      <c r="C439" s="84" t="s">
        <v>25</v>
      </c>
      <c r="D439" s="112" t="s">
        <v>719</v>
      </c>
      <c r="E439" s="60" t="s">
        <v>27</v>
      </c>
      <c r="F439" s="19"/>
      <c r="G439" s="69"/>
      <c r="H439" s="70"/>
      <c r="I439" s="54"/>
      <c r="J439" s="55"/>
      <c r="K439" s="56" t="n">
        <f aca="false">+I439*F439</f>
        <v>0</v>
      </c>
      <c r="L439" s="17"/>
      <c r="M439" s="17"/>
      <c r="N439" s="17"/>
      <c r="O439" s="17"/>
      <c r="P439" s="17"/>
    </row>
    <row r="440" customFormat="false" ht="13.8" hidden="false" customHeight="false" outlineLevel="0" collapsed="false">
      <c r="B440" s="57" t="s">
        <v>720</v>
      </c>
      <c r="C440" s="84" t="s">
        <v>25</v>
      </c>
      <c r="D440" s="112" t="s">
        <v>721</v>
      </c>
      <c r="E440" s="60" t="s">
        <v>722</v>
      </c>
      <c r="F440" s="19"/>
      <c r="G440" s="69"/>
      <c r="H440" s="70"/>
      <c r="I440" s="54"/>
      <c r="J440" s="55"/>
      <c r="K440" s="56" t="n">
        <f aca="false">+I440*F440</f>
        <v>0</v>
      </c>
      <c r="L440" s="17"/>
      <c r="M440" s="17"/>
      <c r="N440" s="17"/>
      <c r="O440" s="17"/>
      <c r="P440" s="17"/>
    </row>
    <row r="441" customFormat="false" ht="13.8" hidden="false" customHeight="false" outlineLevel="0" collapsed="false">
      <c r="B441" s="57" t="s">
        <v>723</v>
      </c>
      <c r="C441" s="84" t="s">
        <v>25</v>
      </c>
      <c r="D441" s="112" t="s">
        <v>724</v>
      </c>
      <c r="E441" s="60" t="s">
        <v>722</v>
      </c>
      <c r="F441" s="19"/>
      <c r="G441" s="69"/>
      <c r="H441" s="70"/>
      <c r="I441" s="54"/>
      <c r="J441" s="55"/>
      <c r="K441" s="56" t="n">
        <f aca="false">+I441*F441</f>
        <v>0</v>
      </c>
      <c r="L441" s="17"/>
      <c r="M441" s="17"/>
      <c r="N441" s="17"/>
      <c r="O441" s="17"/>
      <c r="P441" s="17"/>
    </row>
    <row r="442" customFormat="false" ht="13.8" hidden="false" customHeight="false" outlineLevel="0" collapsed="false">
      <c r="B442" s="57" t="s">
        <v>725</v>
      </c>
      <c r="C442" s="84" t="s">
        <v>25</v>
      </c>
      <c r="D442" s="112" t="s">
        <v>726</v>
      </c>
      <c r="E442" s="60" t="s">
        <v>722</v>
      </c>
      <c r="F442" s="19"/>
      <c r="G442" s="69"/>
      <c r="H442" s="70"/>
      <c r="I442" s="54"/>
      <c r="J442" s="55"/>
      <c r="K442" s="56" t="n">
        <f aca="false">+I442*F442</f>
        <v>0</v>
      </c>
      <c r="L442" s="17"/>
      <c r="M442" s="17"/>
      <c r="N442" s="17"/>
      <c r="O442" s="17"/>
      <c r="P442" s="17"/>
    </row>
    <row r="443" customFormat="false" ht="13.8" hidden="false" customHeight="false" outlineLevel="0" collapsed="false">
      <c r="B443" s="57" t="s">
        <v>727</v>
      </c>
      <c r="C443" s="84" t="s">
        <v>25</v>
      </c>
      <c r="D443" s="112" t="s">
        <v>728</v>
      </c>
      <c r="E443" s="60" t="s">
        <v>722</v>
      </c>
      <c r="F443" s="19"/>
      <c r="G443" s="69"/>
      <c r="H443" s="70"/>
      <c r="I443" s="54"/>
      <c r="J443" s="55"/>
      <c r="K443" s="56" t="n">
        <f aca="false">+I443*F443</f>
        <v>0</v>
      </c>
      <c r="L443" s="17"/>
      <c r="M443" s="17"/>
      <c r="N443" s="17"/>
      <c r="O443" s="17"/>
      <c r="P443" s="17"/>
    </row>
    <row r="444" customFormat="false" ht="13.8" hidden="false" customHeight="false" outlineLevel="0" collapsed="false">
      <c r="B444" s="57"/>
      <c r="C444" s="58"/>
      <c r="D444" s="59"/>
      <c r="E444" s="60"/>
      <c r="F444" s="19"/>
      <c r="G444" s="69"/>
      <c r="H444" s="70"/>
      <c r="I444" s="54"/>
      <c r="J444" s="55"/>
      <c r="K444" s="56" t="n">
        <f aca="false">+I444*F444</f>
        <v>0</v>
      </c>
      <c r="L444" s="17"/>
      <c r="M444" s="17"/>
      <c r="N444" s="17"/>
      <c r="O444" s="17"/>
      <c r="P444" s="17"/>
    </row>
    <row r="445" customFormat="false" ht="13.8" hidden="false" customHeight="false" outlineLevel="0" collapsed="false">
      <c r="B445" s="57" t="s">
        <v>729</v>
      </c>
      <c r="C445" s="58"/>
      <c r="D445" s="85" t="s">
        <v>730</v>
      </c>
      <c r="E445" s="74"/>
      <c r="F445" s="19"/>
      <c r="G445" s="69"/>
      <c r="H445" s="70"/>
      <c r="I445" s="54"/>
      <c r="J445" s="55"/>
      <c r="K445" s="56" t="n">
        <f aca="false">+I445*F445</f>
        <v>0</v>
      </c>
      <c r="L445" s="17"/>
      <c r="M445" s="17"/>
      <c r="N445" s="17"/>
      <c r="O445" s="17"/>
      <c r="P445" s="17"/>
    </row>
    <row r="446" customFormat="false" ht="13.8" hidden="false" customHeight="false" outlineLevel="0" collapsed="false">
      <c r="B446" s="57" t="s">
        <v>731</v>
      </c>
      <c r="C446" s="58"/>
      <c r="D446" s="59" t="s">
        <v>732</v>
      </c>
      <c r="E446" s="74"/>
      <c r="F446" s="19"/>
      <c r="G446" s="69"/>
      <c r="H446" s="70"/>
      <c r="I446" s="54"/>
      <c r="J446" s="55"/>
      <c r="K446" s="56" t="n">
        <f aca="false">+I446*F446</f>
        <v>0</v>
      </c>
      <c r="L446" s="17"/>
      <c r="M446" s="17"/>
      <c r="N446" s="17"/>
      <c r="O446" s="17"/>
      <c r="P446" s="17"/>
    </row>
    <row r="447" customFormat="false" ht="13.8" hidden="false" customHeight="false" outlineLevel="0" collapsed="false">
      <c r="B447" s="57" t="s">
        <v>733</v>
      </c>
      <c r="C447" s="84" t="s">
        <v>25</v>
      </c>
      <c r="D447" s="112" t="s">
        <v>734</v>
      </c>
      <c r="E447" s="60" t="s">
        <v>75</v>
      </c>
      <c r="F447" s="19"/>
      <c r="G447" s="69"/>
      <c r="H447" s="70"/>
      <c r="I447" s="54"/>
      <c r="J447" s="55"/>
      <c r="K447" s="56" t="n">
        <f aca="false">+I447*F447</f>
        <v>0</v>
      </c>
      <c r="L447" s="17"/>
      <c r="M447" s="17"/>
      <c r="N447" s="17"/>
      <c r="O447" s="17"/>
      <c r="P447" s="17"/>
    </row>
    <row r="448" customFormat="false" ht="13.8" hidden="false" customHeight="false" outlineLevel="0" collapsed="false">
      <c r="B448" s="57" t="s">
        <v>735</v>
      </c>
      <c r="C448" s="84" t="s">
        <v>25</v>
      </c>
      <c r="D448" s="112" t="s">
        <v>736</v>
      </c>
      <c r="E448" s="60" t="s">
        <v>27</v>
      </c>
      <c r="F448" s="19"/>
      <c r="G448" s="69"/>
      <c r="H448" s="70"/>
      <c r="I448" s="54" t="n">
        <f aca="false">5/4</f>
        <v>1.25</v>
      </c>
      <c r="J448" s="55"/>
      <c r="K448" s="56" t="n">
        <f aca="false">F448*J448</f>
        <v>0</v>
      </c>
      <c r="L448" s="17"/>
      <c r="M448" s="17"/>
      <c r="N448" s="17"/>
      <c r="O448" s="17"/>
      <c r="P448" s="17"/>
    </row>
    <row r="449" customFormat="false" ht="13.8" hidden="false" customHeight="false" outlineLevel="0" collapsed="false">
      <c r="B449" s="57" t="s">
        <v>737</v>
      </c>
      <c r="C449" s="84" t="s">
        <v>25</v>
      </c>
      <c r="D449" s="112" t="s">
        <v>738</v>
      </c>
      <c r="E449" s="60" t="s">
        <v>27</v>
      </c>
      <c r="F449" s="19"/>
      <c r="G449" s="69"/>
      <c r="H449" s="70"/>
      <c r="I449" s="54"/>
      <c r="J449" s="55"/>
      <c r="K449" s="56" t="n">
        <f aca="false">+I449*F449</f>
        <v>0</v>
      </c>
      <c r="L449" s="17"/>
      <c r="M449" s="17"/>
      <c r="N449" s="17"/>
      <c r="O449" s="17"/>
      <c r="P449" s="17"/>
    </row>
    <row r="450" customFormat="false" ht="13.8" hidden="false" customHeight="false" outlineLevel="0" collapsed="false">
      <c r="B450" s="57" t="s">
        <v>739</v>
      </c>
      <c r="C450" s="84" t="s">
        <v>25</v>
      </c>
      <c r="D450" s="112" t="s">
        <v>740</v>
      </c>
      <c r="E450" s="60" t="s">
        <v>27</v>
      </c>
      <c r="F450" s="19"/>
      <c r="G450" s="69"/>
      <c r="H450" s="70"/>
      <c r="I450" s="54"/>
      <c r="J450" s="55"/>
      <c r="K450" s="56" t="n">
        <f aca="false">+I450*F450</f>
        <v>0</v>
      </c>
      <c r="L450" s="17"/>
      <c r="M450" s="17"/>
      <c r="N450" s="17"/>
      <c r="O450" s="17"/>
      <c r="P450" s="17"/>
    </row>
    <row r="451" customFormat="false" ht="13.8" hidden="false" customHeight="false" outlineLevel="0" collapsed="false">
      <c r="B451" s="57" t="s">
        <v>741</v>
      </c>
      <c r="C451" s="84"/>
      <c r="D451" s="112" t="s">
        <v>742</v>
      </c>
      <c r="E451" s="74"/>
      <c r="F451" s="19"/>
      <c r="G451" s="69"/>
      <c r="H451" s="70"/>
      <c r="I451" s="54"/>
      <c r="J451" s="55"/>
      <c r="K451" s="56" t="n">
        <f aca="false">+I451*F451</f>
        <v>0</v>
      </c>
      <c r="L451" s="17"/>
      <c r="M451" s="17"/>
      <c r="N451" s="17"/>
      <c r="O451" s="17"/>
      <c r="P451" s="17"/>
    </row>
    <row r="452" customFormat="false" ht="13.8" hidden="false" customHeight="false" outlineLevel="0" collapsed="false">
      <c r="B452" s="57" t="s">
        <v>743</v>
      </c>
      <c r="C452" s="84" t="s">
        <v>25</v>
      </c>
      <c r="D452" s="112" t="s">
        <v>744</v>
      </c>
      <c r="E452" s="60" t="s">
        <v>27</v>
      </c>
      <c r="F452" s="19"/>
      <c r="G452" s="69"/>
      <c r="H452" s="70"/>
      <c r="I452" s="54" t="n">
        <f aca="false">5/4</f>
        <v>1.25</v>
      </c>
      <c r="J452" s="55"/>
      <c r="K452" s="56" t="n">
        <f aca="false">F452*J452</f>
        <v>0</v>
      </c>
      <c r="L452" s="17"/>
      <c r="M452" s="17"/>
      <c r="N452" s="17"/>
      <c r="O452" s="17"/>
      <c r="P452" s="17"/>
    </row>
    <row r="453" customFormat="false" ht="13.8" hidden="false" customHeight="false" outlineLevel="0" collapsed="false">
      <c r="B453" s="57" t="s">
        <v>745</v>
      </c>
      <c r="C453" s="84" t="s">
        <v>25</v>
      </c>
      <c r="D453" s="112" t="s">
        <v>746</v>
      </c>
      <c r="E453" s="60" t="s">
        <v>27</v>
      </c>
      <c r="F453" s="19"/>
      <c r="G453" s="69"/>
      <c r="H453" s="70"/>
      <c r="I453" s="54" t="n">
        <f aca="false">5/4</f>
        <v>1.25</v>
      </c>
      <c r="J453" s="55"/>
      <c r="K453" s="56" t="n">
        <f aca="false">F453*J453</f>
        <v>0</v>
      </c>
      <c r="L453" s="17"/>
      <c r="M453" s="17"/>
      <c r="N453" s="17"/>
      <c r="O453" s="17"/>
      <c r="P453" s="17"/>
    </row>
    <row r="454" customFormat="false" ht="13.8" hidden="false" customHeight="false" outlineLevel="0" collapsed="false">
      <c r="B454" s="57" t="s">
        <v>747</v>
      </c>
      <c r="C454" s="84" t="s">
        <v>25</v>
      </c>
      <c r="D454" s="112" t="s">
        <v>748</v>
      </c>
      <c r="E454" s="60" t="s">
        <v>27</v>
      </c>
      <c r="F454" s="19"/>
      <c r="G454" s="69"/>
      <c r="H454" s="70"/>
      <c r="I454" s="54"/>
      <c r="J454" s="55"/>
      <c r="K454" s="56" t="n">
        <f aca="false">+I454*F454</f>
        <v>0</v>
      </c>
      <c r="L454" s="17"/>
      <c r="M454" s="17"/>
      <c r="N454" s="17"/>
      <c r="O454" s="17"/>
      <c r="P454" s="17"/>
    </row>
    <row r="455" customFormat="false" ht="13.8" hidden="false" customHeight="false" outlineLevel="0" collapsed="false">
      <c r="B455" s="57" t="s">
        <v>749</v>
      </c>
      <c r="C455" s="84" t="s">
        <v>25</v>
      </c>
      <c r="D455" s="112" t="s">
        <v>750</v>
      </c>
      <c r="E455" s="60" t="s">
        <v>27</v>
      </c>
      <c r="F455" s="19"/>
      <c r="G455" s="69"/>
      <c r="H455" s="70"/>
      <c r="I455" s="54"/>
      <c r="J455" s="55"/>
      <c r="K455" s="56" t="n">
        <f aca="false">+I455*F455</f>
        <v>0</v>
      </c>
      <c r="L455" s="17"/>
      <c r="M455" s="17"/>
      <c r="N455" s="17"/>
      <c r="O455" s="17"/>
      <c r="P455" s="17"/>
    </row>
    <row r="456" customFormat="false" ht="13.8" hidden="false" customHeight="false" outlineLevel="0" collapsed="false">
      <c r="B456" s="57"/>
      <c r="C456" s="84"/>
      <c r="D456" s="59"/>
      <c r="E456" s="60"/>
      <c r="F456" s="19"/>
      <c r="G456" s="69"/>
      <c r="H456" s="70"/>
      <c r="I456" s="54"/>
      <c r="J456" s="55"/>
      <c r="K456" s="56" t="n">
        <f aca="false">+I456*F456</f>
        <v>0</v>
      </c>
      <c r="L456" s="17"/>
      <c r="M456" s="17"/>
      <c r="N456" s="17"/>
      <c r="O456" s="17"/>
      <c r="P456" s="17"/>
    </row>
    <row r="457" customFormat="false" ht="13.8" hidden="false" customHeight="false" outlineLevel="0" collapsed="false">
      <c r="B457" s="57" t="s">
        <v>751</v>
      </c>
      <c r="C457" s="84"/>
      <c r="D457" s="83" t="s">
        <v>752</v>
      </c>
      <c r="E457" s="74"/>
      <c r="F457" s="19"/>
      <c r="G457" s="69"/>
      <c r="H457" s="70"/>
      <c r="I457" s="54"/>
      <c r="J457" s="55"/>
      <c r="K457" s="56" t="n">
        <f aca="false">+I457*F457</f>
        <v>0</v>
      </c>
      <c r="L457" s="17"/>
      <c r="M457" s="17"/>
      <c r="N457" s="17"/>
      <c r="O457" s="17"/>
      <c r="P457" s="17"/>
    </row>
    <row r="458" customFormat="false" ht="13.8" hidden="false" customHeight="false" outlineLevel="0" collapsed="false">
      <c r="B458" s="57" t="s">
        <v>753</v>
      </c>
      <c r="C458" s="84" t="s">
        <v>428</v>
      </c>
      <c r="D458" s="85" t="s">
        <v>754</v>
      </c>
      <c r="E458" s="60" t="s">
        <v>27</v>
      </c>
      <c r="F458" s="19"/>
      <c r="G458" s="69"/>
      <c r="H458" s="70"/>
      <c r="I458" s="54"/>
      <c r="J458" s="55"/>
      <c r="K458" s="56" t="n">
        <f aca="false">+I458*F458</f>
        <v>0</v>
      </c>
      <c r="L458" s="17"/>
      <c r="M458" s="17"/>
      <c r="N458" s="17"/>
      <c r="O458" s="17"/>
      <c r="P458" s="17"/>
    </row>
    <row r="459" customFormat="false" ht="13.8" hidden="false" customHeight="false" outlineLevel="0" collapsed="false">
      <c r="B459" s="57" t="s">
        <v>755</v>
      </c>
      <c r="C459" s="84" t="s">
        <v>25</v>
      </c>
      <c r="D459" s="85" t="s">
        <v>756</v>
      </c>
      <c r="E459" s="60" t="s">
        <v>27</v>
      </c>
      <c r="F459" s="19"/>
      <c r="G459" s="69"/>
      <c r="H459" s="70"/>
      <c r="I459" s="54"/>
      <c r="J459" s="55"/>
      <c r="K459" s="56" t="n">
        <f aca="false">+I459*F459</f>
        <v>0</v>
      </c>
      <c r="L459" s="17"/>
      <c r="M459" s="17"/>
      <c r="N459" s="17"/>
      <c r="O459" s="17"/>
      <c r="P459" s="17"/>
    </row>
    <row r="460" customFormat="false" ht="13.8" hidden="false" customHeight="false" outlineLevel="0" collapsed="false">
      <c r="B460" s="57" t="s">
        <v>757</v>
      </c>
      <c r="C460" s="84" t="s">
        <v>25</v>
      </c>
      <c r="D460" s="85" t="s">
        <v>758</v>
      </c>
      <c r="E460" s="60" t="s">
        <v>75</v>
      </c>
      <c r="F460" s="19"/>
      <c r="G460" s="69"/>
      <c r="H460" s="70"/>
      <c r="I460" s="54"/>
      <c r="J460" s="55"/>
      <c r="K460" s="56" t="n">
        <f aca="false">+I460*F460</f>
        <v>0</v>
      </c>
      <c r="L460" s="17"/>
      <c r="M460" s="17"/>
      <c r="N460" s="17"/>
      <c r="O460" s="17"/>
      <c r="P460" s="17"/>
    </row>
    <row r="461" customFormat="false" ht="13.8" hidden="false" customHeight="false" outlineLevel="0" collapsed="false">
      <c r="B461" s="57" t="s">
        <v>759</v>
      </c>
      <c r="C461" s="84"/>
      <c r="D461" s="85" t="s">
        <v>760</v>
      </c>
      <c r="E461" s="74"/>
      <c r="F461" s="19"/>
      <c r="G461" s="69"/>
      <c r="H461" s="70"/>
      <c r="I461" s="54"/>
      <c r="J461" s="55"/>
      <c r="K461" s="56" t="n">
        <f aca="false">+I461*F461</f>
        <v>0</v>
      </c>
      <c r="L461" s="17"/>
      <c r="M461" s="17"/>
      <c r="N461" s="17"/>
      <c r="O461" s="17"/>
      <c r="P461" s="17"/>
    </row>
    <row r="462" customFormat="false" ht="13.8" hidden="false" customHeight="false" outlineLevel="0" collapsed="false">
      <c r="B462" s="57" t="s">
        <v>761</v>
      </c>
      <c r="C462" s="84" t="s">
        <v>25</v>
      </c>
      <c r="D462" s="59" t="s">
        <v>762</v>
      </c>
      <c r="E462" s="60" t="s">
        <v>75</v>
      </c>
      <c r="F462" s="19"/>
      <c r="G462" s="69"/>
      <c r="H462" s="70"/>
      <c r="I462" s="54"/>
      <c r="J462" s="55"/>
      <c r="K462" s="56" t="n">
        <f aca="false">+I462*F462</f>
        <v>0</v>
      </c>
      <c r="L462" s="17"/>
      <c r="M462" s="17"/>
      <c r="N462" s="17"/>
      <c r="O462" s="17"/>
      <c r="P462" s="17"/>
    </row>
    <row r="463" customFormat="false" ht="13.8" hidden="false" customHeight="false" outlineLevel="0" collapsed="false">
      <c r="B463" s="57" t="s">
        <v>763</v>
      </c>
      <c r="C463" s="84" t="s">
        <v>25</v>
      </c>
      <c r="D463" s="59" t="s">
        <v>764</v>
      </c>
      <c r="E463" s="60" t="s">
        <v>75</v>
      </c>
      <c r="F463" s="19"/>
      <c r="G463" s="69"/>
      <c r="H463" s="70"/>
      <c r="I463" s="54"/>
      <c r="J463" s="55"/>
      <c r="K463" s="56" t="n">
        <f aca="false">+I463*F463</f>
        <v>0</v>
      </c>
      <c r="L463" s="17"/>
      <c r="M463" s="17"/>
      <c r="N463" s="17"/>
      <c r="O463" s="17"/>
      <c r="P463" s="17"/>
    </row>
    <row r="464" customFormat="false" ht="13.8" hidden="false" customHeight="false" outlineLevel="0" collapsed="false">
      <c r="B464" s="57" t="s">
        <v>765</v>
      </c>
      <c r="C464" s="84" t="s">
        <v>25</v>
      </c>
      <c r="D464" s="59" t="s">
        <v>766</v>
      </c>
      <c r="E464" s="60" t="s">
        <v>75</v>
      </c>
      <c r="F464" s="19"/>
      <c r="G464" s="69"/>
      <c r="H464" s="70"/>
      <c r="I464" s="54"/>
      <c r="J464" s="55"/>
      <c r="K464" s="56" t="n">
        <f aca="false">+I464*F464</f>
        <v>0</v>
      </c>
      <c r="L464" s="17"/>
      <c r="M464" s="17"/>
      <c r="N464" s="17"/>
      <c r="O464" s="17"/>
      <c r="P464" s="17"/>
    </row>
    <row r="465" customFormat="false" ht="13.8" hidden="false" customHeight="false" outlineLevel="0" collapsed="false">
      <c r="B465" s="57" t="s">
        <v>767</v>
      </c>
      <c r="C465" s="84" t="s">
        <v>25</v>
      </c>
      <c r="D465" s="59" t="s">
        <v>768</v>
      </c>
      <c r="E465" s="60" t="s">
        <v>75</v>
      </c>
      <c r="F465" s="19"/>
      <c r="G465" s="69"/>
      <c r="H465" s="70"/>
      <c r="I465" s="54"/>
      <c r="J465" s="55"/>
      <c r="K465" s="56" t="n">
        <f aca="false">+I465*F465</f>
        <v>0</v>
      </c>
      <c r="L465" s="17"/>
      <c r="M465" s="17"/>
      <c r="N465" s="17"/>
      <c r="O465" s="17"/>
      <c r="P465" s="17"/>
    </row>
    <row r="466" customFormat="false" ht="13.8" hidden="false" customHeight="false" outlineLevel="0" collapsed="false">
      <c r="B466" s="57" t="s">
        <v>769</v>
      </c>
      <c r="C466" s="84" t="s">
        <v>25</v>
      </c>
      <c r="D466" s="59" t="s">
        <v>770</v>
      </c>
      <c r="E466" s="60" t="s">
        <v>75</v>
      </c>
      <c r="F466" s="19"/>
      <c r="G466" s="69"/>
      <c r="H466" s="70"/>
      <c r="I466" s="54"/>
      <c r="J466" s="55"/>
      <c r="K466" s="56" t="n">
        <f aca="false">+I466*F466</f>
        <v>0</v>
      </c>
      <c r="L466" s="17"/>
      <c r="M466" s="17"/>
      <c r="N466" s="17"/>
      <c r="O466" s="17"/>
      <c r="P466" s="17"/>
    </row>
    <row r="467" customFormat="false" ht="13.8" hidden="false" customHeight="false" outlineLevel="0" collapsed="false">
      <c r="B467" s="57" t="s">
        <v>771</v>
      </c>
      <c r="C467" s="84" t="s">
        <v>25</v>
      </c>
      <c r="D467" s="59" t="s">
        <v>772</v>
      </c>
      <c r="E467" s="60" t="s">
        <v>75</v>
      </c>
      <c r="F467" s="19"/>
      <c r="G467" s="69"/>
      <c r="H467" s="70"/>
      <c r="I467" s="54"/>
      <c r="J467" s="55"/>
      <c r="K467" s="56" t="n">
        <f aca="false">+I467*F467</f>
        <v>0</v>
      </c>
      <c r="L467" s="17"/>
      <c r="M467" s="17"/>
      <c r="N467" s="17"/>
      <c r="O467" s="17"/>
      <c r="P467" s="17"/>
    </row>
    <row r="468" customFormat="false" ht="13.8" hidden="false" customHeight="false" outlineLevel="0" collapsed="false">
      <c r="B468" s="57" t="s">
        <v>773</v>
      </c>
      <c r="C468" s="84" t="s">
        <v>25</v>
      </c>
      <c r="D468" s="85" t="s">
        <v>774</v>
      </c>
      <c r="E468" s="60" t="s">
        <v>75</v>
      </c>
      <c r="F468" s="19"/>
      <c r="G468" s="69"/>
      <c r="H468" s="70"/>
      <c r="I468" s="54"/>
      <c r="J468" s="55"/>
      <c r="K468" s="56" t="n">
        <f aca="false">+I468*F468</f>
        <v>0</v>
      </c>
      <c r="L468" s="17"/>
      <c r="M468" s="17"/>
      <c r="N468" s="17"/>
      <c r="O468" s="17"/>
      <c r="P468" s="17"/>
    </row>
    <row r="469" customFormat="false" ht="13.8" hidden="false" customHeight="false" outlineLevel="0" collapsed="false">
      <c r="B469" s="57" t="s">
        <v>775</v>
      </c>
      <c r="C469" s="84"/>
      <c r="D469" s="85" t="s">
        <v>776</v>
      </c>
      <c r="E469" s="74"/>
      <c r="F469" s="19"/>
      <c r="G469" s="69"/>
      <c r="H469" s="70"/>
      <c r="I469" s="54"/>
      <c r="J469" s="55"/>
      <c r="K469" s="56" t="n">
        <f aca="false">+I469*F469</f>
        <v>0</v>
      </c>
      <c r="L469" s="17"/>
      <c r="M469" s="17"/>
      <c r="N469" s="17"/>
      <c r="O469" s="17"/>
      <c r="P469" s="17"/>
    </row>
    <row r="470" customFormat="false" ht="13.8" hidden="false" customHeight="false" outlineLevel="0" collapsed="false">
      <c r="B470" s="57" t="s">
        <v>777</v>
      </c>
      <c r="C470" s="84" t="s">
        <v>25</v>
      </c>
      <c r="D470" s="59" t="s">
        <v>778</v>
      </c>
      <c r="E470" s="60" t="s">
        <v>75</v>
      </c>
      <c r="F470" s="19"/>
      <c r="G470" s="69"/>
      <c r="H470" s="70"/>
      <c r="I470" s="54"/>
      <c r="J470" s="55"/>
      <c r="K470" s="56" t="n">
        <f aca="false">+I470*F470</f>
        <v>0</v>
      </c>
      <c r="L470" s="17"/>
      <c r="M470" s="17"/>
      <c r="N470" s="17"/>
      <c r="O470" s="17"/>
      <c r="P470" s="17"/>
    </row>
    <row r="471" customFormat="false" ht="13.8" hidden="false" customHeight="false" outlineLevel="0" collapsed="false">
      <c r="B471" s="57" t="s">
        <v>779</v>
      </c>
      <c r="C471" s="84" t="s">
        <v>25</v>
      </c>
      <c r="D471" s="59" t="s">
        <v>780</v>
      </c>
      <c r="E471" s="60" t="s">
        <v>75</v>
      </c>
      <c r="F471" s="19"/>
      <c r="G471" s="69"/>
      <c r="H471" s="70"/>
      <c r="I471" s="54"/>
      <c r="J471" s="55"/>
      <c r="K471" s="56" t="n">
        <f aca="false">+I471*F471</f>
        <v>0</v>
      </c>
      <c r="L471" s="17"/>
      <c r="M471" s="17"/>
      <c r="N471" s="17"/>
      <c r="O471" s="17"/>
      <c r="P471" s="17"/>
    </row>
    <row r="472" customFormat="false" ht="13.8" hidden="false" customHeight="false" outlineLevel="0" collapsed="false">
      <c r="B472" s="57"/>
      <c r="C472" s="84"/>
      <c r="D472" s="59"/>
      <c r="E472" s="60"/>
      <c r="F472" s="19"/>
      <c r="G472" s="69"/>
      <c r="H472" s="70"/>
      <c r="I472" s="54"/>
      <c r="J472" s="55"/>
      <c r="K472" s="56" t="n">
        <f aca="false">+I472*F472</f>
        <v>0</v>
      </c>
      <c r="L472" s="17"/>
      <c r="M472" s="17"/>
      <c r="N472" s="17"/>
      <c r="O472" s="17"/>
      <c r="P472" s="17"/>
    </row>
    <row r="473" customFormat="false" ht="13.8" hidden="false" customHeight="false" outlineLevel="0" collapsed="false">
      <c r="B473" s="57" t="s">
        <v>781</v>
      </c>
      <c r="C473" s="84"/>
      <c r="D473" s="83" t="s">
        <v>782</v>
      </c>
      <c r="E473" s="74"/>
      <c r="F473" s="19"/>
      <c r="G473" s="69"/>
      <c r="H473" s="70"/>
      <c r="I473" s="54"/>
      <c r="J473" s="55"/>
      <c r="K473" s="56" t="n">
        <f aca="false">+I473*F473</f>
        <v>0</v>
      </c>
      <c r="L473" s="17"/>
      <c r="M473" s="17"/>
      <c r="N473" s="17"/>
      <c r="O473" s="17"/>
      <c r="P473" s="17"/>
    </row>
    <row r="474" customFormat="false" ht="13.8" hidden="false" customHeight="false" outlineLevel="0" collapsed="false">
      <c r="B474" s="57" t="s">
        <v>783</v>
      </c>
      <c r="C474" s="84" t="s">
        <v>25</v>
      </c>
      <c r="D474" s="85" t="s">
        <v>784</v>
      </c>
      <c r="E474" s="60" t="s">
        <v>44</v>
      </c>
      <c r="F474" s="19"/>
      <c r="G474" s="69"/>
      <c r="H474" s="70"/>
      <c r="I474" s="54"/>
      <c r="J474" s="55"/>
      <c r="K474" s="56" t="n">
        <f aca="false">+I474*F474</f>
        <v>0</v>
      </c>
      <c r="L474" s="17"/>
      <c r="M474" s="17"/>
      <c r="N474" s="17"/>
      <c r="O474" s="17"/>
      <c r="P474" s="17"/>
    </row>
    <row r="475" customFormat="false" ht="13.8" hidden="false" customHeight="false" outlineLevel="0" collapsed="false">
      <c r="B475" s="57" t="s">
        <v>785</v>
      </c>
      <c r="C475" s="84" t="s">
        <v>25</v>
      </c>
      <c r="D475" s="85" t="s">
        <v>786</v>
      </c>
      <c r="E475" s="60" t="s">
        <v>44</v>
      </c>
      <c r="F475" s="19"/>
      <c r="G475" s="69"/>
      <c r="H475" s="70"/>
      <c r="I475" s="54"/>
      <c r="J475" s="55"/>
      <c r="K475" s="56" t="n">
        <f aca="false">+I475*F475</f>
        <v>0</v>
      </c>
      <c r="L475" s="17"/>
      <c r="M475" s="17"/>
      <c r="N475" s="17"/>
      <c r="O475" s="17"/>
      <c r="P475" s="17"/>
    </row>
    <row r="476" customFormat="false" ht="13.8" hidden="false" customHeight="false" outlineLevel="0" collapsed="false">
      <c r="B476" s="57" t="s">
        <v>787</v>
      </c>
      <c r="C476" s="84"/>
      <c r="D476" s="85" t="s">
        <v>788</v>
      </c>
      <c r="E476" s="74"/>
      <c r="F476" s="19"/>
      <c r="G476" s="69"/>
      <c r="H476" s="70"/>
      <c r="I476" s="54"/>
      <c r="J476" s="55"/>
      <c r="K476" s="56" t="n">
        <f aca="false">+I476*F476</f>
        <v>0</v>
      </c>
      <c r="L476" s="17"/>
      <c r="M476" s="17"/>
      <c r="N476" s="17"/>
      <c r="O476" s="17"/>
      <c r="P476" s="17"/>
    </row>
    <row r="477" customFormat="false" ht="13.8" hidden="false" customHeight="false" outlineLevel="0" collapsed="false">
      <c r="B477" s="57" t="s">
        <v>789</v>
      </c>
      <c r="C477" s="84" t="s">
        <v>25</v>
      </c>
      <c r="D477" s="59" t="s">
        <v>790</v>
      </c>
      <c r="E477" s="60" t="s">
        <v>44</v>
      </c>
      <c r="F477" s="19"/>
      <c r="G477" s="69"/>
      <c r="H477" s="70"/>
      <c r="I477" s="54"/>
      <c r="J477" s="55"/>
      <c r="K477" s="56" t="n">
        <f aca="false">+I477*F477</f>
        <v>0</v>
      </c>
      <c r="L477" s="17"/>
      <c r="M477" s="17"/>
      <c r="N477" s="17"/>
      <c r="O477" s="17"/>
      <c r="P477" s="17"/>
    </row>
    <row r="478" customFormat="false" ht="13.8" hidden="false" customHeight="false" outlineLevel="0" collapsed="false">
      <c r="B478" s="57" t="s">
        <v>791</v>
      </c>
      <c r="C478" s="84" t="s">
        <v>25</v>
      </c>
      <c r="D478" s="59" t="s">
        <v>792</v>
      </c>
      <c r="E478" s="60" t="s">
        <v>44</v>
      </c>
      <c r="F478" s="19"/>
      <c r="G478" s="69"/>
      <c r="H478" s="70"/>
      <c r="I478" s="54"/>
      <c r="J478" s="55"/>
      <c r="K478" s="56" t="n">
        <f aca="false">+I478*F478</f>
        <v>0</v>
      </c>
      <c r="L478" s="17"/>
      <c r="M478" s="17"/>
      <c r="N478" s="17"/>
      <c r="O478" s="17"/>
      <c r="P478" s="17"/>
    </row>
    <row r="479" customFormat="false" ht="13.8" hidden="false" customHeight="false" outlineLevel="0" collapsed="false">
      <c r="B479" s="57" t="s">
        <v>793</v>
      </c>
      <c r="C479" s="84" t="s">
        <v>25</v>
      </c>
      <c r="D479" s="59" t="s">
        <v>794</v>
      </c>
      <c r="E479" s="60" t="s">
        <v>44</v>
      </c>
      <c r="F479" s="19"/>
      <c r="G479" s="69"/>
      <c r="H479" s="70"/>
      <c r="I479" s="54"/>
      <c r="J479" s="55"/>
      <c r="K479" s="56" t="n">
        <f aca="false">+I479*F479</f>
        <v>0</v>
      </c>
      <c r="L479" s="17"/>
      <c r="M479" s="17"/>
      <c r="N479" s="17"/>
      <c r="O479" s="17"/>
      <c r="P479" s="17"/>
    </row>
    <row r="480" customFormat="false" ht="13.8" hidden="false" customHeight="false" outlineLevel="0" collapsed="false">
      <c r="B480" s="57" t="s">
        <v>795</v>
      </c>
      <c r="C480" s="84" t="s">
        <v>25</v>
      </c>
      <c r="D480" s="59" t="s">
        <v>796</v>
      </c>
      <c r="E480" s="60" t="s">
        <v>44</v>
      </c>
      <c r="F480" s="19"/>
      <c r="G480" s="69"/>
      <c r="H480" s="70"/>
      <c r="I480" s="54"/>
      <c r="J480" s="55"/>
      <c r="K480" s="56" t="n">
        <f aca="false">+I480*F480</f>
        <v>0</v>
      </c>
      <c r="L480" s="17"/>
      <c r="M480" s="17"/>
      <c r="N480" s="17"/>
      <c r="O480" s="17"/>
      <c r="P480" s="17"/>
    </row>
    <row r="481" customFormat="false" ht="13.8" hidden="false" customHeight="false" outlineLevel="0" collapsed="false">
      <c r="B481" s="57" t="s">
        <v>797</v>
      </c>
      <c r="C481" s="84" t="s">
        <v>25</v>
      </c>
      <c r="D481" s="59" t="s">
        <v>798</v>
      </c>
      <c r="E481" s="60" t="s">
        <v>44</v>
      </c>
      <c r="F481" s="19"/>
      <c r="G481" s="69"/>
      <c r="H481" s="70"/>
      <c r="I481" s="54" t="n">
        <v>2.5</v>
      </c>
      <c r="J481" s="55"/>
      <c r="K481" s="56" t="n">
        <f aca="false">F481*J481</f>
        <v>0</v>
      </c>
      <c r="L481" s="17"/>
      <c r="M481" s="17"/>
      <c r="N481" s="17"/>
      <c r="O481" s="17"/>
      <c r="P481" s="17"/>
    </row>
    <row r="482" customFormat="false" ht="13.8" hidden="false" customHeight="false" outlineLevel="0" collapsed="false">
      <c r="B482" s="57" t="s">
        <v>799</v>
      </c>
      <c r="C482" s="84" t="s">
        <v>25</v>
      </c>
      <c r="D482" s="59" t="s">
        <v>800</v>
      </c>
      <c r="E482" s="60" t="s">
        <v>44</v>
      </c>
      <c r="F482" s="19"/>
      <c r="G482" s="69"/>
      <c r="H482" s="70"/>
      <c r="I482" s="54"/>
      <c r="J482" s="55"/>
      <c r="K482" s="56" t="n">
        <f aca="false">+I482*F482</f>
        <v>0</v>
      </c>
      <c r="L482" s="17"/>
      <c r="M482" s="17"/>
      <c r="N482" s="17"/>
      <c r="O482" s="17"/>
      <c r="P482" s="17"/>
    </row>
    <row r="483" customFormat="false" ht="13.8" hidden="false" customHeight="false" outlineLevel="0" collapsed="false">
      <c r="B483" s="57" t="s">
        <v>801</v>
      </c>
      <c r="C483" s="84" t="s">
        <v>25</v>
      </c>
      <c r="D483" s="59" t="s">
        <v>802</v>
      </c>
      <c r="E483" s="60" t="s">
        <v>44</v>
      </c>
      <c r="F483" s="19"/>
      <c r="G483" s="69"/>
      <c r="H483" s="70"/>
      <c r="I483" s="54"/>
      <c r="J483" s="55"/>
      <c r="K483" s="56" t="n">
        <f aca="false">+I483*F483</f>
        <v>0</v>
      </c>
      <c r="L483" s="17"/>
      <c r="M483" s="17"/>
      <c r="N483" s="17"/>
      <c r="O483" s="17"/>
      <c r="P483" s="17"/>
    </row>
    <row r="484" customFormat="false" ht="13.8" hidden="false" customHeight="false" outlineLevel="0" collapsed="false">
      <c r="B484" s="57" t="s">
        <v>803</v>
      </c>
      <c r="C484" s="84" t="s">
        <v>25</v>
      </c>
      <c r="D484" s="59" t="s">
        <v>804</v>
      </c>
      <c r="E484" s="60" t="s">
        <v>44</v>
      </c>
      <c r="F484" s="19"/>
      <c r="G484" s="69"/>
      <c r="H484" s="70"/>
      <c r="I484" s="54"/>
      <c r="J484" s="55"/>
      <c r="K484" s="56" t="n">
        <f aca="false">+I484*F484</f>
        <v>0</v>
      </c>
      <c r="L484" s="17"/>
      <c r="M484" s="17"/>
      <c r="N484" s="17"/>
      <c r="O484" s="17"/>
      <c r="P484" s="17"/>
    </row>
    <row r="485" customFormat="false" ht="13.8" hidden="false" customHeight="false" outlineLevel="0" collapsed="false">
      <c r="B485" s="57" t="s">
        <v>805</v>
      </c>
      <c r="C485" s="84" t="s">
        <v>25</v>
      </c>
      <c r="D485" s="85" t="s">
        <v>806</v>
      </c>
      <c r="E485" s="60" t="s">
        <v>44</v>
      </c>
      <c r="F485" s="19"/>
      <c r="G485" s="69"/>
      <c r="H485" s="70"/>
      <c r="I485" s="54"/>
      <c r="J485" s="55"/>
      <c r="K485" s="56" t="n">
        <f aca="false">+I485*F485</f>
        <v>0</v>
      </c>
      <c r="L485" s="17"/>
      <c r="M485" s="17"/>
      <c r="N485" s="17"/>
      <c r="O485" s="17"/>
      <c r="P485" s="17"/>
    </row>
    <row r="486" customFormat="false" ht="13.8" hidden="false" customHeight="false" outlineLevel="0" collapsed="false">
      <c r="B486" s="57" t="s">
        <v>807</v>
      </c>
      <c r="C486" s="84"/>
      <c r="D486" s="85" t="s">
        <v>808</v>
      </c>
      <c r="E486" s="74"/>
      <c r="F486" s="19"/>
      <c r="G486" s="69"/>
      <c r="H486" s="70"/>
      <c r="I486" s="54"/>
      <c r="J486" s="55"/>
      <c r="K486" s="56" t="n">
        <f aca="false">+I486*F486</f>
        <v>0</v>
      </c>
      <c r="L486" s="17"/>
      <c r="M486" s="17"/>
      <c r="N486" s="17"/>
      <c r="O486" s="17"/>
      <c r="P486" s="17"/>
    </row>
    <row r="487" customFormat="false" ht="13.8" hidden="false" customHeight="false" outlineLevel="0" collapsed="false">
      <c r="B487" s="57" t="s">
        <v>809</v>
      </c>
      <c r="C487" s="84" t="s">
        <v>25</v>
      </c>
      <c r="D487" s="59" t="s">
        <v>810</v>
      </c>
      <c r="E487" s="60" t="s">
        <v>44</v>
      </c>
      <c r="F487" s="19"/>
      <c r="G487" s="69"/>
      <c r="H487" s="70"/>
      <c r="I487" s="54"/>
      <c r="J487" s="55"/>
      <c r="K487" s="56" t="n">
        <f aca="false">+I487*F487</f>
        <v>0</v>
      </c>
      <c r="L487" s="17"/>
      <c r="M487" s="17"/>
      <c r="N487" s="17"/>
      <c r="O487" s="17"/>
      <c r="P487" s="17"/>
    </row>
    <row r="488" customFormat="false" ht="13.8" hidden="false" customHeight="false" outlineLevel="0" collapsed="false">
      <c r="B488" s="57" t="s">
        <v>811</v>
      </c>
      <c r="C488" s="84" t="s">
        <v>25</v>
      </c>
      <c r="D488" s="59" t="s">
        <v>812</v>
      </c>
      <c r="E488" s="60" t="s">
        <v>44</v>
      </c>
      <c r="F488" s="19"/>
      <c r="G488" s="69"/>
      <c r="H488" s="70"/>
      <c r="I488" s="54"/>
      <c r="J488" s="55"/>
      <c r="K488" s="56" t="n">
        <f aca="false">+I488*F488</f>
        <v>0</v>
      </c>
      <c r="L488" s="17"/>
      <c r="M488" s="17"/>
      <c r="N488" s="17"/>
      <c r="O488" s="17"/>
      <c r="P488" s="17"/>
    </row>
    <row r="489" customFormat="false" ht="13.8" hidden="false" customHeight="false" outlineLevel="0" collapsed="false">
      <c r="B489" s="57" t="s">
        <v>813</v>
      </c>
      <c r="C489" s="84" t="s">
        <v>25</v>
      </c>
      <c r="D489" s="59" t="s">
        <v>814</v>
      </c>
      <c r="E489" s="60" t="s">
        <v>44</v>
      </c>
      <c r="F489" s="19"/>
      <c r="G489" s="69"/>
      <c r="H489" s="70"/>
      <c r="I489" s="54"/>
      <c r="J489" s="55"/>
      <c r="K489" s="56" t="n">
        <f aca="false">+I489*F489</f>
        <v>0</v>
      </c>
      <c r="L489" s="17"/>
      <c r="M489" s="17"/>
      <c r="N489" s="17"/>
      <c r="O489" s="17"/>
      <c r="P489" s="17"/>
    </row>
    <row r="490" customFormat="false" ht="13.8" hidden="false" customHeight="false" outlineLevel="0" collapsed="false">
      <c r="B490" s="57" t="s">
        <v>815</v>
      </c>
      <c r="C490" s="84" t="s">
        <v>25</v>
      </c>
      <c r="D490" s="59" t="s">
        <v>816</v>
      </c>
      <c r="E490" s="60" t="s">
        <v>44</v>
      </c>
      <c r="F490" s="19"/>
      <c r="G490" s="69"/>
      <c r="H490" s="70"/>
      <c r="I490" s="54"/>
      <c r="J490" s="55"/>
      <c r="K490" s="56" t="n">
        <f aca="false">+I490*F490</f>
        <v>0</v>
      </c>
      <c r="L490" s="17"/>
      <c r="M490" s="17"/>
      <c r="N490" s="17"/>
      <c r="O490" s="17"/>
      <c r="P490" s="17"/>
    </row>
    <row r="491" customFormat="false" ht="13.8" hidden="false" customHeight="false" outlineLevel="0" collapsed="false">
      <c r="B491" s="57" t="s">
        <v>817</v>
      </c>
      <c r="C491" s="84"/>
      <c r="D491" s="85" t="s">
        <v>818</v>
      </c>
      <c r="E491" s="74"/>
      <c r="F491" s="19"/>
      <c r="G491" s="69"/>
      <c r="H491" s="70"/>
      <c r="I491" s="54"/>
      <c r="J491" s="55"/>
      <c r="K491" s="56" t="n">
        <f aca="false">+I491*F491</f>
        <v>0</v>
      </c>
      <c r="L491" s="17"/>
      <c r="M491" s="17"/>
      <c r="N491" s="17"/>
      <c r="O491" s="17"/>
      <c r="P491" s="17"/>
    </row>
    <row r="492" customFormat="false" ht="13.8" hidden="false" customHeight="false" outlineLevel="0" collapsed="false">
      <c r="B492" s="57" t="s">
        <v>819</v>
      </c>
      <c r="C492" s="84" t="s">
        <v>25</v>
      </c>
      <c r="D492" s="59" t="s">
        <v>820</v>
      </c>
      <c r="E492" s="60" t="s">
        <v>44</v>
      </c>
      <c r="F492" s="19"/>
      <c r="G492" s="69"/>
      <c r="H492" s="70"/>
      <c r="I492" s="54" t="n">
        <v>1</v>
      </c>
      <c r="J492" s="55"/>
      <c r="K492" s="56" t="n">
        <f aca="false">F492*J492</f>
        <v>0</v>
      </c>
      <c r="L492" s="17"/>
      <c r="M492" s="17"/>
      <c r="N492" s="17"/>
      <c r="O492" s="17"/>
      <c r="P492" s="17"/>
    </row>
    <row r="493" customFormat="false" ht="13.8" hidden="false" customHeight="false" outlineLevel="0" collapsed="false">
      <c r="B493" s="57" t="s">
        <v>821</v>
      </c>
      <c r="C493" s="84" t="s">
        <v>25</v>
      </c>
      <c r="D493" s="59" t="s">
        <v>822</v>
      </c>
      <c r="E493" s="60" t="s">
        <v>44</v>
      </c>
      <c r="F493" s="19"/>
      <c r="G493" s="69"/>
      <c r="H493" s="70"/>
      <c r="I493" s="54"/>
      <c r="J493" s="55"/>
      <c r="K493" s="56" t="n">
        <f aca="false">+I493*F493</f>
        <v>0</v>
      </c>
      <c r="L493" s="17"/>
      <c r="M493" s="17"/>
      <c r="N493" s="17"/>
      <c r="O493" s="17"/>
      <c r="P493" s="17"/>
    </row>
    <row r="494" s="92" customFormat="true" ht="13.8" hidden="false" customHeight="false" outlineLevel="0" collapsed="false">
      <c r="B494" s="87"/>
      <c r="C494" s="115"/>
      <c r="D494" s="89"/>
      <c r="E494" s="90"/>
      <c r="F494" s="91"/>
      <c r="G494" s="105"/>
      <c r="H494" s="93"/>
      <c r="I494" s="94"/>
      <c r="J494" s="95"/>
      <c r="K494" s="108" t="n">
        <f aca="false">+I494*F494</f>
        <v>0</v>
      </c>
    </row>
    <row r="495" customFormat="false" ht="13.8" hidden="false" customHeight="false" outlineLevel="0" collapsed="false">
      <c r="B495" s="57"/>
      <c r="C495" s="58"/>
      <c r="D495" s="59"/>
      <c r="E495" s="60"/>
      <c r="F495" s="19"/>
      <c r="G495" s="69"/>
      <c r="H495" s="70"/>
      <c r="I495" s="54"/>
      <c r="J495" s="55"/>
      <c r="K495" s="56" t="n">
        <f aca="false">+I495*F495</f>
        <v>0</v>
      </c>
      <c r="L495" s="17"/>
      <c r="M495" s="17"/>
      <c r="N495" s="17"/>
      <c r="O495" s="17"/>
      <c r="P495" s="17"/>
    </row>
    <row r="496" customFormat="false" ht="13.8" hidden="false" customHeight="false" outlineLevel="0" collapsed="false">
      <c r="B496" s="57" t="s">
        <v>823</v>
      </c>
      <c r="C496" s="58"/>
      <c r="D496" s="83" t="s">
        <v>824</v>
      </c>
      <c r="E496" s="74"/>
      <c r="F496" s="19"/>
      <c r="G496" s="69"/>
      <c r="H496" s="70"/>
      <c r="I496" s="54"/>
      <c r="J496" s="55"/>
      <c r="K496" s="56" t="n">
        <f aca="false">+I496*F496</f>
        <v>0</v>
      </c>
      <c r="L496" s="17"/>
      <c r="M496" s="17"/>
      <c r="N496" s="17"/>
      <c r="O496" s="17"/>
      <c r="P496" s="17"/>
    </row>
    <row r="497" customFormat="false" ht="13.8" hidden="false" customHeight="false" outlineLevel="0" collapsed="false">
      <c r="B497" s="57" t="s">
        <v>825</v>
      </c>
      <c r="C497" s="58"/>
      <c r="D497" s="85" t="s">
        <v>826</v>
      </c>
      <c r="E497" s="74"/>
      <c r="F497" s="19"/>
      <c r="G497" s="69"/>
      <c r="H497" s="70"/>
      <c r="I497" s="54"/>
      <c r="J497" s="55"/>
      <c r="K497" s="56" t="n">
        <f aca="false">+I497*F497</f>
        <v>0</v>
      </c>
      <c r="L497" s="17"/>
      <c r="M497" s="17"/>
      <c r="N497" s="17"/>
      <c r="O497" s="17"/>
      <c r="P497" s="17"/>
    </row>
    <row r="498" customFormat="false" ht="13.8" hidden="false" customHeight="false" outlineLevel="0" collapsed="false">
      <c r="B498" s="57" t="s">
        <v>827</v>
      </c>
      <c r="C498" s="84" t="s">
        <v>25</v>
      </c>
      <c r="D498" s="59" t="s">
        <v>828</v>
      </c>
      <c r="E498" s="60" t="s">
        <v>44</v>
      </c>
      <c r="F498" s="19"/>
      <c r="G498" s="69"/>
      <c r="H498" s="70"/>
      <c r="I498" s="54"/>
      <c r="J498" s="55"/>
      <c r="K498" s="56" t="n">
        <f aca="false">+I498*F498</f>
        <v>0</v>
      </c>
      <c r="L498" s="17"/>
      <c r="M498" s="17"/>
      <c r="N498" s="17"/>
      <c r="O498" s="17"/>
      <c r="P498" s="17"/>
    </row>
    <row r="499" customFormat="false" ht="13.8" hidden="false" customHeight="false" outlineLevel="0" collapsed="false">
      <c r="B499" s="57" t="s">
        <v>829</v>
      </c>
      <c r="C499" s="84" t="s">
        <v>25</v>
      </c>
      <c r="D499" s="59" t="s">
        <v>830</v>
      </c>
      <c r="E499" s="60" t="s">
        <v>44</v>
      </c>
      <c r="F499" s="19"/>
      <c r="G499" s="69"/>
      <c r="H499" s="70"/>
      <c r="I499" s="54"/>
      <c r="J499" s="55"/>
      <c r="K499" s="56" t="n">
        <f aca="false">+I499*F499</f>
        <v>0</v>
      </c>
      <c r="L499" s="17"/>
      <c r="M499" s="17"/>
      <c r="N499" s="17"/>
      <c r="O499" s="17"/>
      <c r="P499" s="17"/>
    </row>
    <row r="500" customFormat="false" ht="13.8" hidden="false" customHeight="false" outlineLevel="0" collapsed="false">
      <c r="B500" s="57" t="s">
        <v>831</v>
      </c>
      <c r="C500" s="84" t="s">
        <v>25</v>
      </c>
      <c r="D500" s="59" t="s">
        <v>832</v>
      </c>
      <c r="E500" s="60" t="s">
        <v>44</v>
      </c>
      <c r="F500" s="19"/>
      <c r="G500" s="69"/>
      <c r="H500" s="70"/>
      <c r="I500" s="54"/>
      <c r="J500" s="55"/>
      <c r="K500" s="56" t="n">
        <f aca="false">+I500*F500</f>
        <v>0</v>
      </c>
      <c r="L500" s="17"/>
      <c r="M500" s="17"/>
      <c r="N500" s="17"/>
      <c r="O500" s="17"/>
      <c r="P500" s="17"/>
    </row>
    <row r="501" customFormat="false" ht="13.8" hidden="false" customHeight="false" outlineLevel="0" collapsed="false">
      <c r="B501" s="57" t="s">
        <v>833</v>
      </c>
      <c r="C501" s="84" t="s">
        <v>25</v>
      </c>
      <c r="D501" s="59" t="s">
        <v>834</v>
      </c>
      <c r="E501" s="60" t="s">
        <v>44</v>
      </c>
      <c r="F501" s="19"/>
      <c r="G501" s="69"/>
      <c r="H501" s="70"/>
      <c r="I501" s="54"/>
      <c r="J501" s="55"/>
      <c r="K501" s="56" t="n">
        <f aca="false">+I501*F501</f>
        <v>0</v>
      </c>
      <c r="L501" s="17"/>
      <c r="M501" s="17"/>
      <c r="N501" s="17"/>
      <c r="O501" s="17"/>
      <c r="P501" s="17"/>
    </row>
    <row r="502" customFormat="false" ht="13.8" hidden="false" customHeight="false" outlineLevel="0" collapsed="false">
      <c r="B502" s="57" t="s">
        <v>835</v>
      </c>
      <c r="C502" s="84" t="s">
        <v>25</v>
      </c>
      <c r="D502" s="59" t="s">
        <v>836</v>
      </c>
      <c r="E502" s="60" t="s">
        <v>44</v>
      </c>
      <c r="F502" s="19"/>
      <c r="G502" s="69"/>
      <c r="H502" s="70"/>
      <c r="I502" s="54"/>
      <c r="J502" s="55"/>
      <c r="K502" s="56" t="n">
        <f aca="false">+I502*F502</f>
        <v>0</v>
      </c>
      <c r="L502" s="17"/>
      <c r="M502" s="17"/>
      <c r="N502" s="17"/>
      <c r="O502" s="17"/>
      <c r="P502" s="17"/>
    </row>
    <row r="503" customFormat="false" ht="13.8" hidden="false" customHeight="false" outlineLevel="0" collapsed="false">
      <c r="B503" s="57" t="s">
        <v>837</v>
      </c>
      <c r="C503" s="84"/>
      <c r="D503" s="85" t="s">
        <v>838</v>
      </c>
      <c r="E503" s="74"/>
      <c r="F503" s="19"/>
      <c r="G503" s="69"/>
      <c r="H503" s="70"/>
      <c r="I503" s="54"/>
      <c r="J503" s="55"/>
      <c r="K503" s="56" t="n">
        <f aca="false">+I503*F503</f>
        <v>0</v>
      </c>
      <c r="L503" s="17"/>
      <c r="M503" s="17"/>
      <c r="N503" s="17"/>
      <c r="O503" s="17"/>
      <c r="P503" s="17"/>
    </row>
    <row r="504" customFormat="false" ht="13.8" hidden="false" customHeight="false" outlineLevel="0" collapsed="false">
      <c r="B504" s="57" t="s">
        <v>839</v>
      </c>
      <c r="C504" s="84" t="s">
        <v>25</v>
      </c>
      <c r="D504" s="59" t="s">
        <v>840</v>
      </c>
      <c r="E504" s="60" t="s">
        <v>44</v>
      </c>
      <c r="F504" s="19"/>
      <c r="G504" s="69"/>
      <c r="H504" s="70"/>
      <c r="I504" s="54"/>
      <c r="J504" s="55"/>
      <c r="K504" s="56" t="n">
        <f aca="false">+I504*F504</f>
        <v>0</v>
      </c>
      <c r="L504" s="17"/>
      <c r="M504" s="17"/>
      <c r="N504" s="17"/>
      <c r="O504" s="17"/>
      <c r="P504" s="17"/>
    </row>
    <row r="505" customFormat="false" ht="13.8" hidden="false" customHeight="false" outlineLevel="0" collapsed="false">
      <c r="B505" s="57" t="s">
        <v>841</v>
      </c>
      <c r="C505" s="84" t="s">
        <v>25</v>
      </c>
      <c r="D505" s="59" t="s">
        <v>842</v>
      </c>
      <c r="E505" s="60" t="s">
        <v>44</v>
      </c>
      <c r="F505" s="19"/>
      <c r="G505" s="69"/>
      <c r="H505" s="70"/>
      <c r="I505" s="54"/>
      <c r="J505" s="55"/>
      <c r="K505" s="56" t="n">
        <f aca="false">+I505*F505</f>
        <v>0</v>
      </c>
      <c r="L505" s="17"/>
      <c r="M505" s="17"/>
      <c r="N505" s="17"/>
      <c r="O505" s="17"/>
      <c r="P505" s="17"/>
    </row>
    <row r="506" customFormat="false" ht="13.8" hidden="false" customHeight="false" outlineLevel="0" collapsed="false">
      <c r="B506" s="57" t="s">
        <v>843</v>
      </c>
      <c r="C506" s="84" t="s">
        <v>25</v>
      </c>
      <c r="D506" s="59" t="s">
        <v>844</v>
      </c>
      <c r="E506" s="60" t="s">
        <v>44</v>
      </c>
      <c r="F506" s="19"/>
      <c r="G506" s="69"/>
      <c r="H506" s="70"/>
      <c r="I506" s="54"/>
      <c r="J506" s="55"/>
      <c r="K506" s="56" t="n">
        <f aca="false">+I506*F506</f>
        <v>0</v>
      </c>
      <c r="L506" s="17"/>
      <c r="M506" s="17"/>
      <c r="N506" s="17"/>
      <c r="O506" s="17"/>
      <c r="P506" s="17"/>
    </row>
    <row r="507" customFormat="false" ht="13.8" hidden="false" customHeight="false" outlineLevel="0" collapsed="false">
      <c r="B507" s="57"/>
      <c r="C507" s="84"/>
      <c r="D507" s="59"/>
      <c r="E507" s="60"/>
      <c r="F507" s="19"/>
      <c r="G507" s="69"/>
      <c r="H507" s="70"/>
      <c r="I507" s="54"/>
      <c r="J507" s="55"/>
      <c r="K507" s="56" t="n">
        <f aca="false">+I507*F507</f>
        <v>0</v>
      </c>
      <c r="L507" s="17"/>
      <c r="M507" s="17"/>
      <c r="N507" s="17"/>
      <c r="O507" s="17"/>
      <c r="P507" s="17"/>
    </row>
    <row r="508" customFormat="false" ht="13.8" hidden="false" customHeight="false" outlineLevel="0" collapsed="false">
      <c r="B508" s="72"/>
      <c r="C508" s="69"/>
      <c r="D508" s="73"/>
      <c r="E508" s="74"/>
      <c r="F508" s="19"/>
      <c r="G508" s="69"/>
      <c r="H508" s="70"/>
      <c r="I508" s="54"/>
      <c r="J508" s="55"/>
      <c r="K508" s="56" t="n">
        <f aca="false">+I508*F508</f>
        <v>0</v>
      </c>
      <c r="L508" s="17"/>
      <c r="M508" s="17"/>
      <c r="N508" s="17"/>
      <c r="O508" s="17"/>
      <c r="P508" s="17"/>
    </row>
    <row r="509" customFormat="false" ht="15.6" hidden="false" customHeight="false" outlineLevel="0" collapsed="false">
      <c r="B509" s="78" t="n">
        <v>9</v>
      </c>
      <c r="C509" s="79"/>
      <c r="D509" s="116" t="s">
        <v>845</v>
      </c>
      <c r="E509" s="81"/>
      <c r="F509" s="82"/>
      <c r="G509" s="69"/>
      <c r="H509" s="70"/>
      <c r="I509" s="54"/>
      <c r="J509" s="55"/>
      <c r="K509" s="56"/>
      <c r="L509" s="17"/>
      <c r="M509" s="17"/>
      <c r="N509" s="17"/>
      <c r="O509" s="17"/>
      <c r="P509" s="17"/>
    </row>
    <row r="510" customFormat="false" ht="13.8" hidden="false" customHeight="false" outlineLevel="0" collapsed="false">
      <c r="B510" s="72"/>
      <c r="C510" s="69"/>
      <c r="D510" s="73"/>
      <c r="E510" s="74"/>
      <c r="F510" s="19"/>
      <c r="G510" s="69"/>
      <c r="H510" s="70"/>
      <c r="I510" s="54"/>
      <c r="J510" s="55"/>
      <c r="K510" s="56"/>
      <c r="L510" s="17"/>
      <c r="M510" s="17"/>
      <c r="N510" s="17"/>
      <c r="O510" s="17"/>
      <c r="P510" s="17"/>
    </row>
    <row r="511" customFormat="false" ht="13.8" hidden="false" customHeight="false" outlineLevel="0" collapsed="false">
      <c r="B511" s="57" t="s">
        <v>846</v>
      </c>
      <c r="C511" s="58"/>
      <c r="D511" s="83" t="s">
        <v>847</v>
      </c>
      <c r="E511" s="74"/>
      <c r="F511" s="19"/>
      <c r="G511" s="69"/>
      <c r="H511" s="70"/>
      <c r="I511" s="54"/>
      <c r="J511" s="55"/>
      <c r="K511" s="56"/>
      <c r="L511" s="17"/>
      <c r="M511" s="17"/>
      <c r="N511" s="17"/>
      <c r="O511" s="17"/>
      <c r="P511" s="17"/>
    </row>
    <row r="512" customFormat="false" ht="13.8" hidden="false" customHeight="false" outlineLevel="0" collapsed="false">
      <c r="B512" s="57" t="s">
        <v>848</v>
      </c>
      <c r="C512" s="84" t="s">
        <v>113</v>
      </c>
      <c r="D512" s="85" t="s">
        <v>849</v>
      </c>
      <c r="E512" s="113" t="s">
        <v>227</v>
      </c>
      <c r="F512" s="114"/>
      <c r="G512" s="69"/>
      <c r="H512" s="70"/>
      <c r="I512" s="54"/>
      <c r="J512" s="55"/>
      <c r="K512" s="56" t="n">
        <f aca="false">+J59*F59</f>
        <v>0</v>
      </c>
      <c r="L512" s="17"/>
      <c r="M512" s="17"/>
      <c r="N512" s="17"/>
      <c r="O512" s="17"/>
      <c r="P512" s="17"/>
    </row>
    <row r="513" customFormat="false" ht="13.8" hidden="false" customHeight="false" outlineLevel="0" collapsed="false">
      <c r="B513" s="57" t="s">
        <v>850</v>
      </c>
      <c r="C513" s="84" t="s">
        <v>113</v>
      </c>
      <c r="D513" s="85" t="s">
        <v>851</v>
      </c>
      <c r="E513" s="113" t="s">
        <v>227</v>
      </c>
      <c r="F513" s="114"/>
      <c r="G513" s="69"/>
      <c r="H513" s="70"/>
      <c r="I513" s="54"/>
      <c r="J513" s="55"/>
      <c r="K513" s="56" t="n">
        <f aca="false">+J513*F513</f>
        <v>0</v>
      </c>
      <c r="L513" s="17"/>
      <c r="M513" s="17"/>
      <c r="N513" s="17"/>
      <c r="O513" s="17"/>
      <c r="P513" s="17"/>
    </row>
    <row r="514" customFormat="false" ht="13.8" hidden="false" customHeight="false" outlineLevel="0" collapsed="false">
      <c r="B514" s="57" t="s">
        <v>852</v>
      </c>
      <c r="C514" s="84" t="s">
        <v>113</v>
      </c>
      <c r="D514" s="85" t="s">
        <v>853</v>
      </c>
      <c r="E514" s="113" t="s">
        <v>227</v>
      </c>
      <c r="F514" s="114"/>
      <c r="G514" s="69"/>
      <c r="H514" s="70"/>
      <c r="I514" s="54"/>
      <c r="J514" s="55"/>
      <c r="K514" s="56" t="n">
        <f aca="false">+J514*F514</f>
        <v>0</v>
      </c>
      <c r="L514" s="17"/>
      <c r="M514" s="17"/>
      <c r="N514" s="17"/>
      <c r="O514" s="17"/>
      <c r="P514" s="17"/>
    </row>
    <row r="515" customFormat="false" ht="13.8" hidden="false" customHeight="false" outlineLevel="0" collapsed="false">
      <c r="B515" s="57" t="s">
        <v>854</v>
      </c>
      <c r="C515" s="84" t="s">
        <v>113</v>
      </c>
      <c r="D515" s="85" t="s">
        <v>855</v>
      </c>
      <c r="E515" s="113" t="s">
        <v>227</v>
      </c>
      <c r="F515" s="114"/>
      <c r="G515" s="69"/>
      <c r="H515" s="70"/>
      <c r="I515" s="54"/>
      <c r="J515" s="55"/>
      <c r="K515" s="56" t="n">
        <f aca="false">+J515*F515</f>
        <v>0</v>
      </c>
      <c r="L515" s="17"/>
      <c r="M515" s="17"/>
      <c r="N515" s="17"/>
      <c r="O515" s="17"/>
      <c r="P515" s="17"/>
    </row>
    <row r="516" customFormat="false" ht="13.8" hidden="false" customHeight="false" outlineLevel="0" collapsed="false">
      <c r="B516" s="57" t="s">
        <v>856</v>
      </c>
      <c r="C516" s="84" t="s">
        <v>113</v>
      </c>
      <c r="D516" s="85" t="s">
        <v>857</v>
      </c>
      <c r="E516" s="113" t="s">
        <v>227</v>
      </c>
      <c r="F516" s="114"/>
      <c r="G516" s="69"/>
      <c r="H516" s="70"/>
      <c r="I516" s="54"/>
      <c r="J516" s="55"/>
      <c r="K516" s="56" t="n">
        <f aca="false">+J516*F516</f>
        <v>0</v>
      </c>
      <c r="L516" s="17"/>
      <c r="M516" s="17"/>
      <c r="N516" s="17"/>
      <c r="O516" s="17"/>
      <c r="P516" s="17"/>
    </row>
    <row r="517" customFormat="false" ht="13.8" hidden="false" customHeight="false" outlineLevel="0" collapsed="false">
      <c r="B517" s="57" t="s">
        <v>858</v>
      </c>
      <c r="C517" s="84" t="s">
        <v>113</v>
      </c>
      <c r="D517" s="85" t="s">
        <v>859</v>
      </c>
      <c r="E517" s="113" t="s">
        <v>227</v>
      </c>
      <c r="F517" s="114"/>
      <c r="G517" s="69"/>
      <c r="H517" s="70"/>
      <c r="I517" s="54"/>
      <c r="J517" s="55"/>
      <c r="K517" s="56" t="n">
        <f aca="false">+J517*F517</f>
        <v>0</v>
      </c>
      <c r="L517" s="17"/>
      <c r="M517" s="17"/>
      <c r="N517" s="17"/>
      <c r="O517" s="17"/>
      <c r="P517" s="17"/>
    </row>
    <row r="518" customFormat="false" ht="13.8" hidden="false" customHeight="false" outlineLevel="0" collapsed="false">
      <c r="B518" s="72"/>
      <c r="C518" s="69"/>
      <c r="D518" s="73"/>
      <c r="E518" s="74"/>
      <c r="F518" s="19"/>
      <c r="G518" s="69"/>
      <c r="H518" s="70"/>
      <c r="I518" s="54"/>
      <c r="J518" s="55"/>
      <c r="K518" s="56"/>
      <c r="L518" s="17"/>
      <c r="M518" s="17"/>
      <c r="N518" s="17"/>
      <c r="O518" s="17"/>
      <c r="P518" s="17"/>
    </row>
    <row r="519" customFormat="false" ht="13.8" hidden="false" customHeight="false" outlineLevel="0" collapsed="false">
      <c r="B519" s="72"/>
      <c r="C519" s="69"/>
      <c r="D519" s="73"/>
      <c r="E519" s="74"/>
      <c r="F519" s="19"/>
      <c r="G519" s="69"/>
      <c r="H519" s="70"/>
      <c r="I519" s="54"/>
      <c r="J519" s="55"/>
      <c r="K519" s="56" t="n">
        <f aca="false">+I519*F519</f>
        <v>0</v>
      </c>
      <c r="L519" s="17"/>
      <c r="M519" s="17"/>
      <c r="N519" s="17"/>
      <c r="O519" s="17"/>
      <c r="P519" s="17"/>
    </row>
    <row r="520" s="92" customFormat="true" ht="13.8" hidden="false" customHeight="false" outlineLevel="0" collapsed="false">
      <c r="B520" s="104"/>
      <c r="C520" s="105"/>
      <c r="D520" s="106"/>
      <c r="E520" s="107"/>
      <c r="F520" s="91"/>
      <c r="G520" s="105"/>
      <c r="H520" s="93"/>
      <c r="I520" s="94"/>
      <c r="J520" s="95"/>
      <c r="K520" s="108" t="n">
        <f aca="false">+I520*F520</f>
        <v>0</v>
      </c>
    </row>
    <row r="521" customFormat="false" ht="13.8" hidden="false" customHeight="false" outlineLevel="0" collapsed="false">
      <c r="B521" s="72"/>
      <c r="C521" s="69"/>
      <c r="D521" s="73"/>
      <c r="E521" s="74"/>
      <c r="F521" s="19"/>
      <c r="G521" s="69"/>
      <c r="H521" s="70"/>
      <c r="I521" s="54"/>
      <c r="J521" s="55"/>
      <c r="K521" s="56" t="n">
        <f aca="false">+I521*F521</f>
        <v>0</v>
      </c>
      <c r="L521" s="17"/>
      <c r="M521" s="17"/>
      <c r="N521" s="17"/>
      <c r="O521" s="17"/>
      <c r="P521" s="17"/>
    </row>
    <row r="522" customFormat="false" ht="15.6" hidden="false" customHeight="false" outlineLevel="0" collapsed="false">
      <c r="B522" s="78" t="n">
        <v>10</v>
      </c>
      <c r="C522" s="79"/>
      <c r="D522" s="80" t="s">
        <v>860</v>
      </c>
      <c r="E522" s="81"/>
      <c r="F522" s="82"/>
      <c r="G522" s="69"/>
      <c r="H522" s="70"/>
      <c r="I522" s="54"/>
      <c r="J522" s="55"/>
      <c r="K522" s="56" t="n">
        <f aca="false">+I522*F522</f>
        <v>0</v>
      </c>
      <c r="L522" s="17"/>
      <c r="M522" s="17"/>
      <c r="N522" s="17"/>
      <c r="O522" s="17"/>
      <c r="P522" s="17"/>
    </row>
    <row r="523" customFormat="false" ht="13.8" hidden="false" customHeight="false" outlineLevel="0" collapsed="false">
      <c r="B523" s="72"/>
      <c r="C523" s="69"/>
      <c r="D523" s="73"/>
      <c r="E523" s="74"/>
      <c r="F523" s="19"/>
      <c r="G523" s="69"/>
      <c r="H523" s="70"/>
      <c r="I523" s="54"/>
      <c r="J523" s="55"/>
      <c r="K523" s="56" t="n">
        <f aca="false">+I523*F523</f>
        <v>0</v>
      </c>
      <c r="L523" s="17"/>
      <c r="M523" s="17"/>
      <c r="N523" s="17"/>
      <c r="O523" s="17"/>
      <c r="P523" s="17"/>
    </row>
    <row r="524" customFormat="false" ht="13.8" hidden="false" customHeight="false" outlineLevel="0" collapsed="false">
      <c r="B524" s="57"/>
      <c r="C524" s="84"/>
      <c r="D524" s="59"/>
      <c r="E524" s="60"/>
      <c r="F524" s="19"/>
      <c r="G524" s="69"/>
      <c r="H524" s="70"/>
      <c r="I524" s="54"/>
      <c r="J524" s="55"/>
      <c r="K524" s="56" t="n">
        <f aca="false">+I524*F524</f>
        <v>0</v>
      </c>
      <c r="L524" s="17"/>
      <c r="M524" s="17"/>
      <c r="N524" s="17"/>
      <c r="O524" s="17"/>
      <c r="P524" s="17"/>
    </row>
    <row r="525" customFormat="false" ht="13.8" hidden="false" customHeight="false" outlineLevel="0" collapsed="false">
      <c r="B525" s="57" t="s">
        <v>861</v>
      </c>
      <c r="C525" s="84"/>
      <c r="D525" s="83" t="s">
        <v>860</v>
      </c>
      <c r="E525" s="74"/>
      <c r="F525" s="19"/>
      <c r="G525" s="69"/>
      <c r="H525" s="70"/>
      <c r="I525" s="54"/>
      <c r="J525" s="55"/>
      <c r="K525" s="56" t="n">
        <f aca="false">+I525*F525</f>
        <v>0</v>
      </c>
      <c r="L525" s="17"/>
      <c r="M525" s="17"/>
      <c r="N525" s="17"/>
      <c r="O525" s="17"/>
      <c r="P525" s="17"/>
    </row>
    <row r="526" customFormat="false" ht="13.8" hidden="false" customHeight="false" outlineLevel="0" collapsed="false">
      <c r="B526" s="57" t="s">
        <v>862</v>
      </c>
      <c r="C526" s="84"/>
      <c r="D526" s="85" t="s">
        <v>863</v>
      </c>
      <c r="E526" s="74"/>
      <c r="F526" s="19"/>
      <c r="G526" s="69"/>
      <c r="H526" s="70"/>
      <c r="I526" s="54"/>
      <c r="J526" s="55"/>
      <c r="K526" s="56" t="n">
        <f aca="false">+I526*F526</f>
        <v>0</v>
      </c>
      <c r="L526" s="17"/>
      <c r="M526" s="17"/>
      <c r="N526" s="17"/>
      <c r="O526" s="17"/>
      <c r="P526" s="17"/>
    </row>
    <row r="527" customFormat="false" ht="13.8" hidden="false" customHeight="false" outlineLevel="0" collapsed="false">
      <c r="B527" s="57" t="s">
        <v>864</v>
      </c>
      <c r="C527" s="84" t="s">
        <v>25</v>
      </c>
      <c r="D527" s="59" t="s">
        <v>865</v>
      </c>
      <c r="E527" s="60" t="s">
        <v>430</v>
      </c>
      <c r="F527" s="19"/>
      <c r="G527" s="69"/>
      <c r="H527" s="70"/>
      <c r="I527" s="54"/>
      <c r="J527" s="55"/>
      <c r="K527" s="56" t="n">
        <f aca="false">+I527*F527</f>
        <v>0</v>
      </c>
      <c r="L527" s="17"/>
      <c r="M527" s="17"/>
      <c r="N527" s="17"/>
      <c r="O527" s="17"/>
      <c r="P527" s="17"/>
    </row>
    <row r="528" customFormat="false" ht="13.8" hidden="false" customHeight="false" outlineLevel="0" collapsed="false">
      <c r="B528" s="57" t="s">
        <v>866</v>
      </c>
      <c r="C528" s="84" t="s">
        <v>25</v>
      </c>
      <c r="D528" s="59" t="s">
        <v>867</v>
      </c>
      <c r="E528" s="60" t="s">
        <v>430</v>
      </c>
      <c r="F528" s="19"/>
      <c r="G528" s="69"/>
      <c r="H528" s="70"/>
      <c r="I528" s="54"/>
      <c r="J528" s="55"/>
      <c r="K528" s="56" t="n">
        <f aca="false">+I528*F528</f>
        <v>0</v>
      </c>
      <c r="L528" s="17"/>
      <c r="M528" s="17"/>
      <c r="N528" s="17"/>
      <c r="O528" s="17"/>
      <c r="P528" s="17"/>
    </row>
    <row r="529" customFormat="false" ht="13.8" hidden="false" customHeight="false" outlineLevel="0" collapsed="false">
      <c r="B529" s="57" t="s">
        <v>868</v>
      </c>
      <c r="C529" s="84" t="s">
        <v>25</v>
      </c>
      <c r="D529" s="59" t="s">
        <v>869</v>
      </c>
      <c r="E529" s="60" t="s">
        <v>430</v>
      </c>
      <c r="F529" s="19"/>
      <c r="G529" s="69"/>
      <c r="H529" s="70"/>
      <c r="I529" s="54"/>
      <c r="J529" s="55"/>
      <c r="K529" s="56" t="n">
        <f aca="false">+I529*F529</f>
        <v>0</v>
      </c>
      <c r="L529" s="17"/>
      <c r="M529" s="17"/>
      <c r="N529" s="17"/>
      <c r="O529" s="17"/>
      <c r="P529" s="17"/>
    </row>
    <row r="530" customFormat="false" ht="13.8" hidden="false" customHeight="false" outlineLevel="0" collapsed="false">
      <c r="B530" s="57" t="s">
        <v>870</v>
      </c>
      <c r="C530" s="84"/>
      <c r="D530" s="85" t="s">
        <v>871</v>
      </c>
      <c r="E530" s="74"/>
      <c r="F530" s="19"/>
      <c r="G530" s="69"/>
      <c r="H530" s="70"/>
      <c r="I530" s="54"/>
      <c r="J530" s="55"/>
      <c r="K530" s="56" t="n">
        <f aca="false">+I530*F530</f>
        <v>0</v>
      </c>
      <c r="L530" s="17"/>
      <c r="M530" s="17"/>
      <c r="N530" s="17"/>
      <c r="O530" s="17"/>
      <c r="P530" s="17"/>
    </row>
    <row r="531" customFormat="false" ht="13.8" hidden="false" customHeight="false" outlineLevel="0" collapsed="false">
      <c r="B531" s="57" t="s">
        <v>872</v>
      </c>
      <c r="C531" s="84" t="s">
        <v>25</v>
      </c>
      <c r="D531" s="59" t="s">
        <v>873</v>
      </c>
      <c r="E531" s="60" t="s">
        <v>430</v>
      </c>
      <c r="F531" s="19"/>
      <c r="G531" s="69"/>
      <c r="H531" s="70"/>
      <c r="I531" s="54"/>
      <c r="J531" s="55"/>
      <c r="K531" s="56" t="n">
        <f aca="false">+I531*F531</f>
        <v>0</v>
      </c>
      <c r="L531" s="17"/>
      <c r="M531" s="17"/>
      <c r="N531" s="17"/>
      <c r="O531" s="17"/>
      <c r="P531" s="17"/>
    </row>
    <row r="532" customFormat="false" ht="13.8" hidden="false" customHeight="false" outlineLevel="0" collapsed="false">
      <c r="B532" s="57" t="s">
        <v>874</v>
      </c>
      <c r="C532" s="84" t="s">
        <v>25</v>
      </c>
      <c r="D532" s="59" t="s">
        <v>875</v>
      </c>
      <c r="E532" s="60" t="s">
        <v>430</v>
      </c>
      <c r="F532" s="19"/>
      <c r="G532" s="69"/>
      <c r="H532" s="70"/>
      <c r="I532" s="54"/>
      <c r="J532" s="55"/>
      <c r="K532" s="56" t="n">
        <f aca="false">+I532*F532</f>
        <v>0</v>
      </c>
      <c r="L532" s="17"/>
      <c r="M532" s="17"/>
      <c r="N532" s="17"/>
      <c r="O532" s="17"/>
      <c r="P532" s="17"/>
    </row>
    <row r="533" customFormat="false" ht="13.8" hidden="false" customHeight="false" outlineLevel="0" collapsed="false">
      <c r="B533" s="57" t="s">
        <v>876</v>
      </c>
      <c r="C533" s="84" t="s">
        <v>25</v>
      </c>
      <c r="D533" s="59" t="s">
        <v>877</v>
      </c>
      <c r="E533" s="60" t="s">
        <v>430</v>
      </c>
      <c r="F533" s="19"/>
      <c r="G533" s="69"/>
      <c r="H533" s="70"/>
      <c r="I533" s="54"/>
      <c r="J533" s="55"/>
      <c r="K533" s="56" t="n">
        <f aca="false">+I533*F533</f>
        <v>0</v>
      </c>
      <c r="L533" s="17"/>
      <c r="M533" s="17"/>
      <c r="N533" s="17"/>
      <c r="O533" s="17"/>
      <c r="P533" s="17"/>
    </row>
    <row r="534" customFormat="false" ht="13.8" hidden="false" customHeight="false" outlineLevel="0" collapsed="false">
      <c r="B534" s="57" t="s">
        <v>878</v>
      </c>
      <c r="C534" s="84" t="s">
        <v>25</v>
      </c>
      <c r="D534" s="59" t="s">
        <v>879</v>
      </c>
      <c r="E534" s="60" t="s">
        <v>430</v>
      </c>
      <c r="F534" s="19"/>
      <c r="G534" s="69"/>
      <c r="H534" s="70"/>
      <c r="I534" s="54"/>
      <c r="J534" s="55"/>
      <c r="K534" s="56" t="n">
        <f aca="false">+I534*F534</f>
        <v>0</v>
      </c>
      <c r="L534" s="17"/>
      <c r="M534" s="17"/>
      <c r="N534" s="17"/>
      <c r="O534" s="17"/>
      <c r="P534" s="17"/>
    </row>
    <row r="535" customFormat="false" ht="13.8" hidden="false" customHeight="false" outlineLevel="0" collapsed="false">
      <c r="B535" s="57" t="s">
        <v>880</v>
      </c>
      <c r="C535" s="84" t="s">
        <v>25</v>
      </c>
      <c r="D535" s="59" t="s">
        <v>881</v>
      </c>
      <c r="E535" s="60" t="s">
        <v>430</v>
      </c>
      <c r="F535" s="19"/>
      <c r="G535" s="69"/>
      <c r="H535" s="70"/>
      <c r="I535" s="54"/>
      <c r="J535" s="55"/>
      <c r="K535" s="56" t="n">
        <f aca="false">+I535*F535</f>
        <v>0</v>
      </c>
      <c r="L535" s="17"/>
      <c r="M535" s="17"/>
      <c r="N535" s="17"/>
      <c r="O535" s="17"/>
      <c r="P535" s="17"/>
    </row>
    <row r="536" customFormat="false" ht="13.8" hidden="false" customHeight="false" outlineLevel="0" collapsed="false">
      <c r="B536" s="72"/>
      <c r="C536" s="69"/>
      <c r="D536" s="73"/>
      <c r="E536" s="74"/>
      <c r="F536" s="19"/>
      <c r="G536" s="69"/>
      <c r="H536" s="70"/>
      <c r="I536" s="54"/>
      <c r="J536" s="55"/>
      <c r="K536" s="56"/>
      <c r="L536" s="17"/>
      <c r="M536" s="17"/>
      <c r="N536" s="17"/>
      <c r="O536" s="17"/>
      <c r="P536" s="17"/>
    </row>
    <row r="537" customFormat="false" ht="13.8" hidden="false" customHeight="false" outlineLevel="0" collapsed="false">
      <c r="B537" s="104"/>
      <c r="C537" s="105"/>
      <c r="D537" s="106"/>
      <c r="E537" s="107"/>
      <c r="F537" s="91"/>
      <c r="G537" s="105"/>
      <c r="H537" s="93"/>
      <c r="I537" s="94"/>
      <c r="J537" s="95"/>
      <c r="K537" s="108"/>
      <c r="L537" s="17"/>
      <c r="M537" s="17"/>
      <c r="N537" s="17"/>
      <c r="O537" s="17"/>
      <c r="P537" s="17"/>
    </row>
    <row r="538" customFormat="false" ht="13.8" hidden="false" customHeight="false" outlineLevel="0" collapsed="false">
      <c r="B538" s="72"/>
      <c r="C538" s="69"/>
      <c r="D538" s="73"/>
      <c r="E538" s="74"/>
      <c r="F538" s="19"/>
      <c r="G538" s="69"/>
      <c r="H538" s="70"/>
      <c r="I538" s="54"/>
      <c r="J538" s="55"/>
      <c r="K538" s="56"/>
      <c r="L538" s="17"/>
      <c r="M538" s="17"/>
      <c r="N538" s="17"/>
      <c r="O538" s="17"/>
      <c r="P538" s="17"/>
    </row>
    <row r="539" customFormat="false" ht="15.6" hidden="false" customHeight="false" outlineLevel="0" collapsed="false">
      <c r="B539" s="117" t="n">
        <v>11</v>
      </c>
      <c r="C539" s="118"/>
      <c r="D539" s="80" t="s">
        <v>882</v>
      </c>
      <c r="E539" s="81"/>
      <c r="F539" s="53"/>
      <c r="G539" s="69"/>
      <c r="H539" s="70"/>
      <c r="I539" s="54"/>
      <c r="J539" s="55"/>
      <c r="K539" s="56"/>
      <c r="L539" s="17"/>
      <c r="M539" s="17"/>
      <c r="N539" s="17"/>
      <c r="O539" s="17"/>
      <c r="P539" s="17"/>
      <c r="Q539" s="17"/>
    </row>
    <row r="540" customFormat="false" ht="13.8" hidden="false" customHeight="false" outlineLevel="0" collapsed="false">
      <c r="B540" s="119"/>
      <c r="C540" s="120"/>
      <c r="D540" s="73"/>
      <c r="E540" s="74"/>
      <c r="F540" s="61"/>
      <c r="G540" s="69"/>
      <c r="H540" s="70"/>
      <c r="I540" s="54"/>
      <c r="J540" s="55"/>
      <c r="K540" s="56"/>
      <c r="L540" s="17"/>
      <c r="M540" s="17"/>
      <c r="N540" s="17"/>
      <c r="O540" s="17"/>
      <c r="P540" s="17"/>
      <c r="Q540" s="17"/>
    </row>
    <row r="541" customFormat="false" ht="13.8" hidden="false" customHeight="false" outlineLevel="0" collapsed="false">
      <c r="B541" s="111" t="s">
        <v>883</v>
      </c>
      <c r="C541" s="84"/>
      <c r="D541" s="83" t="s">
        <v>884</v>
      </c>
      <c r="E541" s="74"/>
      <c r="F541" s="61"/>
      <c r="G541" s="69"/>
      <c r="H541" s="70"/>
      <c r="I541" s="54"/>
      <c r="J541" s="55"/>
      <c r="K541" s="56"/>
      <c r="L541" s="17"/>
      <c r="M541" s="17"/>
      <c r="N541" s="17"/>
      <c r="O541" s="17"/>
      <c r="P541" s="17"/>
      <c r="Q541" s="17"/>
    </row>
    <row r="542" customFormat="false" ht="13.8" hidden="false" customHeight="false" outlineLevel="0" collapsed="false">
      <c r="B542" s="111"/>
      <c r="C542" s="84" t="s">
        <v>25</v>
      </c>
      <c r="D542" s="85" t="s">
        <v>885</v>
      </c>
      <c r="E542" s="60" t="s">
        <v>886</v>
      </c>
      <c r="F542" s="100"/>
      <c r="G542" s="69"/>
      <c r="H542" s="70"/>
      <c r="I542" s="54" t="n">
        <f aca="false">3/4</f>
        <v>0.75</v>
      </c>
      <c r="J542" s="55"/>
      <c r="K542" s="56" t="n">
        <f aca="false">F542*J542</f>
        <v>0</v>
      </c>
      <c r="L542" s="17"/>
      <c r="M542" s="17"/>
      <c r="N542" s="17"/>
      <c r="O542" s="17"/>
      <c r="P542" s="17"/>
      <c r="Q542" s="17"/>
    </row>
    <row r="543" customFormat="false" ht="13.8" hidden="false" customHeight="false" outlineLevel="0" collapsed="false">
      <c r="B543" s="111" t="s">
        <v>887</v>
      </c>
      <c r="C543" s="84"/>
      <c r="D543" s="83" t="s">
        <v>888</v>
      </c>
      <c r="E543" s="74"/>
      <c r="F543" s="61"/>
      <c r="G543" s="69"/>
      <c r="H543" s="70"/>
      <c r="I543" s="54"/>
      <c r="J543" s="55"/>
      <c r="K543" s="56" t="n">
        <f aca="false">F543*J543</f>
        <v>0</v>
      </c>
      <c r="L543" s="17"/>
      <c r="M543" s="17"/>
      <c r="N543" s="17"/>
      <c r="O543" s="17"/>
      <c r="P543" s="17"/>
      <c r="Q543" s="17"/>
    </row>
    <row r="544" customFormat="false" ht="13.8" hidden="false" customHeight="false" outlineLevel="0" collapsed="false">
      <c r="B544" s="111"/>
      <c r="C544" s="84" t="s">
        <v>25</v>
      </c>
      <c r="D544" s="85" t="s">
        <v>889</v>
      </c>
      <c r="E544" s="60" t="s">
        <v>886</v>
      </c>
      <c r="F544" s="100"/>
      <c r="G544" s="69"/>
      <c r="H544" s="70"/>
      <c r="I544" s="54" t="n">
        <f aca="false">3/4</f>
        <v>0.75</v>
      </c>
      <c r="J544" s="55"/>
      <c r="K544" s="56" t="n">
        <f aca="false">F544*J544</f>
        <v>0</v>
      </c>
      <c r="L544" s="17"/>
      <c r="M544" s="17"/>
      <c r="N544" s="17"/>
      <c r="O544" s="17"/>
      <c r="P544" s="17"/>
      <c r="Q544" s="17"/>
    </row>
    <row r="545" customFormat="false" ht="13.8" hidden="false" customHeight="false" outlineLevel="0" collapsed="false">
      <c r="B545" s="111" t="s">
        <v>890</v>
      </c>
      <c r="C545" s="84"/>
      <c r="D545" s="83" t="s">
        <v>891</v>
      </c>
      <c r="E545" s="74"/>
      <c r="F545" s="61"/>
      <c r="G545" s="69"/>
      <c r="H545" s="70"/>
      <c r="I545" s="54"/>
      <c r="J545" s="55"/>
      <c r="K545" s="56" t="n">
        <f aca="false">F545*J545</f>
        <v>0</v>
      </c>
      <c r="L545" s="17"/>
      <c r="M545" s="17"/>
      <c r="N545" s="17"/>
      <c r="O545" s="17"/>
      <c r="P545" s="17"/>
      <c r="Q545" s="17"/>
    </row>
    <row r="546" customFormat="false" ht="13.8" hidden="false" customHeight="false" outlineLevel="0" collapsed="false">
      <c r="B546" s="111"/>
      <c r="C546" s="84" t="s">
        <v>25</v>
      </c>
      <c r="D546" s="85" t="s">
        <v>892</v>
      </c>
      <c r="E546" s="60" t="s">
        <v>886</v>
      </c>
      <c r="F546" s="100"/>
      <c r="G546" s="69"/>
      <c r="H546" s="70"/>
      <c r="I546" s="54" t="n">
        <f aca="false">3/4</f>
        <v>0.75</v>
      </c>
      <c r="J546" s="55"/>
      <c r="K546" s="56" t="n">
        <f aca="false">F546*J546</f>
        <v>0</v>
      </c>
      <c r="L546" s="17"/>
      <c r="M546" s="17"/>
      <c r="N546" s="17"/>
      <c r="O546" s="17"/>
      <c r="P546" s="17"/>
      <c r="Q546" s="17"/>
    </row>
    <row r="547" customFormat="false" ht="13.8" hidden="false" customHeight="false" outlineLevel="0" collapsed="false">
      <c r="B547" s="111" t="s">
        <v>893</v>
      </c>
      <c r="C547" s="84"/>
      <c r="D547" s="83" t="s">
        <v>894</v>
      </c>
      <c r="E547" s="74"/>
      <c r="F547" s="61"/>
      <c r="G547" s="69"/>
      <c r="H547" s="70"/>
      <c r="I547" s="54"/>
      <c r="J547" s="55"/>
      <c r="K547" s="56"/>
      <c r="L547" s="17"/>
      <c r="M547" s="17"/>
      <c r="N547" s="17"/>
      <c r="O547" s="17"/>
      <c r="P547" s="17"/>
      <c r="Q547" s="17"/>
    </row>
    <row r="548" customFormat="false" ht="13.8" hidden="false" customHeight="false" outlineLevel="0" collapsed="false">
      <c r="B548" s="111"/>
      <c r="C548" s="84" t="s">
        <v>25</v>
      </c>
      <c r="D548" s="85" t="s">
        <v>895</v>
      </c>
      <c r="E548" s="113" t="s">
        <v>227</v>
      </c>
      <c r="F548" s="114"/>
      <c r="G548" s="17"/>
      <c r="H548" s="70"/>
      <c r="I548" s="54"/>
      <c r="J548" s="55"/>
      <c r="K548" s="56" t="n">
        <f aca="false">+J548*F548</f>
        <v>0</v>
      </c>
    </row>
    <row r="549" customFormat="false" ht="14.4" hidden="false" customHeight="false" outlineLevel="0" collapsed="false">
      <c r="B549" s="111"/>
      <c r="C549" s="84" t="s">
        <v>25</v>
      </c>
      <c r="D549" s="85" t="s">
        <v>896</v>
      </c>
      <c r="E549" s="113" t="s">
        <v>227</v>
      </c>
      <c r="F549" s="114"/>
      <c r="G549" s="121"/>
      <c r="H549" s="122"/>
      <c r="I549" s="54"/>
      <c r="J549" s="55"/>
      <c r="K549" s="56" t="n">
        <f aca="false">+J549*F549</f>
        <v>0</v>
      </c>
    </row>
    <row r="550" customFormat="false" ht="13.8" hidden="false" customHeight="false" outlineLevel="0" collapsed="false">
      <c r="B550" s="111"/>
      <c r="C550" s="123"/>
      <c r="D550" s="59"/>
      <c r="E550" s="60"/>
      <c r="F550" s="100"/>
      <c r="G550" s="69"/>
      <c r="H550" s="70"/>
      <c r="I550" s="54"/>
      <c r="J550" s="55"/>
      <c r="K550" s="56"/>
      <c r="L550" s="17"/>
      <c r="M550" s="17"/>
      <c r="N550" s="17"/>
      <c r="O550" s="17"/>
    </row>
    <row r="551" customFormat="false" ht="15.6" hidden="false" customHeight="false" outlineLevel="0" collapsed="false">
      <c r="B551" s="124" t="n">
        <v>12</v>
      </c>
      <c r="C551" s="125"/>
      <c r="D551" s="51" t="s">
        <v>897</v>
      </c>
      <c r="E551" s="126"/>
      <c r="F551" s="53"/>
      <c r="G551" s="69"/>
      <c r="H551" s="70"/>
      <c r="I551" s="54"/>
      <c r="J551" s="55"/>
      <c r="K551" s="56"/>
    </row>
    <row r="552" customFormat="false" ht="15" hidden="false" customHeight="true" outlineLevel="0" collapsed="false">
      <c r="B552" s="119"/>
      <c r="C552" s="44"/>
      <c r="D552" s="127"/>
      <c r="E552" s="97"/>
      <c r="F552" s="61"/>
      <c r="G552" s="69"/>
      <c r="H552" s="70"/>
      <c r="I552" s="54"/>
      <c r="J552" s="55"/>
      <c r="K552" s="56"/>
    </row>
    <row r="553" customFormat="false" ht="27.6" hidden="false" customHeight="false" outlineLevel="0" collapsed="false">
      <c r="B553" s="111" t="s">
        <v>898</v>
      </c>
      <c r="C553" s="58"/>
      <c r="D553" s="85" t="s">
        <v>899</v>
      </c>
      <c r="E553" s="60"/>
      <c r="F553" s="61"/>
      <c r="G553" s="69"/>
      <c r="H553" s="70"/>
      <c r="I553" s="54"/>
      <c r="J553" s="55"/>
      <c r="K553" s="56"/>
    </row>
    <row r="554" customFormat="false" ht="13.8" hidden="false" customHeight="false" outlineLevel="0" collapsed="false">
      <c r="B554" s="111"/>
      <c r="C554" s="58" t="s">
        <v>17</v>
      </c>
      <c r="D554" s="59" t="s">
        <v>900</v>
      </c>
      <c r="E554" s="60" t="s">
        <v>7</v>
      </c>
      <c r="F554" s="61"/>
      <c r="G554" s="69"/>
      <c r="H554" s="70"/>
      <c r="I554" s="54" t="n">
        <f aca="false">25/4</f>
        <v>6.25</v>
      </c>
      <c r="J554" s="55"/>
      <c r="K554" s="56" t="n">
        <f aca="false">F554*J554</f>
        <v>0</v>
      </c>
    </row>
    <row r="555" customFormat="false" ht="13.8" hidden="false" customHeight="false" outlineLevel="0" collapsed="false">
      <c r="B555" s="111"/>
      <c r="C555" s="58" t="s">
        <v>17</v>
      </c>
      <c r="D555" s="59" t="s">
        <v>901</v>
      </c>
      <c r="E555" s="60" t="s">
        <v>7</v>
      </c>
      <c r="F555" s="61"/>
      <c r="G555" s="69"/>
      <c r="H555" s="70"/>
      <c r="I555" s="54" t="n">
        <f aca="false">25/4</f>
        <v>6.25</v>
      </c>
      <c r="J555" s="55"/>
      <c r="K555" s="56" t="n">
        <f aca="false">F555*J555</f>
        <v>0</v>
      </c>
    </row>
    <row r="556" customFormat="false" ht="13.8" hidden="false" customHeight="false" outlineLevel="0" collapsed="false">
      <c r="B556" s="111" t="s">
        <v>902</v>
      </c>
      <c r="C556" s="58"/>
      <c r="D556" s="128" t="s">
        <v>903</v>
      </c>
      <c r="E556" s="60"/>
      <c r="F556" s="61"/>
      <c r="G556" s="69"/>
      <c r="H556" s="70"/>
      <c r="I556" s="54"/>
      <c r="J556" s="55"/>
      <c r="K556" s="56"/>
    </row>
    <row r="557" customFormat="false" ht="13.8" hidden="false" customHeight="false" outlineLevel="0" collapsed="false">
      <c r="B557" s="111"/>
      <c r="C557" s="58" t="s">
        <v>17</v>
      </c>
      <c r="D557" s="59" t="s">
        <v>904</v>
      </c>
      <c r="E557" s="113" t="s">
        <v>227</v>
      </c>
      <c r="F557" s="114"/>
      <c r="G557" s="69"/>
      <c r="H557" s="70"/>
      <c r="I557" s="54"/>
      <c r="J557" s="55"/>
      <c r="K557" s="56" t="n">
        <f aca="false">+F557*J557</f>
        <v>0</v>
      </c>
    </row>
    <row r="558" customFormat="false" ht="13.8" hidden="false" customHeight="false" outlineLevel="0" collapsed="false">
      <c r="B558" s="111"/>
      <c r="C558" s="58" t="s">
        <v>17</v>
      </c>
      <c r="D558" s="59" t="s">
        <v>905</v>
      </c>
      <c r="E558" s="113" t="s">
        <v>227</v>
      </c>
      <c r="F558" s="114"/>
      <c r="G558" s="69"/>
      <c r="H558" s="70"/>
      <c r="I558" s="54"/>
      <c r="J558" s="55"/>
      <c r="K558" s="56" t="n">
        <f aca="false">F558*J558</f>
        <v>0</v>
      </c>
    </row>
    <row r="559" customFormat="false" ht="13.8" hidden="false" customHeight="false" outlineLevel="0" collapsed="false">
      <c r="B559" s="111"/>
      <c r="C559" s="58"/>
      <c r="D559" s="59"/>
      <c r="E559" s="60"/>
      <c r="F559" s="61"/>
      <c r="G559" s="69"/>
      <c r="H559" s="70"/>
      <c r="I559" s="54"/>
      <c r="J559" s="55"/>
      <c r="K559" s="56"/>
    </row>
    <row r="560" s="38" customFormat="true" ht="13.8" hidden="false" customHeight="false" outlineLevel="0" collapsed="false">
      <c r="B560" s="39"/>
      <c r="C560" s="40"/>
      <c r="D560" s="41"/>
      <c r="E560" s="42"/>
      <c r="F560" s="43"/>
      <c r="G560" s="44"/>
      <c r="H560" s="45"/>
      <c r="I560" s="54"/>
      <c r="J560" s="55"/>
      <c r="K560" s="56"/>
      <c r="L560" s="48"/>
      <c r="M560" s="48"/>
      <c r="N560" s="48"/>
      <c r="O560" s="48"/>
    </row>
    <row r="561" s="38" customFormat="true" ht="15.6" hidden="false" customHeight="false" outlineLevel="0" collapsed="false">
      <c r="B561" s="49"/>
      <c r="C561" s="50"/>
      <c r="D561" s="51" t="s">
        <v>12</v>
      </c>
      <c r="E561" s="52"/>
      <c r="F561" s="53"/>
      <c r="G561" s="44"/>
      <c r="H561" s="45"/>
      <c r="I561" s="54"/>
      <c r="J561" s="55"/>
      <c r="K561" s="56"/>
      <c r="L561" s="48"/>
      <c r="M561" s="48"/>
      <c r="N561" s="48"/>
      <c r="O561" s="48"/>
    </row>
    <row r="562" s="38" customFormat="true" ht="13.8" hidden="false" customHeight="false" outlineLevel="0" collapsed="false">
      <c r="B562" s="57"/>
      <c r="C562" s="58"/>
      <c r="D562" s="59"/>
      <c r="E562" s="60"/>
      <c r="F562" s="61"/>
      <c r="G562" s="44"/>
      <c r="H562" s="45"/>
      <c r="I562" s="54"/>
      <c r="J562" s="55"/>
      <c r="K562" s="56"/>
      <c r="L562" s="48"/>
      <c r="M562" s="48"/>
      <c r="N562" s="48"/>
      <c r="O562" s="48"/>
    </row>
    <row r="563" s="38" customFormat="true" ht="13.8" hidden="false" customHeight="false" outlineLevel="0" collapsed="false">
      <c r="B563" s="57"/>
      <c r="C563" s="62" t="s">
        <v>13</v>
      </c>
      <c r="D563" s="63" t="s">
        <v>14</v>
      </c>
      <c r="E563" s="60"/>
      <c r="F563" s="61"/>
      <c r="G563" s="44"/>
      <c r="H563" s="45"/>
      <c r="I563" s="54"/>
      <c r="J563" s="55"/>
      <c r="K563" s="56"/>
      <c r="L563" s="48"/>
      <c r="M563" s="48"/>
      <c r="N563" s="48"/>
      <c r="O563" s="48"/>
    </row>
    <row r="564" s="38" customFormat="true" ht="13.8" hidden="false" customHeight="false" outlineLevel="0" collapsed="false">
      <c r="B564" s="57"/>
      <c r="C564" s="62" t="s">
        <v>15</v>
      </c>
      <c r="D564" s="63" t="s">
        <v>16</v>
      </c>
      <c r="E564" s="60"/>
      <c r="F564" s="61"/>
      <c r="G564" s="44"/>
      <c r="H564" s="45"/>
      <c r="I564" s="54"/>
      <c r="J564" s="55"/>
      <c r="K564" s="56"/>
      <c r="L564" s="48"/>
      <c r="M564" s="48"/>
      <c r="N564" s="48"/>
      <c r="O564" s="48"/>
    </row>
    <row r="565" s="38" customFormat="true" ht="13.8" hidden="false" customHeight="false" outlineLevel="0" collapsed="false">
      <c r="B565" s="57"/>
      <c r="C565" s="64" t="s">
        <v>17</v>
      </c>
      <c r="D565" s="63" t="s">
        <v>18</v>
      </c>
      <c r="E565" s="60"/>
      <c r="F565" s="61"/>
      <c r="G565" s="44"/>
      <c r="H565" s="45"/>
      <c r="I565" s="54"/>
      <c r="J565" s="55"/>
      <c r="K565" s="56"/>
      <c r="L565" s="48"/>
      <c r="M565" s="48"/>
      <c r="N565" s="48"/>
      <c r="O565" s="48"/>
    </row>
    <row r="566" customFormat="false" ht="14.4" hidden="false" customHeight="false" outlineLevel="0" collapsed="false">
      <c r="B566" s="111"/>
      <c r="C566" s="58"/>
      <c r="D566" s="59"/>
      <c r="E566" s="60"/>
      <c r="F566" s="61"/>
      <c r="G566" s="69"/>
      <c r="H566" s="70"/>
      <c r="I566" s="54"/>
      <c r="J566" s="55"/>
      <c r="K566" s="56"/>
    </row>
    <row r="567" customFormat="false" ht="16.5" hidden="false" customHeight="true" outlineLevel="0" collapsed="false">
      <c r="B567" s="65"/>
      <c r="C567" s="66"/>
      <c r="D567" s="67"/>
      <c r="E567" s="67"/>
      <c r="F567" s="68"/>
      <c r="G567" s="69"/>
      <c r="H567" s="70"/>
      <c r="I567" s="129" t="s">
        <v>906</v>
      </c>
      <c r="J567" s="129"/>
      <c r="K567" s="130" t="n">
        <f aca="false">SUM(K7:K566)</f>
        <v>0</v>
      </c>
    </row>
    <row r="568" customFormat="false" ht="13.8" hidden="false" customHeight="false" outlineLevel="0" collapsed="false">
      <c r="B568" s="131"/>
      <c r="C568" s="131"/>
      <c r="E568" s="1"/>
    </row>
    <row r="569" customFormat="false" ht="13.8" hidden="false" customHeight="false" outlineLevel="0" collapsed="false">
      <c r="L569" s="17"/>
      <c r="M569" s="17"/>
      <c r="N569" s="17"/>
      <c r="O569" s="17"/>
      <c r="P569" s="17"/>
    </row>
    <row r="570" customFormat="false" ht="13.8" hidden="false" customHeight="false" outlineLevel="0" collapsed="false">
      <c r="N570" s="17"/>
      <c r="O570" s="17"/>
      <c r="P570" s="17"/>
    </row>
    <row r="571" customFormat="false" ht="13.8" hidden="false" customHeight="false" outlineLevel="0" collapsed="false">
      <c r="N571" s="17"/>
      <c r="O571" s="17"/>
      <c r="P571" s="17"/>
    </row>
    <row r="572" customFormat="false" ht="13.8" hidden="false" customHeight="false" outlineLevel="0" collapsed="false">
      <c r="N572" s="17"/>
      <c r="O572" s="17"/>
      <c r="P572" s="17"/>
    </row>
    <row r="573" customFormat="false" ht="13.8" hidden="false" customHeight="false" outlineLevel="0" collapsed="false">
      <c r="N573" s="17"/>
      <c r="O573" s="17"/>
      <c r="P573" s="17"/>
    </row>
    <row r="574" customFormat="false" ht="13.8" hidden="false" customHeight="false" outlineLevel="0" collapsed="false">
      <c r="N574" s="17"/>
      <c r="O574" s="17"/>
      <c r="P574" s="17"/>
    </row>
    <row r="575" customFormat="false" ht="13.8" hidden="false" customHeight="false" outlineLevel="0" collapsed="false">
      <c r="N575" s="17"/>
      <c r="O575" s="17"/>
      <c r="P575" s="17"/>
    </row>
    <row r="576" customFormat="false" ht="13.8" hidden="false" customHeight="false" outlineLevel="0" collapsed="false">
      <c r="N576" s="17"/>
      <c r="O576" s="17"/>
      <c r="P576" s="17"/>
    </row>
    <row r="577" customFormat="false" ht="13.8" hidden="false" customHeight="false" outlineLevel="0" collapsed="false">
      <c r="N577" s="17"/>
      <c r="O577" s="17"/>
      <c r="P577" s="17"/>
    </row>
    <row r="578" customFormat="false" ht="13.8" hidden="false" customHeight="false" outlineLevel="0" collapsed="false">
      <c r="N578" s="17"/>
      <c r="O578" s="17"/>
      <c r="P578" s="17"/>
    </row>
    <row r="579" customFormat="false" ht="13.8" hidden="false" customHeight="false" outlineLevel="0" collapsed="false">
      <c r="N579" s="17"/>
      <c r="O579" s="17"/>
      <c r="P579" s="17"/>
    </row>
    <row r="580" customFormat="false" ht="13.8" hidden="false" customHeight="false" outlineLevel="0" collapsed="false">
      <c r="N580" s="17"/>
      <c r="O580" s="17"/>
      <c r="P580" s="17"/>
    </row>
    <row r="581" customFormat="false" ht="13.8" hidden="false" customHeight="false" outlineLevel="0" collapsed="false">
      <c r="N581" s="17"/>
      <c r="O581" s="17"/>
      <c r="P581" s="17"/>
    </row>
    <row r="582" customFormat="false" ht="13.8" hidden="false" customHeight="false" outlineLevel="0" collapsed="false">
      <c r="N582" s="17"/>
      <c r="O582" s="17"/>
      <c r="P582" s="17"/>
    </row>
    <row r="583" customFormat="false" ht="13.8" hidden="false" customHeight="false" outlineLevel="0" collapsed="false">
      <c r="N583" s="17"/>
      <c r="O583" s="17"/>
      <c r="P583" s="17"/>
    </row>
    <row r="584" customFormat="false" ht="13.8" hidden="false" customHeight="false" outlineLevel="0" collapsed="false">
      <c r="N584" s="17"/>
      <c r="O584" s="17"/>
      <c r="P584" s="17"/>
    </row>
    <row r="585" customFormat="false" ht="13.8" hidden="false" customHeight="false" outlineLevel="0" collapsed="false">
      <c r="N585" s="17"/>
      <c r="O585" s="17"/>
      <c r="P585" s="17"/>
    </row>
    <row r="586" customFormat="false" ht="13.8" hidden="false" customHeight="false" outlineLevel="0" collapsed="false">
      <c r="N586" s="17"/>
      <c r="O586" s="17"/>
      <c r="P586" s="17"/>
    </row>
    <row r="587" customFormat="false" ht="13.8" hidden="false" customHeight="false" outlineLevel="0" collapsed="false">
      <c r="N587" s="17"/>
      <c r="O587" s="17"/>
      <c r="P587" s="17"/>
    </row>
    <row r="588" customFormat="false" ht="13.8" hidden="false" customHeight="false" outlineLevel="0" collapsed="false">
      <c r="N588" s="17"/>
      <c r="O588" s="17"/>
      <c r="P588" s="17"/>
    </row>
    <row r="589" customFormat="false" ht="13.8" hidden="false" customHeight="false" outlineLevel="0" collapsed="false">
      <c r="N589" s="17"/>
      <c r="O589" s="17"/>
      <c r="P589" s="17"/>
    </row>
    <row r="590" customFormat="false" ht="13.8" hidden="false" customHeight="false" outlineLevel="0" collapsed="false">
      <c r="N590" s="17"/>
      <c r="O590" s="17"/>
      <c r="P590" s="17"/>
    </row>
    <row r="591" customFormat="false" ht="13.8" hidden="false" customHeight="false" outlineLevel="0" collapsed="false">
      <c r="N591" s="17"/>
      <c r="O591" s="17"/>
      <c r="P591" s="17"/>
    </row>
    <row r="592" customFormat="false" ht="13.8" hidden="false" customHeight="false" outlineLevel="0" collapsed="false">
      <c r="N592" s="17"/>
      <c r="O592" s="17"/>
      <c r="P592" s="17"/>
    </row>
    <row r="593" customFormat="false" ht="13.8" hidden="false" customHeight="false" outlineLevel="0" collapsed="false">
      <c r="N593" s="17"/>
      <c r="O593" s="17"/>
      <c r="P593" s="17"/>
    </row>
    <row r="594" customFormat="false" ht="13.8" hidden="false" customHeight="false" outlineLevel="0" collapsed="false">
      <c r="N594" s="17"/>
      <c r="O594" s="17"/>
      <c r="P594" s="17"/>
    </row>
    <row r="595" customFormat="false" ht="13.8" hidden="false" customHeight="false" outlineLevel="0" collapsed="false">
      <c r="N595" s="17"/>
      <c r="O595" s="17"/>
      <c r="P595" s="17"/>
    </row>
    <row r="596" customFormat="false" ht="13.8" hidden="false" customHeight="false" outlineLevel="0" collapsed="false">
      <c r="N596" s="17"/>
      <c r="O596" s="17"/>
      <c r="P596" s="17"/>
    </row>
    <row r="597" customFormat="false" ht="13.8" hidden="false" customHeight="false" outlineLevel="0" collapsed="false">
      <c r="N597" s="17"/>
      <c r="O597" s="17"/>
      <c r="P597" s="17"/>
    </row>
    <row r="598" customFormat="false" ht="13.8" hidden="false" customHeight="false" outlineLevel="0" collapsed="false">
      <c r="N598" s="17"/>
      <c r="O598" s="17"/>
      <c r="P598" s="17"/>
    </row>
    <row r="599" customFormat="false" ht="13.8" hidden="false" customHeight="false" outlineLevel="0" collapsed="false">
      <c r="N599" s="17"/>
      <c r="O599" s="17"/>
      <c r="P599" s="17"/>
    </row>
    <row r="600" customFormat="false" ht="13.8" hidden="false" customHeight="false" outlineLevel="0" collapsed="false">
      <c r="N600" s="17"/>
      <c r="O600" s="17"/>
      <c r="P600" s="17"/>
    </row>
    <row r="601" customFormat="false" ht="13.8" hidden="false" customHeight="false" outlineLevel="0" collapsed="false">
      <c r="N601" s="17"/>
      <c r="O601" s="17"/>
      <c r="P601" s="17"/>
    </row>
    <row r="602" customFormat="false" ht="13.8" hidden="false" customHeight="false" outlineLevel="0" collapsed="false">
      <c r="N602" s="17"/>
      <c r="O602" s="17"/>
      <c r="P602" s="17"/>
    </row>
    <row r="603" customFormat="false" ht="13.8" hidden="false" customHeight="false" outlineLevel="0" collapsed="false">
      <c r="N603" s="17"/>
      <c r="O603" s="17"/>
      <c r="P603" s="17"/>
    </row>
    <row r="604" customFormat="false" ht="13.8" hidden="false" customHeight="false" outlineLevel="0" collapsed="false">
      <c r="N604" s="17"/>
      <c r="O604" s="17"/>
      <c r="P604" s="17"/>
    </row>
    <row r="605" customFormat="false" ht="13.8" hidden="false" customHeight="false" outlineLevel="0" collapsed="false">
      <c r="N605" s="17"/>
      <c r="O605" s="17"/>
      <c r="P605" s="17"/>
    </row>
    <row r="606" customFormat="false" ht="13.8" hidden="false" customHeight="false" outlineLevel="0" collapsed="false">
      <c r="N606" s="17"/>
      <c r="O606" s="17"/>
      <c r="P606" s="17"/>
    </row>
    <row r="607" customFormat="false" ht="13.8" hidden="false" customHeight="false" outlineLevel="0" collapsed="false">
      <c r="N607" s="17"/>
      <c r="O607" s="17"/>
      <c r="P607" s="17"/>
    </row>
    <row r="608" customFormat="false" ht="13.8" hidden="false" customHeight="false" outlineLevel="0" collapsed="false">
      <c r="N608" s="17"/>
      <c r="O608" s="17"/>
      <c r="P608" s="17"/>
    </row>
    <row r="609" customFormat="false" ht="13.8" hidden="false" customHeight="false" outlineLevel="0" collapsed="false">
      <c r="N609" s="17"/>
      <c r="O609" s="17"/>
      <c r="P609" s="17"/>
    </row>
    <row r="610" customFormat="false" ht="13.8" hidden="false" customHeight="false" outlineLevel="0" collapsed="false">
      <c r="N610" s="17"/>
      <c r="O610" s="17"/>
      <c r="P610" s="17"/>
    </row>
    <row r="611" customFormat="false" ht="13.8" hidden="false" customHeight="false" outlineLevel="0" collapsed="false">
      <c r="N611" s="17"/>
      <c r="O611" s="17"/>
      <c r="P611" s="17"/>
    </row>
    <row r="612" customFormat="false" ht="13.8" hidden="false" customHeight="false" outlineLevel="0" collapsed="false">
      <c r="N612" s="17"/>
      <c r="O612" s="17"/>
      <c r="P612" s="17"/>
    </row>
    <row r="613" customFormat="false" ht="13.8" hidden="false" customHeight="false" outlineLevel="0" collapsed="false">
      <c r="N613" s="17"/>
      <c r="O613" s="17"/>
      <c r="P613" s="17"/>
    </row>
    <row r="614" customFormat="false" ht="13.8" hidden="false" customHeight="false" outlineLevel="0" collapsed="false">
      <c r="N614" s="17"/>
      <c r="O614" s="17"/>
      <c r="P614" s="17"/>
    </row>
    <row r="615" customFormat="false" ht="13.8" hidden="false" customHeight="false" outlineLevel="0" collapsed="false">
      <c r="N615" s="17"/>
      <c r="O615" s="17"/>
      <c r="P615" s="17"/>
    </row>
    <row r="616" customFormat="false" ht="13.8" hidden="false" customHeight="false" outlineLevel="0" collapsed="false">
      <c r="N616" s="17"/>
      <c r="O616" s="17"/>
      <c r="P616" s="17"/>
    </row>
    <row r="617" customFormat="false" ht="13.8" hidden="false" customHeight="false" outlineLevel="0" collapsed="false">
      <c r="N617" s="17"/>
      <c r="O617" s="17"/>
      <c r="P617" s="17"/>
    </row>
    <row r="618" customFormat="false" ht="13.8" hidden="false" customHeight="false" outlineLevel="0" collapsed="false">
      <c r="N618" s="17"/>
      <c r="O618" s="17"/>
      <c r="P618" s="17"/>
    </row>
    <row r="619" customFormat="false" ht="13.8" hidden="false" customHeight="false" outlineLevel="0" collapsed="false">
      <c r="N619" s="17"/>
      <c r="O619" s="17"/>
      <c r="P619" s="17"/>
    </row>
    <row r="620" customFormat="false" ht="13.8" hidden="false" customHeight="false" outlineLevel="0" collapsed="false">
      <c r="N620" s="17"/>
      <c r="O620" s="17"/>
      <c r="P620" s="17"/>
    </row>
    <row r="621" customFormat="false" ht="13.8" hidden="false" customHeight="false" outlineLevel="0" collapsed="false">
      <c r="N621" s="17"/>
      <c r="O621" s="17"/>
      <c r="P621" s="17"/>
    </row>
    <row r="622" customFormat="false" ht="13.8" hidden="false" customHeight="false" outlineLevel="0" collapsed="false">
      <c r="N622" s="17"/>
      <c r="O622" s="17"/>
      <c r="P622" s="17"/>
    </row>
    <row r="623" customFormat="false" ht="13.8" hidden="false" customHeight="false" outlineLevel="0" collapsed="false">
      <c r="N623" s="17"/>
      <c r="O623" s="17"/>
      <c r="P623" s="17"/>
    </row>
    <row r="624" customFormat="false" ht="13.8" hidden="false" customHeight="false" outlineLevel="0" collapsed="false">
      <c r="N624" s="17"/>
      <c r="O624" s="17"/>
      <c r="P624" s="17"/>
    </row>
    <row r="625" customFormat="false" ht="13.8" hidden="false" customHeight="false" outlineLevel="0" collapsed="false">
      <c r="N625" s="17"/>
      <c r="O625" s="17"/>
      <c r="P625" s="17"/>
    </row>
    <row r="626" customFormat="false" ht="13.8" hidden="false" customHeight="false" outlineLevel="0" collapsed="false">
      <c r="N626" s="17"/>
      <c r="O626" s="17"/>
      <c r="P626" s="17"/>
    </row>
    <row r="627" customFormat="false" ht="13.8" hidden="false" customHeight="false" outlineLevel="0" collapsed="false">
      <c r="N627" s="17"/>
      <c r="O627" s="17"/>
      <c r="P627" s="17"/>
    </row>
    <row r="628" customFormat="false" ht="13.8" hidden="false" customHeight="false" outlineLevel="0" collapsed="false">
      <c r="N628" s="17"/>
      <c r="O628" s="17"/>
      <c r="P628" s="17"/>
    </row>
    <row r="629" customFormat="false" ht="13.8" hidden="false" customHeight="false" outlineLevel="0" collapsed="false">
      <c r="N629" s="17"/>
      <c r="O629" s="17"/>
      <c r="P629" s="17"/>
    </row>
    <row r="630" customFormat="false" ht="13.8" hidden="false" customHeight="false" outlineLevel="0" collapsed="false">
      <c r="N630" s="17"/>
      <c r="O630" s="17"/>
      <c r="P630" s="17"/>
    </row>
    <row r="631" customFormat="false" ht="13.8" hidden="false" customHeight="false" outlineLevel="0" collapsed="false">
      <c r="N631" s="17"/>
      <c r="O631" s="17"/>
      <c r="P631" s="17"/>
    </row>
    <row r="632" customFormat="false" ht="13.8" hidden="false" customHeight="false" outlineLevel="0" collapsed="false">
      <c r="N632" s="17"/>
      <c r="O632" s="17"/>
      <c r="P632" s="17"/>
    </row>
    <row r="633" customFormat="false" ht="13.8" hidden="false" customHeight="false" outlineLevel="0" collapsed="false">
      <c r="N633" s="17"/>
      <c r="O633" s="17"/>
      <c r="P633" s="17"/>
    </row>
    <row r="634" customFormat="false" ht="13.8" hidden="false" customHeight="false" outlineLevel="0" collapsed="false">
      <c r="N634" s="17"/>
      <c r="O634" s="17"/>
      <c r="P634" s="17"/>
    </row>
    <row r="635" customFormat="false" ht="13.8" hidden="false" customHeight="false" outlineLevel="0" collapsed="false">
      <c r="N635" s="17"/>
      <c r="O635" s="17"/>
      <c r="P635" s="17"/>
    </row>
    <row r="636" customFormat="false" ht="13.8" hidden="false" customHeight="false" outlineLevel="0" collapsed="false">
      <c r="N636" s="17"/>
      <c r="O636" s="17"/>
      <c r="P636" s="17"/>
    </row>
    <row r="637" customFormat="false" ht="13.8" hidden="false" customHeight="false" outlineLevel="0" collapsed="false">
      <c r="N637" s="17"/>
      <c r="O637" s="17"/>
      <c r="P637" s="17"/>
    </row>
    <row r="638" customFormat="false" ht="13.8" hidden="false" customHeight="false" outlineLevel="0" collapsed="false">
      <c r="N638" s="17"/>
      <c r="O638" s="17"/>
      <c r="P638" s="17"/>
    </row>
    <row r="639" customFormat="false" ht="13.8" hidden="false" customHeight="false" outlineLevel="0" collapsed="false">
      <c r="N639" s="17"/>
      <c r="O639" s="17"/>
      <c r="P639" s="17"/>
    </row>
    <row r="640" customFormat="false" ht="13.8" hidden="false" customHeight="false" outlineLevel="0" collapsed="false">
      <c r="N640" s="17"/>
      <c r="O640" s="17"/>
      <c r="P640" s="17"/>
    </row>
    <row r="641" customFormat="false" ht="13.8" hidden="false" customHeight="false" outlineLevel="0" collapsed="false">
      <c r="N641" s="17"/>
      <c r="O641" s="17"/>
      <c r="P641" s="17"/>
    </row>
    <row r="642" customFormat="false" ht="13.8" hidden="false" customHeight="false" outlineLevel="0" collapsed="false">
      <c r="N642" s="17"/>
      <c r="O642" s="17"/>
      <c r="P642" s="17"/>
    </row>
    <row r="643" customFormat="false" ht="13.8" hidden="false" customHeight="false" outlineLevel="0" collapsed="false">
      <c r="N643" s="17"/>
      <c r="O643" s="17"/>
      <c r="P643" s="17"/>
    </row>
    <row r="644" customFormat="false" ht="13.8" hidden="false" customHeight="false" outlineLevel="0" collapsed="false">
      <c r="N644" s="17"/>
      <c r="O644" s="17"/>
      <c r="P644" s="17"/>
    </row>
    <row r="645" customFormat="false" ht="13.8" hidden="false" customHeight="false" outlineLevel="0" collapsed="false">
      <c r="N645" s="17"/>
      <c r="O645" s="17"/>
      <c r="P645" s="17"/>
    </row>
    <row r="646" customFormat="false" ht="13.8" hidden="false" customHeight="false" outlineLevel="0" collapsed="false">
      <c r="N646" s="17"/>
      <c r="O646" s="17"/>
      <c r="P646" s="17"/>
    </row>
    <row r="647" customFormat="false" ht="13.8" hidden="false" customHeight="false" outlineLevel="0" collapsed="false">
      <c r="N647" s="17"/>
      <c r="O647" s="17"/>
      <c r="P647" s="17"/>
    </row>
    <row r="648" customFormat="false" ht="13.8" hidden="false" customHeight="false" outlineLevel="0" collapsed="false">
      <c r="N648" s="17"/>
      <c r="O648" s="17"/>
      <c r="P648" s="17"/>
    </row>
    <row r="649" customFormat="false" ht="13.8" hidden="false" customHeight="false" outlineLevel="0" collapsed="false">
      <c r="N649" s="17"/>
      <c r="O649" s="17"/>
      <c r="P649" s="17"/>
    </row>
    <row r="650" customFormat="false" ht="13.8" hidden="false" customHeight="false" outlineLevel="0" collapsed="false">
      <c r="N650" s="17"/>
      <c r="O650" s="17"/>
      <c r="P650" s="17"/>
    </row>
    <row r="651" customFormat="false" ht="13.8" hidden="false" customHeight="false" outlineLevel="0" collapsed="false">
      <c r="N651" s="17"/>
      <c r="O651" s="17"/>
      <c r="P651" s="17"/>
    </row>
    <row r="652" customFormat="false" ht="13.8" hidden="false" customHeight="false" outlineLevel="0" collapsed="false">
      <c r="N652" s="17"/>
      <c r="O652" s="17"/>
      <c r="P652" s="17"/>
    </row>
    <row r="653" customFormat="false" ht="13.8" hidden="false" customHeight="false" outlineLevel="0" collapsed="false">
      <c r="N653" s="17"/>
      <c r="O653" s="17"/>
      <c r="P653" s="17"/>
    </row>
    <row r="654" customFormat="false" ht="13.8" hidden="false" customHeight="false" outlineLevel="0" collapsed="false">
      <c r="N654" s="17"/>
      <c r="O654" s="17"/>
      <c r="P654" s="17"/>
    </row>
    <row r="655" customFormat="false" ht="13.8" hidden="false" customHeight="false" outlineLevel="0" collapsed="false">
      <c r="N655" s="17"/>
      <c r="O655" s="17"/>
      <c r="P655" s="17"/>
    </row>
    <row r="656" customFormat="false" ht="13.8" hidden="false" customHeight="false" outlineLevel="0" collapsed="false">
      <c r="N656" s="17"/>
      <c r="O656" s="17"/>
      <c r="P656" s="17"/>
    </row>
    <row r="657" customFormat="false" ht="13.8" hidden="false" customHeight="false" outlineLevel="0" collapsed="false">
      <c r="N657" s="17"/>
      <c r="O657" s="17"/>
      <c r="P657" s="17"/>
    </row>
    <row r="658" customFormat="false" ht="13.8" hidden="false" customHeight="false" outlineLevel="0" collapsed="false">
      <c r="N658" s="17"/>
      <c r="O658" s="17"/>
      <c r="P658" s="17"/>
    </row>
    <row r="659" customFormat="false" ht="13.8" hidden="false" customHeight="false" outlineLevel="0" collapsed="false">
      <c r="N659" s="17"/>
      <c r="O659" s="17"/>
      <c r="P659" s="17"/>
    </row>
    <row r="660" customFormat="false" ht="13.8" hidden="false" customHeight="false" outlineLevel="0" collapsed="false">
      <c r="N660" s="17"/>
      <c r="O660" s="17"/>
      <c r="P660" s="17"/>
    </row>
    <row r="661" customFormat="false" ht="13.8" hidden="false" customHeight="false" outlineLevel="0" collapsed="false">
      <c r="N661" s="17"/>
      <c r="O661" s="17"/>
      <c r="P661" s="17"/>
    </row>
    <row r="662" customFormat="false" ht="13.8" hidden="false" customHeight="false" outlineLevel="0" collapsed="false">
      <c r="N662" s="17"/>
      <c r="O662" s="17"/>
      <c r="P662" s="17"/>
    </row>
    <row r="663" customFormat="false" ht="13.8" hidden="false" customHeight="false" outlineLevel="0" collapsed="false">
      <c r="N663" s="17"/>
      <c r="O663" s="17"/>
      <c r="P663" s="17"/>
    </row>
    <row r="664" customFormat="false" ht="13.8" hidden="false" customHeight="false" outlineLevel="0" collapsed="false">
      <c r="N664" s="17"/>
      <c r="O664" s="17"/>
      <c r="P664" s="17"/>
    </row>
    <row r="665" customFormat="false" ht="13.8" hidden="false" customHeight="false" outlineLevel="0" collapsed="false">
      <c r="N665" s="17"/>
      <c r="O665" s="17"/>
      <c r="P665" s="17"/>
    </row>
    <row r="666" customFormat="false" ht="13.8" hidden="false" customHeight="false" outlineLevel="0" collapsed="false">
      <c r="N666" s="17"/>
      <c r="O666" s="17"/>
      <c r="P666" s="17"/>
    </row>
    <row r="667" customFormat="false" ht="13.8" hidden="false" customHeight="false" outlineLevel="0" collapsed="false">
      <c r="N667" s="17"/>
      <c r="O667" s="17"/>
      <c r="P667" s="17"/>
    </row>
    <row r="668" customFormat="false" ht="13.8" hidden="false" customHeight="false" outlineLevel="0" collapsed="false">
      <c r="N668" s="17"/>
      <c r="O668" s="17"/>
      <c r="P668" s="17"/>
    </row>
    <row r="669" customFormat="false" ht="13.8" hidden="false" customHeight="false" outlineLevel="0" collapsed="false">
      <c r="N669" s="17"/>
      <c r="O669" s="17"/>
      <c r="P669" s="17"/>
    </row>
    <row r="670" customFormat="false" ht="13.8" hidden="false" customHeight="false" outlineLevel="0" collapsed="false">
      <c r="N670" s="17"/>
      <c r="O670" s="17"/>
      <c r="P670" s="17"/>
    </row>
    <row r="671" customFormat="false" ht="13.8" hidden="false" customHeight="false" outlineLevel="0" collapsed="false">
      <c r="N671" s="17"/>
      <c r="O671" s="17"/>
      <c r="P671" s="17"/>
    </row>
    <row r="672" customFormat="false" ht="13.8" hidden="false" customHeight="false" outlineLevel="0" collapsed="false">
      <c r="N672" s="17"/>
      <c r="O672" s="17"/>
      <c r="P672" s="17"/>
    </row>
    <row r="673" customFormat="false" ht="13.8" hidden="false" customHeight="false" outlineLevel="0" collapsed="false">
      <c r="N673" s="17"/>
      <c r="O673" s="17"/>
      <c r="P673" s="17"/>
    </row>
    <row r="674" customFormat="false" ht="13.8" hidden="false" customHeight="false" outlineLevel="0" collapsed="false">
      <c r="N674" s="17"/>
      <c r="O674" s="17"/>
      <c r="P674" s="17"/>
    </row>
    <row r="675" customFormat="false" ht="13.8" hidden="false" customHeight="false" outlineLevel="0" collapsed="false">
      <c r="N675" s="17"/>
      <c r="O675" s="17"/>
      <c r="P675" s="17"/>
    </row>
    <row r="676" customFormat="false" ht="13.8" hidden="false" customHeight="false" outlineLevel="0" collapsed="false">
      <c r="N676" s="17"/>
      <c r="O676" s="17"/>
      <c r="P676" s="17"/>
    </row>
    <row r="677" customFormat="false" ht="13.8" hidden="false" customHeight="false" outlineLevel="0" collapsed="false">
      <c r="N677" s="17"/>
      <c r="O677" s="17"/>
      <c r="P677" s="17"/>
    </row>
    <row r="678" customFormat="false" ht="13.8" hidden="false" customHeight="false" outlineLevel="0" collapsed="false">
      <c r="N678" s="17"/>
      <c r="O678" s="17"/>
      <c r="P678" s="17"/>
    </row>
    <row r="679" customFormat="false" ht="13.8" hidden="false" customHeight="false" outlineLevel="0" collapsed="false">
      <c r="N679" s="17"/>
      <c r="O679" s="17"/>
      <c r="P679" s="17"/>
    </row>
    <row r="680" customFormat="false" ht="13.8" hidden="false" customHeight="false" outlineLevel="0" collapsed="false">
      <c r="N680" s="17"/>
      <c r="O680" s="17"/>
      <c r="P680" s="17"/>
    </row>
    <row r="681" customFormat="false" ht="13.8" hidden="false" customHeight="false" outlineLevel="0" collapsed="false">
      <c r="N681" s="17"/>
      <c r="O681" s="17"/>
      <c r="P681" s="17"/>
    </row>
    <row r="682" customFormat="false" ht="13.8" hidden="false" customHeight="false" outlineLevel="0" collapsed="false">
      <c r="N682" s="17"/>
      <c r="O682" s="17"/>
      <c r="P682" s="17"/>
    </row>
    <row r="683" customFormat="false" ht="13.8" hidden="false" customHeight="false" outlineLevel="0" collapsed="false">
      <c r="N683" s="17"/>
      <c r="O683" s="17"/>
      <c r="P683" s="17"/>
    </row>
    <row r="684" customFormat="false" ht="13.8" hidden="false" customHeight="false" outlineLevel="0" collapsed="false">
      <c r="N684" s="17"/>
      <c r="O684" s="17"/>
      <c r="P684" s="17"/>
    </row>
    <row r="685" customFormat="false" ht="13.8" hidden="false" customHeight="false" outlineLevel="0" collapsed="false">
      <c r="N685" s="17"/>
      <c r="O685" s="17"/>
      <c r="P685" s="17"/>
    </row>
    <row r="686" customFormat="false" ht="13.8" hidden="false" customHeight="false" outlineLevel="0" collapsed="false">
      <c r="N686" s="17"/>
      <c r="O686" s="17"/>
      <c r="P686" s="17"/>
    </row>
    <row r="687" customFormat="false" ht="13.8" hidden="false" customHeight="false" outlineLevel="0" collapsed="false">
      <c r="N687" s="17"/>
      <c r="O687" s="17"/>
      <c r="P687" s="17"/>
    </row>
    <row r="688" customFormat="false" ht="13.8" hidden="false" customHeight="false" outlineLevel="0" collapsed="false">
      <c r="N688" s="17"/>
      <c r="O688" s="17"/>
      <c r="P688" s="17"/>
    </row>
    <row r="689" customFormat="false" ht="13.8" hidden="false" customHeight="false" outlineLevel="0" collapsed="false">
      <c r="N689" s="17"/>
      <c r="O689" s="17"/>
      <c r="P689" s="17"/>
    </row>
    <row r="690" customFormat="false" ht="13.8" hidden="false" customHeight="false" outlineLevel="0" collapsed="false">
      <c r="N690" s="17"/>
      <c r="O690" s="17"/>
      <c r="P690" s="17"/>
    </row>
    <row r="691" customFormat="false" ht="13.8" hidden="false" customHeight="false" outlineLevel="0" collapsed="false">
      <c r="N691" s="17"/>
      <c r="O691" s="17"/>
      <c r="P691" s="17"/>
    </row>
    <row r="692" customFormat="false" ht="13.8" hidden="false" customHeight="false" outlineLevel="0" collapsed="false">
      <c r="N692" s="17"/>
      <c r="O692" s="17"/>
      <c r="P692" s="17"/>
    </row>
    <row r="693" customFormat="false" ht="13.8" hidden="false" customHeight="false" outlineLevel="0" collapsed="false">
      <c r="N693" s="17"/>
      <c r="O693" s="17"/>
      <c r="P693" s="17"/>
    </row>
    <row r="694" customFormat="false" ht="13.8" hidden="false" customHeight="false" outlineLevel="0" collapsed="false">
      <c r="N694" s="17"/>
      <c r="O694" s="17"/>
      <c r="P694" s="17"/>
    </row>
    <row r="695" customFormat="false" ht="13.8" hidden="false" customHeight="false" outlineLevel="0" collapsed="false">
      <c r="N695" s="17"/>
      <c r="O695" s="17"/>
      <c r="P695" s="17"/>
    </row>
    <row r="696" customFormat="false" ht="13.8" hidden="false" customHeight="false" outlineLevel="0" collapsed="false">
      <c r="N696" s="17"/>
      <c r="O696" s="17"/>
      <c r="P696" s="17"/>
    </row>
    <row r="697" customFormat="false" ht="13.8" hidden="false" customHeight="false" outlineLevel="0" collapsed="false">
      <c r="N697" s="17"/>
      <c r="O697" s="17"/>
      <c r="P697" s="17"/>
    </row>
    <row r="698" customFormat="false" ht="13.8" hidden="false" customHeight="false" outlineLevel="0" collapsed="false">
      <c r="N698" s="17"/>
      <c r="O698" s="17"/>
      <c r="P698" s="17"/>
    </row>
    <row r="699" customFormat="false" ht="13.8" hidden="false" customHeight="false" outlineLevel="0" collapsed="false">
      <c r="N699" s="17"/>
      <c r="O699" s="17"/>
      <c r="P699" s="17"/>
    </row>
    <row r="700" customFormat="false" ht="13.8" hidden="false" customHeight="false" outlineLevel="0" collapsed="false">
      <c r="N700" s="17"/>
      <c r="O700" s="17"/>
      <c r="P700" s="17"/>
    </row>
    <row r="701" customFormat="false" ht="13.8" hidden="false" customHeight="false" outlineLevel="0" collapsed="false">
      <c r="N701" s="17"/>
      <c r="O701" s="17"/>
      <c r="P701" s="17"/>
    </row>
    <row r="702" customFormat="false" ht="13.8" hidden="false" customHeight="false" outlineLevel="0" collapsed="false">
      <c r="N702" s="17"/>
      <c r="O702" s="17"/>
      <c r="P702" s="17"/>
    </row>
    <row r="703" customFormat="false" ht="13.8" hidden="false" customHeight="false" outlineLevel="0" collapsed="false">
      <c r="N703" s="17"/>
      <c r="O703" s="17"/>
      <c r="P703" s="17"/>
    </row>
    <row r="704" customFormat="false" ht="13.8" hidden="false" customHeight="false" outlineLevel="0" collapsed="false">
      <c r="N704" s="17"/>
      <c r="O704" s="17"/>
      <c r="P704" s="17"/>
    </row>
    <row r="705" customFormat="false" ht="13.8" hidden="false" customHeight="false" outlineLevel="0" collapsed="false">
      <c r="N705" s="17"/>
      <c r="O705" s="17"/>
      <c r="P705" s="17"/>
    </row>
    <row r="706" customFormat="false" ht="13.8" hidden="false" customHeight="false" outlineLevel="0" collapsed="false">
      <c r="N706" s="17"/>
      <c r="O706" s="17"/>
      <c r="P706" s="17"/>
    </row>
    <row r="707" customFormat="false" ht="13.8" hidden="false" customHeight="false" outlineLevel="0" collapsed="false">
      <c r="N707" s="17"/>
      <c r="O707" s="17"/>
      <c r="P707" s="17"/>
    </row>
    <row r="708" customFormat="false" ht="13.8" hidden="false" customHeight="false" outlineLevel="0" collapsed="false">
      <c r="N708" s="17"/>
      <c r="O708" s="17"/>
      <c r="P708" s="17"/>
    </row>
    <row r="709" customFormat="false" ht="13.8" hidden="false" customHeight="false" outlineLevel="0" collapsed="false">
      <c r="N709" s="17"/>
      <c r="O709" s="17"/>
      <c r="P709" s="17"/>
    </row>
    <row r="710" customFormat="false" ht="13.8" hidden="false" customHeight="false" outlineLevel="0" collapsed="false">
      <c r="N710" s="17"/>
      <c r="O710" s="17"/>
      <c r="P710" s="17"/>
    </row>
    <row r="711" customFormat="false" ht="13.8" hidden="false" customHeight="false" outlineLevel="0" collapsed="false">
      <c r="N711" s="17"/>
      <c r="O711" s="17"/>
      <c r="P711" s="17"/>
    </row>
    <row r="712" customFormat="false" ht="13.8" hidden="false" customHeight="false" outlineLevel="0" collapsed="false">
      <c r="N712" s="17"/>
      <c r="O712" s="17"/>
      <c r="P712" s="17"/>
    </row>
    <row r="713" customFormat="false" ht="13.8" hidden="false" customHeight="false" outlineLevel="0" collapsed="false">
      <c r="N713" s="17"/>
      <c r="O713" s="17"/>
      <c r="P713" s="17"/>
    </row>
    <row r="714" customFormat="false" ht="13.8" hidden="false" customHeight="false" outlineLevel="0" collapsed="false">
      <c r="N714" s="17"/>
      <c r="O714" s="17"/>
      <c r="P714" s="17"/>
    </row>
    <row r="715" customFormat="false" ht="13.8" hidden="false" customHeight="false" outlineLevel="0" collapsed="false">
      <c r="N715" s="17"/>
      <c r="O715" s="17"/>
      <c r="P715" s="17"/>
    </row>
    <row r="716" customFormat="false" ht="13.8" hidden="false" customHeight="false" outlineLevel="0" collapsed="false">
      <c r="N716" s="17"/>
      <c r="O716" s="17"/>
      <c r="P716" s="17"/>
    </row>
    <row r="717" customFormat="false" ht="13.8" hidden="false" customHeight="false" outlineLevel="0" collapsed="false">
      <c r="N717" s="17"/>
      <c r="O717" s="17"/>
      <c r="P717" s="17"/>
    </row>
    <row r="718" customFormat="false" ht="13.8" hidden="false" customHeight="false" outlineLevel="0" collapsed="false">
      <c r="N718" s="17"/>
      <c r="O718" s="17"/>
      <c r="P718" s="17"/>
    </row>
    <row r="719" customFormat="false" ht="13.8" hidden="false" customHeight="false" outlineLevel="0" collapsed="false">
      <c r="N719" s="17"/>
      <c r="O719" s="17"/>
      <c r="P719" s="17"/>
    </row>
    <row r="720" customFormat="false" ht="13.8" hidden="false" customHeight="false" outlineLevel="0" collapsed="false">
      <c r="N720" s="17"/>
      <c r="O720" s="17"/>
      <c r="P720" s="17"/>
    </row>
    <row r="721" customFormat="false" ht="13.8" hidden="false" customHeight="false" outlineLevel="0" collapsed="false">
      <c r="N721" s="17"/>
      <c r="O721" s="17"/>
      <c r="P721" s="17"/>
    </row>
    <row r="722" customFormat="false" ht="13.8" hidden="false" customHeight="false" outlineLevel="0" collapsed="false">
      <c r="N722" s="17"/>
      <c r="O722" s="17"/>
      <c r="P722" s="17"/>
    </row>
    <row r="723" customFormat="false" ht="13.8" hidden="false" customHeight="false" outlineLevel="0" collapsed="false">
      <c r="N723" s="17"/>
      <c r="O723" s="17"/>
      <c r="P723" s="17"/>
    </row>
    <row r="724" customFormat="false" ht="13.8" hidden="false" customHeight="false" outlineLevel="0" collapsed="false">
      <c r="N724" s="17"/>
      <c r="O724" s="17"/>
      <c r="P724" s="17"/>
    </row>
    <row r="725" customFormat="false" ht="13.8" hidden="false" customHeight="false" outlineLevel="0" collapsed="false">
      <c r="N725" s="17"/>
      <c r="O725" s="17"/>
      <c r="P725" s="17"/>
    </row>
    <row r="726" customFormat="false" ht="13.8" hidden="false" customHeight="false" outlineLevel="0" collapsed="false">
      <c r="N726" s="17"/>
      <c r="O726" s="17"/>
      <c r="P726" s="17"/>
    </row>
    <row r="727" customFormat="false" ht="13.8" hidden="false" customHeight="false" outlineLevel="0" collapsed="false">
      <c r="N727" s="17"/>
      <c r="O727" s="17"/>
      <c r="P727" s="17"/>
    </row>
    <row r="728" customFormat="false" ht="13.8" hidden="false" customHeight="false" outlineLevel="0" collapsed="false">
      <c r="N728" s="17"/>
      <c r="O728" s="17"/>
      <c r="P728" s="17"/>
    </row>
    <row r="729" customFormat="false" ht="13.8" hidden="false" customHeight="false" outlineLevel="0" collapsed="false">
      <c r="N729" s="17"/>
      <c r="O729" s="17"/>
      <c r="P729" s="17"/>
    </row>
    <row r="730" customFormat="false" ht="13.8" hidden="false" customHeight="false" outlineLevel="0" collapsed="false">
      <c r="N730" s="17"/>
      <c r="O730" s="17"/>
      <c r="P730" s="17"/>
    </row>
    <row r="731" customFormat="false" ht="13.8" hidden="false" customHeight="false" outlineLevel="0" collapsed="false">
      <c r="N731" s="17"/>
      <c r="O731" s="17"/>
      <c r="P731" s="17"/>
    </row>
    <row r="732" customFormat="false" ht="13.8" hidden="false" customHeight="false" outlineLevel="0" collapsed="false">
      <c r="N732" s="17"/>
      <c r="O732" s="17"/>
      <c r="P732" s="17"/>
    </row>
    <row r="733" customFormat="false" ht="13.8" hidden="false" customHeight="false" outlineLevel="0" collapsed="false">
      <c r="N733" s="17"/>
      <c r="O733" s="17"/>
      <c r="P733" s="17"/>
    </row>
    <row r="734" customFormat="false" ht="13.8" hidden="false" customHeight="false" outlineLevel="0" collapsed="false">
      <c r="N734" s="17"/>
      <c r="O734" s="17"/>
      <c r="P734" s="17"/>
    </row>
    <row r="735" customFormat="false" ht="13.8" hidden="false" customHeight="false" outlineLevel="0" collapsed="false">
      <c r="N735" s="17"/>
      <c r="O735" s="17"/>
      <c r="P735" s="17"/>
    </row>
    <row r="736" customFormat="false" ht="13.8" hidden="false" customHeight="false" outlineLevel="0" collapsed="false">
      <c r="N736" s="17"/>
      <c r="O736" s="17"/>
      <c r="P736" s="17"/>
    </row>
    <row r="737" customFormat="false" ht="13.8" hidden="false" customHeight="false" outlineLevel="0" collapsed="false">
      <c r="N737" s="17"/>
      <c r="O737" s="17"/>
      <c r="P737" s="17"/>
    </row>
    <row r="738" customFormat="false" ht="13.8" hidden="false" customHeight="false" outlineLevel="0" collapsed="false">
      <c r="N738" s="17"/>
      <c r="O738" s="17"/>
      <c r="P738" s="17"/>
    </row>
    <row r="739" customFormat="false" ht="13.8" hidden="false" customHeight="false" outlineLevel="0" collapsed="false">
      <c r="N739" s="17"/>
      <c r="O739" s="17"/>
      <c r="P739" s="17"/>
    </row>
    <row r="740" customFormat="false" ht="13.8" hidden="false" customHeight="false" outlineLevel="0" collapsed="false">
      <c r="N740" s="17"/>
      <c r="O740" s="17"/>
      <c r="P740" s="17"/>
    </row>
    <row r="741" customFormat="false" ht="13.8" hidden="false" customHeight="false" outlineLevel="0" collapsed="false">
      <c r="N741" s="17"/>
      <c r="O741" s="17"/>
      <c r="P741" s="17"/>
    </row>
    <row r="742" customFormat="false" ht="13.8" hidden="false" customHeight="false" outlineLevel="0" collapsed="false">
      <c r="N742" s="17"/>
      <c r="O742" s="17"/>
      <c r="P742" s="17"/>
    </row>
    <row r="743" customFormat="false" ht="13.8" hidden="false" customHeight="false" outlineLevel="0" collapsed="false">
      <c r="N743" s="17"/>
      <c r="O743" s="17"/>
      <c r="P743" s="17"/>
    </row>
    <row r="744" customFormat="false" ht="13.8" hidden="false" customHeight="false" outlineLevel="0" collapsed="false">
      <c r="N744" s="17"/>
      <c r="O744" s="17"/>
      <c r="P744" s="17"/>
    </row>
    <row r="745" customFormat="false" ht="13.8" hidden="false" customHeight="false" outlineLevel="0" collapsed="false">
      <c r="N745" s="17"/>
      <c r="O745" s="17"/>
      <c r="P745" s="17"/>
    </row>
    <row r="746" customFormat="false" ht="13.8" hidden="false" customHeight="false" outlineLevel="0" collapsed="false">
      <c r="N746" s="17"/>
      <c r="O746" s="17"/>
      <c r="P746" s="17"/>
    </row>
    <row r="747" customFormat="false" ht="13.8" hidden="false" customHeight="false" outlineLevel="0" collapsed="false">
      <c r="N747" s="17"/>
      <c r="O747" s="17"/>
      <c r="P747" s="17"/>
    </row>
    <row r="748" customFormat="false" ht="13.8" hidden="false" customHeight="false" outlineLevel="0" collapsed="false">
      <c r="N748" s="17"/>
      <c r="O748" s="17"/>
      <c r="P748" s="17"/>
    </row>
    <row r="749" customFormat="false" ht="13.8" hidden="false" customHeight="false" outlineLevel="0" collapsed="false">
      <c r="N749" s="17"/>
      <c r="O749" s="17"/>
      <c r="P749" s="17"/>
    </row>
    <row r="750" customFormat="false" ht="13.8" hidden="false" customHeight="false" outlineLevel="0" collapsed="false">
      <c r="N750" s="17"/>
      <c r="O750" s="17"/>
      <c r="P750" s="17"/>
    </row>
    <row r="751" customFormat="false" ht="13.8" hidden="false" customHeight="false" outlineLevel="0" collapsed="false">
      <c r="N751" s="17"/>
      <c r="O751" s="17"/>
      <c r="P751" s="17"/>
    </row>
    <row r="752" customFormat="false" ht="13.8" hidden="false" customHeight="false" outlineLevel="0" collapsed="false">
      <c r="N752" s="17"/>
      <c r="O752" s="17"/>
      <c r="P752" s="17"/>
    </row>
    <row r="753" customFormat="false" ht="13.8" hidden="false" customHeight="false" outlineLevel="0" collapsed="false">
      <c r="N753" s="17"/>
      <c r="O753" s="17"/>
      <c r="P753" s="17"/>
    </row>
    <row r="754" customFormat="false" ht="13.8" hidden="false" customHeight="false" outlineLevel="0" collapsed="false">
      <c r="N754" s="17"/>
      <c r="O754" s="17"/>
      <c r="P754" s="17"/>
    </row>
    <row r="755" customFormat="false" ht="13.8" hidden="false" customHeight="false" outlineLevel="0" collapsed="false">
      <c r="N755" s="17"/>
      <c r="O755" s="17"/>
      <c r="P755" s="17"/>
    </row>
    <row r="756" customFormat="false" ht="13.8" hidden="false" customHeight="false" outlineLevel="0" collapsed="false">
      <c r="N756" s="17"/>
      <c r="O756" s="17"/>
      <c r="P756" s="17"/>
    </row>
    <row r="757" customFormat="false" ht="13.8" hidden="false" customHeight="false" outlineLevel="0" collapsed="false">
      <c r="N757" s="17"/>
      <c r="O757" s="17"/>
      <c r="P757" s="17"/>
    </row>
    <row r="758" customFormat="false" ht="13.8" hidden="false" customHeight="false" outlineLevel="0" collapsed="false">
      <c r="N758" s="17"/>
      <c r="O758" s="17"/>
      <c r="P758" s="17"/>
    </row>
    <row r="759" customFormat="false" ht="13.8" hidden="false" customHeight="false" outlineLevel="0" collapsed="false">
      <c r="N759" s="17"/>
      <c r="O759" s="17"/>
      <c r="P759" s="17"/>
    </row>
    <row r="760" customFormat="false" ht="13.8" hidden="false" customHeight="false" outlineLevel="0" collapsed="false">
      <c r="N760" s="17"/>
      <c r="O760" s="17"/>
      <c r="P760" s="17"/>
    </row>
    <row r="761" customFormat="false" ht="13.8" hidden="false" customHeight="false" outlineLevel="0" collapsed="false">
      <c r="N761" s="17"/>
      <c r="O761" s="17"/>
      <c r="P761" s="17"/>
    </row>
    <row r="762" customFormat="false" ht="13.8" hidden="false" customHeight="false" outlineLevel="0" collapsed="false">
      <c r="N762" s="17"/>
      <c r="O762" s="17"/>
      <c r="P762" s="17"/>
    </row>
    <row r="763" customFormat="false" ht="13.8" hidden="false" customHeight="false" outlineLevel="0" collapsed="false">
      <c r="N763" s="17"/>
      <c r="O763" s="17"/>
      <c r="P763" s="17"/>
    </row>
    <row r="764" customFormat="false" ht="13.8" hidden="false" customHeight="false" outlineLevel="0" collapsed="false">
      <c r="N764" s="17"/>
      <c r="O764" s="17"/>
      <c r="P764" s="17"/>
    </row>
    <row r="765" customFormat="false" ht="13.8" hidden="false" customHeight="false" outlineLevel="0" collapsed="false">
      <c r="N765" s="17"/>
      <c r="O765" s="17"/>
      <c r="P765" s="17"/>
    </row>
    <row r="766" customFormat="false" ht="13.8" hidden="false" customHeight="false" outlineLevel="0" collapsed="false">
      <c r="N766" s="17"/>
      <c r="O766" s="17"/>
      <c r="P766" s="17"/>
    </row>
    <row r="767" customFormat="false" ht="13.8" hidden="false" customHeight="false" outlineLevel="0" collapsed="false">
      <c r="N767" s="17"/>
      <c r="O767" s="17"/>
      <c r="P767" s="17"/>
    </row>
    <row r="768" customFormat="false" ht="13.8" hidden="false" customHeight="false" outlineLevel="0" collapsed="false">
      <c r="N768" s="17"/>
      <c r="O768" s="17"/>
      <c r="P768" s="17"/>
    </row>
    <row r="769" customFormat="false" ht="13.8" hidden="false" customHeight="false" outlineLevel="0" collapsed="false">
      <c r="N769" s="17"/>
      <c r="O769" s="17"/>
      <c r="P769" s="17"/>
    </row>
    <row r="770" customFormat="false" ht="13.8" hidden="false" customHeight="false" outlineLevel="0" collapsed="false">
      <c r="N770" s="17"/>
      <c r="O770" s="17"/>
      <c r="P770" s="17"/>
    </row>
    <row r="771" customFormat="false" ht="13.8" hidden="false" customHeight="false" outlineLevel="0" collapsed="false">
      <c r="N771" s="17"/>
      <c r="O771" s="17"/>
      <c r="P771" s="17"/>
    </row>
    <row r="772" customFormat="false" ht="13.8" hidden="false" customHeight="false" outlineLevel="0" collapsed="false">
      <c r="N772" s="17"/>
      <c r="O772" s="17"/>
      <c r="P772" s="17"/>
    </row>
    <row r="773" customFormat="false" ht="13.8" hidden="false" customHeight="false" outlineLevel="0" collapsed="false">
      <c r="N773" s="17"/>
      <c r="O773" s="17"/>
      <c r="P773" s="17"/>
    </row>
    <row r="774" customFormat="false" ht="13.8" hidden="false" customHeight="false" outlineLevel="0" collapsed="false">
      <c r="N774" s="17"/>
      <c r="O774" s="17"/>
      <c r="P774" s="17"/>
    </row>
    <row r="775" customFormat="false" ht="13.8" hidden="false" customHeight="false" outlineLevel="0" collapsed="false">
      <c r="N775" s="17"/>
      <c r="O775" s="17"/>
      <c r="P775" s="17"/>
    </row>
    <row r="776" customFormat="false" ht="13.8" hidden="false" customHeight="false" outlineLevel="0" collapsed="false">
      <c r="N776" s="17"/>
      <c r="O776" s="17"/>
      <c r="P776" s="17"/>
    </row>
    <row r="777" customFormat="false" ht="13.8" hidden="false" customHeight="false" outlineLevel="0" collapsed="false">
      <c r="N777" s="17"/>
      <c r="O777" s="17"/>
      <c r="P777" s="17"/>
    </row>
    <row r="778" customFormat="false" ht="13.8" hidden="false" customHeight="false" outlineLevel="0" collapsed="false">
      <c r="N778" s="17"/>
      <c r="O778" s="17"/>
      <c r="P778" s="17"/>
    </row>
    <row r="779" customFormat="false" ht="13.8" hidden="false" customHeight="false" outlineLevel="0" collapsed="false">
      <c r="N779" s="17"/>
      <c r="O779" s="17"/>
      <c r="P779" s="17"/>
    </row>
    <row r="780" customFormat="false" ht="13.8" hidden="false" customHeight="false" outlineLevel="0" collapsed="false">
      <c r="N780" s="17"/>
      <c r="O780" s="17"/>
      <c r="P780" s="17"/>
    </row>
    <row r="781" customFormat="false" ht="13.8" hidden="false" customHeight="false" outlineLevel="0" collapsed="false">
      <c r="N781" s="17"/>
      <c r="O781" s="17"/>
      <c r="P781" s="17"/>
    </row>
    <row r="782" customFormat="false" ht="13.8" hidden="false" customHeight="false" outlineLevel="0" collapsed="false">
      <c r="N782" s="17"/>
      <c r="O782" s="17"/>
      <c r="P782" s="17"/>
    </row>
    <row r="783" customFormat="false" ht="13.8" hidden="false" customHeight="false" outlineLevel="0" collapsed="false">
      <c r="N783" s="17"/>
      <c r="O783" s="17"/>
      <c r="P783" s="17"/>
    </row>
    <row r="784" customFormat="false" ht="13.8" hidden="false" customHeight="false" outlineLevel="0" collapsed="false">
      <c r="N784" s="17"/>
      <c r="O784" s="17"/>
      <c r="P784" s="17"/>
    </row>
    <row r="785" customFormat="false" ht="13.8" hidden="false" customHeight="false" outlineLevel="0" collapsed="false">
      <c r="N785" s="17"/>
      <c r="O785" s="17"/>
      <c r="P785" s="17"/>
    </row>
    <row r="786" customFormat="false" ht="13.8" hidden="false" customHeight="false" outlineLevel="0" collapsed="false">
      <c r="N786" s="17"/>
      <c r="O786" s="17"/>
      <c r="P786" s="17"/>
    </row>
    <row r="787" customFormat="false" ht="13.8" hidden="false" customHeight="false" outlineLevel="0" collapsed="false">
      <c r="N787" s="17"/>
      <c r="O787" s="17"/>
      <c r="P787" s="17"/>
    </row>
    <row r="788" customFormat="false" ht="13.8" hidden="false" customHeight="false" outlineLevel="0" collapsed="false">
      <c r="N788" s="17"/>
      <c r="O788" s="17"/>
      <c r="P788" s="17"/>
    </row>
    <row r="789" customFormat="false" ht="13.8" hidden="false" customHeight="false" outlineLevel="0" collapsed="false">
      <c r="N789" s="17"/>
      <c r="O789" s="17"/>
      <c r="P789" s="17"/>
    </row>
    <row r="790" customFormat="false" ht="13.8" hidden="false" customHeight="false" outlineLevel="0" collapsed="false">
      <c r="N790" s="17"/>
      <c r="O790" s="17"/>
      <c r="P790" s="17"/>
    </row>
    <row r="791" customFormat="false" ht="13.8" hidden="false" customHeight="false" outlineLevel="0" collapsed="false">
      <c r="N791" s="17"/>
      <c r="O791" s="17"/>
      <c r="P791" s="17"/>
    </row>
    <row r="792" customFormat="false" ht="13.8" hidden="false" customHeight="false" outlineLevel="0" collapsed="false">
      <c r="N792" s="17"/>
      <c r="O792" s="17"/>
      <c r="P792" s="17"/>
    </row>
    <row r="793" customFormat="false" ht="13.8" hidden="false" customHeight="false" outlineLevel="0" collapsed="false">
      <c r="N793" s="17"/>
      <c r="O793" s="17"/>
      <c r="P793" s="17"/>
    </row>
    <row r="794" customFormat="false" ht="13.8" hidden="false" customHeight="false" outlineLevel="0" collapsed="false">
      <c r="N794" s="17"/>
      <c r="O794" s="17"/>
      <c r="P794" s="17"/>
    </row>
    <row r="795" customFormat="false" ht="13.8" hidden="false" customHeight="false" outlineLevel="0" collapsed="false">
      <c r="N795" s="17"/>
      <c r="O795" s="17"/>
      <c r="P795" s="17"/>
    </row>
    <row r="796" customFormat="false" ht="13.8" hidden="false" customHeight="false" outlineLevel="0" collapsed="false">
      <c r="N796" s="17"/>
      <c r="O796" s="17"/>
      <c r="P796" s="17"/>
    </row>
    <row r="797" customFormat="false" ht="13.8" hidden="false" customHeight="false" outlineLevel="0" collapsed="false">
      <c r="N797" s="17"/>
      <c r="O797" s="17"/>
      <c r="P797" s="17"/>
    </row>
    <row r="798" customFormat="false" ht="13.8" hidden="false" customHeight="false" outlineLevel="0" collapsed="false">
      <c r="N798" s="17"/>
      <c r="O798" s="17"/>
      <c r="P798" s="17"/>
    </row>
    <row r="799" customFormat="false" ht="13.8" hidden="false" customHeight="false" outlineLevel="0" collapsed="false">
      <c r="N799" s="17"/>
      <c r="O799" s="17"/>
      <c r="P799" s="17"/>
    </row>
    <row r="800" customFormat="false" ht="13.8" hidden="false" customHeight="false" outlineLevel="0" collapsed="false">
      <c r="N800" s="17"/>
      <c r="O800" s="17"/>
      <c r="P800" s="17"/>
    </row>
    <row r="801" customFormat="false" ht="13.8" hidden="false" customHeight="false" outlineLevel="0" collapsed="false">
      <c r="N801" s="17"/>
      <c r="O801" s="17"/>
      <c r="P801" s="17"/>
    </row>
    <row r="802" customFormat="false" ht="13.8" hidden="false" customHeight="false" outlineLevel="0" collapsed="false">
      <c r="N802" s="17"/>
      <c r="O802" s="17"/>
      <c r="P802" s="17"/>
    </row>
    <row r="803" customFormat="false" ht="13.8" hidden="false" customHeight="false" outlineLevel="0" collapsed="false">
      <c r="N803" s="17"/>
      <c r="O803" s="17"/>
      <c r="P803" s="17"/>
    </row>
  </sheetData>
  <mergeCells count="5">
    <mergeCell ref="G1:H3"/>
    <mergeCell ref="I1:I6"/>
    <mergeCell ref="J1:J6"/>
    <mergeCell ref="B4:F4"/>
    <mergeCell ref="I567:J567"/>
  </mergeCells>
  <dataValidations count="1">
    <dataValidation allowBlank="true" error="Donnée non numérique" errorStyle="warning" operator="between" showDropDown="false" showErrorMessage="true" showInputMessage="false" sqref="F13 F542 F544 F546 F550:F556 F559 F566:F568" type="decimal">
      <formula1>0</formula1>
      <formula2>99999.99</formula2>
    </dataValidation>
  </dataValidations>
  <printOptions headings="false" gridLines="false" gridLinesSet="true" horizontalCentered="true" verticalCentered="false"/>
  <pageMargins left="0.275694444444444" right="0.196527777777778" top="0.196527777777778" bottom="0.432638888888889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CI AJACCIO CORSE du SUD&amp;RPage &amp;P/&amp;N</oddFooter>
  </headerFooter>
  <rowBreaks count="9" manualBreakCount="9">
    <brk id="63" man="true" max="16383" min="0"/>
    <brk id="98" man="true" max="16383" min="0"/>
    <brk id="216" man="true" max="16383" min="0"/>
    <brk id="373" man="true" max="16383" min="0"/>
    <brk id="415" man="true" max="16383" min="0"/>
    <brk id="443" man="true" max="16383" min="0"/>
    <brk id="494" man="true" max="16383" min="0"/>
    <brk id="518" man="true" max="16383" min="0"/>
    <brk id="5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1:05:12Z</dcterms:created>
  <dc:creator>Secretariat</dc:creator>
  <dc:description/>
  <dc:language>en-US</dc:language>
  <cp:lastModifiedBy>Nicolas Federicci</cp:lastModifiedBy>
  <cp:lastPrinted>2018-03-28T08:41:07Z</cp:lastPrinted>
  <dcterms:modified xsi:type="dcterms:W3CDTF">2025-04-24T14:24:55Z</dcterms:modified>
  <cp:revision>0</cp:revision>
  <dc:subject/>
  <dc:title/>
</cp:coreProperties>
</file>