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1- Electricité" sheetId="1" state="visible" r:id="rId2"/>
    <sheet name="2-Ascenseur Monte-charges" sheetId="2" state="visible" r:id="rId3"/>
    <sheet name="3- Appareil levage" sheetId="3" state="visible" r:id="rId4"/>
    <sheet name="4- Portes portails" sheetId="4" state="visible" r:id="rId5"/>
    <sheet name="5- Sport" sheetId="5" state="visible" r:id="rId6"/>
    <sheet name="6-1- SSI-détecteurs" sheetId="6" state="visible" r:id="rId7"/>
    <sheet name="6-2-SSI désenfumage" sheetId="7" state="visible" r:id="rId8"/>
    <sheet name="7- GAZ Comb" sheetId="8" state="visible" r:id="rId9"/>
    <sheet name="8- Inst. therm-chaudi" sheetId="9" state="visible" r:id="rId10"/>
    <sheet name="9 Ancrage" sheetId="10" state="visible" r:id="rId11"/>
    <sheet name="10-Disconnecteurs" sheetId="11" state="visible" r:id="rId12"/>
    <sheet name="11- Prot. foudre" sheetId="12" state="visible" r:id="rId13"/>
    <sheet name="12- frigo.clim" sheetId="13" state="visible" r:id="rId14"/>
    <sheet name="13-Aéra Assai locaux" sheetId="14" state="visible" r:id="rId15"/>
    <sheet name="14- Cuves,bassin" sheetId="15" state="visible" r:id="rId16"/>
    <sheet name="15- Équi sous pressi" sheetId="16" state="visible" r:id="rId17"/>
    <sheet name="16 Mach out équip indiv" sheetId="17" state="visible" r:id="rId18"/>
    <sheet name="17- Amiante" sheetId="18" state="visible" r:id="rId19"/>
    <sheet name="18 Rayonnement EM" sheetId="19" state="visible" r:id="rId20"/>
    <sheet name="19- Analyse eau" sheetId="20" state="visible" r:id="rId21"/>
    <sheet name="20- Légionelle" sheetId="21" state="visible" r:id="rId22"/>
    <sheet name="21 - ICPE" sheetId="22" state="visible" r:id="rId23"/>
  </sheets>
  <definedNames>
    <definedName function="false" hidden="false" localSheetId="0" name="_xlnm.Print_Titles" vbProcedure="false">'1- Electricité'!$1:$4</definedName>
    <definedName function="false" hidden="false" localSheetId="10" name="_xlnm.Print_Titles" vbProcedure="false">'10-Disconnecteurs'!$1:$4</definedName>
    <definedName function="false" hidden="false" localSheetId="11" name="_xlnm.Print_Titles" vbProcedure="false">'11- Prot. foudre'!$1:$4</definedName>
    <definedName function="false" hidden="false" localSheetId="12" name="_xlnm.Print_Titles" vbProcedure="false">'12- frigo.clim'!$1:$4</definedName>
    <definedName function="false" hidden="false" localSheetId="14" name="_xlnm.Print_Titles" vbProcedure="false">'14- Cuves,bassin'!$1:$4</definedName>
    <definedName function="false" hidden="false" localSheetId="15" name="_xlnm.Print_Titles" vbProcedure="false">'15- Équi sous pressi'!$1:$4</definedName>
    <definedName function="false" hidden="false" localSheetId="16" name="_xlnm.Print_Titles" vbProcedure="false">'16 Mach out équip indiv'!$1:$4</definedName>
    <definedName function="false" hidden="false" localSheetId="17" name="_xlnm.Print_Titles" vbProcedure="false">'17- Amiante'!$1:$4</definedName>
    <definedName function="false" hidden="false" localSheetId="19" name="_xlnm.Print_Titles" vbProcedure="false">'19- Analyse eau'!$1:$4</definedName>
    <definedName function="false" hidden="false" localSheetId="20" name="_xlnm.Print_Titles" vbProcedure="false">'20- Légionelle'!$1:$4</definedName>
    <definedName function="false" hidden="false" localSheetId="2" name="_xlnm.Print_Titles" vbProcedure="false">'3- Appareil levage'!$1:$4</definedName>
    <definedName function="false" hidden="false" localSheetId="3" name="_xlnm.Print_Titles" vbProcedure="false">'4- Portes portails'!$1:$4</definedName>
    <definedName function="false" hidden="false" localSheetId="4" name="_xlnm.Print_Titles" vbProcedure="false">'5- Sport'!$1:$4</definedName>
    <definedName function="false" hidden="false" localSheetId="5" name="_xlnm.Print_Titles" vbProcedure="false">'6-1- SSI-détecteurs'!$1:$4</definedName>
    <definedName function="false" hidden="false" localSheetId="7" name="_xlnm.Print_Titles" vbProcedure="false">'7- GAZ Comb'!$1:$4</definedName>
    <definedName function="false" hidden="false" localSheetId="8" name="_xlnm.Print_Titles" vbProcedure="false">'8- Inst. therm-chaudi'!$1:$4</definedName>
    <definedName function="false" hidden="false" localSheetId="9" name="_xlnm.Print_Titles" vbProcedure="false">'9 Ancrage'!$1:$4</definedName>
    <definedName function="false" hidden="false" localSheetId="1" name="Excel_BuiltIn_Print_Area" vbProcedure="false">#REF!</definedName>
    <definedName function="false" hidden="false" localSheetId="8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6" uniqueCount="1513">
  <si>
    <t xml:space="preserve">Annexe n° 6 - USID Cazaux - Inventaires</t>
  </si>
  <si>
    <t xml:space="preserve">ITEM n° 1 - Installations électriques BTA, BTB et HTA </t>
  </si>
  <si>
    <t xml:space="preserve">G2D - n° site</t>
  </si>
  <si>
    <t xml:space="preserve">G2D - n° composant</t>
  </si>
  <si>
    <r>
      <rPr>
        <b val="true"/>
        <sz val="11"/>
        <rFont val="Arial"/>
        <family val="2"/>
      </rPr>
      <t xml:space="preserve">Surface en m</t>
    </r>
    <r>
      <rPr>
        <b val="true"/>
        <vertAlign val="superscript"/>
        <sz val="11"/>
        <rFont val="Arial"/>
        <family val="2"/>
      </rPr>
      <t xml:space="preserve">2</t>
    </r>
  </si>
  <si>
    <t xml:space="preserve">HT - BT - TBT</t>
  </si>
  <si>
    <t xml:space="preserve">Nombre de TGBT</t>
  </si>
  <si>
    <t xml:space="preserve">Quartier : DGAEM Biscarrosse</t>
  </si>
  <si>
    <t xml:space="preserve">400046302G</t>
  </si>
  <si>
    <t xml:space="preserve">HT </t>
  </si>
  <si>
    <t xml:space="preserve">HT</t>
  </si>
  <si>
    <t xml:space="preserve">400046349B</t>
  </si>
  <si>
    <t xml:space="preserve">400046302G  </t>
  </si>
  <si>
    <t xml:space="preserve"> </t>
  </si>
  <si>
    <t xml:space="preserve">400046313R</t>
  </si>
  <si>
    <t xml:space="preserve">400046311P</t>
  </si>
  <si>
    <t xml:space="preserve">1.5</t>
  </si>
  <si>
    <t xml:space="preserve">400046304I</t>
  </si>
  <si>
    <t xml:space="preserve">400046302I</t>
  </si>
  <si>
    <t xml:space="preserve">400046303H</t>
  </si>
  <si>
    <t xml:space="preserve">SANS</t>
  </si>
  <si>
    <t xml:space="preserve">400046315T</t>
  </si>
  <si>
    <t xml:space="preserve">400046316U</t>
  </si>
  <si>
    <t xml:space="preserve">400046344W</t>
  </si>
  <si>
    <t xml:space="preserve">400046317V</t>
  </si>
  <si>
    <t xml:space="preserve">Quartier : DGAEM Hourtin</t>
  </si>
  <si>
    <t xml:space="preserve">400046335N</t>
  </si>
  <si>
    <t xml:space="preserve">400046334M</t>
  </si>
  <si>
    <t xml:space="preserve">400046327F</t>
  </si>
  <si>
    <t xml:space="preserve">Quartier : DGAEM Quimper</t>
  </si>
  <si>
    <t xml:space="preserve">400046350C</t>
  </si>
  <si>
    <t xml:space="preserve">Quartier : DGAEV Cazaux</t>
  </si>
  <si>
    <t xml:space="preserve">330529060E</t>
  </si>
  <si>
    <t xml:space="preserve">0001</t>
  </si>
  <si>
    <t xml:space="preserve">0008</t>
  </si>
  <si>
    <t xml:space="preserve">0091</t>
  </si>
  <si>
    <t xml:space="preserve">0005</t>
  </si>
  <si>
    <t xml:space="preserve">0009</t>
  </si>
  <si>
    <t xml:space="preserve">0007</t>
  </si>
  <si>
    <t xml:space="preserve">0095</t>
  </si>
  <si>
    <t xml:space="preserve">0096</t>
  </si>
  <si>
    <t xml:space="preserve">0097</t>
  </si>
  <si>
    <t xml:space="preserve">0025</t>
  </si>
  <si>
    <t xml:space="preserve">0094</t>
  </si>
  <si>
    <t xml:space="preserve">0098</t>
  </si>
  <si>
    <t xml:space="preserve">0092</t>
  </si>
  <si>
    <t xml:space="preserve">0093</t>
  </si>
  <si>
    <t xml:space="preserve">0051</t>
  </si>
  <si>
    <t xml:space="preserve">0104</t>
  </si>
  <si>
    <t xml:space="preserve">0011</t>
  </si>
  <si>
    <t xml:space="preserve">0020</t>
  </si>
  <si>
    <t xml:space="preserve">0048</t>
  </si>
  <si>
    <t xml:space="preserve">0049</t>
  </si>
  <si>
    <t xml:space="preserve">0099</t>
  </si>
  <si>
    <t xml:space="preserve">0021</t>
  </si>
  <si>
    <t xml:space="preserve">0045</t>
  </si>
  <si>
    <t xml:space="preserve">0110</t>
  </si>
  <si>
    <t xml:space="preserve">0088</t>
  </si>
  <si>
    <t xml:space="preserve">0055</t>
  </si>
  <si>
    <t xml:space="preserve">0059</t>
  </si>
  <si>
    <t xml:space="preserve">0063</t>
  </si>
  <si>
    <t xml:space="preserve">0176</t>
  </si>
  <si>
    <t xml:space="preserve">0002</t>
  </si>
  <si>
    <t xml:space="preserve">0003</t>
  </si>
  <si>
    <t xml:space="preserve">0004</t>
  </si>
  <si>
    <t xml:space="preserve">0010</t>
  </si>
  <si>
    <t xml:space="preserve">0017</t>
  </si>
  <si>
    <t xml:space="preserve">0006</t>
  </si>
  <si>
    <t xml:space="preserve">0033</t>
  </si>
  <si>
    <t xml:space="preserve">0034</t>
  </si>
  <si>
    <t xml:space="preserve">0035</t>
  </si>
  <si>
    <t xml:space="preserve">0112</t>
  </si>
  <si>
    <t xml:space="preserve">0100</t>
  </si>
  <si>
    <t xml:space="preserve">0036</t>
  </si>
  <si>
    <t xml:space="preserve">0115</t>
  </si>
  <si>
    <t xml:space="preserve">0039</t>
  </si>
  <si>
    <t xml:space="preserve">0116</t>
  </si>
  <si>
    <t xml:space="preserve">0041</t>
  </si>
  <si>
    <t xml:space="preserve">0121</t>
  </si>
  <si>
    <t xml:space="preserve">0122</t>
  </si>
  <si>
    <t xml:space="preserve">0123</t>
  </si>
  <si>
    <t xml:space="preserve">0124</t>
  </si>
  <si>
    <t xml:space="preserve">0026</t>
  </si>
  <si>
    <t xml:space="preserve">0126</t>
  </si>
  <si>
    <t xml:space="preserve">0132</t>
  </si>
  <si>
    <t xml:space="preserve">0014</t>
  </si>
  <si>
    <t xml:space="preserve">0052</t>
  </si>
  <si>
    <t xml:space="preserve">0016</t>
  </si>
  <si>
    <t xml:space="preserve">0136</t>
  </si>
  <si>
    <t xml:space="preserve">0032</t>
  </si>
  <si>
    <t xml:space="preserve">0031</t>
  </si>
  <si>
    <t xml:space="preserve">0178</t>
  </si>
  <si>
    <t xml:space="preserve">0179</t>
  </si>
  <si>
    <t xml:space="preserve">0138</t>
  </si>
  <si>
    <t xml:space="preserve">0139</t>
  </si>
  <si>
    <t xml:space="preserve">0140</t>
  </si>
  <si>
    <t xml:space="preserve">modulaire</t>
  </si>
  <si>
    <t xml:space="preserve">0166</t>
  </si>
  <si>
    <t xml:space="preserve">0054</t>
  </si>
  <si>
    <t xml:space="preserve">0058</t>
  </si>
  <si>
    <t xml:space="preserve">0061</t>
  </si>
  <si>
    <t xml:space="preserve">0185</t>
  </si>
  <si>
    <t xml:space="preserve">0145</t>
  </si>
  <si>
    <t xml:space="preserve">0077</t>
  </si>
  <si>
    <t xml:space="preserve">0080</t>
  </si>
  <si>
    <t xml:space="preserve">0167</t>
  </si>
  <si>
    <t xml:space="preserve">0147</t>
  </si>
  <si>
    <t xml:space="preserve">0148</t>
  </si>
  <si>
    <t xml:space="preserve">0149</t>
  </si>
  <si>
    <t xml:space="preserve">0081</t>
  </si>
  <si>
    <t xml:space="preserve">0151</t>
  </si>
  <si>
    <t xml:space="preserve">0153</t>
  </si>
  <si>
    <t xml:space="preserve">0085</t>
  </si>
  <si>
    <t xml:space="preserve">0086</t>
  </si>
  <si>
    <t xml:space="preserve">0028</t>
  </si>
  <si>
    <t xml:space="preserve">0064</t>
  </si>
  <si>
    <t xml:space="preserve">0067</t>
  </si>
  <si>
    <t xml:space="preserve">0156</t>
  </si>
  <si>
    <t xml:space="preserve">0037</t>
  </si>
  <si>
    <t xml:space="preserve">0023</t>
  </si>
  <si>
    <t xml:space="preserve">0024</t>
  </si>
  <si>
    <t xml:space="preserve">0157</t>
  </si>
  <si>
    <t xml:space="preserve">0158</t>
  </si>
  <si>
    <t xml:space="preserve">0159</t>
  </si>
  <si>
    <t xml:space="preserve">0160</t>
  </si>
  <si>
    <t xml:space="preserve">0162</t>
  </si>
  <si>
    <t xml:space="preserve">0163</t>
  </si>
  <si>
    <t xml:space="preserve">0164</t>
  </si>
  <si>
    <t xml:space="preserve">0165</t>
  </si>
  <si>
    <t xml:space="preserve">0022</t>
  </si>
  <si>
    <t xml:space="preserve">Quartier : Base de Défense de Cazaux</t>
  </si>
  <si>
    <t xml:space="preserve">330529051V</t>
  </si>
  <si>
    <t xml:space="preserve">0485</t>
  </si>
  <si>
    <t xml:space="preserve">0486</t>
  </si>
  <si>
    <t xml:space="preserve">0487</t>
  </si>
  <si>
    <t xml:space="preserve">0616</t>
  </si>
  <si>
    <t xml:space="preserve">0488</t>
  </si>
  <si>
    <t xml:space="preserve">0621</t>
  </si>
  <si>
    <t xml:space="preserve">0722</t>
  </si>
  <si>
    <t xml:space="preserve">0186</t>
  </si>
  <si>
    <t xml:space="preserve">0489</t>
  </si>
  <si>
    <t xml:space="preserve">0492</t>
  </si>
  <si>
    <t xml:space="preserve">0493</t>
  </si>
  <si>
    <t xml:space="preserve">0494</t>
  </si>
  <si>
    <t xml:space="preserve">0495</t>
  </si>
  <si>
    <t xml:space="preserve">0491</t>
  </si>
  <si>
    <t xml:space="preserve">0012</t>
  </si>
  <si>
    <t xml:space="preserve">0013</t>
  </si>
  <si>
    <t xml:space="preserve">0015</t>
  </si>
  <si>
    <t xml:space="preserve">0490</t>
  </si>
  <si>
    <t xml:space="preserve">0496</t>
  </si>
  <si>
    <t xml:space="preserve">0497</t>
  </si>
  <si>
    <t xml:space="preserve">0498</t>
  </si>
  <si>
    <t xml:space="preserve">0499</t>
  </si>
  <si>
    <t xml:space="preserve">0500</t>
  </si>
  <si>
    <t xml:space="preserve">0501</t>
  </si>
  <si>
    <t xml:space="preserve">0019</t>
  </si>
  <si>
    <t xml:space="preserve">0502</t>
  </si>
  <si>
    <t xml:space="preserve">0503</t>
  </si>
  <si>
    <t xml:space="preserve">0504</t>
  </si>
  <si>
    <t xml:space="preserve">0603</t>
  </si>
  <si>
    <t xml:space="preserve">0630</t>
  </si>
  <si>
    <t xml:space="preserve">0506</t>
  </si>
  <si>
    <t xml:space="preserve">0702</t>
  </si>
  <si>
    <t xml:space="preserve">0704</t>
  </si>
  <si>
    <t xml:space="preserve">0509</t>
  </si>
  <si>
    <t xml:space="preserve">0082</t>
  </si>
  <si>
    <t xml:space="preserve">0038</t>
  </si>
  <si>
    <t xml:space="preserve">0040</t>
  </si>
  <si>
    <t xml:space="preserve">0510</t>
  </si>
  <si>
    <t xml:space="preserve">0046</t>
  </si>
  <si>
    <t xml:space="preserve">0047</t>
  </si>
  <si>
    <t xml:space="preserve">0511</t>
  </si>
  <si>
    <t xml:space="preserve">0512</t>
  </si>
  <si>
    <t xml:space="preserve">0697</t>
  </si>
  <si>
    <t xml:space="preserve">0705</t>
  </si>
  <si>
    <t xml:space="preserve">0057</t>
  </si>
  <si>
    <t xml:space="preserve">0513</t>
  </si>
  <si>
    <t xml:space="preserve">0633</t>
  </si>
  <si>
    <t xml:space="preserve">0060</t>
  </si>
  <si>
    <t xml:space="preserve">0514</t>
  </si>
  <si>
    <t xml:space="preserve">0515</t>
  </si>
  <si>
    <t xml:space="preserve">0634</t>
  </si>
  <si>
    <t xml:space="preserve">0516</t>
  </si>
  <si>
    <t xml:space="preserve">0065</t>
  </si>
  <si>
    <t xml:space="preserve">0050</t>
  </si>
  <si>
    <t xml:space="preserve">0635</t>
  </si>
  <si>
    <t xml:space="preserve">0517</t>
  </si>
  <si>
    <t xml:space="preserve">0518</t>
  </si>
  <si>
    <t xml:space="preserve">0043</t>
  </si>
  <si>
    <t xml:space="preserve">0042</t>
  </si>
  <si>
    <t xml:space="preserve">0069</t>
  </si>
  <si>
    <t xml:space="preserve">0078</t>
  </si>
  <si>
    <t xml:space="preserve">0079</t>
  </si>
  <si>
    <t xml:space="preserve">0070</t>
  </si>
  <si>
    <t xml:space="preserve">0071</t>
  </si>
  <si>
    <t xml:space="preserve">0072</t>
  </si>
  <si>
    <t xml:space="preserve">0073</t>
  </si>
  <si>
    <t xml:space="preserve">0074</t>
  </si>
  <si>
    <t xml:space="preserve">0075</t>
  </si>
  <si>
    <t xml:space="preserve">0076</t>
  </si>
  <si>
    <t xml:space="preserve">0105</t>
  </si>
  <si>
    <t xml:space="preserve">0083</t>
  </si>
  <si>
    <t xml:space="preserve">0089</t>
  </si>
  <si>
    <t xml:space="preserve">0090</t>
  </si>
  <si>
    <t xml:space="preserve">0087</t>
  </si>
  <si>
    <t xml:space="preserve">0111</t>
  </si>
  <si>
    <t xml:space="preserve">0114</t>
  </si>
  <si>
    <t xml:space="preserve">0646</t>
  </si>
  <si>
    <t xml:space="preserve">0626</t>
  </si>
  <si>
    <t xml:space="preserve">0627</t>
  </si>
  <si>
    <t xml:space="preserve">0628</t>
  </si>
  <si>
    <t xml:space="preserve">0109</t>
  </si>
  <si>
    <t xml:space="preserve">0328</t>
  </si>
  <si>
    <t xml:space="preserve">0107</t>
  </si>
  <si>
    <t xml:space="preserve">0327</t>
  </si>
  <si>
    <t xml:space="preserve">0325</t>
  </si>
  <si>
    <t xml:space="preserve">0519</t>
  </si>
  <si>
    <t xml:space="preserve">0520</t>
  </si>
  <si>
    <t xml:space="preserve">0521</t>
  </si>
  <si>
    <t xml:space="preserve">0522</t>
  </si>
  <si>
    <t xml:space="preserve">0523</t>
  </si>
  <si>
    <t xml:space="preserve">0187</t>
  </si>
  <si>
    <t xml:space="preserve">0524</t>
  </si>
  <si>
    <t xml:space="preserve">0525</t>
  </si>
  <si>
    <t xml:space="preserve">0526</t>
  </si>
  <si>
    <t xml:space="preserve">0527</t>
  </si>
  <si>
    <t xml:space="preserve">0639</t>
  </si>
  <si>
    <t xml:space="preserve">0528</t>
  </si>
  <si>
    <t xml:space="preserve">0529</t>
  </si>
  <si>
    <t xml:space="preserve">0130</t>
  </si>
  <si>
    <t xml:space="preserve">0530</t>
  </si>
  <si>
    <t xml:space="preserve">0731</t>
  </si>
  <si>
    <t xml:space="preserve">0640</t>
  </si>
  <si>
    <t xml:space="preserve">0170</t>
  </si>
  <si>
    <t xml:space="preserve">0531</t>
  </si>
  <si>
    <t xml:space="preserve">0131</t>
  </si>
  <si>
    <t xml:space="preserve">0137</t>
  </si>
  <si>
    <t xml:space="preserve">0168</t>
  </si>
  <si>
    <t xml:space="preserve">0641</t>
  </si>
  <si>
    <t xml:space="preserve">0532</t>
  </si>
  <si>
    <t xml:space="preserve">0133</t>
  </si>
  <si>
    <t xml:space="preserve">0188</t>
  </si>
  <si>
    <t xml:space="preserve">0533</t>
  </si>
  <si>
    <t xml:space="preserve">0117</t>
  </si>
  <si>
    <t xml:space="preserve">0613</t>
  </si>
  <si>
    <t xml:space="preserve">0214</t>
  </si>
  <si>
    <t xml:space="preserve">0614</t>
  </si>
  <si>
    <t xml:space="preserve">0189</t>
  </si>
  <si>
    <t xml:space="preserve">0142</t>
  </si>
  <si>
    <t xml:space="preserve">0729</t>
  </si>
  <si>
    <t xml:space="preserve">0127</t>
  </si>
  <si>
    <t xml:space="preserve">0193</t>
  </si>
  <si>
    <t xml:space="preserve">0155</t>
  </si>
  <si>
    <t xml:space="preserve">0183</t>
  </si>
  <si>
    <t xml:space="preserve">0195</t>
  </si>
  <si>
    <t xml:space="preserve">0180</t>
  </si>
  <si>
    <t xml:space="preserve">0196</t>
  </si>
  <si>
    <t xml:space="preserve">0152</t>
  </si>
  <si>
    <t xml:space="preserve">0605</t>
  </si>
  <si>
    <t xml:space="preserve">0169</t>
  </si>
  <si>
    <t xml:space="preserve">0154</t>
  </si>
  <si>
    <t xml:space="preserve">0606</t>
  </si>
  <si>
    <t xml:space="preserve">0182</t>
  </si>
  <si>
    <t xml:space="preserve">0129</t>
  </si>
  <si>
    <t xml:space="preserve">0134</t>
  </si>
  <si>
    <t xml:space="preserve">0642</t>
  </si>
  <si>
    <t xml:space="preserve">0172</t>
  </si>
  <si>
    <t xml:space="preserve">0173</t>
  </si>
  <si>
    <t xml:space="preserve">0174</t>
  </si>
  <si>
    <t xml:space="preserve">0198</t>
  </si>
  <si>
    <t xml:space="preserve">0199</t>
  </si>
  <si>
    <t xml:space="preserve">0175</t>
  </si>
  <si>
    <t xml:space="preserve">0442</t>
  </si>
  <si>
    <t xml:space="preserve">0443</t>
  </si>
  <si>
    <t xml:space="preserve">0534</t>
  </si>
  <si>
    <t xml:space="preserve">0615</t>
  </si>
  <si>
    <t xml:space="preserve">0535</t>
  </si>
  <si>
    <t xml:space="preserve">0536</t>
  </si>
  <si>
    <t xml:space="preserve">0537</t>
  </si>
  <si>
    <t xml:space="preserve">0538</t>
  </si>
  <si>
    <t xml:space="preserve">0539</t>
  </si>
  <si>
    <t xml:space="preserve">0540</t>
  </si>
  <si>
    <t xml:space="preserve">0541</t>
  </si>
  <si>
    <t xml:space="preserve">0542</t>
  </si>
  <si>
    <t xml:space="preserve">0643</t>
  </si>
  <si>
    <t xml:space="preserve">0645</t>
  </si>
  <si>
    <t xml:space="preserve">0206</t>
  </si>
  <si>
    <t xml:space="preserve">0545</t>
  </si>
  <si>
    <t xml:space="preserve">0210</t>
  </si>
  <si>
    <t xml:space="preserve">0546</t>
  </si>
  <si>
    <t xml:space="preserve">0211</t>
  </si>
  <si>
    <t xml:space="preserve">0547</t>
  </si>
  <si>
    <t xml:space="preserve">0212</t>
  </si>
  <si>
    <t xml:space="preserve">0204</t>
  </si>
  <si>
    <t xml:space="preserve">0213</t>
  </si>
  <si>
    <t xml:space="preserve">0215</t>
  </si>
  <si>
    <t xml:space="preserve">0203</t>
  </si>
  <si>
    <t xml:space="preserve">0205</t>
  </si>
  <si>
    <t xml:space="preserve">0207</t>
  </si>
  <si>
    <t xml:space="preserve">0543</t>
  </si>
  <si>
    <t xml:space="preserve">0544</t>
  </si>
  <si>
    <t xml:space="preserve">0208</t>
  </si>
  <si>
    <t xml:space="preserve">0209</t>
  </si>
  <si>
    <t xml:space="preserve">0224</t>
  </si>
  <si>
    <t xml:space="preserve">0233</t>
  </si>
  <si>
    <t xml:space="preserve">0228</t>
  </si>
  <si>
    <t xml:space="preserve">0229</t>
  </si>
  <si>
    <t xml:space="preserve">0225</t>
  </si>
  <si>
    <t xml:space="preserve">0232</t>
  </si>
  <si>
    <t xml:space="preserve">0227</t>
  </si>
  <si>
    <t xml:space="preserve">0235</t>
  </si>
  <si>
    <t xml:space="preserve">0237</t>
  </si>
  <si>
    <t xml:space="preserve">0238</t>
  </si>
  <si>
    <t xml:space="preserve">0243</t>
  </si>
  <si>
    <t xml:space="preserve">0241</t>
  </si>
  <si>
    <t xml:space="preserve">0244</t>
  </si>
  <si>
    <t xml:space="preserve">0239</t>
  </si>
  <si>
    <t xml:space="preserve">0220</t>
  </si>
  <si>
    <t xml:space="preserve">0240</t>
  </si>
  <si>
    <t xml:space="preserve">0236</t>
  </si>
  <si>
    <t xml:space="preserve">0231</t>
  </si>
  <si>
    <t xml:space="preserve">0549</t>
  </si>
  <si>
    <t xml:space="preserve">0550</t>
  </si>
  <si>
    <t xml:space="preserve">0221</t>
  </si>
  <si>
    <t xml:space="preserve">0552</t>
  </si>
  <si>
    <t xml:space="preserve">0607</t>
  </si>
  <si>
    <t xml:space="preserve">0647</t>
  </si>
  <si>
    <t xml:space="preserve">0553</t>
  </si>
  <si>
    <t xml:space="preserve">0548</t>
  </si>
  <si>
    <t xml:space="preserve">0457</t>
  </si>
  <si>
    <t xml:space="preserve">0484</t>
  </si>
  <si>
    <t xml:space="preserve">0728</t>
  </si>
  <si>
    <t xml:space="preserve">0730</t>
  </si>
  <si>
    <t xml:space="preserve">0285</t>
  </si>
  <si>
    <t xml:space="preserve">0554</t>
  </si>
  <si>
    <t xml:space="preserve">0732</t>
  </si>
  <si>
    <t xml:space="preserve">0733</t>
  </si>
  <si>
    <t xml:space="preserve">0555</t>
  </si>
  <si>
    <t xml:space="preserve">0648</t>
  </si>
  <si>
    <t xml:space="preserve">0273</t>
  </si>
  <si>
    <t xml:space="preserve">0556</t>
  </si>
  <si>
    <t xml:space="preserve">0287</t>
  </si>
  <si>
    <t xml:space="preserve">0608</t>
  </si>
  <si>
    <t xml:space="preserve">0248</t>
  </si>
  <si>
    <t xml:space="preserve">0256</t>
  </si>
  <si>
    <t xml:space="preserve">0257</t>
  </si>
  <si>
    <t xml:space="preserve">0557</t>
  </si>
  <si>
    <t xml:space="preserve">0297</t>
  </si>
  <si>
    <t xml:space="preserve">0283</t>
  </si>
  <si>
    <t xml:space="preserve">0558</t>
  </si>
  <si>
    <t xml:space="preserve">0559</t>
  </si>
  <si>
    <t xml:space="preserve">0250</t>
  </si>
  <si>
    <t xml:space="preserve">0560</t>
  </si>
  <si>
    <t xml:space="preserve">0298</t>
  </si>
  <si>
    <t xml:space="preserve">0259</t>
  </si>
  <si>
    <t xml:space="preserve">0260</t>
  </si>
  <si>
    <t xml:space="preserve">0261</t>
  </si>
  <si>
    <t xml:space="preserve">0262</t>
  </si>
  <si>
    <t xml:space="preserve">0561</t>
  </si>
  <si>
    <t xml:space="preserve">0562</t>
  </si>
  <si>
    <t xml:space="preserve">0563</t>
  </si>
  <si>
    <t xml:space="preserve">0277</t>
  </si>
  <si>
    <t xml:space="preserve">0564</t>
  </si>
  <si>
    <t xml:space="preserve">0565</t>
  </si>
  <si>
    <t xml:space="preserve">0566</t>
  </si>
  <si>
    <t xml:space="preserve">0307</t>
  </si>
  <si>
    <t xml:space="preserve">0308</t>
  </si>
  <si>
    <t xml:space="preserve">0567</t>
  </si>
  <si>
    <t xml:space="preserve">0568</t>
  </si>
  <si>
    <t xml:space="preserve">0569</t>
  </si>
  <si>
    <t xml:space="preserve">0311</t>
  </si>
  <si>
    <t xml:space="preserve">0570</t>
  </si>
  <si>
    <t xml:space="preserve">0571</t>
  </si>
  <si>
    <t xml:space="preserve">0572</t>
  </si>
  <si>
    <t xml:space="preserve">0314</t>
  </si>
  <si>
    <t xml:space="preserve">0315</t>
  </si>
  <si>
    <t xml:space="preserve">0284</t>
  </si>
  <si>
    <t xml:space="preserve">0245</t>
  </si>
  <si>
    <t xml:space="preserve">0573</t>
  </si>
  <si>
    <t xml:space="preserve">0313</t>
  </si>
  <si>
    <t xml:space="preserve">0574</t>
  </si>
  <si>
    <t xml:space="preserve">0575</t>
  </si>
  <si>
    <t xml:space="preserve">0576</t>
  </si>
  <si>
    <t xml:space="preserve">0577</t>
  </si>
  <si>
    <t xml:space="preserve">0578</t>
  </si>
  <si>
    <t xml:space="preserve">0254</t>
  </si>
  <si>
    <t xml:space="preserve">0282</t>
  </si>
  <si>
    <t xml:space="preserve">0249</t>
  </si>
  <si>
    <t xml:space="preserve">0439</t>
  </si>
  <si>
    <t xml:space="preserve">0441</t>
  </si>
  <si>
    <t xml:space="preserve">0579</t>
  </si>
  <si>
    <t xml:space="preserve">0580</t>
  </si>
  <si>
    <t xml:space="preserve">0698</t>
  </si>
  <si>
    <t xml:space="preserve">0581</t>
  </si>
  <si>
    <t xml:space="preserve">0582</t>
  </si>
  <si>
    <t xml:space="preserve">0302</t>
  </si>
  <si>
    <t xml:space="preserve">0609</t>
  </si>
  <si>
    <t xml:space="preserve">0583</t>
  </si>
  <si>
    <t xml:space="preserve">0584</t>
  </si>
  <si>
    <t xml:space="preserve">0610</t>
  </si>
  <si>
    <t xml:space="preserve">0649</t>
  </si>
  <si>
    <t xml:space="preserve">0644</t>
  </si>
  <si>
    <t xml:space="preserve">0585</t>
  </si>
  <si>
    <t xml:space="preserve">0586</t>
  </si>
  <si>
    <t xml:space="preserve">0587</t>
  </si>
  <si>
    <t xml:space="preserve">0588</t>
  </si>
  <si>
    <t xml:space="preserve">0650</t>
  </si>
  <si>
    <t xml:space="preserve">0651</t>
  </si>
  <si>
    <t xml:space="preserve">0316</t>
  </si>
  <si>
    <t xml:space="preserve">0317</t>
  </si>
  <si>
    <t xml:space="preserve">0318</t>
  </si>
  <si>
    <t xml:space="preserve">0319</t>
  </si>
  <si>
    <t xml:space="preserve">0320</t>
  </si>
  <si>
    <t xml:space="preserve">0321</t>
  </si>
  <si>
    <t xml:space="preserve">0322</t>
  </si>
  <si>
    <t xml:space="preserve">0323</t>
  </si>
  <si>
    <t xml:space="preserve">0324</t>
  </si>
  <si>
    <t xml:space="preserve">0652</t>
  </si>
  <si>
    <t xml:space="preserve">0611</t>
  </si>
  <si>
    <t xml:space="preserve">0331</t>
  </si>
  <si>
    <t xml:space="preserve">0340</t>
  </si>
  <si>
    <t xml:space="preserve">0334</t>
  </si>
  <si>
    <t xml:space="preserve">0341</t>
  </si>
  <si>
    <t xml:space="preserve">0338</t>
  </si>
  <si>
    <t xml:space="preserve">0343</t>
  </si>
  <si>
    <t xml:space="preserve">0335</t>
  </si>
  <si>
    <t xml:space="preserve">0336</t>
  </si>
  <si>
    <t xml:space="preserve">0339</t>
  </si>
  <si>
    <t xml:space="preserve">0332</t>
  </si>
  <si>
    <t xml:space="preserve">0337</t>
  </si>
  <si>
    <t xml:space="preserve">0344</t>
  </si>
  <si>
    <t xml:space="preserve">0342</t>
  </si>
  <si>
    <t xml:space="preserve">0333</t>
  </si>
  <si>
    <t xml:space="preserve">0351</t>
  </si>
  <si>
    <t xml:space="preserve">0330</t>
  </si>
  <si>
    <t xml:space="preserve">0353</t>
  </si>
  <si>
    <t xml:space="preserve">0693</t>
  </si>
  <si>
    <t xml:space="preserve">0694</t>
  </si>
  <si>
    <t xml:space="preserve">0352</t>
  </si>
  <si>
    <t xml:space="preserve">0354</t>
  </si>
  <si>
    <t xml:space="preserve">0589</t>
  </si>
  <si>
    <t xml:space="preserve">0358</t>
  </si>
  <si>
    <t xml:space="preserve">0590</t>
  </si>
  <si>
    <t xml:space="preserve">0591</t>
  </si>
  <si>
    <t xml:space="preserve">0592</t>
  </si>
  <si>
    <t xml:space="preserve">0593</t>
  </si>
  <si>
    <t xml:space="preserve">0359</t>
  </si>
  <si>
    <t xml:space="preserve">0695</t>
  </si>
  <si>
    <t xml:space="preserve">0362</t>
  </si>
  <si>
    <t xml:space="preserve">0363</t>
  </si>
  <si>
    <t xml:space="preserve">0367</t>
  </si>
  <si>
    <t xml:space="preserve">0594</t>
  </si>
  <si>
    <t xml:space="preserve">0366</t>
  </si>
  <si>
    <t xml:space="preserve">0368</t>
  </si>
  <si>
    <t xml:space="preserve">0370</t>
  </si>
  <si>
    <t xml:space="preserve">0696</t>
  </si>
  <si>
    <t xml:space="preserve">0371</t>
  </si>
  <si>
    <t xml:space="preserve">0662</t>
  </si>
  <si>
    <t xml:space="preserve">0672</t>
  </si>
  <si>
    <t xml:space="preserve">0673</t>
  </si>
  <si>
    <t xml:space="preserve">0674</t>
  </si>
  <si>
    <t xml:space="preserve">0675</t>
  </si>
  <si>
    <t xml:space="preserve">0676</t>
  </si>
  <si>
    <t xml:space="preserve">0677</t>
  </si>
  <si>
    <t xml:space="preserve">0678</t>
  </si>
  <si>
    <t xml:space="preserve">0679</t>
  </si>
  <si>
    <t xml:space="preserve">0680</t>
  </si>
  <si>
    <t xml:space="preserve">0681</t>
  </si>
  <si>
    <t xml:space="preserve">0663</t>
  </si>
  <si>
    <t xml:space="preserve">0682</t>
  </si>
  <si>
    <t xml:space="preserve">0683</t>
  </si>
  <si>
    <t xml:space="preserve">0668</t>
  </si>
  <si>
    <t xml:space="preserve">0699</t>
  </si>
  <si>
    <t xml:space="preserve">0700</t>
  </si>
  <si>
    <t xml:space="preserve">0664</t>
  </si>
  <si>
    <t xml:space="preserve">0665</t>
  </si>
  <si>
    <t xml:space="preserve">0666</t>
  </si>
  <si>
    <t xml:space="preserve">0667</t>
  </si>
  <si>
    <t xml:space="preserve">0669</t>
  </si>
  <si>
    <t xml:space="preserve">0670</t>
  </si>
  <si>
    <t xml:space="preserve">0671</t>
  </si>
  <si>
    <t xml:space="preserve">0685</t>
  </si>
  <si>
    <t xml:space="preserve">0686</t>
  </si>
  <si>
    <t xml:space="preserve">0687</t>
  </si>
  <si>
    <t xml:space="preserve">0688</t>
  </si>
  <si>
    <t xml:space="preserve">0701</t>
  </si>
  <si>
    <t xml:space="preserve">0689</t>
  </si>
  <si>
    <t xml:space="preserve">0690</t>
  </si>
  <si>
    <t xml:space="preserve">0691</t>
  </si>
  <si>
    <t xml:space="preserve">0703</t>
  </si>
  <si>
    <t xml:space="preserve">0372</t>
  </si>
  <si>
    <t xml:space="preserve">0374</t>
  </si>
  <si>
    <t xml:space="preserve">0375</t>
  </si>
  <si>
    <t xml:space="preserve">0376</t>
  </si>
  <si>
    <t xml:space="preserve">0388</t>
  </si>
  <si>
    <t xml:space="preserve">0378</t>
  </si>
  <si>
    <t xml:space="preserve">0387</t>
  </si>
  <si>
    <t xml:space="preserve">0381</t>
  </si>
  <si>
    <t xml:space="preserve">0391</t>
  </si>
  <si>
    <t xml:space="preserve">0380</t>
  </si>
  <si>
    <t xml:space="preserve">0392</t>
  </si>
  <si>
    <t xml:space="preserve">0390</t>
  </si>
  <si>
    <t xml:space="preserve">0379</t>
  </si>
  <si>
    <t xml:space="preserve">0612</t>
  </si>
  <si>
    <t xml:space="preserve">0384</t>
  </si>
  <si>
    <t xml:space="preserve">0385</t>
  </si>
  <si>
    <t xml:space="preserve">0377</t>
  </si>
  <si>
    <t xml:space="preserve">0382</t>
  </si>
  <si>
    <t xml:space="preserve">0389</t>
  </si>
  <si>
    <t xml:space="preserve">0386</t>
  </si>
  <si>
    <t xml:space="preserve">0632</t>
  </si>
  <si>
    <t xml:space="preserve">0393</t>
  </si>
  <si>
    <t xml:space="preserve">0595</t>
  </si>
  <si>
    <t xml:space="preserve">0631</t>
  </si>
  <si>
    <t xml:space="preserve">0403</t>
  </si>
  <si>
    <t xml:space="preserve">0405</t>
  </si>
  <si>
    <t xml:space="preserve">0406</t>
  </si>
  <si>
    <t xml:space="preserve">0407</t>
  </si>
  <si>
    <t xml:space="preserve">0597</t>
  </si>
  <si>
    <t xml:space="preserve">0661</t>
  </si>
  <si>
    <t xml:space="preserve">0408</t>
  </si>
  <si>
    <t xml:space="preserve">0409</t>
  </si>
  <si>
    <t xml:space="preserve">0412</t>
  </si>
  <si>
    <t xml:space="preserve">0429</t>
  </si>
  <si>
    <t xml:space="preserve">0414</t>
  </si>
  <si>
    <t xml:space="preserve">0415</t>
  </si>
  <si>
    <t xml:space="preserve">0416</t>
  </si>
  <si>
    <t xml:space="preserve">0417</t>
  </si>
  <si>
    <t xml:space="preserve">0418</t>
  </si>
  <si>
    <t xml:space="preserve">0419</t>
  </si>
  <si>
    <t xml:space="preserve">0410</t>
  </si>
  <si>
    <t xml:space="preserve">0420</t>
  </si>
  <si>
    <t xml:space="preserve">0421</t>
  </si>
  <si>
    <t xml:space="preserve">0422</t>
  </si>
  <si>
    <t xml:space="preserve">0598</t>
  </si>
  <si>
    <t xml:space="preserve">0599</t>
  </si>
  <si>
    <t xml:space="preserve">0600</t>
  </si>
  <si>
    <t xml:space="preserve">0427</t>
  </si>
  <si>
    <t xml:space="preserve">0428</t>
  </si>
  <si>
    <t xml:space="preserve">0601</t>
  </si>
  <si>
    <t xml:space="preserve">0106</t>
  </si>
  <si>
    <t xml:space="preserve">0108</t>
  </si>
  <si>
    <t xml:space="preserve">ITEM n° 2 - Ascenseurs et monte charges accompagnés</t>
  </si>
  <si>
    <t xml:space="preserve">Libellé</t>
  </si>
  <si>
    <t xml:space="preserve">Marque                   Constructeur n° identification</t>
  </si>
  <si>
    <t xml:space="preserve">Année de mise en service</t>
  </si>
  <si>
    <t xml:space="preserve">Course /m                 Vitesse  m/s</t>
  </si>
  <si>
    <t xml:space="preserve">Nombre de niveaux</t>
  </si>
  <si>
    <t xml:space="preserve">Charge maximale en DaN</t>
  </si>
  <si>
    <t xml:space="preserve">Observations:
Type de suspensions</t>
  </si>
  <si>
    <t xml:space="preserve">Ascenseur A 1006</t>
  </si>
  <si>
    <t xml:space="preserve">Schindler</t>
  </si>
  <si>
    <t xml:space="preserve">Câble</t>
  </si>
  <si>
    <t xml:space="preserve">Ascenseur A 1008</t>
  </si>
  <si>
    <t xml:space="preserve">Otis</t>
  </si>
  <si>
    <t xml:space="preserve">Monte-document groupe III A 1021</t>
  </si>
  <si>
    <t xml:space="preserve">Ascenseur A 1054 ouest</t>
  </si>
  <si>
    <t xml:space="preserve">MOHR</t>
  </si>
  <si>
    <t xml:space="preserve">Ascenseur A 1054 est</t>
  </si>
  <si>
    <t xml:space="preserve">Monte-document groupe III A 1057</t>
  </si>
  <si>
    <t xml:space="preserve">Monte-charge groupe III A 1106</t>
  </si>
  <si>
    <t xml:space="preserve">Ascenseur A 3655</t>
  </si>
  <si>
    <t xml:space="preserve">Monte-charge groupe III A 7023</t>
  </si>
  <si>
    <t xml:space="preserve">ASCESUD 2000</t>
  </si>
  <si>
    <t xml:space="preserve">Monte-charge groupe III B 1004</t>
  </si>
  <si>
    <t xml:space="preserve">Quartier : Quimper</t>
  </si>
  <si>
    <t xml:space="preserve">Monte-charges site Quimper D1007</t>
  </si>
  <si>
    <t xml:space="preserve">Ponche-Fourneaux</t>
  </si>
  <si>
    <t xml:space="preserve">Hydraulique</t>
  </si>
  <si>
    <t xml:space="preserve">Quartier : DGAEV CAZAUX</t>
  </si>
  <si>
    <t xml:space="preserve">00028</t>
  </si>
  <si>
    <t xml:space="preserve">PC031</t>
  </si>
  <si>
    <t xml:space="preserve">WESTINGHOUSE</t>
  </si>
  <si>
    <t xml:space="preserve">00041</t>
  </si>
  <si>
    <t xml:space="preserve">HM55 HANGAR ROQUET monte-charge</t>
  </si>
  <si>
    <t xml:space="preserve">CFA</t>
  </si>
  <si>
    <t xml:space="preserve">HM55 HANGAR ROQUET</t>
  </si>
  <si>
    <t xml:space="preserve">CHAULET</t>
  </si>
  <si>
    <t xml:space="preserve">00094</t>
  </si>
  <si>
    <t xml:space="preserve">B015 - BATIMENT DIRECTION</t>
  </si>
  <si>
    <t xml:space="preserve">Quartier : Base de Défense de CAZAUX</t>
  </si>
  <si>
    <t xml:space="preserve">00393</t>
  </si>
  <si>
    <t xml:space="preserve">TO1</t>
  </si>
  <si>
    <t xml:space="preserve">Tyssen krupps</t>
  </si>
  <si>
    <t xml:space="preserve">00627</t>
  </si>
  <si>
    <t xml:space="preserve">EH-B2</t>
  </si>
  <si>
    <t xml:space="preserve">OTIS</t>
  </si>
  <si>
    <t xml:space="preserve">ITEM n° 3 - Appareils et accessoires de levage</t>
  </si>
  <si>
    <t xml:space="preserve">Local</t>
  </si>
  <si>
    <r>
      <rPr>
        <b val="true"/>
        <sz val="11"/>
        <color rgb="FF000000"/>
        <rFont val="Arial"/>
        <family val="2"/>
      </rPr>
      <t xml:space="preserve">Libellé - </t>
    </r>
    <r>
      <rPr>
        <sz val="11"/>
        <color rgb="FF000000"/>
        <rFont val="Arial"/>
        <family val="2"/>
      </rPr>
      <t xml:space="preserve">pont roulant-pont élévateur-palan-potence-quai niveleur ou autres</t>
    </r>
  </si>
  <si>
    <r>
      <rPr>
        <b val="true"/>
        <sz val="11"/>
        <color rgb="FF000000"/>
        <rFont val="Arial"/>
        <family val="2"/>
      </rPr>
      <t xml:space="preserve">Marque - </t>
    </r>
    <r>
      <rPr>
        <b val="true"/>
        <strike val="true"/>
        <sz val="11"/>
        <color rgb="FF000000"/>
        <rFont val="Arial"/>
        <family val="2"/>
      </rPr>
      <t xml:space="preserve">n° de série</t>
    </r>
  </si>
  <si>
    <t xml:space="preserve">Capacité de levage en kg</t>
  </si>
  <si>
    <t xml:space="preserve">Hauteur de levage</t>
  </si>
  <si>
    <t xml:space="preserve">Observations: numéro de série</t>
  </si>
  <si>
    <t xml:space="preserve">Quartier: DGAEM Biscarrosse</t>
  </si>
  <si>
    <t xml:space="preserve">Pont roulant réception A 1021</t>
  </si>
  <si>
    <t xml:space="preserve">BORDEAUX SUD</t>
  </si>
  <si>
    <t xml:space="preserve">5.000</t>
  </si>
  <si>
    <t xml:space="preserve">Pont roulant A 1008</t>
  </si>
  <si>
    <t xml:space="preserve">10.000</t>
  </si>
  <si>
    <t xml:space="preserve">16666/609371</t>
  </si>
  <si>
    <t xml:space="preserve">Potence</t>
  </si>
  <si>
    <t xml:space="preserve">Pont élévateur de véhicule A1009</t>
  </si>
  <si>
    <t xml:space="preserve">TECALEMIT</t>
  </si>
  <si>
    <t xml:space="preserve">12.000</t>
  </si>
  <si>
    <t xml:space="preserve">Pont élévateur de véhicule A1019</t>
  </si>
  <si>
    <t xml:space="preserve">FOG</t>
  </si>
  <si>
    <t xml:space="preserve">4.000</t>
  </si>
  <si>
    <t xml:space="preserve">Pont roulant A 1024</t>
  </si>
  <si>
    <t xml:space="preserve">15.000</t>
  </si>
  <si>
    <t xml:space="preserve">ATLAS COPCO</t>
  </si>
  <si>
    <t xml:space="preserve">Pont roulant A1042</t>
  </si>
  <si>
    <t xml:space="preserve">67F0967</t>
  </si>
  <si>
    <t xml:space="preserve">Pont roulant A 1106</t>
  </si>
  <si>
    <t xml:space="preserve">UNELEC</t>
  </si>
  <si>
    <t xml:space="preserve">3.000</t>
  </si>
  <si>
    <t xml:space="preserve">Pont roulant A 1112</t>
  </si>
  <si>
    <t xml:space="preserve">sans</t>
  </si>
  <si>
    <t xml:space="preserve">Pont roulant A 1114</t>
  </si>
  <si>
    <t xml:space="preserve">2.000</t>
  </si>
  <si>
    <t xml:space="preserve">Palan mobile</t>
  </si>
  <si>
    <t xml:space="preserve">CEMSE</t>
  </si>
  <si>
    <t xml:space="preserve">1.000</t>
  </si>
  <si>
    <t xml:space="preserve">Pont roulant A 1132</t>
  </si>
  <si>
    <t xml:space="preserve">PRPS/VERLINDE</t>
  </si>
  <si>
    <t xml:space="preserve">Pont roulant A 3093</t>
  </si>
  <si>
    <t xml:space="preserve">27 P0 365</t>
  </si>
  <si>
    <t xml:space="preserve">Palan à bras</t>
  </si>
  <si>
    <t xml:space="preserve">Pont roulant A 4009</t>
  </si>
  <si>
    <t xml:space="preserve">SMIGALLIA</t>
  </si>
  <si>
    <t xml:space="preserve">FENWICK</t>
  </si>
  <si>
    <t xml:space="preserve">SERDI</t>
  </si>
  <si>
    <t xml:space="preserve">Pont roulant A 4012</t>
  </si>
  <si>
    <t xml:space="preserve">VERLINDE</t>
  </si>
  <si>
    <t xml:space="preserve">0620</t>
  </si>
  <si>
    <t xml:space="preserve">Treuil</t>
  </si>
  <si>
    <t xml:space="preserve">Palan monorail </t>
  </si>
  <si>
    <t xml:space="preserve">NEUHAUSS</t>
  </si>
  <si>
    <t xml:space="preserve">P302694</t>
  </si>
  <si>
    <t xml:space="preserve">Palan sur Potence</t>
  </si>
  <si>
    <t xml:space="preserve">EXO</t>
  </si>
  <si>
    <t xml:space="preserve">Pont roulant A 1115</t>
  </si>
  <si>
    <t xml:space="preserve">palan sur monorail A2098</t>
  </si>
  <si>
    <t xml:space="preserve">STHAL</t>
  </si>
  <si>
    <t xml:space="preserve">Palan</t>
  </si>
  <si>
    <t xml:space="preserve">YALE</t>
  </si>
  <si>
    <t xml:space="preserve">Palan monorail</t>
  </si>
  <si>
    <t xml:space="preserve">8980448A</t>
  </si>
  <si>
    <t xml:space="preserve">29204/609312</t>
  </si>
  <si>
    <t xml:space="preserve">VICTORY</t>
  </si>
  <si>
    <t xml:space="preserve">400046302G </t>
  </si>
  <si>
    <t xml:space="preserve">1.100</t>
  </si>
  <si>
    <t xml:space="preserve">1.600</t>
  </si>
  <si>
    <t xml:space="preserve">1.500</t>
  </si>
  <si>
    <t xml:space="preserve">Portique nu</t>
  </si>
  <si>
    <t xml:space="preserve">STAHL</t>
  </si>
  <si>
    <t xml:space="preserve">Table élévatrice</t>
  </si>
  <si>
    <t xml:space="preserve">HYMO</t>
  </si>
  <si>
    <t xml:space="preserve">886273-1</t>
  </si>
  <si>
    <t xml:space="preserve">Quartier: DGAEV Cazaux</t>
  </si>
  <si>
    <t xml:space="preserve">A20 - A21</t>
  </si>
  <si>
    <t xml:space="preserve">PALAN ISAO 0047</t>
  </si>
  <si>
    <t xml:space="preserve">HM001</t>
  </si>
  <si>
    <t xml:space="preserve">PALAN ISAO 2206</t>
  </si>
  <si>
    <t xml:space="preserve">HM092</t>
  </si>
  <si>
    <t xml:space="preserve">PONT ROULANT  ISAO 0070</t>
  </si>
  <si>
    <t xml:space="preserve">GIS</t>
  </si>
  <si>
    <t xml:space="preserve">A020</t>
  </si>
  <si>
    <t xml:space="preserve">Palan  ISAO 0024 </t>
  </si>
  <si>
    <t xml:space="preserve">FELCO</t>
  </si>
  <si>
    <t xml:space="preserve">Palan  ISAO 0025 </t>
  </si>
  <si>
    <t xml:space="preserve">Palan  ISAO 0026</t>
  </si>
  <si>
    <t xml:space="preserve">Palan  ISAO 0027 0,25T VERLINDE</t>
  </si>
  <si>
    <t xml:space="preserve">HM041</t>
  </si>
  <si>
    <t xml:space="preserve">HM055</t>
  </si>
  <si>
    <t xml:space="preserve">Palan </t>
  </si>
  <si>
    <t xml:space="preserve">D083</t>
  </si>
  <si>
    <t xml:space="preserve">Palan  2/AIF </t>
  </si>
  <si>
    <t xml:space="preserve">HS208</t>
  </si>
  <si>
    <t xml:space="preserve">Palan 1T Avt 1995</t>
  </si>
  <si>
    <t xml:space="preserve">XY004</t>
  </si>
  <si>
    <t xml:space="preserve">ALTIR</t>
  </si>
  <si>
    <t xml:space="preserve">Palan VERLINDE</t>
  </si>
  <si>
    <t xml:space="preserve">HM008</t>
  </si>
  <si>
    <t xml:space="preserve">Pont Elévateur ISAO 0345</t>
  </si>
  <si>
    <t xml:space="preserve">HM002</t>
  </si>
  <si>
    <t xml:space="preserve">PONT ROULANT  ISAO 3357 </t>
  </si>
  <si>
    <t xml:space="preserve">HM037</t>
  </si>
  <si>
    <t xml:space="preserve">Pont Roulant ISAO 0247 </t>
  </si>
  <si>
    <t xml:space="preserve">0701836T</t>
  </si>
  <si>
    <t xml:space="preserve">Pont Roulant ISAO 0287</t>
  </si>
  <si>
    <t xml:space="preserve">HS104</t>
  </si>
  <si>
    <t xml:space="preserve">Palan 1 tour de chute</t>
  </si>
  <si>
    <t xml:space="preserve">Quartier: Base de Défense Cazaux</t>
  </si>
  <si>
    <t xml:space="preserve">EH-HM</t>
  </si>
  <si>
    <t xml:space="preserve">1 pont roulant électrique 2T</t>
  </si>
  <si>
    <t xml:space="preserve">ESME NG</t>
  </si>
  <si>
    <t xml:space="preserve">1 pont roulant électrique 6T</t>
  </si>
  <si>
    <t xml:space="preserve">1 pont roulant électrique 5T</t>
  </si>
  <si>
    <t xml:space="preserve">D11</t>
  </si>
  <si>
    <t xml:space="preserve">1 pont roulant 1,5T</t>
  </si>
  <si>
    <t xml:space="preserve">HS508</t>
  </si>
  <si>
    <t xml:space="preserve">1 pont roulant 2T</t>
  </si>
  <si>
    <t xml:space="preserve">HS501</t>
  </si>
  <si>
    <t xml:space="preserve">1 pont roulant 1,6T</t>
  </si>
  <si>
    <t xml:space="preserve">HM64</t>
  </si>
  <si>
    <t xml:space="preserve">1 pont roulant électrique 3T</t>
  </si>
  <si>
    <t xml:space="preserve">H5</t>
  </si>
  <si>
    <t xml:space="preserve">Pont déchargement hydraulique 6T</t>
  </si>
  <si>
    <t xml:space="preserve">HM28</t>
  </si>
  <si>
    <t xml:space="preserve">palans sur monorail électriques 0,5T</t>
  </si>
  <si>
    <t xml:space="preserve">1 pont roulant électrique 2T / ESTA Larsac</t>
  </si>
  <si>
    <t xml:space="preserve">HS78</t>
  </si>
  <si>
    <t xml:space="preserve">1 palan manuel sur portique manuel 0,5T</t>
  </si>
  <si>
    <t xml:space="preserve">1 palan manuel sur monorail 1T </t>
  </si>
  <si>
    <t xml:space="preserve">HS81</t>
  </si>
  <si>
    <t xml:space="preserve">1 palan manuel 0,5T </t>
  </si>
  <si>
    <t xml:space="preserve">1 palan manuel 0,12T </t>
  </si>
  <si>
    <t xml:space="preserve">HM15</t>
  </si>
  <si>
    <t xml:space="preserve">1 Pont élévateur 3,6T</t>
  </si>
  <si>
    <t xml:space="preserve">1 Pont élévateur 12T</t>
  </si>
  <si>
    <t xml:space="preserve">HM22</t>
  </si>
  <si>
    <t xml:space="preserve">1 Pont élévateur 3,5T</t>
  </si>
  <si>
    <t xml:space="preserve">1 Pont élévateur 13T</t>
  </si>
  <si>
    <t xml:space="preserve">ITEM n° 4 - Installations de type Portes, barrières et portails automatiques</t>
  </si>
  <si>
    <r>
      <rPr>
        <b val="true"/>
        <sz val="11"/>
        <rFont val="Arial"/>
        <family val="2"/>
      </rPr>
      <t xml:space="preserve">Libellé - </t>
    </r>
    <r>
      <rPr>
        <sz val="11"/>
        <rFont val="Arial"/>
        <family val="2"/>
      </rPr>
      <t xml:space="preserve">porte-barrière-portial-autres</t>
    </r>
  </si>
  <si>
    <t xml:space="preserve">Constructeur</t>
  </si>
  <si>
    <t xml:space="preserve">Type de fonctionnement (automatique-manuelle-levante-coulissante-électrique-vers le haut-asservie à la détection incendie-autres)</t>
  </si>
  <si>
    <t xml:space="preserve">Dimensions</t>
  </si>
  <si>
    <t xml:space="preserve">Observations:
Mode d'effacement</t>
  </si>
  <si>
    <t xml:space="preserve">Porte piétonne coulissante A 1013 SAS</t>
  </si>
  <si>
    <t xml:space="preserve">Sans</t>
  </si>
  <si>
    <t xml:space="preserve">Automatique à détection automatique</t>
  </si>
  <si>
    <t xml:space="preserve">Coulissante</t>
  </si>
  <si>
    <t xml:space="preserve">Porte piétonne coulissante A 1013 entrée</t>
  </si>
  <si>
    <t xml:space="preserve">ELECTRIQUE</t>
  </si>
  <si>
    <t xml:space="preserve">Porte piétonne coulissante A 1013 intérieur</t>
  </si>
  <si>
    <t xml:space="preserve">Porte sectionnelle A 1024</t>
  </si>
  <si>
    <t xml:space="preserve">CLEVER</t>
  </si>
  <si>
    <t xml:space="preserve">Sectionnelle</t>
  </si>
  <si>
    <t xml:space="preserve">Porte piétonne coulissante quai nord RDC</t>
  </si>
  <si>
    <t xml:space="preserve">TORMAX</t>
  </si>
  <si>
    <t xml:space="preserve">Porte piétonne coulissante A1054 couloir 174</t>
  </si>
  <si>
    <t xml:space="preserve">Porte sectionnelle A 1109</t>
  </si>
  <si>
    <t xml:space="preserve">JAVEY</t>
  </si>
  <si>
    <t xml:space="preserve">CRAWFORD</t>
  </si>
  <si>
    <t xml:space="preserve">0000</t>
  </si>
  <si>
    <t xml:space="preserve">Portail d'accès poste est Hourtiquet A 2099</t>
  </si>
  <si>
    <t xml:space="preserve">NP (Moteur FAAC)</t>
  </si>
  <si>
    <t xml:space="preserve">Automatique à commande à impulsion hors vue de la porte</t>
  </si>
  <si>
    <t xml:space="preserve">Coulissant</t>
  </si>
  <si>
    <t xml:space="preserve">Portail d'accès BESA</t>
  </si>
  <si>
    <t xml:space="preserve">Battant</t>
  </si>
  <si>
    <t xml:space="preserve">Portail d'accès ASTER A 7022</t>
  </si>
  <si>
    <t xml:space="preserve">RIB</t>
  </si>
  <si>
    <t xml:space="preserve">Portail d'accès poste sud-est A 8006</t>
  </si>
  <si>
    <t xml:space="preserve">Portail d'accès poste sud A 9001</t>
  </si>
  <si>
    <t xml:space="preserve">Motorisation
CAME</t>
  </si>
  <si>
    <t xml:space="preserve">Porte sectionnelle automatique A1115</t>
  </si>
  <si>
    <t xml:space="preserve">HORMANN</t>
  </si>
  <si>
    <t xml:space="preserve">Semi-automatique</t>
  </si>
  <si>
    <t xml:space="preserve">5m de hauteur</t>
  </si>
  <si>
    <t xml:space="preserve">Vertical</t>
  </si>
  <si>
    <t xml:space="preserve">Portail coulissant sortie poste Nord A1016</t>
  </si>
  <si>
    <t xml:space="preserve">GIRARDOT INDUSTRIE</t>
  </si>
  <si>
    <t xml:space="preserve">7,5m de largeur</t>
  </si>
  <si>
    <t xml:space="preserve">Portail coulissant entrée poste Nord A1016</t>
  </si>
  <si>
    <t xml:space="preserve">Portail coulissant parking poste Nord A1016</t>
  </si>
  <si>
    <t xml:space="preserve">Portail automatique Poste EST</t>
  </si>
  <si>
    <t xml:space="preserve">7m de largeur</t>
  </si>
  <si>
    <t xml:space="preserve">Porte automatique entrée PCCT</t>
  </si>
  <si>
    <t xml:space="preserve">DORMA</t>
  </si>
  <si>
    <t xml:space="preserve">Porte automatique bureau 2.21 PCCT</t>
  </si>
  <si>
    <t xml:space="preserve">Porte sectionnelle A 1114</t>
  </si>
  <si>
    <t xml:space="preserve">A012</t>
  </si>
  <si>
    <t xml:space="preserve">PORTE  09/00.01261</t>
  </si>
  <si>
    <t xml:space="preserve">B015</t>
  </si>
  <si>
    <t xml:space="preserve">PORTE  </t>
  </si>
  <si>
    <t xml:space="preserve">CV023</t>
  </si>
  <si>
    <t xml:space="preserve">Quartier : Base de Défense CAZAUX</t>
  </si>
  <si>
    <t xml:space="preserve">CG13</t>
  </si>
  <si>
    <t xml:space="preserve">1 Portail coulissant latéral motorisé / poste ENT EXT Cazaux</t>
  </si>
  <si>
    <t xml:space="preserve">1 Portail coulissant latéral motorisé / poste ENT INT Cazaux</t>
  </si>
  <si>
    <t xml:space="preserve">1 Portail coulissant latéral motorisé / poste SORTIE EXT Cazaux</t>
  </si>
  <si>
    <t xml:space="preserve">CG11</t>
  </si>
  <si>
    <t xml:space="preserve">1 Portail coulissant latéral motorisé / poste ENT EXT Sanguinet</t>
  </si>
  <si>
    <t xml:space="preserve">1 Portail coulissant latéral motorisé / poste SORTIE EXT Sanguinet</t>
  </si>
  <si>
    <t xml:space="preserve">CG7</t>
  </si>
  <si>
    <t xml:space="preserve">1 Portail motorisé EXT GMU</t>
  </si>
  <si>
    <t xml:space="preserve">1 Portail motorisé INT GMU</t>
  </si>
  <si>
    <t xml:space="preserve">B17</t>
  </si>
  <si>
    <t xml:space="preserve">1 Portail motorisé accès dépôt </t>
  </si>
  <si>
    <t xml:space="preserve">0767</t>
  </si>
  <si>
    <t xml:space="preserve">1 Portail motorisé </t>
  </si>
  <si>
    <t xml:space="preserve">2 Barrière motorisée poste ENT EXT Sanguinet</t>
  </si>
  <si>
    <t xml:space="preserve">1 Barrière motorisée poste SORTIE EXT Sanguinet</t>
  </si>
  <si>
    <t xml:space="preserve">1 Barrière motorisée poste SORTIE INT Cazaux</t>
  </si>
  <si>
    <t xml:space="preserve">1 Barrière motorisée poste ENT EXT Cazaux</t>
  </si>
  <si>
    <t xml:space="preserve">1 Barrière motorisée accès dépôt</t>
  </si>
  <si>
    <t xml:space="preserve">3 barrières motorisées</t>
  </si>
  <si>
    <t xml:space="preserve">13 portes sectonnelles motorisées</t>
  </si>
  <si>
    <t xml:space="preserve">A33</t>
  </si>
  <si>
    <t xml:space="preserve">1 porte automatique / bât. A33 1x6 mois</t>
  </si>
  <si>
    <t xml:space="preserve">HB21</t>
  </si>
  <si>
    <t xml:space="preserve">1 Portail coulissant latéral motorisé / ZA1</t>
  </si>
  <si>
    <t xml:space="preserve">M01</t>
  </si>
  <si>
    <t xml:space="preserve">Porte ou portail automatiques</t>
  </si>
  <si>
    <t xml:space="preserve">MM1</t>
  </si>
  <si>
    <t xml:space="preserve">M1</t>
  </si>
  <si>
    <t xml:space="preserve">IF1</t>
  </si>
  <si>
    <t xml:space="preserve">Porte motorisée garage ambulance du batiment IF1</t>
  </si>
  <si>
    <t xml:space="preserve">ITEM n° 5 - Équipements sportifs</t>
  </si>
  <si>
    <r>
      <rPr>
        <b val="true"/>
        <sz val="11"/>
        <rFont val="Arial"/>
        <family val="2"/>
      </rPr>
      <t xml:space="preserve">Libellé                                            </t>
    </r>
    <r>
      <rPr>
        <sz val="11"/>
        <rFont val="Arial"/>
        <family val="2"/>
      </rPr>
      <t xml:space="preserve"> Panneau foot, hand ball, basket, rails- agrés, fixation corde, mur escalade, autres</t>
    </r>
  </si>
  <si>
    <t xml:space="preserve">N° installation</t>
  </si>
  <si>
    <t xml:space="preserve">Date d'installation</t>
  </si>
  <si>
    <t xml:space="preserve">Observations</t>
  </si>
  <si>
    <t xml:space="preserve">Quartier (intitulé du site)</t>
  </si>
  <si>
    <t xml:space="preserve">ITEM n° 6-1 - Systèmes de sécurité incendie - DÉTECTEURS-EXTINCTION</t>
  </si>
  <si>
    <t xml:space="preserve">Libellé de l'installation</t>
  </si>
  <si>
    <t xml:space="preserve">Type de centrale            Marque</t>
  </si>
  <si>
    <t xml:space="preserve">Type de détecteurs </t>
  </si>
  <si>
    <t xml:space="preserve">Asservissements (climatisation, ventilations, autres</t>
  </si>
  <si>
    <t xml:space="preserve">Type d'extinction</t>
  </si>
  <si>
    <t xml:space="preserve">Type de gaz</t>
  </si>
  <si>
    <t xml:space="preserve">Quartier: DGAEM BISCARROSSE</t>
  </si>
  <si>
    <t xml:space="preserve">A1012</t>
  </si>
  <si>
    <t xml:space="preserve">CRECHE</t>
  </si>
  <si>
    <t xml:space="preserve">SSI CONVENTIONNEL CHUBB</t>
  </si>
  <si>
    <t xml:space="preserve">Optique de fumée</t>
  </si>
  <si>
    <t xml:space="preserve">3 portes coupe-feux</t>
  </si>
  <si>
    <t xml:space="preserve">Extincteurs</t>
  </si>
  <si>
    <t xml:space="preserve">Sans Objet</t>
  </si>
  <si>
    <t xml:space="preserve">A1017</t>
  </si>
  <si>
    <t xml:space="preserve">RESTAURATION</t>
  </si>
  <si>
    <t xml:space="preserve">Optique de fumée &amp; thermovélo</t>
  </si>
  <si>
    <t xml:space="preserve">coupure gaz</t>
  </si>
  <si>
    <t xml:space="preserve">ITEM n° 6-2 - Systèmes de sécurité incendie - DÉSENFUMAGE -</t>
  </si>
  <si>
    <t xml:space="preserve">Type de déclencheur              manuel - automatique</t>
  </si>
  <si>
    <t xml:space="preserve">Type de diffuseur d'alerte</t>
  </si>
  <si>
    <t xml:space="preserve">Ventouse magnétique et portes CF</t>
  </si>
  <si>
    <r>
      <rPr>
        <b val="true"/>
        <sz val="11"/>
        <rFont val="Arial"/>
        <family val="2"/>
      </rPr>
      <t xml:space="preserve">Système de désenfumage    </t>
    </r>
    <r>
      <rPr>
        <sz val="11"/>
        <rFont val="Arial"/>
        <family val="2"/>
      </rPr>
      <t xml:space="preserve">Lanterneaux - châssis - clapets - volets - autres</t>
    </r>
  </si>
  <si>
    <t xml:space="preserve">Quartier : DGAEM BISCARROSSE</t>
  </si>
  <si>
    <t xml:space="preserve">MANUEL</t>
  </si>
  <si>
    <t xml:space="preserve">SIRENE</t>
  </si>
  <si>
    <t xml:space="preserve">OUI</t>
  </si>
  <si>
    <t xml:space="preserve">EXUTOIRES</t>
  </si>
  <si>
    <t xml:space="preserve">AUTOMATIQUE</t>
  </si>
  <si>
    <t xml:space="preserve">NON</t>
  </si>
  <si>
    <t xml:space="preserve">ITEM n° 7 - Installations de gaz combustible</t>
  </si>
  <si>
    <t xml:space="preserve">Détection au brûleur ou comptage : Capteurs, détecteurs, autres</t>
  </si>
  <si>
    <t xml:space="preserve">Type de détection située au plafond, mur</t>
  </si>
  <si>
    <t xml:space="preserve">Type de centrale de détection</t>
  </si>
  <si>
    <t xml:space="preserve">Nature du gaz : méthane, O2, CO2, propane, H2,autres</t>
  </si>
  <si>
    <t xml:space="preserve">Puiss. kW</t>
  </si>
  <si>
    <t xml:space="preserve">Mètre linéaire de conduite</t>
  </si>
  <si>
    <t xml:space="preserve">Quartier : </t>
  </si>
  <si>
    <t xml:space="preserve">ITEM n°8 - Installations thermiques</t>
  </si>
  <si>
    <t xml:space="preserve">Marque             Type</t>
  </si>
  <si>
    <t xml:space="preserve">Brûleur</t>
  </si>
  <si>
    <t xml:space="preserve">Régul</t>
  </si>
  <si>
    <t xml:space="preserve">P
(kW)</t>
  </si>
  <si>
    <t xml:space="preserve">Énergie : fuel, gaz, autre</t>
  </si>
  <si>
    <t xml:space="preserve">Date de mise en service</t>
  </si>
  <si>
    <t xml:space="preserve">A1009</t>
  </si>
  <si>
    <t xml:space="preserve">GENERATEUR DE CHAUDIERE A1009</t>
  </si>
  <si>
    <t xml:space="preserve">Guillot TotalTub YgnisSWA</t>
  </si>
  <si>
    <t xml:space="preserve">Cuenod C120 GX507/8A PROTO</t>
  </si>
  <si>
    <t xml:space="preserve">TREND</t>
  </si>
  <si>
    <t xml:space="preserve">Gaz</t>
  </si>
  <si>
    <t xml:space="preserve">A1054</t>
  </si>
  <si>
    <t xml:space="preserve">GENERATEUR DE CHAUDIERE 1 A1054</t>
  </si>
  <si>
    <t xml:space="preserve">Dedietrich</t>
  </si>
  <si>
    <t xml:space="preserve">Cuenod NC46 GX807 2 all</t>
  </si>
  <si>
    <t xml:space="preserve">GENERATEUR DE CHAUDIERE 2 A1054</t>
  </si>
  <si>
    <t xml:space="preserve">GENERATEUR DE CHAUDIERE 3 A1054</t>
  </si>
  <si>
    <t xml:space="preserve">A1101</t>
  </si>
  <si>
    <t xml:space="preserve">GENERATEUR DE CHAUDIERE 1 A1101</t>
  </si>
  <si>
    <t xml:space="preserve">Guillot H</t>
  </si>
  <si>
    <t xml:space="preserve">Cuenod NC43 GX507 AGP</t>
  </si>
  <si>
    <t xml:space="preserve">GENERATEUR DE CHAUDIERE 2 A1101</t>
  </si>
  <si>
    <t xml:space="preserve">A1106</t>
  </si>
  <si>
    <t xml:space="preserve">GENERATEUR DE CHAUDIERE 1 A1106</t>
  </si>
  <si>
    <t xml:space="preserve">Guillot Total Tub ST 890/980</t>
  </si>
  <si>
    <t xml:space="preserve">Cuenod C100 2all.</t>
  </si>
  <si>
    <t xml:space="preserve">Fioul</t>
  </si>
  <si>
    <t xml:space="preserve">GENERATEUR DE CHAUDIERE 2 A1106</t>
  </si>
  <si>
    <t xml:space="preserve">A1602</t>
  </si>
  <si>
    <t xml:space="preserve">GENERATEUR DE CHAUDIERE 1 A1602</t>
  </si>
  <si>
    <t xml:space="preserve">Viessman PD / 150</t>
  </si>
  <si>
    <t xml:space="preserve">Cuenod NC210 GX 507/8 AGP</t>
  </si>
  <si>
    <t xml:space="preserve">GENERATEUR DE CHAUDIERE 2 A1602</t>
  </si>
  <si>
    <t xml:space="preserve">GENERATEUR DE CHAUDIERE 3 A1602</t>
  </si>
  <si>
    <t xml:space="preserve">GENERATEUR DE CHAUDIERE 4 A1602</t>
  </si>
  <si>
    <t xml:space="preserve">A1646</t>
  </si>
  <si>
    <t xml:space="preserve">GENERATEUR DE CHAUDIERE 1 A1646</t>
  </si>
  <si>
    <t xml:space="preserve">Guillot Total TUB ST1060</t>
  </si>
  <si>
    <t xml:space="preserve">Cuenod C120/160 GX507 AGP</t>
  </si>
  <si>
    <t xml:space="preserve">GENERATEUR DE CHAUDIERE 2 A1646</t>
  </si>
  <si>
    <t xml:space="preserve">Guillot Total TUB D</t>
  </si>
  <si>
    <t xml:space="preserve">GENERATEUR DE CHAUDIERE 3 A1646</t>
  </si>
  <si>
    <t xml:space="preserve">A4009</t>
  </si>
  <si>
    <t xml:space="preserve">GENERATEUR DE CHAUDIERE 1 A4009</t>
  </si>
  <si>
    <t xml:space="preserve">Guillot M</t>
  </si>
  <si>
    <t xml:space="preserve">Cuenod C43 H201 2 all.</t>
  </si>
  <si>
    <t xml:space="preserve">GENERATEUR DE CHAUDIERE 2 A4009</t>
  </si>
  <si>
    <t xml:space="preserve">A1607</t>
  </si>
  <si>
    <t xml:space="preserve">GENERATEUR DE CHAUDIERE 1 A1607</t>
  </si>
  <si>
    <t xml:space="preserve">Cuenod C210 GX 507/TC</t>
  </si>
  <si>
    <t xml:space="preserve">GENERATEUR DE CHAUDIERE 2 A1607</t>
  </si>
  <si>
    <t xml:space="preserve">ITEM n° 9 - Ancrage, lignes de vie, échelles et échafaudages</t>
  </si>
  <si>
    <r>
      <rPr>
        <b val="true"/>
        <sz val="11"/>
        <rFont val="Arial"/>
        <family val="2"/>
      </rPr>
      <t xml:space="preserve"> Libellés : </t>
    </r>
    <r>
      <rPr>
        <sz val="11"/>
        <rFont val="Arial"/>
        <family val="2"/>
      </rPr>
      <t xml:space="preserve">Points d'ancrage, câble, rail, liaison, connexion, échelle</t>
    </r>
  </si>
  <si>
    <t xml:space="preserve">Quartie r: DGAEV Cazaux</t>
  </si>
  <si>
    <t xml:space="preserve">HM023</t>
  </si>
  <si>
    <t xml:space="preserve">Ligne de vie A12</t>
  </si>
  <si>
    <t xml:space="preserve">A004</t>
  </si>
  <si>
    <t xml:space="preserve">Ligne de vie A4</t>
  </si>
  <si>
    <t xml:space="preserve">A089</t>
  </si>
  <si>
    <t xml:space="preserve">Ligne de vie A89</t>
  </si>
  <si>
    <t xml:space="preserve">B020</t>
  </si>
  <si>
    <t xml:space="preserve">Ligne de vie B20</t>
  </si>
  <si>
    <t xml:space="preserve">Ligne de vie CV23</t>
  </si>
  <si>
    <t xml:space="preserve">Ligne de vie pylone HM1</t>
  </si>
  <si>
    <t xml:space="preserve">Ligne de vie HM1/HM2</t>
  </si>
  <si>
    <t xml:space="preserve">Ligne de vie HM2</t>
  </si>
  <si>
    <t xml:space="preserve">Point d'Ancrage HM55</t>
  </si>
  <si>
    <t xml:space="preserve">HS087</t>
  </si>
  <si>
    <t xml:space="preserve">Ligne de vie HS87</t>
  </si>
  <si>
    <t xml:space="preserve">HM090</t>
  </si>
  <si>
    <t xml:space="preserve">Ligne de vie HM90-1</t>
  </si>
  <si>
    <t xml:space="preserve">Ligne de vie HM90-2</t>
  </si>
  <si>
    <t xml:space="preserve">Ligne de vie HM90-3</t>
  </si>
  <si>
    <t xml:space="preserve">Ligne de vie HM90-4</t>
  </si>
  <si>
    <t xml:space="preserve">Ligne de vie HM92-coté A29</t>
  </si>
  <si>
    <t xml:space="preserve">Ligne de vie HM92-coté A29-1</t>
  </si>
  <si>
    <t xml:space="preserve">Ligne de vie HM92-coté A29-2</t>
  </si>
  <si>
    <t xml:space="preserve">Ligne de vie HM92-coté Piste Helico</t>
  </si>
  <si>
    <t xml:space="preserve">HM006</t>
  </si>
  <si>
    <t xml:space="preserve">Ligne de vie HM6</t>
  </si>
  <si>
    <t xml:space="preserve">HM069</t>
  </si>
  <si>
    <t xml:space="preserve">Ligne de vie HM69</t>
  </si>
  <si>
    <t xml:space="preserve">B021</t>
  </si>
  <si>
    <t xml:space="preserve">Ligne de vie Antenne Bigare</t>
  </si>
  <si>
    <t xml:space="preserve">B023</t>
  </si>
  <si>
    <t xml:space="preserve">Ligne de vie Antenne STATIFF</t>
  </si>
  <si>
    <t xml:space="preserve">Ligne de vie HM92-coté PARKING</t>
  </si>
  <si>
    <t xml:space="preserve">Point Ancrage Annexe Bt HM006</t>
  </si>
  <si>
    <t xml:space="preserve">Ligne de vie HM023</t>
  </si>
  <si>
    <t xml:space="preserve">A019</t>
  </si>
  <si>
    <t xml:space="preserve">Ligne de vie A019-1</t>
  </si>
  <si>
    <t xml:space="preserve">Ligne de vie A019-2</t>
  </si>
  <si>
    <t xml:space="preserve">Ligne de vie HM37</t>
  </si>
  <si>
    <t xml:space="preserve">HS001</t>
  </si>
  <si>
    <t xml:space="preserve">Ligne de vie HS1</t>
  </si>
  <si>
    <t xml:space="preserve">HM076</t>
  </si>
  <si>
    <t xml:space="preserve">Ligne de vie HM76</t>
  </si>
  <si>
    <t xml:space="preserve">A034</t>
  </si>
  <si>
    <t xml:space="preserve">Ligne de vie A034</t>
  </si>
  <si>
    <t xml:space="preserve">Pylone Radio 1 PC31</t>
  </si>
  <si>
    <t xml:space="preserve">Pylone Radio 2 PC31</t>
  </si>
  <si>
    <t xml:space="preserve">Ligne de vie HM10-1</t>
  </si>
  <si>
    <t xml:space="preserve">Ligne de vie HM10-2</t>
  </si>
  <si>
    <t xml:space="preserve">Quartier : Base de Défense Cazaux</t>
  </si>
  <si>
    <t xml:space="preserve">W1</t>
  </si>
  <si>
    <t xml:space="preserve">Point d'ancrage / château-d'eau W1</t>
  </si>
  <si>
    <t xml:space="preserve">W2</t>
  </si>
  <si>
    <t xml:space="preserve">Point d'ancrage / château-d'eau W2</t>
  </si>
  <si>
    <t xml:space="preserve">TWR</t>
  </si>
  <si>
    <t xml:space="preserve">Point d'ancrage / tour de contrôle aire à feu</t>
  </si>
  <si>
    <t xml:space="preserve">28 points d'ancrage / hangar maintenance</t>
  </si>
  <si>
    <t xml:space="preserve">HSTA</t>
  </si>
  <si>
    <t xml:space="preserve">16 points d'ancrage / hangar stationnement</t>
  </si>
  <si>
    <t xml:space="preserve">EH-B1</t>
  </si>
  <si>
    <t xml:space="preserve">12 points d'ancrage / Bât. B1</t>
  </si>
  <si>
    <t xml:space="preserve">10 points d'ancrage / Bât. B2</t>
  </si>
  <si>
    <t xml:space="preserve">EH-B3</t>
  </si>
  <si>
    <t xml:space="preserve">10 points d'ancrage / Bât. B3</t>
  </si>
  <si>
    <t xml:space="preserve">B12</t>
  </si>
  <si>
    <t xml:space="preserve">5 lignes de vie sur échelle 5 pylônes face bat B12 Centre Emission</t>
  </si>
  <si>
    <t xml:space="preserve">PR1</t>
  </si>
  <si>
    <t xml:space="preserve">2 lignes de vie sur échelle sur 2 pylônes / Centre Réception</t>
  </si>
  <si>
    <t xml:space="preserve">2 lignes de vie / Mess Mixte</t>
  </si>
  <si>
    <t xml:space="preserve">ITEM n° 10 - Disconnecteurs</t>
  </si>
  <si>
    <t xml:space="preserve">Libellé de l'installation </t>
  </si>
  <si>
    <t xml:space="preserve">Marque</t>
  </si>
  <si>
    <t xml:space="preserve">Type</t>
  </si>
  <si>
    <t xml:space="preserve">Diamètre</t>
  </si>
  <si>
    <t xml:space="preserve">N°serie</t>
  </si>
  <si>
    <t xml:space="preserve">ITEM n° 11 - Protection contre la foudre et revêtements anti-statiques</t>
  </si>
  <si>
    <r>
      <rPr>
        <b val="true"/>
        <sz val="11"/>
        <rFont val="Arial"/>
        <family val="2"/>
      </rPr>
      <t xml:space="preserve">Libellé                        Type de l'appareil </t>
    </r>
    <r>
      <rPr>
        <sz val="11"/>
        <rFont val="Arial"/>
        <family val="2"/>
      </rPr>
      <t xml:space="preserve">(radioactif, dis d'amorçage, cage maillée,ionisant, paratonnère, middle, autres)</t>
    </r>
  </si>
  <si>
    <t xml:space="preserve">Dispositif de capture</t>
  </si>
  <si>
    <t xml:space="preserve">Conducteur de descente</t>
  </si>
  <si>
    <t xml:space="preserve">Prise de terre</t>
  </si>
  <si>
    <t xml:space="preserve">Type de parafoudre</t>
  </si>
  <si>
    <t xml:space="preserve">Quartier DGAEM Biscarrosse</t>
  </si>
  <si>
    <t xml:space="preserve">A2098</t>
  </si>
  <si>
    <t xml:space="preserve">cage maillee</t>
  </si>
  <si>
    <t xml:space="preserve">cage maillée</t>
  </si>
  <si>
    <t xml:space="preserve">C</t>
  </si>
  <si>
    <t xml:space="preserve">A 1701</t>
  </si>
  <si>
    <t xml:space="preserve">PAS SPF EFFETS DIRECTS</t>
  </si>
  <si>
    <t xml:space="preserve">DGU400</t>
  </si>
  <si>
    <t xml:space="preserve">    A1138 BEC </t>
  </si>
  <si>
    <t xml:space="preserve">A1116</t>
  </si>
  <si>
    <t xml:space="preserve">1009+1011</t>
  </si>
  <si>
    <t xml:space="preserve">A 4623 + A4625 rail 2000 m</t>
  </si>
  <si>
    <t xml:space="preserve">DGR400</t>
  </si>
  <si>
    <t xml:space="preserve">A4602 rail 500 m</t>
  </si>
  <si>
    <t xml:space="preserve">A4010</t>
  </si>
  <si>
    <t xml:space="preserve">A4012</t>
  </si>
  <si>
    <t xml:space="preserve">DGV400</t>
  </si>
  <si>
    <t xml:space="preserve">A3092</t>
  </si>
  <si>
    <t xml:space="preserve">A5660 + A7621 BEAF N/S</t>
  </si>
  <si>
    <t xml:space="preserve">A1112</t>
  </si>
  <si>
    <t xml:space="preserve">PDA</t>
  </si>
  <si>
    <t xml:space="preserve">PYLONE </t>
  </si>
  <si>
    <t xml:space="preserve">A1114</t>
  </si>
  <si>
    <t xml:space="preserve">cage emaillee</t>
  </si>
  <si>
    <t xml:space="preserve">A1115</t>
  </si>
  <si>
    <t xml:space="preserve">Quartier DGAEV Cazaux</t>
  </si>
  <si>
    <t xml:space="preserve">B21</t>
  </si>
  <si>
    <t xml:space="preserve">Bâtiment B021</t>
  </si>
  <si>
    <t xml:space="preserve">1 mât</t>
  </si>
  <si>
    <t xml:space="preserve">c</t>
  </si>
  <si>
    <t xml:space="preserve">B23</t>
  </si>
  <si>
    <t xml:space="preserve">Bâtiment B023</t>
  </si>
  <si>
    <t xml:space="preserve">2 mât Statiff et colimation</t>
  </si>
  <si>
    <t xml:space="preserve">Bâtiment D083</t>
  </si>
  <si>
    <t xml:space="preserve">1 pointe</t>
  </si>
  <si>
    <t xml:space="preserve">Bâtiment HM001</t>
  </si>
  <si>
    <t xml:space="preserve">Bâtiment HM055</t>
  </si>
  <si>
    <t xml:space="preserve">Bâtiment HM090</t>
  </si>
  <si>
    <t xml:space="preserve">HZ604</t>
  </si>
  <si>
    <t xml:space="preserve">Bâtiments HZ604 HZ605 HS124 G604</t>
  </si>
  <si>
    <t xml:space="preserve">3 mâts</t>
  </si>
  <si>
    <t xml:space="preserve">Bâtiments  PC031 et HZ710</t>
  </si>
  <si>
    <t xml:space="preserve">2 mâts</t>
  </si>
  <si>
    <t xml:space="preserve">W004</t>
  </si>
  <si>
    <t xml:space="preserve">Château d'eau</t>
  </si>
  <si>
    <t xml:space="preserve">Quartier Base de Défense de Cazaux</t>
  </si>
  <si>
    <t xml:space="preserve">Hangar technique A33</t>
  </si>
  <si>
    <t xml:space="preserve">D1</t>
  </si>
  <si>
    <t xml:space="preserve">stockage munition</t>
  </si>
  <si>
    <t xml:space="preserve">D10</t>
  </si>
  <si>
    <t xml:space="preserve">abri montage bombes</t>
  </si>
  <si>
    <t xml:space="preserve">Hall missiles</t>
  </si>
  <si>
    <t xml:space="preserve">D2</t>
  </si>
  <si>
    <t xml:space="preserve">équipé de pointe / stockage munition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Bât. B1 (bureaux)</t>
  </si>
  <si>
    <t xml:space="preserve">1 ceinture</t>
  </si>
  <si>
    <t xml:space="preserve">Bât. B2 (bureaux)</t>
  </si>
  <si>
    <t xml:space="preserve">1 Ceinturage / Bât. B3 (bureaux)</t>
  </si>
  <si>
    <t xml:space="preserve">Hangar Maintenance</t>
  </si>
  <si>
    <t xml:space="preserve">EH-HSTA</t>
  </si>
  <si>
    <t xml:space="preserve">Hangar Stationnement</t>
  </si>
  <si>
    <t xml:space="preserve">EH-HSTO</t>
  </si>
  <si>
    <t xml:space="preserve">Hangar Stockage</t>
  </si>
  <si>
    <t xml:space="preserve">G11</t>
  </si>
  <si>
    <t xml:space="preserve">Bât. G11 (soute stockage)</t>
  </si>
  <si>
    <t xml:space="preserve">4 pointes</t>
  </si>
  <si>
    <t xml:space="preserve">G13</t>
  </si>
  <si>
    <t xml:space="preserve">Bât. G13 (soute stockage)</t>
  </si>
  <si>
    <t xml:space="preserve">G26</t>
  </si>
  <si>
    <t xml:space="preserve">G26 2 pylônes (centre réception)</t>
  </si>
  <si>
    <t xml:space="preserve">2 pointes</t>
  </si>
  <si>
    <t xml:space="preserve">0190</t>
  </si>
  <si>
    <t xml:space="preserve">G44</t>
  </si>
  <si>
    <t xml:space="preserve">Bât. G44 (soute stockage)</t>
  </si>
  <si>
    <t xml:space="preserve">3 pointes</t>
  </si>
  <si>
    <t xml:space="preserve">0200</t>
  </si>
  <si>
    <t xml:space="preserve">G45</t>
  </si>
  <si>
    <t xml:space="preserve">Bât. G45 (soute stockage)</t>
  </si>
  <si>
    <t xml:space="preserve">G67</t>
  </si>
  <si>
    <t xml:space="preserve">Pointe ILS Glide</t>
  </si>
  <si>
    <t xml:space="preserve">G68</t>
  </si>
  <si>
    <t xml:space="preserve">Pointe ILS Localizer</t>
  </si>
  <si>
    <t xml:space="preserve">G80</t>
  </si>
  <si>
    <t xml:space="preserve">Radar TACAN</t>
  </si>
  <si>
    <t xml:space="preserve">G81</t>
  </si>
  <si>
    <t xml:space="preserve">HB01</t>
  </si>
  <si>
    <t xml:space="preserve">Hangarette avion HB1</t>
  </si>
  <si>
    <t xml:space="preserve">HB03</t>
  </si>
  <si>
    <t xml:space="preserve">Hangarette avion HB3</t>
  </si>
  <si>
    <t xml:space="preserve">HB04</t>
  </si>
  <si>
    <t xml:space="preserve">Hangarette avion HB4</t>
  </si>
  <si>
    <t xml:space="preserve">HB05</t>
  </si>
  <si>
    <t xml:space="preserve"> Hangarette avion HB5</t>
  </si>
  <si>
    <t xml:space="preserve">HB06</t>
  </si>
  <si>
    <t xml:space="preserve">Hangarette avion HB6</t>
  </si>
  <si>
    <t xml:space="preserve">HB09</t>
  </si>
  <si>
    <t xml:space="preserve">Hangarette avion HB9</t>
  </si>
  <si>
    <t xml:space="preserve">HB10</t>
  </si>
  <si>
    <t xml:space="preserve">Hangarette avion HB10</t>
  </si>
  <si>
    <t xml:space="preserve">HB11</t>
  </si>
  <si>
    <t xml:space="preserve">Hangarette avion HB11</t>
  </si>
  <si>
    <t xml:space="preserve">HB12</t>
  </si>
  <si>
    <t xml:space="preserve">Hangarette avion HB12</t>
  </si>
  <si>
    <t xml:space="preserve">HB13</t>
  </si>
  <si>
    <t xml:space="preserve">Hangarette avion HB13</t>
  </si>
  <si>
    <t xml:space="preserve">HB14</t>
  </si>
  <si>
    <t xml:space="preserve"> Hangarette avion HB14</t>
  </si>
  <si>
    <t xml:space="preserve">HB15</t>
  </si>
  <si>
    <t xml:space="preserve">Hangarette avion HB15</t>
  </si>
  <si>
    <t xml:space="preserve">HB16</t>
  </si>
  <si>
    <t xml:space="preserve">Hangarette avion HB16</t>
  </si>
  <si>
    <t xml:space="preserve">HB17</t>
  </si>
  <si>
    <t xml:space="preserve">Hangarette avion HB17</t>
  </si>
  <si>
    <t xml:space="preserve">HB18</t>
  </si>
  <si>
    <t xml:space="preserve">Hangarette avion HB18</t>
  </si>
  <si>
    <t xml:space="preserve">HB19</t>
  </si>
  <si>
    <t xml:space="preserve">Hangarette avion HB19</t>
  </si>
  <si>
    <t xml:space="preserve">HB20</t>
  </si>
  <si>
    <t xml:space="preserve">Hangarette avion HB20-21</t>
  </si>
  <si>
    <t xml:space="preserve">1 pointe commune pour 2 mâts</t>
  </si>
  <si>
    <t xml:space="preserve">HM33</t>
  </si>
  <si>
    <t xml:space="preserve">HM33 hangar technique (gymnase)</t>
  </si>
  <si>
    <t xml:space="preserve">HM43</t>
  </si>
  <si>
    <t xml:space="preserve">Radar Centaure</t>
  </si>
  <si>
    <t xml:space="preserve">HM9</t>
  </si>
  <si>
    <t xml:space="preserve">Hangar HM9</t>
  </si>
  <si>
    <t xml:space="preserve">0551</t>
  </si>
  <si>
    <t xml:space="preserve">HS35</t>
  </si>
  <si>
    <t xml:space="preserve">Bât. HS35 (abri oxygène)</t>
  </si>
  <si>
    <t xml:space="preserve">HS56</t>
  </si>
  <si>
    <t xml:space="preserve">Hangar Servitude</t>
  </si>
  <si>
    <t xml:space="preserve">cage faraday</t>
  </si>
  <si>
    <t xml:space="preserve">IG1</t>
  </si>
  <si>
    <t xml:space="preserve">Igloo munition </t>
  </si>
  <si>
    <t xml:space="preserve">IG2</t>
  </si>
  <si>
    <t xml:space="preserve">IG3</t>
  </si>
  <si>
    <t xml:space="preserve">IG4</t>
  </si>
  <si>
    <t xml:space="preserve">IG5</t>
  </si>
  <si>
    <t xml:space="preserve">IG6</t>
  </si>
  <si>
    <t xml:space="preserve">IG7</t>
  </si>
  <si>
    <t xml:space="preserve">IG512</t>
  </si>
  <si>
    <t xml:space="preserve">D502</t>
  </si>
  <si>
    <t xml:space="preserve">D503</t>
  </si>
  <si>
    <t xml:space="preserve">D504</t>
  </si>
  <si>
    <t xml:space="preserve">D505</t>
  </si>
  <si>
    <t xml:space="preserve">D506</t>
  </si>
  <si>
    <t xml:space="preserve">D507</t>
  </si>
  <si>
    <t xml:space="preserve">D507BIS</t>
  </si>
  <si>
    <t xml:space="preserve">D511</t>
  </si>
  <si>
    <t xml:space="preserve">PAR NG</t>
  </si>
  <si>
    <t xml:space="preserve">Radar PAR-NG</t>
  </si>
  <si>
    <t xml:space="preserve">1 mât avec pointe</t>
  </si>
  <si>
    <t xml:space="preserve">T01</t>
  </si>
  <si>
    <t xml:space="preserve">Bât. TO1 Tour de contrôle</t>
  </si>
  <si>
    <t xml:space="preserve">TRS22-15</t>
  </si>
  <si>
    <t xml:space="preserve">Radar TRSS 2215</t>
  </si>
  <si>
    <t xml:space="preserve">0660</t>
  </si>
  <si>
    <t xml:space="preserve">Tour de contrôle air à feu</t>
  </si>
  <si>
    <t xml:space="preserve">Plateforme aire à feu</t>
  </si>
  <si>
    <t xml:space="preserve">château-d'eau W1 (côté centrale élec.)</t>
  </si>
  <si>
    <t xml:space="preserve">château-d'eau W2 (côté Mess Mixte)</t>
  </si>
  <si>
    <t xml:space="preserve">W5</t>
  </si>
  <si>
    <t xml:space="preserve">château-d'eau W5 (côté villa Colonel)</t>
  </si>
  <si>
    <t xml:space="preserve">ITEM n° 12 - Installations frigorifiques et climatiques</t>
  </si>
  <si>
    <t xml:space="preserve">Marques  Type</t>
  </si>
  <si>
    <t xml:space="preserve">Fluides</t>
  </si>
  <si>
    <t xml:space="preserve">&gt;2Kg - Quantité</t>
  </si>
  <si>
    <t xml:space="preserve">DGAEM Biscarrosse</t>
  </si>
  <si>
    <t xml:space="preserve">A7001</t>
  </si>
  <si>
    <t xml:space="preserve">PRODUCTION DE FROID EAU GLACEE A7001 </t>
  </si>
  <si>
    <t xml:space="preserve">WESPER AQVL,95,BLN</t>
  </si>
  <si>
    <t xml:space="preserve">R410 A</t>
  </si>
  <si>
    <t xml:space="preserve">POMPE A CHALEUR 1 CHAUFFAGE A7001</t>
  </si>
  <si>
    <t xml:space="preserve">SDEEC PAC8053T ET1 0101/ PAC8053T ET2 0101 </t>
  </si>
  <si>
    <t xml:space="preserve">R134 A - R410 A</t>
  </si>
  <si>
    <t xml:space="preserve">POMPE A CHALEUR 2 CHAUFFAGE A7001</t>
  </si>
  <si>
    <t xml:space="preserve">POMPE A CHALEUR 3 CHAUFFAGE A7001</t>
  </si>
  <si>
    <t xml:space="preserve">A7021</t>
  </si>
  <si>
    <t xml:space="preserve">PRODUCTION DE FROID EAU GLACEE A7021 </t>
  </si>
  <si>
    <t xml:space="preserve">DAIKIN EUWL16KZW1</t>
  </si>
  <si>
    <t xml:space="preserve">SOMPORT</t>
  </si>
  <si>
    <t xml:space="preserve">PRODUCTION DE FROID ATA SOMPORT MARCADAU  </t>
  </si>
  <si>
    <t xml:space="preserve">CAPII TICLIM SP 8</t>
  </si>
  <si>
    <t xml:space="preserve">R417 A</t>
  </si>
  <si>
    <t xml:space="preserve">ASPIN</t>
  </si>
  <si>
    <t xml:space="preserve">PRODUCTION DE FROID ATA ASPIN MARCADAU  </t>
  </si>
  <si>
    <t xml:space="preserve">TOURMALET</t>
  </si>
  <si>
    <t xml:space="preserve">PRODUCTION DE FROID ATA TOURMALET MARCADAU  </t>
  </si>
  <si>
    <t xml:space="preserve">BAGARGUI</t>
  </si>
  <si>
    <t xml:space="preserve">PRODUCTION DE FROID ATA BAGARGUI MARCADAU  </t>
  </si>
  <si>
    <t xml:space="preserve">DGA EM Hourtin</t>
  </si>
  <si>
    <t xml:space="preserve">B1003</t>
  </si>
  <si>
    <t xml:space="preserve">PRODUCTION DE FROID EAU GLACEE B1003 </t>
  </si>
  <si>
    <t xml:space="preserve">AQUACIAT2 LD 180V 3x400V 50Hz</t>
  </si>
  <si>
    <t xml:space="preserve">ITEM n° 13 - Aération et assainissement des locaux de travail</t>
  </si>
  <si>
    <t xml:space="preserve">Libellé du système   </t>
  </si>
  <si>
    <t xml:space="preserve">Marque fabricant</t>
  </si>
  <si>
    <t xml:space="preserve">Présence et type de filtre</t>
  </si>
  <si>
    <t xml:space="preserve">A1006</t>
  </si>
  <si>
    <t xml:space="preserve">CENTRALE DE TRAITEMENT D'AIR 2 A1006 SALLE 8</t>
  </si>
  <si>
    <t xml:space="preserve">CIAT</t>
  </si>
  <si>
    <t xml:space="preserve">Média G4</t>
  </si>
  <si>
    <t xml:space="preserve">A1008</t>
  </si>
  <si>
    <t xml:space="preserve">CENTRALE DE TRAITEMENT D'AIR 1 A1008 LABO70</t>
  </si>
  <si>
    <t xml:space="preserve">CAP II</t>
  </si>
  <si>
    <t xml:space="preserve">CENTRALE DE TRAITEMENT D'AIR 2 A1008 LABO72</t>
  </si>
  <si>
    <t xml:space="preserve">CENTRALE DE TRAITEMENT D'AIR 3 A1008 LABO 74</t>
  </si>
  <si>
    <t xml:space="preserve">CENTRALE DE TRAITEMENT D'AIR A1008 COULOIR76</t>
  </si>
  <si>
    <t xml:space="preserve">CENTRALE DE TRAITEMENT D'AIR A1017 plonge estérel</t>
  </si>
  <si>
    <t xml:space="preserve">WESPER</t>
  </si>
  <si>
    <t xml:space="preserve">CENTRALE DE TRAITEMENT D'AIR A1017 plonge Picardie</t>
  </si>
  <si>
    <t xml:space="preserve">CENTRALE DE TRAITEMENT D'AIR A1017 cuisine</t>
  </si>
  <si>
    <t xml:space="preserve">EXTRACTION 1 Cuisine A1017</t>
  </si>
  <si>
    <t xml:space="preserve">EXTRACTION 2 Cuisine A1017</t>
  </si>
  <si>
    <t xml:space="preserve">EXTRACTION Salle à manger A1017</t>
  </si>
  <si>
    <t xml:space="preserve">EXTRACTION Cafétéria A1017</t>
  </si>
  <si>
    <t xml:space="preserve">France AIR</t>
  </si>
  <si>
    <t xml:space="preserve">CENTRALE DE TRAITEMENT D'AIR 12 A1054 CAFETERIA</t>
  </si>
  <si>
    <t xml:space="preserve">CENTRALE DE TRAITEMENT D'AIR 13 A1054 SALLE CONFERENCE MERMOZ</t>
  </si>
  <si>
    <t xml:space="preserve">VIM</t>
  </si>
  <si>
    <t xml:space="preserve">CENTRALE DE TRAITEMENT D'AIR A1054 SALLE OPS1</t>
  </si>
  <si>
    <t xml:space="preserve">CENTRALE DE TRAITEMENT D'AIR  A1054  SALLE OPS2</t>
  </si>
  <si>
    <t xml:space="preserve">CENTRALE DE TRAITEMENT D'AIR 14 A1054 SALLE VISITEUR LATECOERE</t>
  </si>
  <si>
    <t xml:space="preserve">CENTRALE DE TRAITEMENT D'AIR A1054 LOCAL SPECTATEUR</t>
  </si>
  <si>
    <t xml:space="preserve">CENTRALE DE TRAITEMENT D'AIR 53.1 A1054</t>
  </si>
  <si>
    <t xml:space="preserve">Média G4 + poche F6</t>
  </si>
  <si>
    <t xml:space="preserve">CENTRALE DE TRAITEMENT D'AIR 53.2 A1054</t>
  </si>
  <si>
    <t xml:space="preserve">CENTRALE DE TRAITEMENT D'AIR 1 CDE A1054</t>
  </si>
  <si>
    <t xml:space="preserve">CENTRALE DE TRAITEMENT D'AIR 1a A1054</t>
  </si>
  <si>
    <t xml:space="preserve">CENTRALE DE TRAITEMENT D'AIR 1b A1054</t>
  </si>
  <si>
    <t xml:space="preserve">CENTRALE DE TRAITEMENT D'AIR A1054 AIR NEUF</t>
  </si>
  <si>
    <t xml:space="preserve">Média G3</t>
  </si>
  <si>
    <t xml:space="preserve">A1107</t>
  </si>
  <si>
    <t xml:space="preserve">CENTRALE DE TRAITEMENT D'AIR 1 A1107 EXPLOITATION RADAR BEARN</t>
  </si>
  <si>
    <t xml:space="preserve">CENTRALE DE TRAITEMENT D'AIR 2 A1107 EMISSION RADAR BEARN</t>
  </si>
  <si>
    <t xml:space="preserve">CENTRALE DE TRAITEMENT D'AIR 3 A1107 EXPOITATION RADAR AQUITAINE</t>
  </si>
  <si>
    <t xml:space="preserve">CENTRALE DE TRAITEMENT D'AIR 4 A1107 EMISSION RADAR AQUITAINE</t>
  </si>
  <si>
    <t xml:space="preserve">A1120</t>
  </si>
  <si>
    <t xml:space="preserve">CENTRALE DE TRAITEMENT D'AIR EMISSION A1120</t>
  </si>
  <si>
    <t xml:space="preserve">CENTRALE DE TRAITEMENT D'AIR EXPLOITATION A1120</t>
  </si>
  <si>
    <t xml:space="preserve">CENTRALE DE TRAITEMENT D'AIR EXPLOITATION A7001</t>
  </si>
  <si>
    <t xml:space="preserve">CENTRALE DE TRAITEMENT D'AIR VISU CONSTRUCTEUR A7001</t>
  </si>
  <si>
    <t xml:space="preserve">A7023</t>
  </si>
  <si>
    <t xml:space="preserve">CENTRALE DE TRAITEMENT D'AIR SALLE REUNION A7023</t>
  </si>
  <si>
    <t xml:space="preserve">AIRCALO</t>
  </si>
  <si>
    <t xml:space="preserve">A1021</t>
  </si>
  <si>
    <t xml:space="preserve">CENTRALE DE TRAITEMENT D'AIR KGA A1021</t>
  </si>
  <si>
    <t xml:space="preserve">CENTRALE DE TRAITEMENT D'AIR KGB A1021</t>
  </si>
  <si>
    <t xml:space="preserve">A1073</t>
  </si>
  <si>
    <t xml:space="preserve">ARMOIRE TRAITEMENT D'AIR  SALLE KLL 04 A1073</t>
  </si>
  <si>
    <t xml:space="preserve">CAPII</t>
  </si>
  <si>
    <t xml:space="preserve">ARMOIRE TRAITEMENT D'AIR PC TRA A1073</t>
  </si>
  <si>
    <t xml:space="preserve">ARMOIRE TRAITEMENT D'AIR EXPLOITATION B9 A1073</t>
  </si>
  <si>
    <t xml:space="preserve">ARMOIRE TRAITEMENT D'AIR EMISSION B9 A1073</t>
  </si>
  <si>
    <t xml:space="preserve">A3114</t>
  </si>
  <si>
    <t xml:space="preserve">ARMOIRE TRAITEMENT D'AIR EXPLOITATION A3114</t>
  </si>
  <si>
    <t xml:space="preserve">ARMOIRE TRAITEMENT D'AIR EMISSION A3114</t>
  </si>
  <si>
    <t xml:space="preserve">A5050</t>
  </si>
  <si>
    <t xml:space="preserve">ARMOIRE TRAITEMENT D'AIR TM A5050</t>
  </si>
  <si>
    <t xml:space="preserve">ARMOIRE TRAITEMENT D'AIR TCD A5050</t>
  </si>
  <si>
    <t xml:space="preserve">moyen mobile</t>
  </si>
  <si>
    <t xml:space="preserve">ARMOIRE TRAITEMENT D'AIR SHELTER ARMEE TERRE</t>
  </si>
  <si>
    <t xml:space="preserve">Média G4 + G3</t>
  </si>
  <si>
    <t xml:space="preserve">ARMOIRE TRAITEMENT D'AIR SHELTER SOMPORT</t>
  </si>
  <si>
    <t xml:space="preserve">ARMOIRE TRAITEMENT D'AIR SHELTER ASPIN</t>
  </si>
  <si>
    <t xml:space="preserve">ARMOIRE TRAITEMENT D'AIR SHELTER BAGARGUI</t>
  </si>
  <si>
    <t xml:space="preserve">ARMOIRE 1 TRAITEMENT D'AIR SHELTER TOURMALET</t>
  </si>
  <si>
    <t xml:space="preserve">ARMOIRE 2 TRAITEMENT D'AIR SHELTER TOURMALET</t>
  </si>
  <si>
    <t xml:space="preserve">ARMOIRE TRAITEMENT D'AIR SALLE EXPLOITATION A7021</t>
  </si>
  <si>
    <t xml:space="preserve">CENTRALE DE TRAITEMENT D'AIR ATELIER STRATIFIE A1106</t>
  </si>
  <si>
    <t xml:space="preserve">CENTRALE DE TRAITEMENT D'AIR TABLE DE DECOUPE A1106</t>
  </si>
  <si>
    <t xml:space="preserve">CENTRALE DE TRAITEMENT D'AIR LOCAL 58 A1106</t>
  </si>
  <si>
    <t xml:space="preserve">SORBONNE 1 LOCAL 58 A1106</t>
  </si>
  <si>
    <t xml:space="preserve">SORBONNE 2 LOCAL 58 A1106</t>
  </si>
  <si>
    <t xml:space="preserve">ARMOIRE VENTILEE DE STOCKAGE PRODUITS LOCAL 58 A1106</t>
  </si>
  <si>
    <t xml:space="preserve">EXTRACTEUR 1 STRATIFIES A1106</t>
  </si>
  <si>
    <t xml:space="preserve">EXTRACTEUR 2 STRATIFIES A1106</t>
  </si>
  <si>
    <t xml:space="preserve">LOCAL STOCKAGE PRODUITS RADIOACTIFS A1008 local 53</t>
  </si>
  <si>
    <t xml:space="preserve">LOCAL STOCKAGE PRODUITS CHIMIQUES A1008 local 56</t>
  </si>
  <si>
    <t xml:space="preserve">LOCAL ATELIER A1009</t>
  </si>
  <si>
    <t xml:space="preserve">LOCAL CARBURANT A1009</t>
  </si>
  <si>
    <t xml:space="preserve">DGA EM HOURTIN</t>
  </si>
  <si>
    <t xml:space="preserve">ARMOIRE TRAITEMENT D'AIR EXPLOITATION B1003</t>
  </si>
  <si>
    <t xml:space="preserve">ARMOIRE TRAITEMENT D'AIR EMISSION B1003</t>
  </si>
  <si>
    <t xml:space="preserve">DGA EM QUIMPER</t>
  </si>
  <si>
    <t xml:space="preserve">D1007</t>
  </si>
  <si>
    <t xml:space="preserve">CENTRALE DE TRAITEMENT D'AIR TELEMESURE D1007</t>
  </si>
  <si>
    <t xml:space="preserve">LENNOX</t>
  </si>
  <si>
    <t xml:space="preserve">17ème GA</t>
  </si>
  <si>
    <t xml:space="preserve">ATELIER AGC A1098</t>
  </si>
  <si>
    <t xml:space="preserve">BUREAUX A1048</t>
  </si>
  <si>
    <t xml:space="preserve">STOCKAGE ATELIER MAQUETTE A1093</t>
  </si>
  <si>
    <t xml:space="preserve">ATELIER MAQUETTES A1093</t>
  </si>
  <si>
    <t xml:space="preserve">BUREAUX A1093</t>
  </si>
  <si>
    <t xml:space="preserve">ATELIER MANUTENTION ARMES A1093</t>
  </si>
  <si>
    <t xml:space="preserve">LOCAL CHARGE BATTERIES A1048</t>
  </si>
  <si>
    <t xml:space="preserve">LOCAL SOLVANTS A1048</t>
  </si>
  <si>
    <t xml:space="preserve">ATELIER A1048</t>
  </si>
  <si>
    <t xml:space="preserve">ITEM n° 14 - Cuves-bassins-réservoirs</t>
  </si>
  <si>
    <t xml:space="preserve">Volume (litres)</t>
  </si>
  <si>
    <t xml:space="preserve">Nature du fluide  (FOT - FOD - eau - chimique….)</t>
  </si>
  <si>
    <t xml:space="preserve">Type de cuve ou de bassin</t>
  </si>
  <si>
    <t xml:space="preserve">Année d'installation</t>
  </si>
  <si>
    <t xml:space="preserve">CUVE FIOUL A1106 BEC</t>
  </si>
  <si>
    <t xml:space="preserve">FOD</t>
  </si>
  <si>
    <t xml:space="preserve">cuve enterrée double paroi</t>
  </si>
  <si>
    <t xml:space="preserve">A1133</t>
  </si>
  <si>
    <t xml:space="preserve">CUVE FIOUL A1133 TOUR PARACHUTES</t>
  </si>
  <si>
    <t xml:space="preserve">A1647</t>
  </si>
  <si>
    <t xml:space="preserve">CUVE FIOUL A1647 DGAC</t>
  </si>
  <si>
    <t xml:space="preserve">A1671</t>
  </si>
  <si>
    <t xml:space="preserve">CUVE GASOIL A1671 Radar</t>
  </si>
  <si>
    <t xml:space="preserve">GASOIL</t>
  </si>
  <si>
    <t xml:space="preserve">A1681</t>
  </si>
  <si>
    <t xml:space="preserve">CUVE GASOIL A1681 PCCT</t>
  </si>
  <si>
    <t xml:space="preserve">A2002</t>
  </si>
  <si>
    <t xml:space="preserve">CUVE FIOUL A2002 Escall</t>
  </si>
  <si>
    <t xml:space="preserve">A3093</t>
  </si>
  <si>
    <t xml:space="preserve">CUVE FIOUL A3093 BESA</t>
  </si>
  <si>
    <t xml:space="preserve">CUVE GASOIL A3113 Tour Hetzienne</t>
  </si>
  <si>
    <t xml:space="preserve"> CUVE FIOUL A4009 Rail</t>
  </si>
  <si>
    <t xml:space="preserve">A5627</t>
  </si>
  <si>
    <t xml:space="preserve"> CUVE GASOIL A5627 Emission</t>
  </si>
  <si>
    <t xml:space="preserve">A5658</t>
  </si>
  <si>
    <t xml:space="preserve"> CUVE GASOIL A5658 TCD</t>
  </si>
  <si>
    <t xml:space="preserve">A7010</t>
  </si>
  <si>
    <t xml:space="preserve"> CUVE FIOUL A7010 Electre</t>
  </si>
  <si>
    <t xml:space="preserve">A7616</t>
  </si>
  <si>
    <t xml:space="preserve"> CUVE GASOIL A7616 Cuve TM</t>
  </si>
  <si>
    <t xml:space="preserve">A1020</t>
  </si>
  <si>
    <t xml:space="preserve">CUVE 1 GASOIL STATION A1020</t>
  </si>
  <si>
    <t xml:space="preserve">cuve enterrée simple paroi stratifiée</t>
  </si>
  <si>
    <t xml:space="preserve">?</t>
  </si>
  <si>
    <t xml:space="preserve">CUVE 2 GASOIL STATION A1020</t>
  </si>
  <si>
    <t xml:space="preserve">CUVE 3 GASOIL STATION A1020</t>
  </si>
  <si>
    <t xml:space="preserve">CUVE 4 GASOIL STATION A1020</t>
  </si>
  <si>
    <t xml:space="preserve">CUVE 5 SUPER 95 STATION A1020</t>
  </si>
  <si>
    <t xml:space="preserve">SP 95 </t>
  </si>
  <si>
    <t xml:space="preserve">cuve enterrée double paroi stratifiée</t>
  </si>
  <si>
    <t xml:space="preserve">CUVE 6 GASOIL STATION A1020</t>
  </si>
  <si>
    <t xml:space="preserve">cuve enterrée double paroi </t>
  </si>
  <si>
    <t xml:space="preserve">CUVE 7 GASOIL STATION A1020</t>
  </si>
  <si>
    <t xml:space="preserve">CUVE 8 FOD STATION A1020</t>
  </si>
  <si>
    <t xml:space="preserve">CUVE 9 FOD STATION A1020</t>
  </si>
  <si>
    <t xml:space="preserve">CUVE 10 FOD STATION A1020</t>
  </si>
  <si>
    <t xml:space="preserve">CUVE 11 FOD STATION A1020</t>
  </si>
  <si>
    <t xml:space="preserve">CUVE 12 FOD STATION A1020</t>
  </si>
  <si>
    <t xml:space="preserve">CUVE 13 FOD STATION A1020</t>
  </si>
  <si>
    <t xml:space="preserve">A1007</t>
  </si>
  <si>
    <t xml:space="preserve">CUVE GASOIL A1007 TELEC</t>
  </si>
  <si>
    <t xml:space="preserve">cuve enterrée simple paroi </t>
  </si>
  <si>
    <t xml:space="preserve">A1024</t>
  </si>
  <si>
    <t xml:space="preserve">CUVE GASOIL A1024 ATELIERS</t>
  </si>
  <si>
    <t xml:space="preserve">B1004</t>
  </si>
  <si>
    <t xml:space="preserve"> CUVE FIOUL B1004 Restauration Hourtin</t>
  </si>
  <si>
    <t xml:space="preserve">B1620</t>
  </si>
  <si>
    <t xml:space="preserve"> CUVE GASOIL B1620 Cuve Hourtin Radars</t>
  </si>
  <si>
    <t xml:space="preserve">B1622</t>
  </si>
  <si>
    <t xml:space="preserve"> CUVE GASOIL B1622 Cuve Hourtin Telec</t>
  </si>
  <si>
    <t xml:space="preserve">D1006</t>
  </si>
  <si>
    <t xml:space="preserve">CUVE Gasoil  D1006 QUIMPER</t>
  </si>
  <si>
    <t xml:space="preserve">DGA EV CAZAUX</t>
  </si>
  <si>
    <t xml:space="preserve">XY4</t>
  </si>
  <si>
    <t xml:space="preserve">Cuves</t>
  </si>
  <si>
    <t xml:space="preserve">réservoirs AERIEN Double peau </t>
  </si>
  <si>
    <t xml:space="preserve">FOT</t>
  </si>
  <si>
    <t xml:space="preserve">réservoirs AERIEN simple peau </t>
  </si>
  <si>
    <t xml:space="preserve">liquide de refroidissement</t>
  </si>
  <si>
    <t xml:space="preserve">Réservoir aérien simple peau</t>
  </si>
  <si>
    <t xml:space="preserve">Cible ATLIS</t>
  </si>
  <si>
    <t xml:space="preserve">Cible COBRA</t>
  </si>
  <si>
    <t xml:space="preserve">Base de Défense Cazaux</t>
  </si>
  <si>
    <t xml:space="preserve">HS2</t>
  </si>
  <si>
    <t xml:space="preserve">station service </t>
  </si>
  <si>
    <t xml:space="preserve">cuve enterrée</t>
  </si>
  <si>
    <t xml:space="preserve">N7</t>
  </si>
  <si>
    <t xml:space="preserve">cuve</t>
  </si>
  <si>
    <t xml:space="preserve">HM14</t>
  </si>
  <si>
    <t xml:space="preserve">cuve aérienne simple peau</t>
  </si>
  <si>
    <t xml:space="preserve">PC6</t>
  </si>
  <si>
    <t xml:space="preserve">A07</t>
  </si>
  <si>
    <t xml:space="preserve">HM29</t>
  </si>
  <si>
    <t xml:space="preserve">XY1</t>
  </si>
  <si>
    <t xml:space="preserve">E4</t>
  </si>
  <si>
    <t xml:space="preserve">T15</t>
  </si>
  <si>
    <t xml:space="preserve">cuve semi-enterrée double peau</t>
  </si>
  <si>
    <t xml:space="preserve">cuve aérienne double peau</t>
  </si>
  <si>
    <t xml:space="preserve">DEA HS81</t>
  </si>
  <si>
    <t xml:space="preserve">Cuve aérrienne </t>
  </si>
  <si>
    <t xml:space="preserve">HM32</t>
  </si>
  <si>
    <t xml:space="preserve">HM31</t>
  </si>
  <si>
    <t xml:space="preserve">ITEM n° 15 - Équipements sous pression</t>
  </si>
  <si>
    <t xml:space="preserve">Nom du constructeur</t>
  </si>
  <si>
    <t xml:space="preserve">Pression d'épreuve   (bars)</t>
  </si>
  <si>
    <t xml:space="preserve">Pression d'utilisation  (bars)</t>
  </si>
  <si>
    <t xml:space="preserve">Réservoir tampon circuit air comprimé</t>
  </si>
  <si>
    <t xml:space="preserve">RONOT</t>
  </si>
  <si>
    <t xml:space="preserve">Bouteille HP stockage sur circuit d'air respirable</t>
  </si>
  <si>
    <t xml:space="preserve">ROTH</t>
  </si>
  <si>
    <t xml:space="preserve">Compresseur d'air comprimé PCCT</t>
  </si>
  <si>
    <t xml:space="preserve">A021</t>
  </si>
  <si>
    <t xml:space="preserve">Cuve  ISAO 0329</t>
  </si>
  <si>
    <t xml:space="preserve">Cuve  ISAO 0371</t>
  </si>
  <si>
    <t xml:space="preserve">Cuve  ISAO 0372</t>
  </si>
  <si>
    <t xml:space="preserve">Compresseur+cuve ISAO 0350+7761</t>
  </si>
  <si>
    <t xml:space="preserve">Compresseur+cuve  ISAO 0487</t>
  </si>
  <si>
    <t xml:space="preserve">HS200</t>
  </si>
  <si>
    <t xml:space="preserve">Compresseur+cuve  ISAO 2071</t>
  </si>
  <si>
    <t xml:space="preserve">Compresseur+cuve  ISAO 0397</t>
  </si>
  <si>
    <t xml:space="preserve">CAI804835</t>
  </si>
  <si>
    <t xml:space="preserve">CAI804804 &amp; CAI804640</t>
  </si>
  <si>
    <t xml:space="preserve">BdD CAZAUX</t>
  </si>
  <si>
    <t xml:space="preserve">1 Compresseur 500l ABAC B7000/BF N°ITRO237241 - 11bars / bât. HM22</t>
  </si>
  <si>
    <t xml:space="preserve">Cuve/Reservoir 500L SCO ??? Fab.N°??? PMA??B-PEI ??B (2001)</t>
  </si>
  <si>
    <t xml:space="preserve">Y18</t>
  </si>
  <si>
    <t xml:space="preserve">1 Compresseur 500l MAUGUIERE MNPRO7500 N°ITRO 141321- 10bars / bât. Y18</t>
  </si>
  <si>
    <t xml:space="preserve">Cuve/Reservoir 500L CSC ??? Fab.N°??? PMA??B-PEI ??B (2008)</t>
  </si>
  <si>
    <t xml:space="preserve">1 Compresseur 200l ABAC 200MP3 B2800BI N°223399/2RLV504NXO115- 11bars / bât. HS78 (nautique)</t>
  </si>
  <si>
    <t xml:space="preserve">Cuve/Reservoir 200L EURE Fab.N°89-V2H9 PMA11B-PEI 16,5B (2004)</t>
  </si>
  <si>
    <t xml:space="preserve">G23</t>
  </si>
  <si>
    <t xml:space="preserve">1 Compresseur 300l MAUGUIERE MLR40 - 10bars / bât. G23</t>
  </si>
  <si>
    <t xml:space="preserve">Cuve/Reservoir 300L SEA Fab.N°??? PMA??B-PEI ??B (2008)</t>
  </si>
  <si>
    <t xml:space="preserve">HSTO</t>
  </si>
  <si>
    <t xml:space="preserve">1 Compresseur 1500l W.CREYSSENSAC RLR 30CX8 N°WCF152102- 13bars / bât. HSTO</t>
  </si>
  <si>
    <t xml:space="preserve">Cuve/Reservoir 16L AICOM Fab.N°18927 PMA15B-PEI 22,5B (2006)</t>
  </si>
  <si>
    <t xml:space="preserve">1 Compresseur 1500l W.CREYSSENSAC RLR 30CX8 N°WCF152103- 13bars / bât. HSTO</t>
  </si>
  <si>
    <t xml:space="preserve">Cuve/Reservoir 16L AICOM Fab.N°18928 PMA15B-PEI 22,5B (2006)</t>
  </si>
  <si>
    <t xml:space="preserve">Cuve/Reservoir d'air Comprimé 1500L PAUCHARD PMA13B-PEI 20,5B (2006)</t>
  </si>
  <si>
    <t xml:space="preserve">G14</t>
  </si>
  <si>
    <t xml:space="preserve">1 Compresseur avec soupapes / Bât. G14</t>
  </si>
  <si>
    <t xml:space="preserve">G37</t>
  </si>
  <si>
    <t xml:space="preserve">1 Compresseur à vis 500l MAUGUIERE MAV 150/10 N°CAI 036192- 11bars / bât. G37</t>
  </si>
  <si>
    <t xml:space="preserve">Cuve/Reservoir 500L PAUCHARD Fab.N°??? PMA??B-PEI ??B (2012)</t>
  </si>
  <si>
    <t xml:space="preserve">Séparateur ALDER</t>
  </si>
  <si>
    <t xml:space="preserve">1 Compresseur 270l W.CREYSSENSAC DNX5300 - 11bars / bât. HM28</t>
  </si>
  <si>
    <t xml:space="preserve">Cuve/Reservoir 270L ???? Fab.N°??? PMA??B-PEI ??B (2012)</t>
  </si>
  <si>
    <t xml:space="preserve">C1</t>
  </si>
  <si>
    <t xml:space="preserve">1 Compresseur 500l W.CREYSSENSAC SNX PRO4300 N°ITRO 489942- 11bars / bât. C1</t>
  </si>
  <si>
    <t xml:space="preserve">Cuve/Reservoir 500L CSC Fab.N°??? PMA??B-PEI ??B (2012)</t>
  </si>
  <si>
    <t xml:space="preserve">B9</t>
  </si>
  <si>
    <t xml:space="preserve">1 Compresseur BAUER M11E N°5203-5181-4 / bât. B9</t>
  </si>
  <si>
    <t xml:space="preserve">Reservoir Tampon 50/300B VITKOVICE PI 0531 N°8487415-PW300HP 50,2L/300B (2004)</t>
  </si>
  <si>
    <t xml:space="preserve">Reservoir Tampon 50/300B VITKOVICE PI 0531 N°8487426-PW300HP 50,3L/300B (2004)</t>
  </si>
  <si>
    <t xml:space="preserve">Reservoir Tampon 50/300B VITKOVICE PI 0531 N°8487397-PW300HP 50,7L/300B (2004)</t>
  </si>
  <si>
    <t xml:space="preserve">Reservoir Tampon 50/300B VITKOVICE PI 0531 N°8487399-PW300HP 50,4L/300B (2004)</t>
  </si>
  <si>
    <t xml:space="preserve">1 Compresseur FINI CONCEPT 625EC PULSAR/C62 N°20300581 / bât. B9</t>
  </si>
  <si>
    <t xml:space="preserve">Cuve/Reservoir 500L CSC Fab.N°??? PMA??B-PEI ??B9 (2001)</t>
  </si>
  <si>
    <t xml:space="preserve">1 Pompe à videBUSCH RC0040 E501 N°1054812 500l - 11bars / bât. B9</t>
  </si>
  <si>
    <t xml:space="preserve">Cuve/Reservoir 500L PAUCHARD Fab.N°??? PMA??B-PEI ??B9 (2001)</t>
  </si>
  <si>
    <t xml:space="preserve">1 Pompe à vide 500l BUSCH RC0040E501 N°1054811- 11bars / bât. C1</t>
  </si>
  <si>
    <t xml:space="preserve">Cuve/Reservoir 500L PAUCHARD Fab.N°??? PMA??B-PEI ??C1 (2001)</t>
  </si>
  <si>
    <t xml:space="preserve">1 Compresseur transvasement dioxide de carbone / bât. B9 (atelier CO2) débit60kgs/heure press.mini 40B Press Maxi chargement 180bars</t>
  </si>
  <si>
    <t xml:space="preserve">SI1</t>
  </si>
  <si>
    <t xml:space="preserve">1 Compresseur 500L 11bars W.CREYSSENSAC SNX PRO 5500T N°ITRO 613423 / bât. SI1</t>
  </si>
  <si>
    <t xml:space="preserve">Cuve/Reservoir 500L Fab.N°??? PMA??B-PEI ??B (2012)</t>
  </si>
  <si>
    <t xml:space="preserve">CG</t>
  </si>
  <si>
    <t xml:space="preserve">1 Compresseur 100l - 11bars</t>
  </si>
  <si>
    <t xml:space="preserve">1 Compresseur 200l - 11bars</t>
  </si>
  <si>
    <t xml:space="preserve">A9</t>
  </si>
  <si>
    <t xml:space="preserve">1 Compresseur 500l MAUGUIERE MN 7500A N°WCF051743 - 14bars / bât. A9</t>
  </si>
  <si>
    <t xml:space="preserve">Cuve/Reservoir 500L SIAP Fab.N°7478 PMA14B-PEI 21B (2005)</t>
  </si>
  <si>
    <t xml:space="preserve">1 Compresseur W.CREYSSENSAC DX4300 B N°WCO280545 / bât. HS2</t>
  </si>
  <si>
    <t xml:space="preserve">Cuve/Reservoir 300L SIAP Fab.N°UAY09075 PMA13B-PEI 19,5B (2004)</t>
  </si>
  <si>
    <t xml:space="preserve">HS18</t>
  </si>
  <si>
    <t xml:space="preserve">Compresseur d'air CRI HS18 11bars</t>
  </si>
  <si>
    <t xml:space="preserve">Cuve/Reservoir 500L SCO Fab.N°??? PMA??B-PEI ??B (2004)</t>
  </si>
  <si>
    <t xml:space="preserve">HS125</t>
  </si>
  <si>
    <t xml:space="preserve">1 Compresseur W.CREYSSENSAC BL75B 15B 10CV N°WCF419092 / bât.Dépot DEA</t>
  </si>
  <si>
    <t xml:space="preserve">HS125 (DEA)</t>
  </si>
  <si>
    <t xml:space="preserve">Cuve/Reservoir 500L ????Fab.N°????? PMA??B-PEI ??B (2006)</t>
  </si>
  <si>
    <t xml:space="preserve">G4</t>
  </si>
  <si>
    <t xml:space="preserve">1 Compresseur 270l FINI E.C MK113 N°50633356 -10bars / bât.G4 USID</t>
  </si>
  <si>
    <t xml:space="preserve">Cuve/Reservoir 270L EURE Fab.N°??? PMA??B-PEI ??B (2008)</t>
  </si>
  <si>
    <t xml:space="preserve">Réseau air comprimé (unité 10 ml)</t>
  </si>
  <si>
    <t xml:space="preserve">ITEM n° 16 - Machines outils et équipements de protection individuelle</t>
  </si>
  <si>
    <t xml:space="preserve">Localisation machines outils</t>
  </si>
  <si>
    <t xml:space="preserve">1 Presse 40T / Bât. HM22</t>
  </si>
  <si>
    <t xml:space="preserve">1 Presse 40T / Bât. HM29</t>
  </si>
  <si>
    <t xml:space="preserve">1 Presse à pneu / Bât. HM15</t>
  </si>
  <si>
    <t xml:space="preserve">1 Presse 30T / Hangar stockage</t>
  </si>
  <si>
    <t xml:space="preserve">HM11</t>
  </si>
  <si>
    <t xml:space="preserve">1 Presse à pneu / Bât. HM11</t>
  </si>
  <si>
    <t xml:space="preserve">HM12</t>
  </si>
  <si>
    <t xml:space="preserve">1 Presse plieuse  40T/ Bât. HM12</t>
  </si>
  <si>
    <t xml:space="preserve">ITEM n° 17 - Recherche de matériaux amiantés</t>
  </si>
  <si>
    <t xml:space="preserve">Niveau</t>
  </si>
  <si>
    <t xml:space="preserve">Action à mener (année du prochain contrôle</t>
  </si>
  <si>
    <t xml:space="preserve">.</t>
  </si>
  <si>
    <t xml:space="preserve">ITEM n° 18 - Rayonnements électro-magnétiques, lasers et ionisants</t>
  </si>
  <si>
    <t xml:space="preserve">Local ou composant de rattachement</t>
  </si>
  <si>
    <t xml:space="preserve">Libellé - Type de l'appareil </t>
  </si>
  <si>
    <t xml:space="preserve">Centre émission (pylônes)</t>
  </si>
  <si>
    <t xml:space="preserve">Centre réception (pylônes) </t>
  </si>
  <si>
    <t xml:space="preserve">0175-0176</t>
  </si>
  <si>
    <t xml:space="preserve">G80-81</t>
  </si>
  <si>
    <t xml:space="preserve">Radar CENTAURE</t>
  </si>
  <si>
    <t xml:space="preserve">TRS 22-15</t>
  </si>
  <si>
    <t xml:space="preserve">Balise ILS Glide</t>
  </si>
  <si>
    <t xml:space="preserve">Balise ILS Localizer</t>
  </si>
  <si>
    <t xml:space="preserve">ITEM n° 19 - Prélèvements d'eau destinée à la consommation humaine</t>
  </si>
  <si>
    <t xml:space="preserve">P1</t>
  </si>
  <si>
    <t xml:space="preserve">P2</t>
  </si>
  <si>
    <t xml:space="preserve">Quartier (Intitulé du site)</t>
  </si>
  <si>
    <t xml:space="preserve">ITEM n° 20 - Lutte contre la légionellose - Prélèvements ECS</t>
  </si>
  <si>
    <t xml:space="preserve">Nombre de prélèvements</t>
  </si>
  <si>
    <t xml:space="preserve">sortie de production</t>
  </si>
  <si>
    <t xml:space="preserve">fond de ballon</t>
  </si>
  <si>
    <t xml:space="preserve">point d'usage à risque ou point le plus éloigné de la boucle d'alimentation</t>
  </si>
  <si>
    <t xml:space="preserve">retour de boucle</t>
  </si>
  <si>
    <t xml:space="preserve">ITEM n° 21 - Contrôle périoridique des Installations Classées pour la Protection de l'Environnement - ICPE</t>
  </si>
  <si>
    <t xml:space="preserve">Déclaration   Autorisation</t>
  </si>
  <si>
    <t xml:space="preserve">Libellé complet de l'installation                                                                         Puissance (chaufferies ou chaudières)                             Volumes (fluide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000"/>
    <numFmt numFmtId="168" formatCode="#,##0.00"/>
    <numFmt numFmtId="169" formatCode="000"/>
    <numFmt numFmtId="170" formatCode="0"/>
    <numFmt numFmtId="171" formatCode="???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6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trike val="true"/>
      <sz val="11"/>
      <color rgb="FF000000"/>
      <name val="Arial"/>
      <family val="2"/>
    </font>
    <font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6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9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" fillId="0" borderId="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" fillId="0" borderId="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A- Ascenseurs DGI inventaire à compléter 070620" xfId="20"/>
    <cellStyle name="Normal_Feuil1" xfId="21"/>
    <cellStyle name="Normal_Portes Rapor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5400</xdr:colOff>
      <xdr:row>45</xdr:row>
      <xdr:rowOff>0</xdr:rowOff>
    </xdr:from>
    <xdr:to>
      <xdr:col>3</xdr:col>
      <xdr:colOff>2901960</xdr:colOff>
      <xdr:row>47</xdr:row>
      <xdr:rowOff>19080</xdr:rowOff>
    </xdr:to>
    <xdr:sp>
      <xdr:nvSpPr>
        <xdr:cNvPr id="0" name="Rectangle 1"/>
        <xdr:cNvSpPr/>
      </xdr:nvSpPr>
      <xdr:spPr>
        <a:xfrm>
          <a:off x="3804480" y="12326040"/>
          <a:ext cx="21765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64600</xdr:colOff>
      <xdr:row>4</xdr:row>
      <xdr:rowOff>0</xdr:rowOff>
    </xdr:from>
    <xdr:to>
      <xdr:col>2</xdr:col>
      <xdr:colOff>2257920</xdr:colOff>
      <xdr:row>4</xdr:row>
      <xdr:rowOff>266760</xdr:rowOff>
    </xdr:to>
    <xdr:sp>
      <xdr:nvSpPr>
        <xdr:cNvPr id="1" name="ZoneTexte 1"/>
        <xdr:cNvSpPr/>
      </xdr:nvSpPr>
      <xdr:spPr>
        <a:xfrm>
          <a:off x="4348800" y="19508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6</xdr:row>
      <xdr:rowOff>200520</xdr:rowOff>
    </xdr:from>
    <xdr:to>
      <xdr:col>5</xdr:col>
      <xdr:colOff>191880</xdr:colOff>
      <xdr:row>17</xdr:row>
      <xdr:rowOff>152280</xdr:rowOff>
    </xdr:to>
    <xdr:sp>
      <xdr:nvSpPr>
        <xdr:cNvPr id="2" name="ZoneTexte 1"/>
        <xdr:cNvSpPr/>
      </xdr:nvSpPr>
      <xdr:spPr>
        <a:xfrm>
          <a:off x="10890720" y="5824800"/>
          <a:ext cx="19188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7"/>
    <col collapsed="false" customWidth="true" hidden="false" outlineLevel="0" max="3" min="3" style="2" width="20.7"/>
    <col collapsed="false" customWidth="true" hidden="false" outlineLevel="0" max="5" min="4" style="1" width="20.7"/>
    <col collapsed="false" customWidth="false" hidden="false" outlineLevel="0" max="257" min="6" style="1" width="11.42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</row>
    <row r="2" s="5" customFormat="true" ht="30" hidden="false" customHeight="true" outlineLevel="0" collapsed="false">
      <c r="A2" s="6" t="s">
        <v>1</v>
      </c>
      <c r="B2" s="6"/>
      <c r="C2" s="6"/>
      <c r="D2" s="6"/>
      <c r="E2" s="6"/>
    </row>
    <row r="3" customFormat="false" ht="16.5" hidden="false" customHeight="false" outlineLevel="0" collapsed="false">
      <c r="A3" s="7"/>
      <c r="B3" s="8"/>
      <c r="C3" s="9"/>
      <c r="D3" s="8"/>
      <c r="E3" s="8"/>
    </row>
    <row r="4" customFormat="false" ht="50.1" hidden="false" customHeight="true" outlineLevel="0" collapsed="false">
      <c r="A4" s="10" t="s">
        <v>2</v>
      </c>
      <c r="B4" s="11" t="s">
        <v>3</v>
      </c>
      <c r="C4" s="12" t="s">
        <v>4</v>
      </c>
      <c r="D4" s="11" t="s">
        <v>5</v>
      </c>
      <c r="E4" s="13" t="s">
        <v>6</v>
      </c>
    </row>
    <row r="5" customFormat="false" ht="20.1" hidden="false" customHeight="true" outlineLevel="0" collapsed="false">
      <c r="A5" s="14" t="s">
        <v>7</v>
      </c>
      <c r="B5" s="14"/>
      <c r="C5" s="14"/>
      <c r="D5" s="14"/>
      <c r="E5" s="14"/>
    </row>
    <row r="6" customFormat="false" ht="20.1" hidden="false" customHeight="true" outlineLevel="0" collapsed="false">
      <c r="A6" s="15" t="s">
        <v>8</v>
      </c>
      <c r="B6" s="16" t="n">
        <v>1</v>
      </c>
      <c r="C6" s="17" t="n">
        <v>1043</v>
      </c>
      <c r="D6" s="16"/>
      <c r="E6" s="18" t="n">
        <v>1</v>
      </c>
    </row>
    <row r="7" customFormat="false" ht="20.1" hidden="false" customHeight="true" outlineLevel="0" collapsed="false">
      <c r="A7" s="15" t="s">
        <v>8</v>
      </c>
      <c r="B7" s="16" t="n">
        <v>2</v>
      </c>
      <c r="C7" s="17" t="n">
        <v>2556</v>
      </c>
      <c r="D7" s="16"/>
      <c r="E7" s="18" t="n">
        <v>10</v>
      </c>
    </row>
    <row r="8" customFormat="false" ht="20.1" hidden="false" customHeight="true" outlineLevel="0" collapsed="false">
      <c r="A8" s="15" t="s">
        <v>8</v>
      </c>
      <c r="B8" s="16" t="n">
        <v>3</v>
      </c>
      <c r="C8" s="17" t="n">
        <v>100</v>
      </c>
      <c r="D8" s="16"/>
      <c r="E8" s="18" t="n">
        <v>1</v>
      </c>
    </row>
    <row r="9" customFormat="false" ht="20.1" hidden="false" customHeight="true" outlineLevel="0" collapsed="false">
      <c r="A9" s="15" t="s">
        <v>8</v>
      </c>
      <c r="B9" s="16" t="n">
        <v>4</v>
      </c>
      <c r="C9" s="17" t="n">
        <v>646</v>
      </c>
      <c r="D9" s="16"/>
      <c r="E9" s="18" t="n">
        <v>3</v>
      </c>
    </row>
    <row r="10" customFormat="false" ht="20.1" hidden="false" customHeight="true" outlineLevel="0" collapsed="false">
      <c r="A10" s="15" t="s">
        <v>8</v>
      </c>
      <c r="B10" s="16" t="n">
        <v>5</v>
      </c>
      <c r="C10" s="17" t="n">
        <v>500</v>
      </c>
      <c r="D10" s="16" t="s">
        <v>9</v>
      </c>
      <c r="E10" s="18" t="n">
        <v>14</v>
      </c>
    </row>
    <row r="11" customFormat="false" ht="20.1" hidden="false" customHeight="true" outlineLevel="0" collapsed="false">
      <c r="A11" s="15" t="s">
        <v>8</v>
      </c>
      <c r="B11" s="16" t="n">
        <v>6</v>
      </c>
      <c r="C11" s="17" t="n">
        <v>2939</v>
      </c>
      <c r="D11" s="16" t="s">
        <v>10</v>
      </c>
      <c r="E11" s="18"/>
    </row>
    <row r="12" customFormat="false" ht="20.1" hidden="false" customHeight="true" outlineLevel="0" collapsed="false">
      <c r="A12" s="15" t="s">
        <v>8</v>
      </c>
      <c r="B12" s="16" t="n">
        <v>7</v>
      </c>
      <c r="C12" s="17" t="n">
        <v>2016</v>
      </c>
      <c r="D12" s="16" t="s">
        <v>10</v>
      </c>
      <c r="E12" s="18" t="n">
        <v>14</v>
      </c>
    </row>
    <row r="13" customFormat="false" ht="20.1" hidden="false" customHeight="true" outlineLevel="0" collapsed="false">
      <c r="A13" s="15" t="s">
        <v>8</v>
      </c>
      <c r="B13" s="16" t="n">
        <v>8</v>
      </c>
      <c r="C13" s="17" t="n">
        <v>4011</v>
      </c>
      <c r="D13" s="16" t="s">
        <v>10</v>
      </c>
      <c r="E13" s="18" t="n">
        <v>15</v>
      </c>
    </row>
    <row r="14" customFormat="false" ht="20.1" hidden="false" customHeight="true" outlineLevel="0" collapsed="false">
      <c r="A14" s="15" t="s">
        <v>8</v>
      </c>
      <c r="B14" s="16" t="n">
        <v>9</v>
      </c>
      <c r="C14" s="17" t="n">
        <v>2540</v>
      </c>
      <c r="D14" s="16" t="s">
        <v>10</v>
      </c>
      <c r="E14" s="18"/>
    </row>
    <row r="15" customFormat="false" ht="20.1" hidden="false" customHeight="true" outlineLevel="0" collapsed="false">
      <c r="A15" s="15" t="s">
        <v>8</v>
      </c>
      <c r="B15" s="16" t="n">
        <v>12</v>
      </c>
      <c r="C15" s="17" t="n">
        <v>1106</v>
      </c>
      <c r="D15" s="16"/>
      <c r="E15" s="18"/>
    </row>
    <row r="16" customFormat="false" ht="20.1" hidden="false" customHeight="true" outlineLevel="0" collapsed="false">
      <c r="A16" s="15" t="s">
        <v>8</v>
      </c>
      <c r="B16" s="16" t="n">
        <v>13</v>
      </c>
      <c r="C16" s="17" t="n">
        <v>1000</v>
      </c>
      <c r="D16" s="16"/>
      <c r="E16" s="18"/>
    </row>
    <row r="17" customFormat="false" ht="20.1" hidden="false" customHeight="true" outlineLevel="0" collapsed="false">
      <c r="A17" s="19" t="s">
        <v>11</v>
      </c>
      <c r="B17" s="20" t="n">
        <v>2</v>
      </c>
      <c r="C17" s="21" t="n">
        <v>3810</v>
      </c>
      <c r="D17" s="20" t="s">
        <v>10</v>
      </c>
      <c r="E17" s="22" t="n">
        <v>8</v>
      </c>
    </row>
    <row r="18" customFormat="false" ht="20.1" hidden="false" customHeight="true" outlineLevel="0" collapsed="false">
      <c r="A18" s="19" t="s">
        <v>12</v>
      </c>
      <c r="B18" s="20" t="n">
        <v>16</v>
      </c>
      <c r="C18" s="21" t="n">
        <v>323</v>
      </c>
      <c r="D18" s="20"/>
      <c r="E18" s="22" t="n">
        <v>4</v>
      </c>
    </row>
    <row r="19" customFormat="false" ht="20.1" hidden="false" customHeight="true" outlineLevel="0" collapsed="false">
      <c r="A19" s="19" t="s">
        <v>8</v>
      </c>
      <c r="B19" s="20" t="n">
        <v>17</v>
      </c>
      <c r="C19" s="21" t="n">
        <v>3950</v>
      </c>
      <c r="D19" s="20"/>
      <c r="E19" s="22" t="n">
        <v>16</v>
      </c>
    </row>
    <row r="20" customFormat="false" ht="20.1" hidden="false" customHeight="true" outlineLevel="0" collapsed="false">
      <c r="A20" s="19" t="s">
        <v>8</v>
      </c>
      <c r="B20" s="20" t="n">
        <v>19</v>
      </c>
      <c r="C20" s="21" t="n">
        <v>4500</v>
      </c>
      <c r="D20" s="20" t="s">
        <v>10</v>
      </c>
      <c r="E20" s="22" t="n">
        <v>16</v>
      </c>
    </row>
    <row r="21" customFormat="false" ht="20.1" hidden="false" customHeight="true" outlineLevel="0" collapsed="false">
      <c r="A21" s="19" t="s">
        <v>8</v>
      </c>
      <c r="B21" s="20" t="n">
        <v>20</v>
      </c>
      <c r="C21" s="21" t="n">
        <v>279</v>
      </c>
      <c r="D21" s="20"/>
      <c r="E21" s="22" t="n">
        <v>1</v>
      </c>
    </row>
    <row r="22" customFormat="false" ht="20.1" hidden="false" customHeight="true" outlineLevel="0" collapsed="false">
      <c r="A22" s="19" t="s">
        <v>8</v>
      </c>
      <c r="B22" s="20" t="n">
        <v>21</v>
      </c>
      <c r="C22" s="21" t="n">
        <v>1990</v>
      </c>
      <c r="D22" s="20"/>
      <c r="E22" s="22" t="n">
        <v>9</v>
      </c>
    </row>
    <row r="23" customFormat="false" ht="20.1" hidden="false" customHeight="true" outlineLevel="0" collapsed="false">
      <c r="A23" s="19" t="s">
        <v>8</v>
      </c>
      <c r="B23" s="20" t="n">
        <v>311</v>
      </c>
      <c r="C23" s="21" t="n">
        <v>8694</v>
      </c>
      <c r="D23" s="20" t="s">
        <v>10</v>
      </c>
      <c r="E23" s="22" t="n">
        <v>13</v>
      </c>
    </row>
    <row r="24" customFormat="false" ht="20.1" hidden="false" customHeight="true" outlineLevel="0" collapsed="false">
      <c r="A24" s="19" t="s">
        <v>8</v>
      </c>
      <c r="B24" s="20" t="n">
        <v>22</v>
      </c>
      <c r="C24" s="21" t="n">
        <v>1618</v>
      </c>
      <c r="D24" s="20"/>
      <c r="E24" s="22"/>
    </row>
    <row r="25" customFormat="false" ht="20.1" hidden="false" customHeight="true" outlineLevel="0" collapsed="false">
      <c r="A25" s="19" t="s">
        <v>8</v>
      </c>
      <c r="B25" s="20" t="n">
        <v>23</v>
      </c>
      <c r="C25" s="21" t="n">
        <v>4418</v>
      </c>
      <c r="D25" s="20"/>
      <c r="E25" s="22" t="n">
        <v>32</v>
      </c>
    </row>
    <row r="26" customFormat="false" ht="20.1" hidden="false" customHeight="true" outlineLevel="0" collapsed="false">
      <c r="A26" s="15" t="s">
        <v>8</v>
      </c>
      <c r="B26" s="16" t="n">
        <v>24</v>
      </c>
      <c r="C26" s="17" t="n">
        <v>3306</v>
      </c>
      <c r="D26" s="16" t="s">
        <v>10</v>
      </c>
      <c r="E26" s="18" t="n">
        <v>12</v>
      </c>
    </row>
    <row r="27" customFormat="false" ht="20.1" hidden="false" customHeight="true" outlineLevel="0" collapsed="false">
      <c r="A27" s="15" t="s">
        <v>8</v>
      </c>
      <c r="B27" s="16" t="n">
        <v>26</v>
      </c>
      <c r="C27" s="17" t="n">
        <v>466</v>
      </c>
      <c r="D27" s="23"/>
      <c r="E27" s="18" t="n">
        <v>4</v>
      </c>
    </row>
    <row r="28" customFormat="false" ht="20.1" hidden="false" customHeight="true" outlineLevel="0" collapsed="false">
      <c r="A28" s="24" t="s">
        <v>8</v>
      </c>
      <c r="B28" s="25" t="n">
        <v>30</v>
      </c>
      <c r="C28" s="26" t="n">
        <v>2052</v>
      </c>
      <c r="D28" s="25"/>
      <c r="E28" s="27" t="n">
        <v>2</v>
      </c>
    </row>
    <row r="29" customFormat="false" ht="20.1" hidden="false" customHeight="true" outlineLevel="0" collapsed="false">
      <c r="A29" s="24" t="s">
        <v>8</v>
      </c>
      <c r="B29" s="25" t="n">
        <v>33</v>
      </c>
      <c r="C29" s="26" t="n">
        <v>1615</v>
      </c>
      <c r="D29" s="25"/>
      <c r="E29" s="27" t="n">
        <v>2</v>
      </c>
    </row>
    <row r="30" customFormat="false" ht="20.1" hidden="false" customHeight="true" outlineLevel="0" collapsed="false">
      <c r="A30" s="24" t="s">
        <v>8</v>
      </c>
      <c r="B30" s="25" t="n">
        <v>34</v>
      </c>
      <c r="C30" s="26" t="n">
        <v>594</v>
      </c>
      <c r="D30" s="25"/>
      <c r="E30" s="27" t="n">
        <v>4</v>
      </c>
    </row>
    <row r="31" customFormat="false" ht="20.1" hidden="false" customHeight="true" outlineLevel="0" collapsed="false">
      <c r="A31" s="15" t="s">
        <v>8</v>
      </c>
      <c r="B31" s="16" t="n">
        <v>42</v>
      </c>
      <c r="C31" s="17" t="n">
        <v>1198</v>
      </c>
      <c r="D31" s="16"/>
      <c r="E31" s="18" t="n">
        <v>1</v>
      </c>
    </row>
    <row r="32" customFormat="false" ht="20.1" hidden="false" customHeight="true" outlineLevel="0" collapsed="false">
      <c r="A32" s="24" t="s">
        <v>8</v>
      </c>
      <c r="B32" s="25" t="n">
        <v>48</v>
      </c>
      <c r="C32" s="26" t="n">
        <v>985</v>
      </c>
      <c r="D32" s="25"/>
      <c r="E32" s="27" t="n">
        <v>8</v>
      </c>
    </row>
    <row r="33" customFormat="false" ht="20.1" hidden="false" customHeight="true" outlineLevel="0" collapsed="false">
      <c r="A33" s="24" t="s">
        <v>8</v>
      </c>
      <c r="B33" s="25" t="n">
        <v>49</v>
      </c>
      <c r="C33" s="26" t="n">
        <v>585</v>
      </c>
      <c r="D33" s="25"/>
      <c r="E33" s="27" t="n">
        <v>1</v>
      </c>
    </row>
    <row r="34" customFormat="false" ht="20.1" hidden="false" customHeight="true" outlineLevel="0" collapsed="false">
      <c r="A34" s="24" t="s">
        <v>8</v>
      </c>
      <c r="B34" s="25" t="n">
        <v>52</v>
      </c>
      <c r="C34" s="26" t="n">
        <v>309</v>
      </c>
      <c r="D34" s="25"/>
      <c r="E34" s="27" t="n">
        <v>3</v>
      </c>
    </row>
    <row r="35" customFormat="false" ht="20.1" hidden="false" customHeight="true" outlineLevel="0" collapsed="false">
      <c r="A35" s="24" t="s">
        <v>8</v>
      </c>
      <c r="B35" s="25" t="n">
        <v>53</v>
      </c>
      <c r="C35" s="26" t="n">
        <v>100</v>
      </c>
      <c r="D35" s="25"/>
      <c r="E35" s="27" t="n">
        <v>1</v>
      </c>
    </row>
    <row r="36" customFormat="false" ht="20.1" hidden="false" customHeight="true" outlineLevel="0" collapsed="false">
      <c r="A36" s="24" t="s">
        <v>8</v>
      </c>
      <c r="B36" s="25" t="n">
        <v>54</v>
      </c>
      <c r="C36" s="26" t="n">
        <v>9758</v>
      </c>
      <c r="D36" s="25"/>
      <c r="E36" s="27" t="n">
        <v>84</v>
      </c>
    </row>
    <row r="37" customFormat="false" ht="20.1" hidden="false" customHeight="true" outlineLevel="0" collapsed="false">
      <c r="A37" s="15" t="s">
        <v>8</v>
      </c>
      <c r="B37" s="16" t="n">
        <v>56</v>
      </c>
      <c r="C37" s="17" t="n">
        <v>804</v>
      </c>
      <c r="D37" s="16" t="s">
        <v>10</v>
      </c>
      <c r="E37" s="18"/>
    </row>
    <row r="38" customFormat="false" ht="20.1" hidden="false" customHeight="true" outlineLevel="0" collapsed="false">
      <c r="A38" s="15" t="s">
        <v>8</v>
      </c>
      <c r="B38" s="16" t="n">
        <v>57</v>
      </c>
      <c r="C38" s="17" t="n">
        <v>2550</v>
      </c>
      <c r="D38" s="16" t="s">
        <v>10</v>
      </c>
      <c r="E38" s="18" t="n">
        <v>6</v>
      </c>
    </row>
    <row r="39" customFormat="false" ht="20.1" hidden="false" customHeight="true" outlineLevel="0" collapsed="false">
      <c r="A39" s="15" t="s">
        <v>8</v>
      </c>
      <c r="B39" s="16" t="n">
        <v>58</v>
      </c>
      <c r="C39" s="17" t="n">
        <v>213</v>
      </c>
      <c r="D39" s="16"/>
      <c r="E39" s="18"/>
    </row>
    <row r="40" customFormat="false" ht="20.1" hidden="false" customHeight="true" outlineLevel="0" collapsed="false">
      <c r="A40" s="15" t="s">
        <v>8</v>
      </c>
      <c r="B40" s="16" t="n">
        <v>59</v>
      </c>
      <c r="C40" s="17" t="n">
        <v>200</v>
      </c>
      <c r="D40" s="16"/>
      <c r="E40" s="18" t="n">
        <v>3</v>
      </c>
    </row>
    <row r="41" customFormat="false" ht="20.1" hidden="false" customHeight="true" outlineLevel="0" collapsed="false">
      <c r="A41" s="15" t="s">
        <v>8</v>
      </c>
      <c r="B41" s="16" t="n">
        <v>60</v>
      </c>
      <c r="C41" s="17" t="n">
        <v>1576</v>
      </c>
      <c r="D41" s="16"/>
      <c r="E41" s="18" t="n">
        <v>7</v>
      </c>
    </row>
    <row r="42" customFormat="false" ht="20.1" hidden="false" customHeight="true" outlineLevel="0" collapsed="false">
      <c r="A42" s="15" t="s">
        <v>8</v>
      </c>
      <c r="B42" s="16" t="n">
        <v>62</v>
      </c>
      <c r="C42" s="17" t="n">
        <v>1576</v>
      </c>
      <c r="D42" s="16"/>
      <c r="E42" s="18" t="n">
        <v>8</v>
      </c>
    </row>
    <row r="43" customFormat="false" ht="20.1" hidden="false" customHeight="true" outlineLevel="0" collapsed="false">
      <c r="A43" s="15" t="s">
        <v>8</v>
      </c>
      <c r="B43" s="25" t="n">
        <v>63</v>
      </c>
      <c r="C43" s="26" t="n">
        <v>1576</v>
      </c>
      <c r="D43" s="25"/>
      <c r="E43" s="27" t="n">
        <v>5</v>
      </c>
    </row>
    <row r="44" customFormat="false" ht="20.1" hidden="false" customHeight="true" outlineLevel="0" collapsed="false">
      <c r="A44" s="15" t="s">
        <v>8</v>
      </c>
      <c r="B44" s="25" t="n">
        <v>66</v>
      </c>
      <c r="C44" s="26" t="n">
        <v>1615</v>
      </c>
      <c r="D44" s="25"/>
      <c r="E44" s="27" t="n">
        <v>3</v>
      </c>
    </row>
    <row r="45" customFormat="false" ht="20.1" hidden="false" customHeight="true" outlineLevel="0" collapsed="false">
      <c r="A45" s="15" t="s">
        <v>8</v>
      </c>
      <c r="B45" s="25" t="n">
        <v>68</v>
      </c>
      <c r="C45" s="26" t="n">
        <v>1615</v>
      </c>
      <c r="D45" s="25"/>
      <c r="E45" s="27" t="n">
        <v>1</v>
      </c>
    </row>
    <row r="46" customFormat="false" ht="20.1" hidden="false" customHeight="true" outlineLevel="0" collapsed="false">
      <c r="A46" s="15" t="s">
        <v>8</v>
      </c>
      <c r="B46" s="25" t="n">
        <v>73</v>
      </c>
      <c r="C46" s="26" t="n">
        <v>1113</v>
      </c>
      <c r="D46" s="25"/>
      <c r="E46" s="27"/>
    </row>
    <row r="47" customFormat="false" ht="20.1" hidden="false" customHeight="true" outlineLevel="0" collapsed="false">
      <c r="A47" s="15" t="s">
        <v>8</v>
      </c>
      <c r="B47" s="25" t="n">
        <v>83</v>
      </c>
      <c r="C47" s="26" t="n">
        <v>2477</v>
      </c>
      <c r="D47" s="25"/>
      <c r="E47" s="27" t="n">
        <v>6</v>
      </c>
    </row>
    <row r="48" customFormat="false" ht="20.1" hidden="false" customHeight="true" outlineLevel="0" collapsed="false">
      <c r="A48" s="15" t="s">
        <v>8</v>
      </c>
      <c r="B48" s="25" t="n">
        <v>84</v>
      </c>
      <c r="C48" s="26" t="n">
        <v>2477</v>
      </c>
      <c r="D48" s="25"/>
      <c r="E48" s="27" t="n">
        <v>5</v>
      </c>
    </row>
    <row r="49" customFormat="false" ht="20.1" hidden="false" customHeight="true" outlineLevel="0" collapsed="false">
      <c r="A49" s="15" t="s">
        <v>8</v>
      </c>
      <c r="B49" s="25" t="n">
        <v>87</v>
      </c>
      <c r="C49" s="26" t="n">
        <v>200</v>
      </c>
      <c r="D49" s="25" t="s">
        <v>10</v>
      </c>
      <c r="E49" s="27" t="n">
        <v>2</v>
      </c>
    </row>
    <row r="50" customFormat="false" ht="20.1" hidden="false" customHeight="true" outlineLevel="0" collapsed="false">
      <c r="A50" s="15" t="s">
        <v>8</v>
      </c>
      <c r="B50" s="25" t="n">
        <v>92</v>
      </c>
      <c r="C50" s="26" t="n">
        <v>649</v>
      </c>
      <c r="D50" s="25" t="s">
        <v>10</v>
      </c>
      <c r="E50" s="27" t="n">
        <v>3</v>
      </c>
    </row>
    <row r="51" customFormat="false" ht="20.1" hidden="false" customHeight="true" outlineLevel="0" collapsed="false">
      <c r="A51" s="15" t="s">
        <v>8</v>
      </c>
      <c r="B51" s="25" t="n">
        <v>93</v>
      </c>
      <c r="C51" s="26" t="n">
        <v>1114</v>
      </c>
      <c r="D51" s="25"/>
      <c r="E51" s="27" t="n">
        <v>1</v>
      </c>
    </row>
    <row r="52" customFormat="false" ht="20.1" hidden="false" customHeight="true" outlineLevel="0" collapsed="false">
      <c r="A52" s="15" t="s">
        <v>8</v>
      </c>
      <c r="B52" s="25" t="n">
        <v>94</v>
      </c>
      <c r="C52" s="26" t="n">
        <v>659</v>
      </c>
      <c r="D52" s="25"/>
      <c r="E52" s="27"/>
    </row>
    <row r="53" customFormat="false" ht="20.1" hidden="false" customHeight="true" outlineLevel="0" collapsed="false">
      <c r="A53" s="15" t="s">
        <v>8</v>
      </c>
      <c r="B53" s="25" t="n">
        <v>95</v>
      </c>
      <c r="C53" s="26" t="n">
        <v>659</v>
      </c>
      <c r="D53" s="25"/>
      <c r="E53" s="27" t="n">
        <v>1</v>
      </c>
    </row>
    <row r="54" customFormat="false" ht="20.1" hidden="false" customHeight="true" outlineLevel="0" collapsed="false">
      <c r="A54" s="15" t="s">
        <v>8</v>
      </c>
      <c r="B54" s="25" t="n">
        <v>96</v>
      </c>
      <c r="C54" s="26" t="n">
        <v>659</v>
      </c>
      <c r="D54" s="25"/>
      <c r="E54" s="27" t="n">
        <v>1</v>
      </c>
    </row>
    <row r="55" customFormat="false" ht="20.1" hidden="false" customHeight="true" outlineLevel="0" collapsed="false">
      <c r="A55" s="15" t="s">
        <v>8</v>
      </c>
      <c r="B55" s="25" t="n">
        <v>97</v>
      </c>
      <c r="C55" s="26" t="n">
        <v>659</v>
      </c>
      <c r="D55" s="25"/>
      <c r="E55" s="27" t="n">
        <v>1</v>
      </c>
    </row>
    <row r="56" customFormat="false" ht="20.1" hidden="false" customHeight="true" outlineLevel="0" collapsed="false">
      <c r="A56" s="15" t="s">
        <v>8</v>
      </c>
      <c r="B56" s="25" t="n">
        <v>98</v>
      </c>
      <c r="C56" s="26" t="n">
        <v>1338</v>
      </c>
      <c r="D56" s="25" t="s">
        <v>10</v>
      </c>
      <c r="E56" s="27" t="n">
        <v>6</v>
      </c>
    </row>
    <row r="57" customFormat="false" ht="20.1" hidden="false" customHeight="true" outlineLevel="0" collapsed="false">
      <c r="A57" s="15" t="s">
        <v>8</v>
      </c>
      <c r="B57" s="25"/>
      <c r="C57" s="26" t="n">
        <v>277</v>
      </c>
      <c r="D57" s="25"/>
      <c r="E57" s="27" t="n">
        <v>2</v>
      </c>
    </row>
    <row r="58" customFormat="false" ht="20.1" hidden="false" customHeight="true" outlineLevel="0" collapsed="false">
      <c r="A58" s="15" t="s">
        <v>8</v>
      </c>
      <c r="B58" s="25" t="n">
        <v>100</v>
      </c>
      <c r="C58" s="26" t="n">
        <v>345</v>
      </c>
      <c r="D58" s="25"/>
      <c r="E58" s="27"/>
    </row>
    <row r="59" customFormat="false" ht="20.1" hidden="false" customHeight="true" outlineLevel="0" collapsed="false">
      <c r="A59" s="15" t="s">
        <v>8</v>
      </c>
      <c r="B59" s="25" t="n">
        <v>101</v>
      </c>
      <c r="C59" s="26" t="n">
        <v>2400</v>
      </c>
      <c r="D59" s="25"/>
      <c r="E59" s="27"/>
    </row>
    <row r="60" customFormat="false" ht="20.1" hidden="false" customHeight="true" outlineLevel="0" collapsed="false">
      <c r="A60" s="15" t="s">
        <v>8</v>
      </c>
      <c r="B60" s="25" t="n">
        <v>102</v>
      </c>
      <c r="C60" s="26" t="n">
        <v>93</v>
      </c>
      <c r="D60" s="25" t="s">
        <v>10</v>
      </c>
      <c r="E60" s="27" t="n">
        <v>6</v>
      </c>
    </row>
    <row r="61" customFormat="false" ht="20.1" hidden="false" customHeight="true" outlineLevel="0" collapsed="false">
      <c r="A61" s="24" t="s">
        <v>8</v>
      </c>
      <c r="B61" s="25" t="n">
        <v>103</v>
      </c>
      <c r="C61" s="26" t="n">
        <v>804</v>
      </c>
      <c r="D61" s="25"/>
      <c r="E61" s="27" t="n">
        <v>1</v>
      </c>
    </row>
    <row r="62" customFormat="false" ht="20.1" hidden="false" customHeight="true" outlineLevel="0" collapsed="false">
      <c r="A62" s="24" t="s">
        <v>8</v>
      </c>
      <c r="B62" s="25" t="n">
        <v>104</v>
      </c>
      <c r="C62" s="26" t="n">
        <v>804</v>
      </c>
      <c r="D62" s="25"/>
      <c r="E62" s="27"/>
    </row>
    <row r="63" customFormat="false" ht="20.1" hidden="false" customHeight="true" outlineLevel="0" collapsed="false">
      <c r="A63" s="24" t="s">
        <v>8</v>
      </c>
      <c r="B63" s="25" t="n">
        <v>106</v>
      </c>
      <c r="C63" s="26" t="n">
        <v>3666</v>
      </c>
      <c r="D63" s="25"/>
      <c r="E63" s="27" t="n">
        <v>19</v>
      </c>
    </row>
    <row r="64" customFormat="false" ht="20.1" hidden="false" customHeight="true" outlineLevel="0" collapsed="false">
      <c r="A64" s="24" t="s">
        <v>8</v>
      </c>
      <c r="B64" s="25" t="n">
        <v>107</v>
      </c>
      <c r="C64" s="26" t="n">
        <v>523</v>
      </c>
      <c r="D64" s="25" t="s">
        <v>10</v>
      </c>
      <c r="E64" s="27" t="n">
        <v>6</v>
      </c>
    </row>
    <row r="65" customFormat="false" ht="20.1" hidden="false" customHeight="true" outlineLevel="0" collapsed="false">
      <c r="A65" s="24" t="s">
        <v>8</v>
      </c>
      <c r="B65" s="25" t="n">
        <v>108</v>
      </c>
      <c r="C65" s="26" t="n">
        <v>1179</v>
      </c>
      <c r="D65" s="25"/>
      <c r="E65" s="27" t="n">
        <v>2</v>
      </c>
    </row>
    <row r="66" customFormat="false" ht="20.1" hidden="false" customHeight="true" outlineLevel="0" collapsed="false">
      <c r="A66" s="24" t="s">
        <v>8</v>
      </c>
      <c r="B66" s="25" t="n">
        <v>109</v>
      </c>
      <c r="C66" s="26" t="n">
        <v>667</v>
      </c>
      <c r="D66" s="25"/>
      <c r="E66" s="27" t="n">
        <v>1</v>
      </c>
    </row>
    <row r="67" customFormat="false" ht="20.1" hidden="false" customHeight="true" outlineLevel="0" collapsed="false">
      <c r="A67" s="24" t="s">
        <v>8</v>
      </c>
      <c r="B67" s="25" t="n">
        <v>111</v>
      </c>
      <c r="C67" s="26" t="n">
        <v>40</v>
      </c>
      <c r="D67" s="25" t="s">
        <v>10</v>
      </c>
      <c r="E67" s="27" t="n">
        <v>1</v>
      </c>
    </row>
    <row r="68" customFormat="false" ht="20.1" hidden="false" customHeight="true" outlineLevel="0" collapsed="false">
      <c r="A68" s="24" t="s">
        <v>8</v>
      </c>
      <c r="B68" s="25" t="n">
        <v>112</v>
      </c>
      <c r="C68" s="26" t="n">
        <v>362</v>
      </c>
      <c r="D68" s="25"/>
      <c r="E68" s="27" t="n">
        <v>3</v>
      </c>
    </row>
    <row r="69" customFormat="false" ht="20.1" hidden="false" customHeight="true" outlineLevel="0" collapsed="false">
      <c r="A69" s="24" t="s">
        <v>8</v>
      </c>
      <c r="B69" s="25" t="n">
        <v>113</v>
      </c>
      <c r="C69" s="26" t="n">
        <v>259</v>
      </c>
      <c r="D69" s="25"/>
      <c r="E69" s="27" t="n">
        <v>2</v>
      </c>
    </row>
    <row r="70" customFormat="false" ht="20.1" hidden="false" customHeight="true" outlineLevel="0" collapsed="false">
      <c r="A70" s="24" t="s">
        <v>8</v>
      </c>
      <c r="B70" s="25" t="n">
        <v>114</v>
      </c>
      <c r="C70" s="26" t="n">
        <v>155</v>
      </c>
      <c r="D70" s="25"/>
      <c r="E70" s="27" t="n">
        <v>1</v>
      </c>
    </row>
    <row r="71" customFormat="false" ht="20.1" hidden="false" customHeight="true" outlineLevel="0" collapsed="false">
      <c r="A71" s="24" t="s">
        <v>8</v>
      </c>
      <c r="B71" s="25" t="n">
        <v>115</v>
      </c>
      <c r="C71" s="26" t="n">
        <v>555</v>
      </c>
      <c r="D71" s="25"/>
      <c r="E71" s="27" t="s">
        <v>13</v>
      </c>
    </row>
    <row r="72" customFormat="false" ht="20.1" hidden="false" customHeight="true" outlineLevel="0" collapsed="false">
      <c r="A72" s="24" t="s">
        <v>8</v>
      </c>
      <c r="B72" s="25" t="n">
        <v>116</v>
      </c>
      <c r="C72" s="26" t="n">
        <v>188</v>
      </c>
      <c r="D72" s="25"/>
      <c r="E72" s="27"/>
    </row>
    <row r="73" customFormat="false" ht="20.1" hidden="false" customHeight="true" outlineLevel="0" collapsed="false">
      <c r="A73" s="24" t="s">
        <v>8</v>
      </c>
      <c r="B73" s="25" t="n">
        <v>117</v>
      </c>
      <c r="C73" s="26" t="n">
        <v>53</v>
      </c>
      <c r="D73" s="25" t="s">
        <v>10</v>
      </c>
      <c r="E73" s="27"/>
    </row>
    <row r="74" customFormat="false" ht="20.1" hidden="false" customHeight="true" outlineLevel="0" collapsed="false">
      <c r="A74" s="24" t="s">
        <v>8</v>
      </c>
      <c r="B74" s="25" t="n">
        <v>119</v>
      </c>
      <c r="C74" s="26" t="n">
        <v>70</v>
      </c>
      <c r="D74" s="25"/>
      <c r="E74" s="27"/>
    </row>
    <row r="75" customFormat="false" ht="20.1" hidden="false" customHeight="true" outlineLevel="0" collapsed="false">
      <c r="A75" s="24" t="s">
        <v>8</v>
      </c>
      <c r="B75" s="25" t="n">
        <v>120</v>
      </c>
      <c r="C75" s="26" t="n">
        <v>148</v>
      </c>
      <c r="D75" s="25"/>
      <c r="E75" s="27" t="n">
        <v>4</v>
      </c>
    </row>
    <row r="76" customFormat="false" ht="20.1" hidden="false" customHeight="true" outlineLevel="0" collapsed="false">
      <c r="A76" s="24" t="s">
        <v>8</v>
      </c>
      <c r="B76" s="25" t="n">
        <v>125</v>
      </c>
      <c r="C76" s="26" t="n">
        <v>30</v>
      </c>
      <c r="D76" s="25"/>
      <c r="E76" s="27"/>
    </row>
    <row r="77" customFormat="false" ht="20.1" hidden="false" customHeight="true" outlineLevel="0" collapsed="false">
      <c r="A77" s="24" t="s">
        <v>8</v>
      </c>
      <c r="B77" s="25" t="n">
        <v>126</v>
      </c>
      <c r="C77" s="26" t="n">
        <v>115</v>
      </c>
      <c r="D77" s="25"/>
      <c r="E77" s="27"/>
    </row>
    <row r="78" customFormat="false" ht="20.1" hidden="false" customHeight="true" outlineLevel="0" collapsed="false">
      <c r="A78" s="24" t="s">
        <v>8</v>
      </c>
      <c r="B78" s="25" t="n">
        <v>130</v>
      </c>
      <c r="C78" s="26" t="n">
        <v>52</v>
      </c>
      <c r="D78" s="25"/>
      <c r="E78" s="27" t="n">
        <v>1</v>
      </c>
    </row>
    <row r="79" customFormat="false" ht="20.1" hidden="false" customHeight="true" outlineLevel="0" collapsed="false">
      <c r="A79" s="24" t="s">
        <v>8</v>
      </c>
      <c r="B79" s="25" t="n">
        <v>132</v>
      </c>
      <c r="C79" s="26" t="n">
        <v>675</v>
      </c>
      <c r="D79" s="25"/>
      <c r="E79" s="27" t="n">
        <v>1</v>
      </c>
    </row>
    <row r="80" customFormat="false" ht="20.1" hidden="false" customHeight="true" outlineLevel="0" collapsed="false">
      <c r="A80" s="24" t="s">
        <v>8</v>
      </c>
      <c r="B80" s="25" t="n">
        <v>133</v>
      </c>
      <c r="C80" s="26" t="n">
        <v>446</v>
      </c>
      <c r="D80" s="25"/>
      <c r="E80" s="27" t="n">
        <v>7</v>
      </c>
    </row>
    <row r="81" customFormat="false" ht="20.1" hidden="false" customHeight="true" outlineLevel="0" collapsed="false">
      <c r="A81" s="24" t="s">
        <v>8</v>
      </c>
      <c r="B81" s="25" t="n">
        <v>135</v>
      </c>
      <c r="C81" s="26" t="n">
        <v>106</v>
      </c>
      <c r="D81" s="25"/>
      <c r="E81" s="27"/>
    </row>
    <row r="82" customFormat="false" ht="20.1" hidden="false" customHeight="true" outlineLevel="0" collapsed="false">
      <c r="A82" s="24" t="s">
        <v>8</v>
      </c>
      <c r="B82" s="25" t="n">
        <v>136</v>
      </c>
      <c r="C82" s="26" t="n">
        <v>158</v>
      </c>
      <c r="D82" s="25"/>
      <c r="E82" s="27"/>
    </row>
    <row r="83" customFormat="false" ht="20.1" hidden="false" customHeight="true" outlineLevel="0" collapsed="false">
      <c r="A83" s="24" t="s">
        <v>8</v>
      </c>
      <c r="B83" s="25" t="n">
        <v>137</v>
      </c>
      <c r="C83" s="26" t="n">
        <v>57</v>
      </c>
      <c r="D83" s="25"/>
      <c r="E83" s="27"/>
    </row>
    <row r="84" customFormat="false" ht="20.1" hidden="false" customHeight="true" outlineLevel="0" collapsed="false">
      <c r="A84" s="24" t="s">
        <v>8</v>
      </c>
      <c r="B84" s="25" t="n">
        <v>138</v>
      </c>
      <c r="C84" s="26" t="n">
        <v>150</v>
      </c>
      <c r="D84" s="25"/>
      <c r="E84" s="27"/>
    </row>
    <row r="85" customFormat="false" ht="20.1" hidden="false" customHeight="true" outlineLevel="0" collapsed="false">
      <c r="A85" s="24" t="s">
        <v>8</v>
      </c>
      <c r="B85" s="25" t="n">
        <v>139</v>
      </c>
      <c r="C85" s="26" t="n">
        <v>33</v>
      </c>
      <c r="D85" s="25"/>
      <c r="E85" s="27"/>
    </row>
    <row r="86" customFormat="false" ht="20.1" hidden="false" customHeight="true" outlineLevel="0" collapsed="false">
      <c r="A86" s="24" t="s">
        <v>8</v>
      </c>
      <c r="B86" s="25" t="n">
        <v>995</v>
      </c>
      <c r="C86" s="26"/>
      <c r="D86" s="25"/>
      <c r="E86" s="27"/>
    </row>
    <row r="87" customFormat="false" ht="20.1" hidden="false" customHeight="true" outlineLevel="0" collapsed="false">
      <c r="A87" s="24" t="s">
        <v>14</v>
      </c>
      <c r="B87" s="25" t="n">
        <v>1</v>
      </c>
      <c r="C87" s="26" t="n">
        <v>830</v>
      </c>
      <c r="D87" s="25"/>
      <c r="E87" s="27"/>
    </row>
    <row r="88" customFormat="false" ht="20.1" hidden="false" customHeight="true" outlineLevel="0" collapsed="false">
      <c r="A88" s="24" t="s">
        <v>15</v>
      </c>
      <c r="B88" s="25" t="n">
        <v>3</v>
      </c>
      <c r="C88" s="26" t="n">
        <v>200</v>
      </c>
      <c r="D88" s="25"/>
      <c r="E88" s="27" t="n">
        <v>5</v>
      </c>
    </row>
    <row r="89" customFormat="false" ht="20.1" hidden="false" customHeight="true" outlineLevel="0" collapsed="false">
      <c r="A89" s="24" t="s">
        <v>15</v>
      </c>
      <c r="B89" s="25" t="n">
        <v>4</v>
      </c>
      <c r="C89" s="26" t="n">
        <v>200</v>
      </c>
      <c r="D89" s="25"/>
      <c r="E89" s="27" t="n">
        <v>1</v>
      </c>
    </row>
    <row r="90" customFormat="false" ht="20.1" hidden="false" customHeight="true" outlineLevel="0" collapsed="false">
      <c r="A90" s="24" t="s">
        <v>15</v>
      </c>
      <c r="B90" s="25" t="n">
        <v>750</v>
      </c>
      <c r="C90" s="26" t="n">
        <v>200</v>
      </c>
      <c r="D90" s="25"/>
      <c r="E90" s="27"/>
    </row>
    <row r="91" customFormat="false" ht="20.1" hidden="false" customHeight="true" outlineLevel="0" collapsed="false">
      <c r="A91" s="24" t="s">
        <v>15</v>
      </c>
      <c r="B91" s="25" t="n">
        <v>751</v>
      </c>
      <c r="C91" s="26" t="n">
        <v>200</v>
      </c>
      <c r="D91" s="25"/>
      <c r="E91" s="27"/>
    </row>
    <row r="92" customFormat="false" ht="20.1" hidden="false" customHeight="true" outlineLevel="0" collapsed="false">
      <c r="A92" s="24" t="s">
        <v>8</v>
      </c>
      <c r="B92" s="25" t="n">
        <v>601</v>
      </c>
      <c r="C92" s="26" t="n">
        <v>215</v>
      </c>
      <c r="D92" s="25" t="s">
        <v>10</v>
      </c>
      <c r="E92" s="27"/>
    </row>
    <row r="93" customFormat="false" ht="20.1" hidden="false" customHeight="true" outlineLevel="0" collapsed="false">
      <c r="A93" s="24" t="s">
        <v>8</v>
      </c>
      <c r="B93" s="25" t="n">
        <v>602</v>
      </c>
      <c r="C93" s="26" t="n">
        <v>308</v>
      </c>
      <c r="D93" s="25"/>
      <c r="E93" s="27" t="n">
        <v>4</v>
      </c>
    </row>
    <row r="94" customFormat="false" ht="20.1" hidden="false" customHeight="true" outlineLevel="0" collapsed="false">
      <c r="A94" s="24" t="s">
        <v>8</v>
      </c>
      <c r="B94" s="25" t="n">
        <v>603</v>
      </c>
      <c r="C94" s="26" t="n">
        <v>500</v>
      </c>
      <c r="D94" s="25"/>
      <c r="E94" s="27" t="n">
        <v>3</v>
      </c>
    </row>
    <row r="95" customFormat="false" ht="20.1" hidden="false" customHeight="true" outlineLevel="0" collapsed="false">
      <c r="A95" s="24" t="s">
        <v>8</v>
      </c>
      <c r="B95" s="25" t="n">
        <v>607</v>
      </c>
      <c r="C95" s="26" t="n">
        <v>308</v>
      </c>
      <c r="D95" s="25"/>
      <c r="E95" s="27"/>
    </row>
    <row r="96" customFormat="false" ht="20.1" hidden="false" customHeight="true" outlineLevel="0" collapsed="false">
      <c r="A96" s="24" t="s">
        <v>8</v>
      </c>
      <c r="B96" s="25" t="n">
        <v>608</v>
      </c>
      <c r="C96" s="26" t="n">
        <v>20</v>
      </c>
      <c r="D96" s="25"/>
      <c r="E96" s="27" t="n">
        <v>1</v>
      </c>
    </row>
    <row r="97" customFormat="false" ht="20.1" hidden="false" customHeight="true" outlineLevel="0" collapsed="false">
      <c r="A97" s="24" t="s">
        <v>8</v>
      </c>
      <c r="B97" s="25" t="n">
        <v>614</v>
      </c>
      <c r="C97" s="26" t="n">
        <v>35</v>
      </c>
      <c r="D97" s="25" t="s">
        <v>10</v>
      </c>
      <c r="E97" s="27" t="n">
        <v>1</v>
      </c>
    </row>
    <row r="98" customFormat="false" ht="20.1" hidden="false" customHeight="true" outlineLevel="0" collapsed="false">
      <c r="A98" s="24" t="s">
        <v>8</v>
      </c>
      <c r="B98" s="25" t="n">
        <v>616</v>
      </c>
      <c r="C98" s="26" t="n">
        <v>11</v>
      </c>
      <c r="D98" s="25" t="s">
        <v>10</v>
      </c>
      <c r="E98" s="27" t="n">
        <v>1</v>
      </c>
    </row>
    <row r="99" customFormat="false" ht="20.1" hidden="false" customHeight="true" outlineLevel="0" collapsed="false">
      <c r="A99" s="24" t="s">
        <v>8</v>
      </c>
      <c r="B99" s="25" t="n">
        <v>624</v>
      </c>
      <c r="C99" s="26" t="n">
        <v>24</v>
      </c>
      <c r="D99" s="25"/>
      <c r="E99" s="27" t="n">
        <v>1</v>
      </c>
    </row>
    <row r="100" customFormat="false" ht="20.1" hidden="false" customHeight="true" outlineLevel="0" collapsed="false">
      <c r="A100" s="24" t="s">
        <v>8</v>
      </c>
      <c r="B100" s="25" t="n">
        <v>630</v>
      </c>
      <c r="C100" s="26" t="n">
        <v>100</v>
      </c>
      <c r="D100" s="25"/>
      <c r="E100" s="27" t="n">
        <v>1</v>
      </c>
    </row>
    <row r="101" customFormat="false" ht="20.1" hidden="false" customHeight="true" outlineLevel="0" collapsed="false">
      <c r="A101" s="24" t="s">
        <v>8</v>
      </c>
      <c r="B101" s="25" t="n">
        <v>639</v>
      </c>
      <c r="C101" s="26" t="n">
        <v>18</v>
      </c>
      <c r="D101" s="25"/>
      <c r="E101" s="27" t="n">
        <v>1</v>
      </c>
    </row>
    <row r="102" customFormat="false" ht="20.1" hidden="false" customHeight="true" outlineLevel="0" collapsed="false">
      <c r="A102" s="24" t="s">
        <v>8</v>
      </c>
      <c r="B102" s="25" t="n">
        <v>643</v>
      </c>
      <c r="C102" s="26" t="n">
        <v>13</v>
      </c>
      <c r="D102" s="25" t="s">
        <v>10</v>
      </c>
      <c r="E102" s="27" t="n">
        <v>1</v>
      </c>
    </row>
    <row r="103" customFormat="false" ht="20.1" hidden="false" customHeight="true" outlineLevel="0" collapsed="false">
      <c r="A103" s="24" t="s">
        <v>8</v>
      </c>
      <c r="B103" s="25" t="n">
        <v>646</v>
      </c>
      <c r="C103" s="26" t="n">
        <v>171</v>
      </c>
      <c r="D103" s="25"/>
      <c r="E103" s="27" t="n">
        <v>1</v>
      </c>
    </row>
    <row r="104" customFormat="false" ht="20.1" hidden="false" customHeight="true" outlineLevel="0" collapsed="false">
      <c r="A104" s="24" t="s">
        <v>8</v>
      </c>
      <c r="B104" s="25" t="n">
        <v>651</v>
      </c>
      <c r="C104" s="26" t="n">
        <v>151</v>
      </c>
      <c r="D104" s="25"/>
      <c r="E104" s="27" t="n">
        <v>1</v>
      </c>
    </row>
    <row r="105" customFormat="false" ht="20.1" hidden="false" customHeight="true" outlineLevel="0" collapsed="false">
      <c r="A105" s="24" t="s">
        <v>8</v>
      </c>
      <c r="B105" s="25" t="n">
        <v>652</v>
      </c>
      <c r="C105" s="26" t="n">
        <v>45</v>
      </c>
      <c r="D105" s="25"/>
      <c r="E105" s="27"/>
    </row>
    <row r="106" customFormat="false" ht="20.1" hidden="false" customHeight="true" outlineLevel="0" collapsed="false">
      <c r="A106" s="24" t="s">
        <v>8</v>
      </c>
      <c r="B106" s="25" t="n">
        <v>655</v>
      </c>
      <c r="C106" s="26" t="n">
        <v>73</v>
      </c>
      <c r="D106" s="25"/>
      <c r="E106" s="27" t="n">
        <v>1</v>
      </c>
    </row>
    <row r="107" customFormat="false" ht="20.1" hidden="false" customHeight="true" outlineLevel="0" collapsed="false">
      <c r="A107" s="24" t="s">
        <v>8</v>
      </c>
      <c r="B107" s="25" t="n">
        <v>665</v>
      </c>
      <c r="C107" s="26" t="n">
        <v>45</v>
      </c>
      <c r="D107" s="25"/>
      <c r="E107" s="27" t="n">
        <v>2</v>
      </c>
    </row>
    <row r="108" customFormat="false" ht="20.1" hidden="false" customHeight="true" outlineLevel="0" collapsed="false">
      <c r="A108" s="24" t="s">
        <v>8</v>
      </c>
      <c r="B108" s="25" t="n">
        <v>671</v>
      </c>
      <c r="C108" s="26" t="n">
        <v>197</v>
      </c>
      <c r="D108" s="25"/>
      <c r="E108" s="27" t="n">
        <v>4</v>
      </c>
    </row>
    <row r="109" customFormat="false" ht="20.1" hidden="false" customHeight="true" outlineLevel="0" collapsed="false">
      <c r="A109" s="24" t="s">
        <v>8</v>
      </c>
      <c r="B109" s="25" t="n">
        <v>678</v>
      </c>
      <c r="C109" s="26" t="n">
        <v>29</v>
      </c>
      <c r="D109" s="25"/>
      <c r="E109" s="27" t="n">
        <v>1</v>
      </c>
    </row>
    <row r="110" customFormat="false" ht="20.1" hidden="false" customHeight="true" outlineLevel="0" collapsed="false">
      <c r="A110" s="24" t="s">
        <v>8</v>
      </c>
      <c r="B110" s="25" t="n">
        <v>681</v>
      </c>
      <c r="C110" s="26" t="n">
        <v>465</v>
      </c>
      <c r="D110" s="25" t="s">
        <v>10</v>
      </c>
      <c r="E110" s="27" t="n">
        <v>20</v>
      </c>
    </row>
    <row r="111" customFormat="false" ht="20.1" hidden="false" customHeight="true" outlineLevel="0" collapsed="false">
      <c r="A111" s="24" t="s">
        <v>8</v>
      </c>
      <c r="B111" s="25" t="n">
        <v>682</v>
      </c>
      <c r="C111" s="26" t="n">
        <v>12</v>
      </c>
      <c r="D111" s="25"/>
      <c r="E111" s="27" t="n">
        <v>1</v>
      </c>
    </row>
    <row r="112" customFormat="false" ht="20.1" hidden="false" customHeight="true" outlineLevel="0" collapsed="false">
      <c r="A112" s="24" t="s">
        <v>8</v>
      </c>
      <c r="B112" s="25" t="n">
        <v>688</v>
      </c>
      <c r="C112" s="26" t="n">
        <v>8</v>
      </c>
      <c r="D112" s="25" t="s">
        <v>10</v>
      </c>
      <c r="E112" s="27" t="n">
        <v>1</v>
      </c>
    </row>
    <row r="113" customFormat="false" ht="20.1" hidden="false" customHeight="true" outlineLevel="0" collapsed="false">
      <c r="A113" s="24" t="s">
        <v>8</v>
      </c>
      <c r="B113" s="25" t="n">
        <v>693</v>
      </c>
      <c r="C113" s="26" t="n">
        <v>60</v>
      </c>
      <c r="D113" s="25"/>
      <c r="E113" s="27" t="n">
        <v>2</v>
      </c>
    </row>
    <row r="114" customFormat="false" ht="20.1" hidden="false" customHeight="true" outlineLevel="0" collapsed="false">
      <c r="A114" s="24" t="s">
        <v>8</v>
      </c>
      <c r="B114" s="25" t="n">
        <v>694</v>
      </c>
      <c r="C114" s="26" t="s">
        <v>16</v>
      </c>
      <c r="D114" s="25" t="s">
        <v>10</v>
      </c>
      <c r="E114" s="27" t="n">
        <v>1</v>
      </c>
    </row>
    <row r="115" customFormat="false" ht="20.1" hidden="false" customHeight="true" outlineLevel="0" collapsed="false">
      <c r="A115" s="24" t="s">
        <v>8</v>
      </c>
      <c r="B115" s="25" t="n">
        <v>997</v>
      </c>
      <c r="C115" s="26" t="n">
        <v>60</v>
      </c>
      <c r="D115" s="25"/>
      <c r="E115" s="27"/>
    </row>
    <row r="116" customFormat="false" ht="20.1" hidden="false" customHeight="true" outlineLevel="0" collapsed="false">
      <c r="A116" s="24" t="s">
        <v>8</v>
      </c>
      <c r="B116" s="25" t="n">
        <v>998</v>
      </c>
      <c r="C116" s="26" t="n">
        <v>10</v>
      </c>
      <c r="D116" s="25" t="s">
        <v>10</v>
      </c>
      <c r="E116" s="27"/>
    </row>
    <row r="117" customFormat="false" ht="20.1" hidden="false" customHeight="true" outlineLevel="0" collapsed="false">
      <c r="A117" s="24" t="s">
        <v>8</v>
      </c>
      <c r="B117" s="25" t="n">
        <v>999</v>
      </c>
      <c r="C117" s="26" t="n">
        <v>10</v>
      </c>
      <c r="D117" s="25" t="s">
        <v>10</v>
      </c>
      <c r="E117" s="27"/>
    </row>
    <row r="118" customFormat="false" ht="20.1" hidden="false" customHeight="true" outlineLevel="0" collapsed="false">
      <c r="A118" s="24" t="s">
        <v>8</v>
      </c>
      <c r="B118" s="25" t="n">
        <v>903</v>
      </c>
      <c r="C118" s="26" t="n">
        <v>387</v>
      </c>
      <c r="D118" s="25"/>
      <c r="E118" s="27" t="n">
        <v>5</v>
      </c>
    </row>
    <row r="119" customFormat="false" ht="20.1" hidden="false" customHeight="true" outlineLevel="0" collapsed="false">
      <c r="A119" s="24" t="s">
        <v>8</v>
      </c>
      <c r="B119" s="25" t="n">
        <v>904</v>
      </c>
      <c r="C119" s="26" t="n">
        <v>374</v>
      </c>
      <c r="D119" s="25"/>
      <c r="E119" s="27" t="n">
        <v>5</v>
      </c>
    </row>
    <row r="120" customFormat="false" ht="20.1" hidden="false" customHeight="true" outlineLevel="0" collapsed="false">
      <c r="A120" s="24" t="s">
        <v>17</v>
      </c>
      <c r="B120" s="25" t="n">
        <v>1</v>
      </c>
      <c r="C120" s="26" t="n">
        <v>389</v>
      </c>
      <c r="D120" s="25"/>
      <c r="E120" s="27"/>
    </row>
    <row r="121" customFormat="false" ht="20.1" hidden="false" customHeight="true" outlineLevel="0" collapsed="false">
      <c r="A121" s="24" t="s">
        <v>8</v>
      </c>
      <c r="B121" s="25" t="n">
        <v>2</v>
      </c>
      <c r="C121" s="26" t="n">
        <v>389</v>
      </c>
      <c r="D121" s="25"/>
      <c r="E121" s="27"/>
    </row>
    <row r="122" customFormat="false" ht="20.1" hidden="false" customHeight="true" outlineLevel="0" collapsed="false">
      <c r="A122" s="24" t="s">
        <v>8</v>
      </c>
      <c r="B122" s="25" t="n">
        <v>3</v>
      </c>
      <c r="C122" s="26" t="n">
        <v>389</v>
      </c>
      <c r="D122" s="25"/>
      <c r="E122" s="27" t="n">
        <v>1</v>
      </c>
    </row>
    <row r="123" customFormat="false" ht="20.1" hidden="false" customHeight="true" outlineLevel="0" collapsed="false">
      <c r="A123" s="24" t="s">
        <v>8</v>
      </c>
      <c r="B123" s="25" t="n">
        <v>5</v>
      </c>
      <c r="C123" s="26" t="n">
        <v>316</v>
      </c>
      <c r="D123" s="25"/>
      <c r="E123" s="27" t="n">
        <v>1</v>
      </c>
    </row>
    <row r="124" customFormat="false" ht="20.1" hidden="false" customHeight="true" outlineLevel="0" collapsed="false">
      <c r="A124" s="24" t="s">
        <v>8</v>
      </c>
      <c r="B124" s="25" t="n">
        <v>35</v>
      </c>
      <c r="C124" s="26" t="n">
        <v>389</v>
      </c>
      <c r="D124" s="25"/>
      <c r="E124" s="27"/>
    </row>
    <row r="125" customFormat="false" ht="20.1" hidden="false" customHeight="true" outlineLevel="0" collapsed="false">
      <c r="A125" s="24" t="s">
        <v>8</v>
      </c>
      <c r="B125" s="25" t="n">
        <v>37</v>
      </c>
      <c r="C125" s="26" t="n">
        <v>389</v>
      </c>
      <c r="D125" s="25"/>
      <c r="E125" s="27" t="n">
        <v>2</v>
      </c>
    </row>
    <row r="126" customFormat="false" ht="20.1" hidden="false" customHeight="true" outlineLevel="0" collapsed="false">
      <c r="A126" s="24" t="s">
        <v>8</v>
      </c>
      <c r="B126" s="25" t="n">
        <v>39</v>
      </c>
      <c r="C126" s="26" t="n">
        <v>1072</v>
      </c>
      <c r="D126" s="25"/>
      <c r="E126" s="27" t="n">
        <v>2</v>
      </c>
    </row>
    <row r="127" customFormat="false" ht="20.1" hidden="false" customHeight="true" outlineLevel="0" collapsed="false">
      <c r="A127" s="24" t="s">
        <v>18</v>
      </c>
      <c r="B127" s="25" t="n">
        <v>42</v>
      </c>
      <c r="C127" s="26" t="n">
        <v>181</v>
      </c>
      <c r="D127" s="25"/>
      <c r="E127" s="27"/>
    </row>
    <row r="128" customFormat="false" ht="20.1" hidden="false" customHeight="true" outlineLevel="0" collapsed="false">
      <c r="A128" s="24" t="s">
        <v>8</v>
      </c>
      <c r="B128" s="25" t="n">
        <v>287</v>
      </c>
      <c r="C128" s="26" t="n">
        <v>105</v>
      </c>
      <c r="D128" s="25"/>
      <c r="E128" s="27" t="n">
        <v>3</v>
      </c>
    </row>
    <row r="129" customFormat="false" ht="20.1" hidden="false" customHeight="true" outlineLevel="0" collapsed="false">
      <c r="A129" s="24" t="s">
        <v>8</v>
      </c>
      <c r="B129" s="25" t="n">
        <v>288</v>
      </c>
      <c r="C129" s="26" t="n">
        <v>300</v>
      </c>
      <c r="D129" s="25"/>
      <c r="E129" s="27"/>
    </row>
    <row r="130" customFormat="false" ht="20.1" hidden="false" customHeight="true" outlineLevel="0" collapsed="false">
      <c r="A130" s="24" t="s">
        <v>8</v>
      </c>
      <c r="B130" s="25" t="n">
        <v>293</v>
      </c>
      <c r="C130" s="26" t="n">
        <v>865</v>
      </c>
      <c r="D130" s="25"/>
      <c r="E130" s="27" t="n">
        <v>2</v>
      </c>
    </row>
    <row r="131" customFormat="false" ht="20.1" hidden="false" customHeight="true" outlineLevel="0" collapsed="false">
      <c r="A131" s="24" t="s">
        <v>8</v>
      </c>
      <c r="B131" s="25" t="n">
        <v>294</v>
      </c>
      <c r="C131" s="26" t="n">
        <v>865</v>
      </c>
      <c r="D131" s="25"/>
      <c r="E131" s="27" t="n">
        <v>1</v>
      </c>
    </row>
    <row r="132" customFormat="false" ht="20.1" hidden="false" customHeight="true" outlineLevel="0" collapsed="false">
      <c r="A132" s="24" t="s">
        <v>8</v>
      </c>
      <c r="B132" s="25" t="n">
        <v>296</v>
      </c>
      <c r="C132" s="26" t="n">
        <v>865</v>
      </c>
      <c r="D132" s="25"/>
      <c r="E132" s="27" t="n">
        <v>1</v>
      </c>
    </row>
    <row r="133" customFormat="false" ht="20.1" hidden="false" customHeight="true" outlineLevel="0" collapsed="false">
      <c r="A133" s="24" t="s">
        <v>8</v>
      </c>
      <c r="B133" s="25" t="n">
        <v>297</v>
      </c>
      <c r="C133" s="26" t="n">
        <v>865</v>
      </c>
      <c r="D133" s="25"/>
      <c r="E133" s="27" t="n">
        <v>1</v>
      </c>
    </row>
    <row r="134" customFormat="false" ht="20.1" hidden="false" customHeight="true" outlineLevel="0" collapsed="false">
      <c r="A134" s="24" t="s">
        <v>8</v>
      </c>
      <c r="B134" s="25" t="n">
        <v>298</v>
      </c>
      <c r="C134" s="26" t="n">
        <v>218</v>
      </c>
      <c r="D134" s="25"/>
      <c r="E134" s="27"/>
    </row>
    <row r="135" customFormat="false" ht="20.1" hidden="false" customHeight="true" outlineLevel="0" collapsed="false">
      <c r="A135" s="24" t="s">
        <v>19</v>
      </c>
      <c r="B135" s="25" t="s">
        <v>20</v>
      </c>
      <c r="C135" s="26" t="n">
        <v>114</v>
      </c>
      <c r="D135" s="25"/>
      <c r="E135" s="27" t="n">
        <v>1</v>
      </c>
    </row>
    <row r="136" customFormat="false" ht="20.1" hidden="false" customHeight="true" outlineLevel="0" collapsed="false">
      <c r="A136" s="24" t="s">
        <v>17</v>
      </c>
      <c r="B136" s="25" t="n">
        <v>603</v>
      </c>
      <c r="C136" s="26" t="n">
        <v>25</v>
      </c>
      <c r="D136" s="25" t="s">
        <v>10</v>
      </c>
      <c r="E136" s="27" t="n">
        <v>1</v>
      </c>
    </row>
    <row r="137" customFormat="false" ht="20.1" hidden="false" customHeight="true" outlineLevel="0" collapsed="false">
      <c r="A137" s="24" t="s">
        <v>8</v>
      </c>
      <c r="B137" s="25" t="n">
        <v>707</v>
      </c>
      <c r="C137" s="26" t="n">
        <v>12</v>
      </c>
      <c r="D137" s="25" t="s">
        <v>10</v>
      </c>
      <c r="E137" s="27" t="n">
        <v>1</v>
      </c>
    </row>
    <row r="138" customFormat="false" ht="20.1" hidden="false" customHeight="true" outlineLevel="0" collapsed="false">
      <c r="A138" s="24" t="s">
        <v>8</v>
      </c>
      <c r="B138" s="25" t="n">
        <v>708</v>
      </c>
      <c r="C138" s="26" t="n">
        <v>12</v>
      </c>
      <c r="D138" s="25" t="s">
        <v>10</v>
      </c>
      <c r="E138" s="27" t="n">
        <v>1</v>
      </c>
    </row>
    <row r="139" customFormat="false" ht="20.1" hidden="false" customHeight="true" outlineLevel="0" collapsed="false">
      <c r="A139" s="24" t="s">
        <v>8</v>
      </c>
      <c r="B139" s="25" t="n">
        <v>709</v>
      </c>
      <c r="C139" s="26" t="n">
        <v>12</v>
      </c>
      <c r="D139" s="25" t="s">
        <v>10</v>
      </c>
      <c r="E139" s="27" t="n">
        <v>1</v>
      </c>
    </row>
    <row r="140" customFormat="false" ht="20.1" hidden="false" customHeight="true" outlineLevel="0" collapsed="false">
      <c r="A140" s="24" t="s">
        <v>8</v>
      </c>
      <c r="B140" s="25" t="n">
        <v>710</v>
      </c>
      <c r="C140" s="26" t="n">
        <v>12</v>
      </c>
      <c r="D140" s="25" t="s">
        <v>10</v>
      </c>
      <c r="E140" s="27" t="n">
        <v>1</v>
      </c>
    </row>
    <row r="141" customFormat="false" ht="20.1" hidden="false" customHeight="true" outlineLevel="0" collapsed="false">
      <c r="A141" s="24" t="s">
        <v>8</v>
      </c>
      <c r="B141" s="25" t="n">
        <v>713</v>
      </c>
      <c r="C141" s="26" t="n">
        <v>6</v>
      </c>
      <c r="D141" s="25"/>
      <c r="E141" s="27" t="n">
        <v>1</v>
      </c>
    </row>
    <row r="142" customFormat="false" ht="20.1" hidden="false" customHeight="true" outlineLevel="0" collapsed="false">
      <c r="A142" s="24" t="s">
        <v>8</v>
      </c>
      <c r="B142" s="25" t="n">
        <v>714</v>
      </c>
      <c r="C142" s="26" t="n">
        <v>12</v>
      </c>
      <c r="D142" s="25" t="s">
        <v>10</v>
      </c>
      <c r="E142" s="27" t="n">
        <v>1</v>
      </c>
    </row>
    <row r="143" customFormat="false" ht="20.1" hidden="false" customHeight="true" outlineLevel="0" collapsed="false">
      <c r="A143" s="24" t="s">
        <v>8</v>
      </c>
      <c r="B143" s="25" t="n">
        <v>716</v>
      </c>
      <c r="C143" s="26" t="n">
        <v>11</v>
      </c>
      <c r="D143" s="25"/>
      <c r="E143" s="27" t="n">
        <v>1</v>
      </c>
    </row>
    <row r="144" customFormat="false" ht="20.1" hidden="false" customHeight="true" outlineLevel="0" collapsed="false">
      <c r="A144" s="24" t="s">
        <v>8</v>
      </c>
      <c r="B144" s="25" t="n">
        <v>717</v>
      </c>
      <c r="C144" s="26" t="n">
        <v>15</v>
      </c>
      <c r="D144" s="25" t="s">
        <v>10</v>
      </c>
      <c r="E144" s="27" t="n">
        <v>1</v>
      </c>
    </row>
    <row r="145" customFormat="false" ht="20.1" hidden="false" customHeight="true" outlineLevel="0" collapsed="false">
      <c r="A145" s="24" t="s">
        <v>8</v>
      </c>
      <c r="B145" s="25" t="n">
        <v>720</v>
      </c>
      <c r="C145" s="26" t="n">
        <v>28</v>
      </c>
      <c r="D145" s="25"/>
      <c r="E145" s="27" t="n">
        <v>2</v>
      </c>
    </row>
    <row r="146" customFormat="false" ht="20.1" hidden="false" customHeight="true" outlineLevel="0" collapsed="false">
      <c r="A146" s="24" t="s">
        <v>19</v>
      </c>
      <c r="B146" s="25" t="n">
        <v>88</v>
      </c>
      <c r="C146" s="26" t="n">
        <v>19</v>
      </c>
      <c r="D146" s="25"/>
      <c r="E146" s="27"/>
    </row>
    <row r="147" customFormat="false" ht="20.1" hidden="false" customHeight="true" outlineLevel="0" collapsed="false">
      <c r="A147" s="24" t="s">
        <v>19</v>
      </c>
      <c r="B147" s="25" t="n">
        <v>89</v>
      </c>
      <c r="C147" s="26" t="n">
        <v>45</v>
      </c>
      <c r="D147" s="25"/>
      <c r="E147" s="27"/>
    </row>
    <row r="148" customFormat="false" ht="20.1" hidden="false" customHeight="true" outlineLevel="0" collapsed="false">
      <c r="A148" s="24" t="s">
        <v>19</v>
      </c>
      <c r="B148" s="25" t="n">
        <v>92</v>
      </c>
      <c r="C148" s="26" t="n">
        <v>150</v>
      </c>
      <c r="D148" s="25" t="s">
        <v>10</v>
      </c>
      <c r="E148" s="27" t="n">
        <v>8</v>
      </c>
    </row>
    <row r="149" customFormat="false" ht="20.1" hidden="false" customHeight="true" outlineLevel="0" collapsed="false">
      <c r="A149" s="24" t="s">
        <v>19</v>
      </c>
      <c r="B149" s="25" t="n">
        <v>93</v>
      </c>
      <c r="C149" s="26" t="n">
        <v>848</v>
      </c>
      <c r="D149" s="25" t="s">
        <v>10</v>
      </c>
      <c r="E149" s="27" t="n">
        <v>4</v>
      </c>
    </row>
    <row r="150" customFormat="false" ht="20.1" hidden="false" customHeight="true" outlineLevel="0" collapsed="false">
      <c r="A150" s="24" t="s">
        <v>8</v>
      </c>
      <c r="B150" s="25" t="n">
        <v>301</v>
      </c>
      <c r="C150" s="26" t="n">
        <v>15</v>
      </c>
      <c r="D150" s="25" t="s">
        <v>10</v>
      </c>
      <c r="E150" s="27" t="n">
        <v>1</v>
      </c>
    </row>
    <row r="151" customFormat="false" ht="20.1" hidden="false" customHeight="true" outlineLevel="0" collapsed="false">
      <c r="A151" s="24" t="s">
        <v>8</v>
      </c>
      <c r="B151" s="25" t="n">
        <v>307</v>
      </c>
      <c r="C151" s="26" t="n">
        <v>64</v>
      </c>
      <c r="D151" s="25"/>
      <c r="E151" s="27" t="n">
        <v>4</v>
      </c>
    </row>
    <row r="152" customFormat="false" ht="20.1" hidden="false" customHeight="true" outlineLevel="0" collapsed="false">
      <c r="A152" s="24" t="s">
        <v>19</v>
      </c>
      <c r="B152" s="25" t="n">
        <v>108</v>
      </c>
      <c r="C152" s="26" t="n">
        <v>93</v>
      </c>
      <c r="D152" s="25"/>
      <c r="E152" s="27"/>
    </row>
    <row r="153" customFormat="false" ht="20.1" hidden="false" customHeight="true" outlineLevel="0" collapsed="false">
      <c r="A153" s="24" t="s">
        <v>8</v>
      </c>
      <c r="B153" s="25" t="n">
        <v>312</v>
      </c>
      <c r="C153" s="26" t="n">
        <v>225</v>
      </c>
      <c r="D153" s="25"/>
      <c r="E153" s="27" t="n">
        <v>4</v>
      </c>
    </row>
    <row r="154" customFormat="false" ht="20.1" hidden="false" customHeight="true" outlineLevel="0" collapsed="false">
      <c r="A154" s="24" t="s">
        <v>8</v>
      </c>
      <c r="B154" s="25" t="n">
        <v>313</v>
      </c>
      <c r="C154" s="26" t="n">
        <v>338</v>
      </c>
      <c r="D154" s="25" t="s">
        <v>10</v>
      </c>
      <c r="E154" s="27" t="n">
        <v>7</v>
      </c>
    </row>
    <row r="155" customFormat="false" ht="20.1" hidden="false" customHeight="true" outlineLevel="0" collapsed="false">
      <c r="A155" s="24" t="s">
        <v>8</v>
      </c>
      <c r="B155" s="25" t="n">
        <v>314</v>
      </c>
      <c r="C155" s="26" t="n">
        <v>401</v>
      </c>
      <c r="D155" s="25"/>
      <c r="E155" s="27" t="n">
        <v>1</v>
      </c>
    </row>
    <row r="156" customFormat="false" ht="20.1" hidden="false" customHeight="true" outlineLevel="0" collapsed="false">
      <c r="A156" s="24" t="s">
        <v>19</v>
      </c>
      <c r="B156" s="25" t="n">
        <v>115</v>
      </c>
      <c r="C156" s="26" t="n">
        <v>164</v>
      </c>
      <c r="D156" s="25"/>
      <c r="E156" s="27"/>
    </row>
    <row r="157" customFormat="false" ht="20.1" hidden="false" customHeight="true" outlineLevel="0" collapsed="false">
      <c r="A157" s="24" t="s">
        <v>19</v>
      </c>
      <c r="B157" s="25" t="n">
        <v>116</v>
      </c>
      <c r="C157" s="26" t="n">
        <v>100</v>
      </c>
      <c r="D157" s="25"/>
      <c r="E157" s="27" t="n">
        <v>1</v>
      </c>
    </row>
    <row r="158" customFormat="false" ht="20.1" hidden="false" customHeight="true" outlineLevel="0" collapsed="false">
      <c r="A158" s="24" t="s">
        <v>19</v>
      </c>
      <c r="B158" s="25" t="n">
        <v>117</v>
      </c>
      <c r="C158" s="26" t="n">
        <v>120</v>
      </c>
      <c r="D158" s="25"/>
      <c r="E158" s="27" t="n">
        <v>2</v>
      </c>
    </row>
    <row r="159" customFormat="false" ht="20.1" hidden="false" customHeight="true" outlineLevel="0" collapsed="false">
      <c r="A159" s="24" t="s">
        <v>19</v>
      </c>
      <c r="B159" s="25" t="n">
        <v>118</v>
      </c>
      <c r="C159" s="26" t="n">
        <v>2</v>
      </c>
      <c r="D159" s="25"/>
      <c r="E159" s="27"/>
    </row>
    <row r="160" customFormat="false" ht="20.1" hidden="false" customHeight="true" outlineLevel="0" collapsed="false">
      <c r="A160" s="24" t="s">
        <v>19</v>
      </c>
      <c r="B160" s="25" t="n">
        <v>119</v>
      </c>
      <c r="C160" s="26" t="n">
        <v>6</v>
      </c>
      <c r="D160" s="25"/>
      <c r="E160" s="27" t="n">
        <v>1</v>
      </c>
    </row>
    <row r="161" customFormat="false" ht="20.1" hidden="false" customHeight="true" outlineLevel="0" collapsed="false">
      <c r="A161" s="24" t="s">
        <v>19</v>
      </c>
      <c r="B161" s="25" t="n">
        <v>120</v>
      </c>
      <c r="C161" s="26" t="n">
        <v>6</v>
      </c>
      <c r="D161" s="25"/>
      <c r="E161" s="27" t="n">
        <v>2</v>
      </c>
    </row>
    <row r="162" customFormat="false" ht="20.1" hidden="false" customHeight="true" outlineLevel="0" collapsed="false">
      <c r="A162" s="24" t="s">
        <v>19</v>
      </c>
      <c r="B162" s="25" t="n">
        <v>121</v>
      </c>
      <c r="C162" s="26" t="n">
        <v>238</v>
      </c>
      <c r="D162" s="25"/>
      <c r="E162" s="27"/>
    </row>
    <row r="163" customFormat="false" ht="20.1" hidden="false" customHeight="true" outlineLevel="0" collapsed="false">
      <c r="A163" s="24" t="s">
        <v>19</v>
      </c>
      <c r="B163" s="25" t="n">
        <v>123</v>
      </c>
      <c r="C163" s="26"/>
      <c r="D163" s="25"/>
      <c r="E163" s="27" t="n">
        <v>1</v>
      </c>
    </row>
    <row r="164" customFormat="false" ht="20.1" hidden="false" customHeight="true" outlineLevel="0" collapsed="false">
      <c r="A164" s="24" t="s">
        <v>19</v>
      </c>
      <c r="B164" s="25" t="n">
        <v>956</v>
      </c>
      <c r="C164" s="26" t="n">
        <v>203</v>
      </c>
      <c r="D164" s="25"/>
      <c r="E164" s="27" t="n">
        <v>1</v>
      </c>
    </row>
    <row r="165" customFormat="false" ht="20.1" hidden="false" customHeight="true" outlineLevel="0" collapsed="false">
      <c r="A165" s="24" t="s">
        <v>19</v>
      </c>
      <c r="B165" s="25" t="n">
        <v>602</v>
      </c>
      <c r="C165" s="26" t="n">
        <v>10</v>
      </c>
      <c r="D165" s="25" t="s">
        <v>10</v>
      </c>
      <c r="E165" s="27" t="n">
        <v>1</v>
      </c>
    </row>
    <row r="166" customFormat="false" ht="20.1" hidden="false" customHeight="true" outlineLevel="0" collapsed="false">
      <c r="A166" s="24" t="s">
        <v>19</v>
      </c>
      <c r="B166" s="25" t="n">
        <v>606</v>
      </c>
      <c r="C166" s="26" t="n">
        <v>24</v>
      </c>
      <c r="D166" s="25"/>
      <c r="E166" s="27"/>
    </row>
    <row r="167" customFormat="false" ht="20.1" hidden="false" customHeight="true" outlineLevel="0" collapsed="false">
      <c r="A167" s="24" t="s">
        <v>19</v>
      </c>
      <c r="B167" s="25" t="n">
        <v>637</v>
      </c>
      <c r="C167" s="26" t="n">
        <v>36</v>
      </c>
      <c r="D167" s="25" t="s">
        <v>10</v>
      </c>
      <c r="E167" s="27" t="n">
        <v>1</v>
      </c>
    </row>
    <row r="168" customFormat="false" ht="20.1" hidden="false" customHeight="true" outlineLevel="0" collapsed="false">
      <c r="A168" s="24" t="s">
        <v>19</v>
      </c>
      <c r="B168" s="25" t="n">
        <v>639</v>
      </c>
      <c r="C168" s="26" t="n">
        <v>44</v>
      </c>
      <c r="D168" s="25"/>
      <c r="E168" s="27" t="n">
        <v>3</v>
      </c>
    </row>
    <row r="169" customFormat="false" ht="20.1" hidden="false" customHeight="true" outlineLevel="0" collapsed="false">
      <c r="A169" s="24" t="s">
        <v>19</v>
      </c>
      <c r="B169" s="25" t="n">
        <v>641</v>
      </c>
      <c r="C169" s="26" t="n">
        <v>20</v>
      </c>
      <c r="D169" s="25"/>
      <c r="E169" s="27" t="n">
        <v>1</v>
      </c>
    </row>
    <row r="170" customFormat="false" ht="20.1" hidden="false" customHeight="true" outlineLevel="0" collapsed="false">
      <c r="A170" s="24" t="s">
        <v>8</v>
      </c>
      <c r="B170" s="25" t="n">
        <v>732</v>
      </c>
      <c r="C170" s="26" t="n">
        <v>133</v>
      </c>
      <c r="D170" s="25" t="s">
        <v>10</v>
      </c>
      <c r="E170" s="27" t="n">
        <v>2</v>
      </c>
    </row>
    <row r="171" customFormat="false" ht="20.1" hidden="false" customHeight="true" outlineLevel="0" collapsed="false">
      <c r="A171" s="24" t="s">
        <v>8</v>
      </c>
      <c r="B171" s="25" t="n">
        <v>734</v>
      </c>
      <c r="C171" s="26" t="n">
        <v>8</v>
      </c>
      <c r="D171" s="25"/>
      <c r="E171" s="27"/>
    </row>
    <row r="172" customFormat="false" ht="20.1" hidden="false" customHeight="true" outlineLevel="0" collapsed="false">
      <c r="A172" s="24" t="s">
        <v>19</v>
      </c>
      <c r="B172" s="25" t="n">
        <v>653</v>
      </c>
      <c r="C172" s="26" t="n">
        <v>40</v>
      </c>
      <c r="D172" s="25" t="s">
        <v>10</v>
      </c>
      <c r="E172" s="27" t="n">
        <v>1</v>
      </c>
    </row>
    <row r="173" customFormat="false" ht="20.1" hidden="false" customHeight="true" outlineLevel="0" collapsed="false">
      <c r="A173" s="24" t="s">
        <v>19</v>
      </c>
      <c r="B173" s="25" t="n">
        <v>654</v>
      </c>
      <c r="C173" s="26" t="n">
        <v>20</v>
      </c>
      <c r="D173" s="25"/>
      <c r="E173" s="27"/>
    </row>
    <row r="174" customFormat="false" ht="20.1" hidden="false" customHeight="true" outlineLevel="0" collapsed="false">
      <c r="A174" s="24" t="s">
        <v>8</v>
      </c>
      <c r="B174" s="25" t="n">
        <v>741</v>
      </c>
      <c r="C174" s="26" t="n">
        <v>33</v>
      </c>
      <c r="D174" s="25"/>
      <c r="E174" s="27" t="n">
        <v>8</v>
      </c>
    </row>
    <row r="175" customFormat="false" ht="20.1" hidden="false" customHeight="true" outlineLevel="0" collapsed="false">
      <c r="A175" s="24" t="s">
        <v>19</v>
      </c>
      <c r="B175" s="25" t="n">
        <v>657</v>
      </c>
      <c r="C175" s="26" t="n">
        <v>5</v>
      </c>
      <c r="D175" s="25" t="s">
        <v>10</v>
      </c>
      <c r="E175" s="27" t="n">
        <v>2</v>
      </c>
    </row>
    <row r="176" customFormat="false" ht="20.1" hidden="false" customHeight="true" outlineLevel="0" collapsed="false">
      <c r="A176" s="24" t="s">
        <v>19</v>
      </c>
      <c r="B176" s="25" t="n">
        <v>658</v>
      </c>
      <c r="C176" s="26" t="n">
        <v>20</v>
      </c>
      <c r="D176" s="28"/>
      <c r="E176" s="27" t="n">
        <v>1</v>
      </c>
    </row>
    <row r="177" customFormat="false" ht="20.1" hidden="false" customHeight="true" outlineLevel="0" collapsed="false">
      <c r="A177" s="24" t="s">
        <v>19</v>
      </c>
      <c r="B177" s="25" t="n">
        <v>660</v>
      </c>
      <c r="C177" s="26" t="n">
        <v>24</v>
      </c>
      <c r="D177" s="28"/>
      <c r="E177" s="27" t="n">
        <v>1</v>
      </c>
    </row>
    <row r="178" customFormat="false" ht="20.1" hidden="false" customHeight="true" outlineLevel="0" collapsed="false">
      <c r="A178" s="24" t="s">
        <v>8</v>
      </c>
      <c r="B178" s="25" t="n">
        <v>740</v>
      </c>
      <c r="C178" s="26" t="n">
        <v>11</v>
      </c>
      <c r="D178" s="28"/>
      <c r="E178" s="27" t="n">
        <v>2</v>
      </c>
    </row>
    <row r="179" customFormat="false" ht="20.1" hidden="false" customHeight="true" outlineLevel="0" collapsed="false">
      <c r="A179" s="24" t="s">
        <v>8</v>
      </c>
      <c r="B179" s="25" t="n">
        <v>1007</v>
      </c>
      <c r="C179" s="26" t="n">
        <v>10</v>
      </c>
      <c r="D179" s="28"/>
      <c r="E179" s="27"/>
    </row>
    <row r="180" customFormat="false" ht="20.1" hidden="false" customHeight="true" outlineLevel="0" collapsed="false">
      <c r="A180" s="24" t="s">
        <v>19</v>
      </c>
      <c r="B180" s="25" t="n">
        <v>957</v>
      </c>
      <c r="C180" s="26" t="n">
        <v>24</v>
      </c>
      <c r="D180" s="28"/>
      <c r="E180" s="27" t="n">
        <v>1</v>
      </c>
    </row>
    <row r="181" customFormat="false" ht="20.1" hidden="false" customHeight="true" outlineLevel="0" collapsed="false">
      <c r="A181" s="24" t="s">
        <v>19</v>
      </c>
      <c r="B181" s="25" t="n">
        <v>902</v>
      </c>
      <c r="C181" s="26" t="n">
        <v>100</v>
      </c>
      <c r="D181" s="28"/>
      <c r="E181" s="27" t="n">
        <v>1</v>
      </c>
    </row>
    <row r="182" customFormat="false" ht="20.1" hidden="false" customHeight="true" outlineLevel="0" collapsed="false">
      <c r="A182" s="24" t="s">
        <v>19</v>
      </c>
      <c r="B182" s="25" t="n">
        <v>903</v>
      </c>
      <c r="C182" s="26" t="n">
        <v>125</v>
      </c>
      <c r="D182" s="28"/>
      <c r="E182" s="27" t="n">
        <v>1</v>
      </c>
    </row>
    <row r="183" customFormat="false" ht="20.1" hidden="false" customHeight="true" outlineLevel="0" collapsed="false">
      <c r="A183" s="24" t="s">
        <v>19</v>
      </c>
      <c r="B183" s="25" t="n">
        <v>904</v>
      </c>
      <c r="C183" s="26" t="n">
        <v>165</v>
      </c>
      <c r="D183" s="28"/>
      <c r="E183" s="27" t="n">
        <v>2</v>
      </c>
    </row>
    <row r="184" customFormat="false" ht="20.1" hidden="false" customHeight="true" outlineLevel="0" collapsed="false">
      <c r="A184" s="24" t="s">
        <v>19</v>
      </c>
      <c r="B184" s="25" t="n">
        <v>905</v>
      </c>
      <c r="C184" s="26" t="n">
        <v>283</v>
      </c>
      <c r="D184" s="28"/>
      <c r="E184" s="27" t="n">
        <v>3</v>
      </c>
    </row>
    <row r="185" customFormat="false" ht="20.1" hidden="false" customHeight="true" outlineLevel="0" collapsed="false">
      <c r="A185" s="24" t="s">
        <v>19</v>
      </c>
      <c r="B185" s="25" t="n">
        <v>906</v>
      </c>
      <c r="C185" s="26" t="n">
        <v>176</v>
      </c>
      <c r="D185" s="28"/>
      <c r="E185" s="27" t="n">
        <v>3</v>
      </c>
    </row>
    <row r="186" customFormat="false" ht="20.1" hidden="false" customHeight="true" outlineLevel="0" collapsed="false">
      <c r="A186" s="24" t="s">
        <v>19</v>
      </c>
      <c r="B186" s="25" t="n">
        <v>907</v>
      </c>
      <c r="C186" s="26" t="n">
        <v>162</v>
      </c>
      <c r="D186" s="28"/>
      <c r="E186" s="27" t="n">
        <v>1</v>
      </c>
    </row>
    <row r="187" customFormat="false" ht="20.1" hidden="false" customHeight="true" outlineLevel="0" collapsed="false">
      <c r="A187" s="24" t="s">
        <v>19</v>
      </c>
      <c r="B187" s="25" t="n">
        <v>908</v>
      </c>
      <c r="C187" s="26" t="n">
        <v>151</v>
      </c>
      <c r="D187" s="28"/>
      <c r="E187" s="27" t="n">
        <v>1</v>
      </c>
    </row>
    <row r="188" customFormat="false" ht="20.1" hidden="false" customHeight="true" outlineLevel="0" collapsed="false">
      <c r="A188" s="24" t="s">
        <v>19</v>
      </c>
      <c r="B188" s="25" t="n">
        <v>909</v>
      </c>
      <c r="C188" s="26" t="n">
        <v>151</v>
      </c>
      <c r="D188" s="28"/>
      <c r="E188" s="27" t="n">
        <v>1</v>
      </c>
    </row>
    <row r="189" customFormat="false" ht="20.1" hidden="false" customHeight="true" outlineLevel="0" collapsed="false">
      <c r="A189" s="24" t="s">
        <v>19</v>
      </c>
      <c r="B189" s="25" t="n">
        <v>912</v>
      </c>
      <c r="C189" s="26" t="n">
        <v>88</v>
      </c>
      <c r="D189" s="28"/>
      <c r="E189" s="27" t="n">
        <v>1</v>
      </c>
    </row>
    <row r="190" customFormat="false" ht="20.1" hidden="false" customHeight="true" outlineLevel="0" collapsed="false">
      <c r="A190" s="24" t="s">
        <v>19</v>
      </c>
      <c r="B190" s="25" t="n">
        <v>913</v>
      </c>
      <c r="C190" s="26" t="n">
        <v>84</v>
      </c>
      <c r="D190" s="28"/>
      <c r="E190" s="27" t="n">
        <v>1</v>
      </c>
    </row>
    <row r="191" customFormat="false" ht="20.1" hidden="false" customHeight="true" outlineLevel="0" collapsed="false">
      <c r="A191" s="24" t="s">
        <v>19</v>
      </c>
      <c r="B191" s="25" t="n">
        <v>914</v>
      </c>
      <c r="C191" s="26" t="n">
        <v>88</v>
      </c>
      <c r="D191" s="28"/>
      <c r="E191" s="27" t="n">
        <v>1</v>
      </c>
    </row>
    <row r="192" customFormat="false" ht="20.1" hidden="false" customHeight="true" outlineLevel="0" collapsed="false">
      <c r="A192" s="24" t="s">
        <v>19</v>
      </c>
      <c r="B192" s="25" t="n">
        <v>915</v>
      </c>
      <c r="C192" s="26" t="n">
        <v>88</v>
      </c>
      <c r="D192" s="28"/>
      <c r="E192" s="27" t="n">
        <v>1</v>
      </c>
    </row>
    <row r="193" customFormat="false" ht="20.1" hidden="false" customHeight="true" outlineLevel="0" collapsed="false">
      <c r="A193" s="24" t="s">
        <v>19</v>
      </c>
      <c r="B193" s="25" t="n">
        <v>916</v>
      </c>
      <c r="C193" s="26" t="n">
        <v>88</v>
      </c>
      <c r="D193" s="28"/>
      <c r="E193" s="27" t="n">
        <v>1</v>
      </c>
    </row>
    <row r="194" customFormat="false" ht="20.1" hidden="false" customHeight="true" outlineLevel="0" collapsed="false">
      <c r="A194" s="24" t="s">
        <v>19</v>
      </c>
      <c r="B194" s="25" t="n">
        <v>917</v>
      </c>
      <c r="C194" s="26" t="n">
        <v>88</v>
      </c>
      <c r="D194" s="28"/>
      <c r="E194" s="27" t="n">
        <v>1</v>
      </c>
    </row>
    <row r="195" customFormat="false" ht="20.1" hidden="false" customHeight="true" outlineLevel="0" collapsed="false">
      <c r="A195" s="24" t="s">
        <v>19</v>
      </c>
      <c r="B195" s="25" t="n">
        <v>920</v>
      </c>
      <c r="C195" s="26" t="n">
        <v>88</v>
      </c>
      <c r="D195" s="28"/>
      <c r="E195" s="27" t="n">
        <v>1</v>
      </c>
    </row>
    <row r="196" customFormat="false" ht="20.1" hidden="false" customHeight="true" outlineLevel="0" collapsed="false">
      <c r="A196" s="24" t="s">
        <v>19</v>
      </c>
      <c r="B196" s="25"/>
      <c r="C196" s="26" t="n">
        <v>66</v>
      </c>
      <c r="D196" s="28"/>
      <c r="E196" s="27" t="n">
        <v>2</v>
      </c>
    </row>
    <row r="197" customFormat="false" ht="20.1" hidden="false" customHeight="true" outlineLevel="0" collapsed="false">
      <c r="A197" s="24" t="s">
        <v>8</v>
      </c>
      <c r="B197" s="25" t="n">
        <v>1008</v>
      </c>
      <c r="C197" s="26" t="n">
        <v>72</v>
      </c>
      <c r="D197" s="25"/>
      <c r="E197" s="27"/>
    </row>
    <row r="198" customFormat="false" ht="20.1" hidden="false" customHeight="true" outlineLevel="0" collapsed="false">
      <c r="A198" s="24" t="s">
        <v>8</v>
      </c>
      <c r="B198" s="25" t="n">
        <v>404</v>
      </c>
      <c r="C198" s="26" t="n">
        <v>374</v>
      </c>
      <c r="D198" s="25"/>
      <c r="E198" s="27" t="n">
        <v>8</v>
      </c>
    </row>
    <row r="199" customFormat="false" ht="20.1" hidden="false" customHeight="true" outlineLevel="0" collapsed="false">
      <c r="A199" s="24" t="s">
        <v>8</v>
      </c>
      <c r="B199" s="25" t="n">
        <v>407</v>
      </c>
      <c r="C199" s="26" t="n">
        <v>150</v>
      </c>
      <c r="D199" s="25"/>
      <c r="E199" s="27"/>
    </row>
    <row r="200" customFormat="false" ht="20.1" hidden="false" customHeight="true" outlineLevel="0" collapsed="false">
      <c r="A200" s="24" t="s">
        <v>8</v>
      </c>
      <c r="B200" s="25" t="n">
        <v>408</v>
      </c>
      <c r="C200" s="26" t="n">
        <v>896</v>
      </c>
      <c r="D200" s="25"/>
      <c r="E200" s="27" t="n">
        <v>4</v>
      </c>
    </row>
    <row r="201" customFormat="false" ht="20.1" hidden="false" customHeight="true" outlineLevel="0" collapsed="false">
      <c r="A201" s="24" t="s">
        <v>8</v>
      </c>
      <c r="B201" s="25" t="n">
        <v>409</v>
      </c>
      <c r="C201" s="26" t="n">
        <v>1793</v>
      </c>
      <c r="D201" s="25"/>
      <c r="E201" s="27" t="n">
        <v>9</v>
      </c>
    </row>
    <row r="202" customFormat="false" ht="20.1" hidden="false" customHeight="true" outlineLevel="0" collapsed="false">
      <c r="A202" s="24" t="s">
        <v>8</v>
      </c>
      <c r="B202" s="25" t="n">
        <v>410</v>
      </c>
      <c r="C202" s="26" t="n">
        <v>88</v>
      </c>
      <c r="D202" s="25"/>
      <c r="E202" s="27" t="n">
        <v>1</v>
      </c>
    </row>
    <row r="203" customFormat="false" ht="20.1" hidden="false" customHeight="true" outlineLevel="0" collapsed="false">
      <c r="A203" s="24" t="s">
        <v>8</v>
      </c>
      <c r="B203" s="25" t="n">
        <v>411</v>
      </c>
      <c r="C203" s="26" t="n">
        <v>50</v>
      </c>
      <c r="D203" s="25"/>
      <c r="E203" s="27" t="n">
        <v>1</v>
      </c>
    </row>
    <row r="204" customFormat="false" ht="20.1" hidden="false" customHeight="true" outlineLevel="0" collapsed="false">
      <c r="A204" s="24" t="s">
        <v>8</v>
      </c>
      <c r="B204" s="25" t="n">
        <v>412</v>
      </c>
      <c r="C204" s="26" t="n">
        <v>84</v>
      </c>
      <c r="D204" s="25"/>
      <c r="E204" s="27" t="n">
        <v>1</v>
      </c>
    </row>
    <row r="205" customFormat="false" ht="20.1" hidden="false" customHeight="true" outlineLevel="0" collapsed="false">
      <c r="A205" s="24" t="s">
        <v>8</v>
      </c>
      <c r="B205" s="25" t="n">
        <v>760</v>
      </c>
      <c r="C205" s="26" t="n">
        <v>12</v>
      </c>
      <c r="D205" s="25" t="s">
        <v>10</v>
      </c>
      <c r="E205" s="27" t="n">
        <v>1</v>
      </c>
    </row>
    <row r="206" customFormat="false" ht="20.1" hidden="false" customHeight="true" outlineLevel="0" collapsed="false">
      <c r="A206" s="24" t="s">
        <v>8</v>
      </c>
      <c r="B206" s="25" t="n">
        <v>761</v>
      </c>
      <c r="C206" s="26" t="n">
        <v>12</v>
      </c>
      <c r="D206" s="25" t="s">
        <v>10</v>
      </c>
      <c r="E206" s="27" t="n">
        <v>1</v>
      </c>
    </row>
    <row r="207" customFormat="false" ht="20.1" hidden="false" customHeight="true" outlineLevel="0" collapsed="false">
      <c r="A207" s="24" t="s">
        <v>8</v>
      </c>
      <c r="B207" s="25" t="n">
        <v>770</v>
      </c>
      <c r="C207" s="26" t="n">
        <v>15</v>
      </c>
      <c r="D207" s="25" t="s">
        <v>10</v>
      </c>
      <c r="E207" s="27" t="n">
        <v>1</v>
      </c>
    </row>
    <row r="208" customFormat="false" ht="20.1" hidden="false" customHeight="true" outlineLevel="0" collapsed="false">
      <c r="A208" s="24" t="s">
        <v>21</v>
      </c>
      <c r="B208" s="25" t="n">
        <v>772</v>
      </c>
      <c r="C208" s="26" t="n">
        <v>15</v>
      </c>
      <c r="D208" s="25" t="s">
        <v>10</v>
      </c>
      <c r="E208" s="27" t="n">
        <v>1</v>
      </c>
    </row>
    <row r="209" customFormat="false" ht="20.1" hidden="false" customHeight="true" outlineLevel="0" collapsed="false">
      <c r="A209" s="24" t="s">
        <v>8</v>
      </c>
      <c r="B209" s="25" t="n">
        <v>1009</v>
      </c>
      <c r="C209" s="26" t="n">
        <v>10</v>
      </c>
      <c r="D209" s="25" t="s">
        <v>10</v>
      </c>
      <c r="E209" s="27" t="n">
        <v>1</v>
      </c>
    </row>
    <row r="210" customFormat="false" ht="20.1" hidden="false" customHeight="true" outlineLevel="0" collapsed="false">
      <c r="A210" s="24" t="s">
        <v>8</v>
      </c>
      <c r="B210" s="25" t="n">
        <v>1010</v>
      </c>
      <c r="C210" s="26" t="n">
        <v>10</v>
      </c>
      <c r="D210" s="25" t="s">
        <v>10</v>
      </c>
      <c r="E210" s="27" t="n">
        <v>1</v>
      </c>
    </row>
    <row r="211" customFormat="false" ht="20.1" hidden="false" customHeight="true" outlineLevel="0" collapsed="false">
      <c r="A211" s="24" t="s">
        <v>8</v>
      </c>
      <c r="B211" s="25" t="n">
        <v>1011</v>
      </c>
      <c r="C211" s="26" t="n">
        <v>10</v>
      </c>
      <c r="D211" s="25" t="s">
        <v>10</v>
      </c>
      <c r="E211" s="27" t="n">
        <v>1</v>
      </c>
    </row>
    <row r="212" customFormat="false" ht="20.1" hidden="false" customHeight="true" outlineLevel="0" collapsed="false">
      <c r="A212" s="24" t="s">
        <v>8</v>
      </c>
      <c r="B212" s="25" t="n">
        <v>527</v>
      </c>
      <c r="C212" s="26" t="n">
        <v>20</v>
      </c>
      <c r="D212" s="25"/>
      <c r="E212" s="27" t="n">
        <v>1</v>
      </c>
    </row>
    <row r="213" customFormat="false" ht="20.1" hidden="false" customHeight="true" outlineLevel="0" collapsed="false">
      <c r="A213" s="24" t="s">
        <v>8</v>
      </c>
      <c r="B213" s="25" t="n">
        <v>528</v>
      </c>
      <c r="C213" s="26" t="n">
        <v>404</v>
      </c>
      <c r="D213" s="25"/>
      <c r="E213" s="27" t="n">
        <v>3</v>
      </c>
    </row>
    <row r="214" customFormat="false" ht="20.1" hidden="false" customHeight="true" outlineLevel="0" collapsed="false">
      <c r="A214" s="24" t="s">
        <v>8</v>
      </c>
      <c r="B214" s="25" t="n">
        <v>530</v>
      </c>
      <c r="C214" s="26" t="n">
        <v>86</v>
      </c>
      <c r="D214" s="25"/>
      <c r="E214" s="27" t="n">
        <v>2</v>
      </c>
    </row>
    <row r="215" customFormat="false" ht="20.1" hidden="false" customHeight="true" outlineLevel="0" collapsed="false">
      <c r="A215" s="24" t="s">
        <v>8</v>
      </c>
      <c r="B215" s="25" t="n">
        <v>531</v>
      </c>
      <c r="C215" s="26" t="n">
        <v>460</v>
      </c>
      <c r="D215" s="25"/>
      <c r="E215" s="27" t="n">
        <v>1</v>
      </c>
    </row>
    <row r="216" customFormat="false" ht="20.1" hidden="false" customHeight="true" outlineLevel="0" collapsed="false">
      <c r="A216" s="24" t="s">
        <v>8</v>
      </c>
      <c r="B216" s="25" t="n">
        <v>542</v>
      </c>
      <c r="C216" s="26" t="n">
        <v>192</v>
      </c>
      <c r="D216" s="25"/>
      <c r="E216" s="27" t="n">
        <v>2</v>
      </c>
    </row>
    <row r="217" customFormat="false" ht="20.1" hidden="false" customHeight="true" outlineLevel="0" collapsed="false">
      <c r="A217" s="24" t="s">
        <v>8</v>
      </c>
      <c r="B217" s="25" t="n">
        <v>544</v>
      </c>
      <c r="C217" s="26" t="n">
        <v>15</v>
      </c>
      <c r="D217" s="25"/>
      <c r="E217" s="27" t="n">
        <v>1</v>
      </c>
    </row>
    <row r="218" customFormat="false" ht="20.1" hidden="false" customHeight="true" outlineLevel="0" collapsed="false">
      <c r="A218" s="24" t="s">
        <v>8</v>
      </c>
      <c r="B218" s="25" t="n">
        <v>550</v>
      </c>
      <c r="C218" s="26" t="n">
        <v>610</v>
      </c>
      <c r="D218" s="28"/>
      <c r="E218" s="29"/>
    </row>
    <row r="219" customFormat="false" ht="20.1" hidden="false" customHeight="true" outlineLevel="0" collapsed="false">
      <c r="A219" s="24" t="s">
        <v>8</v>
      </c>
      <c r="B219" s="25" t="n">
        <v>805</v>
      </c>
      <c r="C219" s="26" t="n">
        <v>40</v>
      </c>
      <c r="D219" s="25" t="s">
        <v>10</v>
      </c>
      <c r="E219" s="27" t="n">
        <v>1</v>
      </c>
    </row>
    <row r="220" customFormat="false" ht="20.1" hidden="false" customHeight="true" outlineLevel="0" collapsed="false">
      <c r="A220" s="24" t="s">
        <v>8</v>
      </c>
      <c r="B220" s="25" t="n">
        <v>806</v>
      </c>
      <c r="C220" s="26" t="n">
        <v>26</v>
      </c>
      <c r="D220" s="25" t="s">
        <v>10</v>
      </c>
      <c r="E220" s="27" t="n">
        <v>1</v>
      </c>
    </row>
    <row r="221" customFormat="false" ht="20.1" hidden="false" customHeight="true" outlineLevel="0" collapsed="false">
      <c r="A221" s="24" t="s">
        <v>8</v>
      </c>
      <c r="B221" s="25" t="n">
        <v>808</v>
      </c>
      <c r="C221" s="26" t="n">
        <v>26</v>
      </c>
      <c r="D221" s="25" t="s">
        <v>10</v>
      </c>
      <c r="E221" s="27" t="n">
        <v>2</v>
      </c>
    </row>
    <row r="222" customFormat="false" ht="20.1" hidden="false" customHeight="true" outlineLevel="0" collapsed="false">
      <c r="A222" s="24" t="s">
        <v>21</v>
      </c>
      <c r="B222" s="25" t="n">
        <v>604</v>
      </c>
      <c r="C222" s="26" t="n">
        <v>45</v>
      </c>
      <c r="D222" s="25" t="s">
        <v>10</v>
      </c>
      <c r="E222" s="27" t="n">
        <v>1</v>
      </c>
    </row>
    <row r="223" customFormat="false" ht="20.1" hidden="false" customHeight="true" outlineLevel="0" collapsed="false">
      <c r="A223" s="24" t="s">
        <v>8</v>
      </c>
      <c r="B223" s="25" t="n">
        <v>812</v>
      </c>
      <c r="C223" s="26" t="n">
        <v>245</v>
      </c>
      <c r="D223" s="25"/>
      <c r="E223" s="27" t="n">
        <v>1</v>
      </c>
    </row>
    <row r="224" customFormat="false" ht="20.1" hidden="false" customHeight="true" outlineLevel="0" collapsed="false">
      <c r="A224" s="24" t="s">
        <v>8</v>
      </c>
      <c r="B224" s="25" t="n">
        <v>835</v>
      </c>
      <c r="C224" s="26" t="n">
        <v>6</v>
      </c>
      <c r="D224" s="25"/>
      <c r="E224" s="27" t="n">
        <v>1</v>
      </c>
    </row>
    <row r="225" customFormat="false" ht="20.1" hidden="false" customHeight="true" outlineLevel="0" collapsed="false">
      <c r="A225" s="24" t="s">
        <v>8</v>
      </c>
      <c r="B225" s="25" t="n">
        <v>836</v>
      </c>
      <c r="C225" s="26" t="n">
        <v>13</v>
      </c>
      <c r="D225" s="25"/>
      <c r="E225" s="27" t="n">
        <v>1</v>
      </c>
    </row>
    <row r="226" customFormat="false" ht="20.1" hidden="false" customHeight="true" outlineLevel="0" collapsed="false">
      <c r="A226" s="24" t="s">
        <v>8</v>
      </c>
      <c r="B226" s="25" t="n">
        <v>845</v>
      </c>
      <c r="C226" s="26" t="n">
        <v>20</v>
      </c>
      <c r="D226" s="25"/>
      <c r="E226" s="27" t="n">
        <v>1</v>
      </c>
    </row>
    <row r="227" customFormat="false" ht="20.1" hidden="false" customHeight="true" outlineLevel="0" collapsed="false">
      <c r="A227" s="24" t="s">
        <v>8</v>
      </c>
      <c r="B227" s="25" t="n">
        <v>846</v>
      </c>
      <c r="C227" s="26" t="n">
        <v>24</v>
      </c>
      <c r="D227" s="25"/>
      <c r="E227" s="27"/>
    </row>
    <row r="228" customFormat="false" ht="20.1" hidden="false" customHeight="true" outlineLevel="0" collapsed="false">
      <c r="A228" s="24" t="s">
        <v>21</v>
      </c>
      <c r="B228" s="25" t="n">
        <v>609</v>
      </c>
      <c r="C228" s="26" t="n">
        <v>18</v>
      </c>
      <c r="D228" s="25"/>
      <c r="E228" s="27" t="n">
        <v>1</v>
      </c>
    </row>
    <row r="229" customFormat="false" ht="20.1" hidden="false" customHeight="true" outlineLevel="0" collapsed="false">
      <c r="A229" s="24" t="s">
        <v>8</v>
      </c>
      <c r="B229" s="25" t="n">
        <v>868</v>
      </c>
      <c r="C229" s="26" t="n">
        <v>16</v>
      </c>
      <c r="D229" s="25" t="s">
        <v>10</v>
      </c>
      <c r="E229" s="27" t="n">
        <v>1</v>
      </c>
    </row>
    <row r="230" customFormat="false" ht="20.1" hidden="false" customHeight="true" outlineLevel="0" collapsed="false">
      <c r="A230" s="24" t="s">
        <v>8</v>
      </c>
      <c r="B230" s="25" t="n">
        <v>869</v>
      </c>
      <c r="C230" s="26" t="n">
        <v>5</v>
      </c>
      <c r="D230" s="25"/>
      <c r="E230" s="27" t="n">
        <v>1</v>
      </c>
    </row>
    <row r="231" customFormat="false" ht="20.1" hidden="false" customHeight="true" outlineLevel="0" collapsed="false">
      <c r="A231" s="24" t="s">
        <v>8</v>
      </c>
      <c r="B231" s="25" t="n">
        <v>870</v>
      </c>
      <c r="C231" s="26" t="n">
        <v>163</v>
      </c>
      <c r="D231" s="25"/>
      <c r="E231" s="27" t="n">
        <v>1</v>
      </c>
    </row>
    <row r="232" customFormat="false" ht="20.1" hidden="false" customHeight="true" outlineLevel="0" collapsed="false">
      <c r="A232" s="24" t="s">
        <v>8</v>
      </c>
      <c r="B232" s="25" t="n">
        <v>871</v>
      </c>
      <c r="C232" s="26" t="n">
        <v>166</v>
      </c>
      <c r="D232" s="25"/>
      <c r="E232" s="27" t="n">
        <v>2</v>
      </c>
    </row>
    <row r="233" customFormat="false" ht="20.1" hidden="false" customHeight="true" outlineLevel="0" collapsed="false">
      <c r="A233" s="24" t="s">
        <v>8</v>
      </c>
      <c r="B233" s="25" t="n">
        <v>876</v>
      </c>
      <c r="C233" s="26" t="n">
        <v>40</v>
      </c>
      <c r="D233" s="25"/>
      <c r="E233" s="27" t="n">
        <v>1</v>
      </c>
    </row>
    <row r="234" customFormat="false" ht="20.1" hidden="false" customHeight="true" outlineLevel="0" collapsed="false">
      <c r="A234" s="24" t="s">
        <v>8</v>
      </c>
      <c r="B234" s="25" t="n">
        <v>882</v>
      </c>
      <c r="C234" s="26" t="n">
        <v>6</v>
      </c>
      <c r="D234" s="25"/>
      <c r="E234" s="27" t="n">
        <v>1</v>
      </c>
    </row>
    <row r="235" customFormat="false" ht="20.1" hidden="false" customHeight="true" outlineLevel="0" collapsed="false">
      <c r="A235" s="24" t="s">
        <v>8</v>
      </c>
      <c r="B235" s="25" t="n">
        <v>883</v>
      </c>
      <c r="C235" s="26" t="n">
        <v>10</v>
      </c>
      <c r="D235" s="25" t="s">
        <v>10</v>
      </c>
      <c r="E235" s="27" t="n">
        <v>1</v>
      </c>
    </row>
    <row r="236" customFormat="false" ht="20.1" hidden="false" customHeight="true" outlineLevel="0" collapsed="false">
      <c r="A236" s="24" t="s">
        <v>8</v>
      </c>
      <c r="B236" s="25" t="n">
        <v>884</v>
      </c>
      <c r="C236" s="26" t="n">
        <v>24</v>
      </c>
      <c r="D236" s="25" t="s">
        <v>10</v>
      </c>
      <c r="E236" s="27" t="n">
        <v>1</v>
      </c>
    </row>
    <row r="237" customFormat="false" ht="20.1" hidden="false" customHeight="true" outlineLevel="0" collapsed="false">
      <c r="A237" s="24" t="s">
        <v>21</v>
      </c>
      <c r="B237" s="25" t="n">
        <v>903</v>
      </c>
      <c r="C237" s="26"/>
      <c r="D237" s="25"/>
      <c r="E237" s="27"/>
    </row>
    <row r="238" customFormat="false" ht="20.1" hidden="false" customHeight="true" outlineLevel="0" collapsed="false">
      <c r="A238" s="24" t="s">
        <v>21</v>
      </c>
      <c r="B238" s="25" t="n">
        <v>904</v>
      </c>
      <c r="C238" s="26" t="n">
        <v>91</v>
      </c>
      <c r="D238" s="25"/>
      <c r="E238" s="27" t="n">
        <v>1</v>
      </c>
    </row>
    <row r="239" customFormat="false" ht="20.1" hidden="false" customHeight="true" outlineLevel="0" collapsed="false">
      <c r="A239" s="24" t="s">
        <v>21</v>
      </c>
      <c r="B239" s="25" t="n">
        <v>905</v>
      </c>
      <c r="C239" s="26" t="n">
        <v>115</v>
      </c>
      <c r="D239" s="25"/>
      <c r="E239" s="27" t="n">
        <v>1</v>
      </c>
    </row>
    <row r="240" customFormat="false" ht="20.1" hidden="false" customHeight="true" outlineLevel="0" collapsed="false">
      <c r="A240" s="24" t="s">
        <v>21</v>
      </c>
      <c r="B240" s="25" t="n">
        <v>906</v>
      </c>
      <c r="C240" s="26" t="n">
        <v>128</v>
      </c>
      <c r="D240" s="25"/>
      <c r="E240" s="27" t="n">
        <v>1</v>
      </c>
    </row>
    <row r="241" customFormat="false" ht="20.1" hidden="false" customHeight="true" outlineLevel="0" collapsed="false">
      <c r="A241" s="24" t="s">
        <v>21</v>
      </c>
      <c r="B241" s="25" t="n">
        <v>908</v>
      </c>
      <c r="C241" s="26"/>
      <c r="D241" s="25"/>
      <c r="E241" s="27"/>
    </row>
    <row r="242" customFormat="false" ht="20.1" hidden="false" customHeight="true" outlineLevel="0" collapsed="false">
      <c r="A242" s="24" t="s">
        <v>21</v>
      </c>
      <c r="B242" s="25"/>
      <c r="C242" s="26" t="n">
        <v>65</v>
      </c>
      <c r="D242" s="25"/>
      <c r="E242" s="27" t="n">
        <v>1</v>
      </c>
    </row>
    <row r="243" customFormat="false" ht="20.1" hidden="false" customHeight="true" outlineLevel="0" collapsed="false">
      <c r="A243" s="24" t="s">
        <v>21</v>
      </c>
      <c r="B243" s="25"/>
      <c r="C243" s="26" t="n">
        <v>76</v>
      </c>
      <c r="D243" s="25"/>
      <c r="E243" s="27" t="n">
        <v>1</v>
      </c>
    </row>
    <row r="244" customFormat="false" ht="20.1" hidden="false" customHeight="true" outlineLevel="0" collapsed="false">
      <c r="A244" s="24" t="s">
        <v>21</v>
      </c>
      <c r="B244" s="25"/>
      <c r="C244" s="26" t="n">
        <v>76</v>
      </c>
      <c r="D244" s="25"/>
      <c r="E244" s="27" t="n">
        <v>1</v>
      </c>
    </row>
    <row r="245" customFormat="false" ht="20.1" hidden="false" customHeight="true" outlineLevel="0" collapsed="false">
      <c r="A245" s="24" t="s">
        <v>21</v>
      </c>
      <c r="B245" s="25"/>
      <c r="C245" s="26" t="n">
        <v>76</v>
      </c>
      <c r="D245" s="25"/>
      <c r="E245" s="27" t="n">
        <v>1</v>
      </c>
    </row>
    <row r="246" customFormat="false" ht="20.1" hidden="false" customHeight="true" outlineLevel="0" collapsed="false">
      <c r="A246" s="24" t="s">
        <v>21</v>
      </c>
      <c r="B246" s="25" t="n">
        <v>913</v>
      </c>
      <c r="C246" s="26" t="n">
        <v>102</v>
      </c>
      <c r="D246" s="25"/>
      <c r="E246" s="27" t="n">
        <v>1</v>
      </c>
    </row>
    <row r="247" customFormat="false" ht="20.1" hidden="false" customHeight="true" outlineLevel="0" collapsed="false">
      <c r="A247" s="24" t="s">
        <v>21</v>
      </c>
      <c r="B247" s="25" t="n">
        <v>914</v>
      </c>
      <c r="C247" s="26" t="n">
        <v>76</v>
      </c>
      <c r="D247" s="25"/>
      <c r="E247" s="27" t="n">
        <v>1</v>
      </c>
    </row>
    <row r="248" customFormat="false" ht="20.1" hidden="false" customHeight="true" outlineLevel="0" collapsed="false">
      <c r="A248" s="24" t="s">
        <v>21</v>
      </c>
      <c r="B248" s="25" t="n">
        <v>915</v>
      </c>
      <c r="C248" s="26" t="n">
        <v>76</v>
      </c>
      <c r="D248" s="25"/>
      <c r="E248" s="27" t="n">
        <v>1</v>
      </c>
    </row>
    <row r="249" customFormat="false" ht="20.1" hidden="false" customHeight="true" outlineLevel="0" collapsed="false">
      <c r="A249" s="24" t="s">
        <v>21</v>
      </c>
      <c r="B249" s="25"/>
      <c r="C249" s="26" t="n">
        <v>131</v>
      </c>
      <c r="D249" s="25"/>
      <c r="E249" s="27" t="n">
        <v>1</v>
      </c>
    </row>
    <row r="250" customFormat="false" ht="20.1" hidden="false" customHeight="true" outlineLevel="0" collapsed="false">
      <c r="A250" s="24" t="s">
        <v>22</v>
      </c>
      <c r="B250" s="25" t="n">
        <v>1</v>
      </c>
      <c r="C250" s="26" t="n">
        <v>1521</v>
      </c>
      <c r="D250" s="25"/>
      <c r="E250" s="27" t="n">
        <v>9</v>
      </c>
    </row>
    <row r="251" customFormat="false" ht="20.1" hidden="false" customHeight="true" outlineLevel="0" collapsed="false">
      <c r="A251" s="24" t="s">
        <v>22</v>
      </c>
      <c r="B251" s="25" t="n">
        <v>2</v>
      </c>
      <c r="C251" s="26" t="n">
        <v>84</v>
      </c>
      <c r="D251" s="25"/>
      <c r="E251" s="27" t="n">
        <v>2</v>
      </c>
    </row>
    <row r="252" customFormat="false" ht="20.1" hidden="false" customHeight="true" outlineLevel="0" collapsed="false">
      <c r="A252" s="24" t="s">
        <v>22</v>
      </c>
      <c r="B252" s="25" t="n">
        <v>4</v>
      </c>
      <c r="C252" s="26" t="n">
        <v>192</v>
      </c>
      <c r="D252" s="25"/>
      <c r="E252" s="27" t="n">
        <v>3</v>
      </c>
    </row>
    <row r="253" customFormat="false" ht="20.1" hidden="false" customHeight="true" outlineLevel="0" collapsed="false">
      <c r="A253" s="24" t="s">
        <v>21</v>
      </c>
      <c r="B253" s="25" t="n">
        <v>1</v>
      </c>
      <c r="C253" s="26" t="n">
        <v>64</v>
      </c>
      <c r="D253" s="25"/>
      <c r="E253" s="27" t="n">
        <v>2</v>
      </c>
    </row>
    <row r="254" customFormat="false" ht="20.1" hidden="false" customHeight="true" outlineLevel="0" collapsed="false">
      <c r="A254" s="24" t="s">
        <v>22</v>
      </c>
      <c r="B254" s="25" t="n">
        <v>10</v>
      </c>
      <c r="C254" s="26" t="n">
        <v>411</v>
      </c>
      <c r="D254" s="25"/>
      <c r="E254" s="27" t="n">
        <v>1</v>
      </c>
    </row>
    <row r="255" customFormat="false" ht="20.1" hidden="false" customHeight="true" outlineLevel="0" collapsed="false">
      <c r="A255" s="24" t="s">
        <v>22</v>
      </c>
      <c r="B255" s="25" t="n">
        <v>12</v>
      </c>
      <c r="C255" s="26" t="n">
        <v>98</v>
      </c>
      <c r="D255" s="25"/>
      <c r="E255" s="27" t="n">
        <v>1</v>
      </c>
    </row>
    <row r="256" customFormat="false" ht="20.1" hidden="false" customHeight="true" outlineLevel="0" collapsed="false">
      <c r="A256" s="24" t="s">
        <v>21</v>
      </c>
      <c r="B256" s="25" t="n">
        <v>2</v>
      </c>
      <c r="C256" s="26" t="n">
        <v>223</v>
      </c>
      <c r="D256" s="25"/>
      <c r="E256" s="27" t="n">
        <v>4</v>
      </c>
    </row>
    <row r="257" customFormat="false" ht="20.1" hidden="false" customHeight="true" outlineLevel="0" collapsed="false">
      <c r="A257" s="24" t="s">
        <v>21</v>
      </c>
      <c r="B257" s="25" t="n">
        <v>3</v>
      </c>
      <c r="C257" s="26" t="n">
        <v>15</v>
      </c>
      <c r="D257" s="25"/>
      <c r="E257" s="27"/>
    </row>
    <row r="258" customFormat="false" ht="20.1" hidden="false" customHeight="true" outlineLevel="0" collapsed="false">
      <c r="A258" s="24" t="s">
        <v>22</v>
      </c>
      <c r="B258" s="25" t="n">
        <v>21</v>
      </c>
      <c r="C258" s="26" t="n">
        <v>380</v>
      </c>
      <c r="D258" s="25"/>
      <c r="E258" s="27" t="n">
        <v>9</v>
      </c>
    </row>
    <row r="259" customFormat="false" ht="20.1" hidden="false" customHeight="true" outlineLevel="0" collapsed="false">
      <c r="A259" s="24" t="s">
        <v>22</v>
      </c>
      <c r="B259" s="25" t="n">
        <v>22</v>
      </c>
      <c r="C259" s="26" t="n">
        <v>110</v>
      </c>
      <c r="D259" s="25"/>
      <c r="E259" s="27"/>
    </row>
    <row r="260" customFormat="false" ht="20.1" hidden="false" customHeight="true" outlineLevel="0" collapsed="false">
      <c r="A260" s="24" t="s">
        <v>22</v>
      </c>
      <c r="B260" s="28"/>
      <c r="C260" s="26" t="n">
        <v>514</v>
      </c>
      <c r="D260" s="25"/>
      <c r="E260" s="27" t="n">
        <v>4</v>
      </c>
    </row>
    <row r="261" customFormat="false" ht="20.1" hidden="false" customHeight="true" outlineLevel="0" collapsed="false">
      <c r="A261" s="24" t="s">
        <v>22</v>
      </c>
      <c r="B261" s="25"/>
      <c r="C261" s="26" t="n">
        <v>110</v>
      </c>
      <c r="D261" s="25"/>
      <c r="E261" s="27"/>
    </row>
    <row r="262" customFormat="false" ht="20.1" hidden="false" customHeight="true" outlineLevel="0" collapsed="false">
      <c r="A262" s="24" t="s">
        <v>22</v>
      </c>
      <c r="B262" s="25" t="n">
        <v>603</v>
      </c>
      <c r="C262" s="26" t="n">
        <v>40</v>
      </c>
      <c r="D262" s="25" t="s">
        <v>10</v>
      </c>
      <c r="E262" s="27"/>
    </row>
    <row r="263" customFormat="false" ht="20.1" hidden="false" customHeight="true" outlineLevel="0" collapsed="false">
      <c r="A263" s="24" t="s">
        <v>21</v>
      </c>
      <c r="B263" s="25" t="n">
        <v>701</v>
      </c>
      <c r="C263" s="26" t="n">
        <v>30</v>
      </c>
      <c r="D263" s="25" t="s">
        <v>10</v>
      </c>
      <c r="E263" s="27" t="n">
        <v>1</v>
      </c>
    </row>
    <row r="264" customFormat="false" ht="20.1" hidden="false" customHeight="true" outlineLevel="0" collapsed="false">
      <c r="A264" s="24" t="s">
        <v>22</v>
      </c>
      <c r="B264" s="25" t="n">
        <v>606</v>
      </c>
      <c r="C264" s="26" t="n">
        <v>43</v>
      </c>
      <c r="D264" s="25" t="s">
        <v>10</v>
      </c>
      <c r="E264" s="27" t="n">
        <v>1</v>
      </c>
    </row>
    <row r="265" customFormat="false" ht="20.1" hidden="false" customHeight="true" outlineLevel="0" collapsed="false">
      <c r="A265" s="24" t="s">
        <v>22</v>
      </c>
      <c r="B265" s="25" t="n">
        <v>615</v>
      </c>
      <c r="C265" s="26" t="n">
        <v>10</v>
      </c>
      <c r="D265" s="25"/>
      <c r="E265" s="27" t="n">
        <v>1</v>
      </c>
    </row>
    <row r="266" customFormat="false" ht="20.1" hidden="false" customHeight="true" outlineLevel="0" collapsed="false">
      <c r="A266" s="24" t="s">
        <v>22</v>
      </c>
      <c r="B266" s="25" t="n">
        <v>616</v>
      </c>
      <c r="C266" s="26" t="n">
        <v>218</v>
      </c>
      <c r="D266" s="25" t="s">
        <v>10</v>
      </c>
      <c r="E266" s="27" t="n">
        <v>6</v>
      </c>
    </row>
    <row r="267" customFormat="false" ht="20.1" hidden="false" customHeight="true" outlineLevel="0" collapsed="false">
      <c r="A267" s="24" t="s">
        <v>21</v>
      </c>
      <c r="B267" s="25" t="n">
        <v>703</v>
      </c>
      <c r="C267" s="26" t="n">
        <v>33</v>
      </c>
      <c r="D267" s="25" t="s">
        <v>10</v>
      </c>
      <c r="E267" s="27" t="n">
        <v>1</v>
      </c>
    </row>
    <row r="268" customFormat="false" ht="20.1" hidden="false" customHeight="true" outlineLevel="0" collapsed="false">
      <c r="A268" s="24" t="s">
        <v>21</v>
      </c>
      <c r="B268" s="25" t="n">
        <v>704</v>
      </c>
      <c r="C268" s="26" t="n">
        <v>18</v>
      </c>
      <c r="D268" s="25" t="s">
        <v>10</v>
      </c>
      <c r="E268" s="27" t="n">
        <v>1</v>
      </c>
    </row>
    <row r="269" customFormat="false" ht="20.1" hidden="false" customHeight="true" outlineLevel="0" collapsed="false">
      <c r="A269" s="24" t="s">
        <v>21</v>
      </c>
      <c r="B269" s="25" t="n">
        <v>705</v>
      </c>
      <c r="C269" s="26" t="n">
        <v>5</v>
      </c>
      <c r="D269" s="25"/>
      <c r="E269" s="27" t="n">
        <v>1</v>
      </c>
    </row>
    <row r="270" customFormat="false" ht="20.1" hidden="false" customHeight="true" outlineLevel="0" collapsed="false">
      <c r="A270" s="24" t="s">
        <v>21</v>
      </c>
      <c r="B270" s="25" t="n">
        <v>706</v>
      </c>
      <c r="C270" s="26" t="n">
        <v>192</v>
      </c>
      <c r="D270" s="25"/>
      <c r="E270" s="27"/>
    </row>
    <row r="271" customFormat="false" ht="20.1" hidden="false" customHeight="true" outlineLevel="0" collapsed="false">
      <c r="A271" s="24" t="s">
        <v>21</v>
      </c>
      <c r="B271" s="25" t="n">
        <v>707</v>
      </c>
      <c r="C271" s="26" t="n">
        <v>192</v>
      </c>
      <c r="D271" s="25"/>
      <c r="E271" s="27"/>
    </row>
    <row r="272" customFormat="false" ht="20.1" hidden="false" customHeight="true" outlineLevel="0" collapsed="false">
      <c r="A272" s="24" t="s">
        <v>22</v>
      </c>
      <c r="B272" s="25" t="n">
        <v>627</v>
      </c>
      <c r="C272" s="26" t="n">
        <v>43</v>
      </c>
      <c r="D272" s="25" t="s">
        <v>10</v>
      </c>
      <c r="E272" s="27" t="n">
        <v>3</v>
      </c>
    </row>
    <row r="273" customFormat="false" ht="20.1" hidden="false" customHeight="true" outlineLevel="0" collapsed="false">
      <c r="A273" s="24" t="s">
        <v>22</v>
      </c>
      <c r="B273" s="25" t="n">
        <v>628</v>
      </c>
      <c r="C273" s="26" t="n">
        <v>294</v>
      </c>
      <c r="D273" s="25"/>
      <c r="E273" s="27" t="n">
        <v>3</v>
      </c>
    </row>
    <row r="274" customFormat="false" ht="20.1" hidden="false" customHeight="true" outlineLevel="0" collapsed="false">
      <c r="A274" s="24" t="s">
        <v>22</v>
      </c>
      <c r="B274" s="25" t="n">
        <v>630</v>
      </c>
      <c r="C274" s="26" t="n">
        <v>4</v>
      </c>
      <c r="D274" s="25"/>
      <c r="E274" s="27" t="n">
        <v>4</v>
      </c>
    </row>
    <row r="275" customFormat="false" ht="20.1" hidden="false" customHeight="true" outlineLevel="0" collapsed="false">
      <c r="A275" s="24" t="s">
        <v>22</v>
      </c>
      <c r="B275" s="25" t="n">
        <v>900</v>
      </c>
      <c r="C275" s="26" t="n">
        <v>70</v>
      </c>
      <c r="D275" s="25"/>
      <c r="E275" s="27" t="n">
        <v>2</v>
      </c>
    </row>
    <row r="276" customFormat="false" ht="20.1" hidden="false" customHeight="true" outlineLevel="0" collapsed="false">
      <c r="A276" s="24" t="s">
        <v>22</v>
      </c>
      <c r="B276" s="25" t="n">
        <v>901</v>
      </c>
      <c r="C276" s="26" t="n">
        <v>127</v>
      </c>
      <c r="D276" s="25"/>
      <c r="E276" s="27" t="n">
        <v>1</v>
      </c>
    </row>
    <row r="277" customFormat="false" ht="20.1" hidden="false" customHeight="true" outlineLevel="0" collapsed="false">
      <c r="A277" s="24" t="s">
        <v>22</v>
      </c>
      <c r="B277" s="25" t="n">
        <v>902</v>
      </c>
      <c r="C277" s="26" t="n">
        <v>68</v>
      </c>
      <c r="D277" s="25"/>
      <c r="E277" s="27" t="n">
        <v>1</v>
      </c>
    </row>
    <row r="278" customFormat="false" ht="20.1" hidden="false" customHeight="true" outlineLevel="0" collapsed="false">
      <c r="A278" s="24" t="s">
        <v>22</v>
      </c>
      <c r="B278" s="25" t="n">
        <v>903</v>
      </c>
      <c r="C278" s="26" t="n">
        <v>80</v>
      </c>
      <c r="D278" s="25"/>
      <c r="E278" s="27" t="n">
        <v>1</v>
      </c>
    </row>
    <row r="279" customFormat="false" ht="20.1" hidden="false" customHeight="true" outlineLevel="0" collapsed="false">
      <c r="A279" s="24" t="s">
        <v>22</v>
      </c>
      <c r="B279" s="25" t="n">
        <v>904</v>
      </c>
      <c r="C279" s="26" t="n">
        <v>123</v>
      </c>
      <c r="D279" s="25"/>
      <c r="E279" s="27" t="n">
        <v>2</v>
      </c>
    </row>
    <row r="280" customFormat="false" ht="20.1" hidden="false" customHeight="true" outlineLevel="0" collapsed="false">
      <c r="A280" s="24" t="s">
        <v>22</v>
      </c>
      <c r="B280" s="25" t="n">
        <v>905</v>
      </c>
      <c r="C280" s="26" t="n">
        <v>80</v>
      </c>
      <c r="D280" s="25"/>
      <c r="E280" s="27" t="n">
        <v>1</v>
      </c>
    </row>
    <row r="281" customFormat="false" ht="20.1" hidden="false" customHeight="true" outlineLevel="0" collapsed="false">
      <c r="A281" s="24" t="s">
        <v>22</v>
      </c>
      <c r="B281" s="25" t="n">
        <v>906</v>
      </c>
      <c r="C281" s="26" t="n">
        <v>80</v>
      </c>
      <c r="D281" s="25"/>
      <c r="E281" s="27" t="n">
        <v>1</v>
      </c>
    </row>
    <row r="282" customFormat="false" ht="20.1" hidden="false" customHeight="true" outlineLevel="0" collapsed="false">
      <c r="A282" s="24" t="s">
        <v>22</v>
      </c>
      <c r="B282" s="25" t="n">
        <v>907</v>
      </c>
      <c r="C282" s="26" t="n">
        <v>139</v>
      </c>
      <c r="D282" s="25"/>
      <c r="E282" s="27" t="n">
        <v>3</v>
      </c>
    </row>
    <row r="283" customFormat="false" ht="20.1" hidden="false" customHeight="true" outlineLevel="0" collapsed="false">
      <c r="A283" s="24" t="s">
        <v>22</v>
      </c>
      <c r="B283" s="25" t="n">
        <v>950</v>
      </c>
      <c r="C283" s="26" t="n">
        <v>59</v>
      </c>
      <c r="D283" s="25"/>
      <c r="E283" s="27" t="n">
        <v>1</v>
      </c>
    </row>
    <row r="284" customFormat="false" ht="20.1" hidden="false" customHeight="true" outlineLevel="0" collapsed="false">
      <c r="A284" s="24" t="s">
        <v>22</v>
      </c>
      <c r="B284" s="25" t="n">
        <v>951</v>
      </c>
      <c r="C284" s="26" t="n">
        <v>100</v>
      </c>
      <c r="D284" s="25"/>
      <c r="E284" s="27" t="n">
        <v>1</v>
      </c>
    </row>
    <row r="285" customFormat="false" ht="20.1" hidden="false" customHeight="true" outlineLevel="0" collapsed="false">
      <c r="A285" s="24" t="s">
        <v>22</v>
      </c>
      <c r="B285" s="25" t="n">
        <v>952</v>
      </c>
      <c r="C285" s="26" t="n">
        <v>80</v>
      </c>
      <c r="D285" s="25"/>
      <c r="E285" s="27" t="n">
        <v>1</v>
      </c>
    </row>
    <row r="286" customFormat="false" ht="20.1" hidden="false" customHeight="true" outlineLevel="0" collapsed="false">
      <c r="A286" s="24" t="s">
        <v>22</v>
      </c>
      <c r="B286" s="25" t="n">
        <v>84</v>
      </c>
      <c r="C286" s="26" t="n">
        <v>54</v>
      </c>
      <c r="D286" s="25" t="s">
        <v>10</v>
      </c>
      <c r="E286" s="27" t="n">
        <v>2</v>
      </c>
    </row>
    <row r="287" customFormat="false" ht="20.1" hidden="false" customHeight="true" outlineLevel="0" collapsed="false">
      <c r="A287" s="24" t="s">
        <v>22</v>
      </c>
      <c r="B287" s="25" t="n">
        <v>85</v>
      </c>
      <c r="C287" s="26" t="n">
        <v>128</v>
      </c>
      <c r="D287" s="25"/>
      <c r="E287" s="27" t="n">
        <v>1</v>
      </c>
    </row>
    <row r="288" customFormat="false" ht="20.1" hidden="false" customHeight="true" outlineLevel="0" collapsed="false">
      <c r="A288" s="24" t="s">
        <v>23</v>
      </c>
      <c r="B288" s="25" t="n">
        <v>1</v>
      </c>
      <c r="C288" s="26" t="n">
        <v>91</v>
      </c>
      <c r="D288" s="25" t="s">
        <v>10</v>
      </c>
      <c r="E288" s="27" t="n">
        <v>2</v>
      </c>
    </row>
    <row r="289" customFormat="false" ht="20.1" hidden="false" customHeight="true" outlineLevel="0" collapsed="false">
      <c r="A289" s="24" t="s">
        <v>22</v>
      </c>
      <c r="B289" s="25" t="n">
        <v>87</v>
      </c>
      <c r="C289" s="26" t="n">
        <v>438</v>
      </c>
      <c r="D289" s="25"/>
      <c r="E289" s="27"/>
    </row>
    <row r="290" customFormat="false" ht="20.1" hidden="false" customHeight="true" outlineLevel="0" collapsed="false">
      <c r="A290" s="24" t="s">
        <v>24</v>
      </c>
      <c r="B290" s="25" t="n">
        <v>1</v>
      </c>
      <c r="C290" s="26" t="n">
        <v>125</v>
      </c>
      <c r="D290" s="25"/>
      <c r="E290" s="27" t="n">
        <v>3</v>
      </c>
    </row>
    <row r="291" customFormat="false" ht="20.1" hidden="false" customHeight="true" outlineLevel="0" collapsed="false">
      <c r="A291" s="24" t="s">
        <v>22</v>
      </c>
      <c r="B291" s="25" t="n">
        <v>92</v>
      </c>
      <c r="C291" s="26" t="n">
        <v>60</v>
      </c>
      <c r="D291" s="25" t="s">
        <v>10</v>
      </c>
      <c r="E291" s="27" t="n">
        <v>1</v>
      </c>
    </row>
    <row r="292" customFormat="false" ht="20.1" hidden="false" customHeight="true" outlineLevel="0" collapsed="false">
      <c r="A292" s="24" t="s">
        <v>24</v>
      </c>
      <c r="B292" s="25" t="n">
        <v>2</v>
      </c>
      <c r="C292" s="26" t="n">
        <v>105</v>
      </c>
      <c r="D292" s="25"/>
      <c r="E292" s="27" t="n">
        <v>1</v>
      </c>
    </row>
    <row r="293" customFormat="false" ht="20.1" hidden="false" customHeight="true" outlineLevel="0" collapsed="false">
      <c r="A293" s="24" t="s">
        <v>24</v>
      </c>
      <c r="B293" s="25" t="n">
        <v>602</v>
      </c>
      <c r="C293" s="26" t="n">
        <v>12</v>
      </c>
      <c r="D293" s="25" t="s">
        <v>10</v>
      </c>
      <c r="E293" s="27"/>
    </row>
    <row r="294" customFormat="false" ht="20.1" hidden="false" customHeight="true" outlineLevel="0" collapsed="false">
      <c r="A294" s="24" t="s">
        <v>24</v>
      </c>
      <c r="B294" s="25" t="n">
        <v>613</v>
      </c>
      <c r="C294" s="26" t="n">
        <v>12</v>
      </c>
      <c r="D294" s="25" t="s">
        <v>10</v>
      </c>
      <c r="E294" s="27" t="n">
        <v>1</v>
      </c>
    </row>
    <row r="295" customFormat="false" ht="20.1" hidden="false" customHeight="true" outlineLevel="0" collapsed="false">
      <c r="A295" s="14" t="s">
        <v>25</v>
      </c>
      <c r="B295" s="14"/>
      <c r="C295" s="14"/>
      <c r="D295" s="14"/>
      <c r="E295" s="14"/>
    </row>
    <row r="296" customFormat="false" ht="20.1" hidden="false" customHeight="true" outlineLevel="0" collapsed="false">
      <c r="A296" s="24" t="s">
        <v>26</v>
      </c>
      <c r="B296" s="25" t="n">
        <v>1</v>
      </c>
      <c r="C296" s="26" t="n">
        <v>175</v>
      </c>
      <c r="D296" s="25"/>
      <c r="E296" s="27" t="n">
        <v>1</v>
      </c>
    </row>
    <row r="297" customFormat="false" ht="20.1" hidden="false" customHeight="true" outlineLevel="0" collapsed="false">
      <c r="A297" s="24" t="s">
        <v>26</v>
      </c>
      <c r="B297" s="25" t="n">
        <v>3</v>
      </c>
      <c r="C297" s="26" t="n">
        <v>529</v>
      </c>
      <c r="D297" s="25"/>
      <c r="E297" s="27" t="n">
        <v>10</v>
      </c>
    </row>
    <row r="298" customFormat="false" ht="20.1" hidden="false" customHeight="true" outlineLevel="0" collapsed="false">
      <c r="A298" s="24" t="s">
        <v>26</v>
      </c>
      <c r="B298" s="25" t="n">
        <v>4</v>
      </c>
      <c r="C298" s="26" t="n">
        <v>2155</v>
      </c>
      <c r="D298" s="25"/>
      <c r="E298" s="27" t="n">
        <v>15</v>
      </c>
    </row>
    <row r="299" customFormat="false" ht="20.1" hidden="false" customHeight="true" outlineLevel="0" collapsed="false">
      <c r="A299" s="24" t="s">
        <v>26</v>
      </c>
      <c r="B299" s="25" t="n">
        <v>6</v>
      </c>
      <c r="C299" s="26" t="n">
        <v>564</v>
      </c>
      <c r="D299" s="25"/>
      <c r="E299" s="27" t="n">
        <v>3</v>
      </c>
    </row>
    <row r="300" customFormat="false" ht="20.1" hidden="false" customHeight="true" outlineLevel="0" collapsed="false">
      <c r="A300" s="24" t="s">
        <v>26</v>
      </c>
      <c r="B300" s="25" t="n">
        <v>7</v>
      </c>
      <c r="C300" s="26" t="n">
        <v>112</v>
      </c>
      <c r="D300" s="25"/>
      <c r="E300" s="27" t="n">
        <v>1</v>
      </c>
    </row>
    <row r="301" customFormat="false" ht="20.1" hidden="false" customHeight="true" outlineLevel="0" collapsed="false">
      <c r="A301" s="24" t="s">
        <v>26</v>
      </c>
      <c r="B301" s="25" t="n">
        <v>10</v>
      </c>
      <c r="C301" s="26" t="n">
        <v>200</v>
      </c>
      <c r="D301" s="25"/>
      <c r="E301" s="27" t="n">
        <v>1</v>
      </c>
    </row>
    <row r="302" customFormat="false" ht="20.1" hidden="false" customHeight="true" outlineLevel="0" collapsed="false">
      <c r="A302" s="24" t="s">
        <v>26</v>
      </c>
      <c r="B302" s="25" t="n">
        <v>12</v>
      </c>
      <c r="C302" s="26" t="n">
        <v>538</v>
      </c>
      <c r="D302" s="25"/>
      <c r="E302" s="27" t="n">
        <v>8</v>
      </c>
    </row>
    <row r="303" customFormat="false" ht="20.1" hidden="false" customHeight="true" outlineLevel="0" collapsed="false">
      <c r="A303" s="24" t="s">
        <v>26</v>
      </c>
      <c r="B303" s="25" t="n">
        <v>19</v>
      </c>
      <c r="C303" s="26" t="n">
        <v>164</v>
      </c>
      <c r="D303" s="25"/>
      <c r="E303" s="27" t="n">
        <v>4</v>
      </c>
    </row>
    <row r="304" customFormat="false" ht="20.1" hidden="false" customHeight="true" outlineLevel="0" collapsed="false">
      <c r="A304" s="24" t="s">
        <v>26</v>
      </c>
      <c r="B304" s="25" t="n">
        <v>20</v>
      </c>
      <c r="C304" s="26" t="n">
        <v>529</v>
      </c>
      <c r="D304" s="25"/>
      <c r="E304" s="27" t="n">
        <v>3</v>
      </c>
    </row>
    <row r="305" customFormat="false" ht="20.1" hidden="false" customHeight="true" outlineLevel="0" collapsed="false">
      <c r="A305" s="24" t="s">
        <v>26</v>
      </c>
      <c r="B305" s="25" t="n">
        <v>21</v>
      </c>
      <c r="C305" s="26" t="n">
        <v>185</v>
      </c>
      <c r="D305" s="25"/>
      <c r="E305" s="27" t="n">
        <v>5</v>
      </c>
    </row>
    <row r="306" customFormat="false" ht="20.1" hidden="false" customHeight="true" outlineLevel="0" collapsed="false">
      <c r="A306" s="24" t="s">
        <v>26</v>
      </c>
      <c r="B306" s="25" t="n">
        <v>23</v>
      </c>
      <c r="C306" s="26" t="n">
        <v>264</v>
      </c>
      <c r="D306" s="25"/>
      <c r="E306" s="27" t="n">
        <v>2</v>
      </c>
    </row>
    <row r="307" customFormat="false" ht="20.1" hidden="false" customHeight="true" outlineLevel="0" collapsed="false">
      <c r="A307" s="24" t="s">
        <v>26</v>
      </c>
      <c r="B307" s="25" t="n">
        <v>24</v>
      </c>
      <c r="C307" s="26" t="n">
        <v>214</v>
      </c>
      <c r="D307" s="25"/>
      <c r="E307" s="27" t="n">
        <v>1</v>
      </c>
    </row>
    <row r="308" customFormat="false" ht="20.1" hidden="false" customHeight="true" outlineLevel="0" collapsed="false">
      <c r="A308" s="24" t="s">
        <v>27</v>
      </c>
      <c r="B308" s="25" t="n">
        <v>1</v>
      </c>
      <c r="C308" s="26" t="n">
        <v>185</v>
      </c>
      <c r="D308" s="25"/>
      <c r="E308" s="27"/>
    </row>
    <row r="309" customFormat="false" ht="20.1" hidden="false" customHeight="true" outlineLevel="0" collapsed="false">
      <c r="A309" s="24" t="s">
        <v>26</v>
      </c>
      <c r="B309" s="25" t="n">
        <v>604</v>
      </c>
      <c r="C309" s="26" t="n">
        <v>12</v>
      </c>
      <c r="D309" s="25"/>
      <c r="E309" s="27" t="n">
        <v>1</v>
      </c>
    </row>
    <row r="310" customFormat="false" ht="20.1" hidden="false" customHeight="true" outlineLevel="0" collapsed="false">
      <c r="A310" s="24" t="s">
        <v>26</v>
      </c>
      <c r="B310" s="25" t="n">
        <v>605</v>
      </c>
      <c r="C310" s="26" t="n">
        <v>8</v>
      </c>
      <c r="D310" s="25"/>
      <c r="E310" s="27" t="n">
        <v>1</v>
      </c>
    </row>
    <row r="311" customFormat="false" ht="20.1" hidden="false" customHeight="true" outlineLevel="0" collapsed="false">
      <c r="A311" s="24" t="s">
        <v>26</v>
      </c>
      <c r="B311" s="25" t="n">
        <v>606</v>
      </c>
      <c r="C311" s="26" t="n">
        <v>8</v>
      </c>
      <c r="D311" s="25"/>
      <c r="E311" s="27" t="n">
        <v>2</v>
      </c>
    </row>
    <row r="312" customFormat="false" ht="20.1" hidden="false" customHeight="true" outlineLevel="0" collapsed="false">
      <c r="A312" s="24" t="s">
        <v>26</v>
      </c>
      <c r="B312" s="25" t="n">
        <v>607</v>
      </c>
      <c r="C312" s="26" t="n">
        <v>8</v>
      </c>
      <c r="D312" s="25"/>
      <c r="E312" s="27" t="n">
        <v>2</v>
      </c>
    </row>
    <row r="313" customFormat="false" ht="20.1" hidden="false" customHeight="true" outlineLevel="0" collapsed="false">
      <c r="A313" s="24" t="s">
        <v>26</v>
      </c>
      <c r="B313" s="25" t="n">
        <v>608</v>
      </c>
      <c r="C313" s="26" t="n">
        <v>20</v>
      </c>
      <c r="D313" s="25"/>
      <c r="E313" s="27"/>
    </row>
    <row r="314" customFormat="false" ht="20.1" hidden="false" customHeight="true" outlineLevel="0" collapsed="false">
      <c r="A314" s="24" t="s">
        <v>26</v>
      </c>
      <c r="B314" s="25" t="n">
        <v>612</v>
      </c>
      <c r="C314" s="26" t="n">
        <v>69</v>
      </c>
      <c r="D314" s="25"/>
      <c r="E314" s="27" t="n">
        <v>1</v>
      </c>
    </row>
    <row r="315" customFormat="false" ht="20.1" hidden="false" customHeight="true" outlineLevel="0" collapsed="false">
      <c r="A315" s="24" t="s">
        <v>26</v>
      </c>
      <c r="B315" s="25" t="n">
        <v>615</v>
      </c>
      <c r="C315" s="26" t="n">
        <v>6</v>
      </c>
      <c r="D315" s="25"/>
      <c r="E315" s="27" t="n">
        <v>1</v>
      </c>
    </row>
    <row r="316" customFormat="false" ht="20.1" hidden="false" customHeight="true" outlineLevel="0" collapsed="false">
      <c r="A316" s="24" t="s">
        <v>26</v>
      </c>
      <c r="B316" s="25" t="n">
        <v>620</v>
      </c>
      <c r="C316" s="26" t="n">
        <v>64</v>
      </c>
      <c r="D316" s="25"/>
      <c r="E316" s="27" t="n">
        <v>2</v>
      </c>
    </row>
    <row r="317" customFormat="false" ht="20.1" hidden="false" customHeight="true" outlineLevel="0" collapsed="false">
      <c r="A317" s="24" t="s">
        <v>26</v>
      </c>
      <c r="B317" s="25" t="n">
        <v>621</v>
      </c>
      <c r="C317" s="26" t="n">
        <v>2</v>
      </c>
      <c r="D317" s="25"/>
      <c r="E317" s="27"/>
    </row>
    <row r="318" customFormat="false" ht="20.1" hidden="false" customHeight="true" outlineLevel="0" collapsed="false">
      <c r="A318" s="24" t="s">
        <v>26</v>
      </c>
      <c r="B318" s="25" t="n">
        <v>622</v>
      </c>
      <c r="C318" s="26" t="n">
        <v>44</v>
      </c>
      <c r="D318" s="25"/>
      <c r="E318" s="27" t="n">
        <v>2</v>
      </c>
    </row>
    <row r="319" customFormat="false" ht="20.1" hidden="false" customHeight="true" outlineLevel="0" collapsed="false">
      <c r="A319" s="24" t="s">
        <v>28</v>
      </c>
      <c r="B319" s="25" t="n">
        <v>601</v>
      </c>
      <c r="C319" s="26" t="n">
        <v>72</v>
      </c>
      <c r="D319" s="25"/>
      <c r="E319" s="27" t="n">
        <v>3</v>
      </c>
    </row>
    <row r="320" customFormat="false" ht="20.1" hidden="false" customHeight="true" outlineLevel="0" collapsed="false">
      <c r="A320" s="24" t="s">
        <v>28</v>
      </c>
      <c r="B320" s="25" t="n">
        <v>602</v>
      </c>
      <c r="C320" s="26" t="n">
        <v>8</v>
      </c>
      <c r="D320" s="25"/>
      <c r="E320" s="27" t="n">
        <v>1</v>
      </c>
    </row>
    <row r="321" customFormat="false" ht="20.1" hidden="false" customHeight="true" outlineLevel="0" collapsed="false">
      <c r="A321" s="14" t="s">
        <v>29</v>
      </c>
      <c r="B321" s="14"/>
      <c r="C321" s="14"/>
      <c r="D321" s="14"/>
      <c r="E321" s="14"/>
    </row>
    <row r="322" customFormat="false" ht="20.1" hidden="false" customHeight="true" outlineLevel="0" collapsed="false">
      <c r="A322" s="24" t="s">
        <v>30</v>
      </c>
      <c r="B322" s="25" t="n">
        <v>1</v>
      </c>
      <c r="C322" s="26" t="n">
        <v>870</v>
      </c>
      <c r="D322" s="25"/>
      <c r="E322" s="27" t="n">
        <v>6</v>
      </c>
    </row>
    <row r="323" customFormat="false" ht="20.1" hidden="false" customHeight="true" outlineLevel="0" collapsed="false">
      <c r="A323" s="24" t="s">
        <v>30</v>
      </c>
      <c r="B323" s="25" t="n">
        <v>6</v>
      </c>
      <c r="C323" s="26" t="n">
        <v>956</v>
      </c>
      <c r="D323" s="25"/>
      <c r="E323" s="27" t="n">
        <v>5</v>
      </c>
    </row>
    <row r="324" customFormat="false" ht="20.1" hidden="false" customHeight="true" outlineLevel="0" collapsed="false">
      <c r="A324" s="24" t="s">
        <v>30</v>
      </c>
      <c r="B324" s="25" t="n">
        <v>7</v>
      </c>
      <c r="C324" s="26" t="n">
        <v>1107</v>
      </c>
      <c r="D324" s="25"/>
      <c r="E324" s="27" t="n">
        <v>14</v>
      </c>
    </row>
    <row r="325" customFormat="false" ht="20.1" hidden="false" customHeight="true" outlineLevel="0" collapsed="false">
      <c r="A325" s="24" t="s">
        <v>30</v>
      </c>
      <c r="B325" s="25" t="n">
        <v>602</v>
      </c>
      <c r="C325" s="26" t="n">
        <v>16</v>
      </c>
      <c r="D325" s="25"/>
      <c r="E325" s="27" t="n">
        <v>4</v>
      </c>
    </row>
    <row r="326" customFormat="false" ht="20.1" hidden="false" customHeight="true" outlineLevel="0" collapsed="false">
      <c r="A326" s="24" t="s">
        <v>30</v>
      </c>
      <c r="B326" s="25"/>
      <c r="C326" s="26" t="n">
        <v>200</v>
      </c>
      <c r="D326" s="25"/>
      <c r="E326" s="27"/>
    </row>
    <row r="327" customFormat="false" ht="20.1" hidden="false" customHeight="true" outlineLevel="0" collapsed="false">
      <c r="A327" s="24" t="s">
        <v>30</v>
      </c>
      <c r="B327" s="25" t="n">
        <v>608</v>
      </c>
      <c r="C327" s="26" t="n">
        <v>50</v>
      </c>
      <c r="D327" s="25"/>
      <c r="E327" s="27"/>
    </row>
    <row r="328" customFormat="false" ht="20.1" hidden="false" customHeight="true" outlineLevel="0" collapsed="false">
      <c r="A328" s="14" t="s">
        <v>31</v>
      </c>
      <c r="B328" s="14"/>
      <c r="C328" s="14"/>
      <c r="D328" s="14"/>
      <c r="E328" s="14"/>
    </row>
    <row r="329" customFormat="false" ht="20.1" hidden="false" customHeight="true" outlineLevel="0" collapsed="false">
      <c r="A329" s="30" t="s">
        <v>32</v>
      </c>
      <c r="B329" s="31" t="s">
        <v>33</v>
      </c>
      <c r="C329" s="32" t="n">
        <v>862</v>
      </c>
      <c r="D329" s="28"/>
      <c r="E329" s="29"/>
    </row>
    <row r="330" customFormat="false" ht="20.1" hidden="false" customHeight="true" outlineLevel="0" collapsed="false">
      <c r="A330" s="30" t="s">
        <v>32</v>
      </c>
      <c r="B330" s="31" t="s">
        <v>34</v>
      </c>
      <c r="C330" s="32" t="n">
        <v>66</v>
      </c>
      <c r="D330" s="28"/>
      <c r="E330" s="29"/>
    </row>
    <row r="331" customFormat="false" ht="20.1" hidden="false" customHeight="true" outlineLevel="0" collapsed="false">
      <c r="A331" s="30" t="s">
        <v>32</v>
      </c>
      <c r="B331" s="31" t="s">
        <v>35</v>
      </c>
      <c r="C331" s="32" t="n">
        <v>435</v>
      </c>
      <c r="D331" s="28"/>
      <c r="E331" s="29"/>
    </row>
    <row r="332" customFormat="false" ht="20.1" hidden="false" customHeight="true" outlineLevel="0" collapsed="false">
      <c r="A332" s="30" t="s">
        <v>32</v>
      </c>
      <c r="B332" s="31" t="s">
        <v>36</v>
      </c>
      <c r="C332" s="32" t="n">
        <v>1347</v>
      </c>
      <c r="D332" s="28"/>
      <c r="E332" s="29"/>
    </row>
    <row r="333" customFormat="false" ht="20.1" hidden="false" customHeight="true" outlineLevel="0" collapsed="false">
      <c r="A333" s="30" t="s">
        <v>32</v>
      </c>
      <c r="B333" s="31" t="s">
        <v>37</v>
      </c>
      <c r="C333" s="32" t="n">
        <v>1187</v>
      </c>
      <c r="D333" s="28"/>
      <c r="E333" s="29"/>
    </row>
    <row r="334" customFormat="false" ht="20.1" hidden="false" customHeight="true" outlineLevel="0" collapsed="false">
      <c r="A334" s="30" t="s">
        <v>32</v>
      </c>
      <c r="B334" s="31" t="s">
        <v>38</v>
      </c>
      <c r="C334" s="32" t="n">
        <v>251</v>
      </c>
      <c r="D334" s="28"/>
      <c r="E334" s="29"/>
    </row>
    <row r="335" customFormat="false" ht="20.1" hidden="false" customHeight="true" outlineLevel="0" collapsed="false">
      <c r="A335" s="30" t="s">
        <v>32</v>
      </c>
      <c r="B335" s="31" t="s">
        <v>39</v>
      </c>
      <c r="C335" s="32" t="n">
        <v>490</v>
      </c>
      <c r="D335" s="28"/>
      <c r="E335" s="29"/>
    </row>
    <row r="336" customFormat="false" ht="20.1" hidden="false" customHeight="true" outlineLevel="0" collapsed="false">
      <c r="A336" s="30" t="s">
        <v>32</v>
      </c>
      <c r="B336" s="31" t="s">
        <v>40</v>
      </c>
      <c r="C336" s="32" t="n">
        <v>380</v>
      </c>
      <c r="D336" s="28"/>
      <c r="E336" s="29"/>
    </row>
    <row r="337" customFormat="false" ht="20.1" hidden="false" customHeight="true" outlineLevel="0" collapsed="false">
      <c r="A337" s="30" t="s">
        <v>32</v>
      </c>
      <c r="B337" s="31" t="s">
        <v>41</v>
      </c>
      <c r="C337" s="32" t="n">
        <v>505</v>
      </c>
      <c r="D337" s="28"/>
      <c r="E337" s="29"/>
    </row>
    <row r="338" customFormat="false" ht="20.1" hidden="false" customHeight="true" outlineLevel="0" collapsed="false">
      <c r="A338" s="30" t="s">
        <v>32</v>
      </c>
      <c r="B338" s="31" t="s">
        <v>42</v>
      </c>
      <c r="C338" s="32" t="n">
        <v>239</v>
      </c>
      <c r="D338" s="28"/>
      <c r="E338" s="29"/>
    </row>
    <row r="339" customFormat="false" ht="20.1" hidden="false" customHeight="true" outlineLevel="0" collapsed="false">
      <c r="A339" s="30" t="s">
        <v>32</v>
      </c>
      <c r="B339" s="31" t="s">
        <v>43</v>
      </c>
      <c r="C339" s="32" t="n">
        <v>4827</v>
      </c>
      <c r="D339" s="28"/>
      <c r="E339" s="29"/>
    </row>
    <row r="340" customFormat="false" ht="20.1" hidden="false" customHeight="true" outlineLevel="0" collapsed="false">
      <c r="A340" s="30" t="s">
        <v>32</v>
      </c>
      <c r="B340" s="31" t="s">
        <v>44</v>
      </c>
      <c r="C340" s="32" t="n">
        <v>416</v>
      </c>
      <c r="D340" s="28"/>
      <c r="E340" s="29"/>
    </row>
    <row r="341" customFormat="false" ht="20.1" hidden="false" customHeight="true" outlineLevel="0" collapsed="false">
      <c r="A341" s="30" t="s">
        <v>32</v>
      </c>
      <c r="B341" s="31" t="s">
        <v>45</v>
      </c>
      <c r="C341" s="32" t="n">
        <v>155</v>
      </c>
      <c r="D341" s="28"/>
      <c r="E341" s="29"/>
    </row>
    <row r="342" customFormat="false" ht="20.1" hidden="false" customHeight="true" outlineLevel="0" collapsed="false">
      <c r="A342" s="30" t="s">
        <v>32</v>
      </c>
      <c r="B342" s="31" t="s">
        <v>46</v>
      </c>
      <c r="C342" s="32" t="n">
        <v>94</v>
      </c>
      <c r="D342" s="28"/>
      <c r="E342" s="29"/>
    </row>
    <row r="343" customFormat="false" ht="20.1" hidden="false" customHeight="true" outlineLevel="0" collapsed="false">
      <c r="A343" s="30" t="s">
        <v>32</v>
      </c>
      <c r="B343" s="31" t="s">
        <v>47</v>
      </c>
      <c r="C343" s="32" t="n">
        <v>287</v>
      </c>
      <c r="D343" s="28"/>
      <c r="E343" s="29"/>
    </row>
    <row r="344" customFormat="false" ht="20.1" hidden="false" customHeight="true" outlineLevel="0" collapsed="false">
      <c r="A344" s="30" t="s">
        <v>32</v>
      </c>
      <c r="B344" s="31" t="s">
        <v>48</v>
      </c>
      <c r="C344" s="32" t="n">
        <v>153</v>
      </c>
      <c r="D344" s="28"/>
      <c r="E344" s="29"/>
    </row>
    <row r="345" customFormat="false" ht="20.1" hidden="false" customHeight="true" outlineLevel="0" collapsed="false">
      <c r="A345" s="30" t="s">
        <v>32</v>
      </c>
      <c r="B345" s="31" t="s">
        <v>49</v>
      </c>
      <c r="C345" s="32" t="n">
        <v>352</v>
      </c>
      <c r="D345" s="28"/>
      <c r="E345" s="29"/>
    </row>
    <row r="346" customFormat="false" ht="20.1" hidden="false" customHeight="true" outlineLevel="0" collapsed="false">
      <c r="A346" s="30" t="s">
        <v>32</v>
      </c>
      <c r="B346" s="31" t="s">
        <v>50</v>
      </c>
      <c r="C346" s="32" t="n">
        <v>1982</v>
      </c>
      <c r="D346" s="28"/>
      <c r="E346" s="29"/>
    </row>
    <row r="347" customFormat="false" ht="20.1" hidden="false" customHeight="true" outlineLevel="0" collapsed="false">
      <c r="A347" s="30" t="s">
        <v>32</v>
      </c>
      <c r="B347" s="31" t="s">
        <v>51</v>
      </c>
      <c r="C347" s="32" t="n">
        <v>390</v>
      </c>
      <c r="D347" s="28"/>
      <c r="E347" s="29"/>
    </row>
    <row r="348" customFormat="false" ht="20.1" hidden="false" customHeight="true" outlineLevel="0" collapsed="false">
      <c r="A348" s="30" t="s">
        <v>32</v>
      </c>
      <c r="B348" s="31" t="s">
        <v>52</v>
      </c>
      <c r="C348" s="32" t="n">
        <v>108</v>
      </c>
      <c r="D348" s="28"/>
      <c r="E348" s="29"/>
    </row>
    <row r="349" customFormat="false" ht="20.1" hidden="false" customHeight="true" outlineLevel="0" collapsed="false">
      <c r="A349" s="30" t="s">
        <v>32</v>
      </c>
      <c r="B349" s="31" t="s">
        <v>53</v>
      </c>
      <c r="C349" s="32" t="n">
        <v>63</v>
      </c>
      <c r="D349" s="28"/>
      <c r="E349" s="29"/>
    </row>
    <row r="350" customFormat="false" ht="20.1" hidden="false" customHeight="true" outlineLevel="0" collapsed="false">
      <c r="A350" s="30" t="s">
        <v>32</v>
      </c>
      <c r="B350" s="31" t="s">
        <v>54</v>
      </c>
      <c r="C350" s="32" t="n">
        <v>16</v>
      </c>
      <c r="D350" s="28"/>
      <c r="E350" s="29"/>
    </row>
    <row r="351" customFormat="false" ht="20.1" hidden="false" customHeight="true" outlineLevel="0" collapsed="false">
      <c r="A351" s="30" t="s">
        <v>32</v>
      </c>
      <c r="B351" s="31" t="s">
        <v>55</v>
      </c>
      <c r="C351" s="32" t="n">
        <v>774</v>
      </c>
      <c r="D351" s="28"/>
      <c r="E351" s="29"/>
    </row>
    <row r="352" customFormat="false" ht="20.1" hidden="false" customHeight="true" outlineLevel="0" collapsed="false">
      <c r="A352" s="30" t="s">
        <v>32</v>
      </c>
      <c r="B352" s="31" t="s">
        <v>56</v>
      </c>
      <c r="C352" s="32" t="n">
        <v>334</v>
      </c>
      <c r="D352" s="28"/>
      <c r="E352" s="29"/>
    </row>
    <row r="353" customFormat="false" ht="20.1" hidden="false" customHeight="true" outlineLevel="0" collapsed="false">
      <c r="A353" s="30" t="s">
        <v>32</v>
      </c>
      <c r="B353" s="31" t="s">
        <v>57</v>
      </c>
      <c r="C353" s="32" t="n">
        <v>306</v>
      </c>
      <c r="D353" s="28"/>
      <c r="E353" s="29"/>
    </row>
    <row r="354" customFormat="false" ht="20.1" hidden="false" customHeight="true" outlineLevel="0" collapsed="false">
      <c r="A354" s="30" t="s">
        <v>32</v>
      </c>
      <c r="B354" s="31" t="s">
        <v>58</v>
      </c>
      <c r="C354" s="32" t="n">
        <v>29</v>
      </c>
      <c r="D354" s="28"/>
      <c r="E354" s="29"/>
    </row>
    <row r="355" customFormat="false" ht="20.1" hidden="false" customHeight="true" outlineLevel="0" collapsed="false">
      <c r="A355" s="30" t="s">
        <v>32</v>
      </c>
      <c r="B355" s="31" t="s">
        <v>59</v>
      </c>
      <c r="C355" s="32" t="n">
        <v>250</v>
      </c>
      <c r="D355" s="28"/>
      <c r="E355" s="29"/>
    </row>
    <row r="356" customFormat="false" ht="20.1" hidden="false" customHeight="true" outlineLevel="0" collapsed="false">
      <c r="A356" s="30" t="s">
        <v>32</v>
      </c>
      <c r="B356" s="31" t="s">
        <v>60</v>
      </c>
      <c r="C356" s="32" t="n">
        <v>48</v>
      </c>
      <c r="D356" s="28"/>
      <c r="E356" s="29"/>
    </row>
    <row r="357" customFormat="false" ht="20.1" hidden="false" customHeight="true" outlineLevel="0" collapsed="false">
      <c r="A357" s="30" t="s">
        <v>32</v>
      </c>
      <c r="B357" s="31" t="s">
        <v>61</v>
      </c>
      <c r="C357" s="32"/>
      <c r="D357" s="28"/>
      <c r="E357" s="29"/>
    </row>
    <row r="358" customFormat="false" ht="20.1" hidden="false" customHeight="true" outlineLevel="0" collapsed="false">
      <c r="A358" s="30" t="s">
        <v>32</v>
      </c>
      <c r="B358" s="31" t="s">
        <v>62</v>
      </c>
      <c r="C358" s="32" t="n">
        <v>2581</v>
      </c>
      <c r="D358" s="28"/>
      <c r="E358" s="29"/>
    </row>
    <row r="359" customFormat="false" ht="20.1" hidden="false" customHeight="true" outlineLevel="0" collapsed="false">
      <c r="A359" s="30" t="s">
        <v>32</v>
      </c>
      <c r="B359" s="31" t="s">
        <v>63</v>
      </c>
      <c r="C359" s="32" t="n">
        <v>2596</v>
      </c>
      <c r="D359" s="28"/>
      <c r="E359" s="29"/>
    </row>
    <row r="360" customFormat="false" ht="20.1" hidden="false" customHeight="true" outlineLevel="0" collapsed="false">
      <c r="A360" s="30" t="s">
        <v>32</v>
      </c>
      <c r="B360" s="31" t="s">
        <v>64</v>
      </c>
      <c r="C360" s="32" t="n">
        <v>1481</v>
      </c>
      <c r="D360" s="28"/>
      <c r="E360" s="29"/>
    </row>
    <row r="361" customFormat="false" ht="20.1" hidden="false" customHeight="true" outlineLevel="0" collapsed="false">
      <c r="A361" s="30" t="s">
        <v>32</v>
      </c>
      <c r="B361" s="31" t="s">
        <v>65</v>
      </c>
      <c r="C361" s="32" t="n">
        <v>1163</v>
      </c>
      <c r="D361" s="28"/>
      <c r="E361" s="29"/>
    </row>
    <row r="362" customFormat="false" ht="20.1" hidden="false" customHeight="true" outlineLevel="0" collapsed="false">
      <c r="A362" s="30" t="s">
        <v>32</v>
      </c>
      <c r="B362" s="31" t="s">
        <v>66</v>
      </c>
      <c r="C362" s="32" t="n">
        <v>485</v>
      </c>
      <c r="D362" s="28"/>
      <c r="E362" s="29"/>
    </row>
    <row r="363" customFormat="false" ht="20.1" hidden="false" customHeight="true" outlineLevel="0" collapsed="false">
      <c r="A363" s="30" t="s">
        <v>32</v>
      </c>
      <c r="B363" s="31" t="s">
        <v>67</v>
      </c>
      <c r="C363" s="32" t="n">
        <v>3354</v>
      </c>
      <c r="D363" s="28"/>
      <c r="E363" s="29"/>
    </row>
    <row r="364" customFormat="false" ht="20.1" hidden="false" customHeight="true" outlineLevel="0" collapsed="false">
      <c r="A364" s="30" t="s">
        <v>32</v>
      </c>
      <c r="B364" s="31" t="s">
        <v>68</v>
      </c>
      <c r="C364" s="32" t="n">
        <v>1048</v>
      </c>
      <c r="D364" s="28"/>
      <c r="E364" s="29"/>
    </row>
    <row r="365" customFormat="false" ht="20.1" hidden="false" customHeight="true" outlineLevel="0" collapsed="false">
      <c r="A365" s="30" t="s">
        <v>32</v>
      </c>
      <c r="B365" s="31" t="s">
        <v>69</v>
      </c>
      <c r="C365" s="32" t="n">
        <v>1111</v>
      </c>
      <c r="D365" s="28"/>
      <c r="E365" s="29"/>
    </row>
    <row r="366" customFormat="false" ht="20.1" hidden="false" customHeight="true" outlineLevel="0" collapsed="false">
      <c r="A366" s="30" t="s">
        <v>32</v>
      </c>
      <c r="B366" s="31" t="s">
        <v>70</v>
      </c>
      <c r="C366" s="32" t="n">
        <v>330</v>
      </c>
      <c r="D366" s="28"/>
      <c r="E366" s="29"/>
    </row>
    <row r="367" customFormat="false" ht="20.1" hidden="false" customHeight="true" outlineLevel="0" collapsed="false">
      <c r="A367" s="30" t="s">
        <v>32</v>
      </c>
      <c r="B367" s="31" t="s">
        <v>71</v>
      </c>
      <c r="C367" s="32" t="n">
        <v>458</v>
      </c>
      <c r="D367" s="28"/>
      <c r="E367" s="29"/>
    </row>
    <row r="368" customFormat="false" ht="20.1" hidden="false" customHeight="true" outlineLevel="0" collapsed="false">
      <c r="A368" s="30" t="s">
        <v>32</v>
      </c>
      <c r="B368" s="31" t="s">
        <v>72</v>
      </c>
      <c r="C368" s="32" t="n">
        <v>392</v>
      </c>
      <c r="D368" s="28"/>
      <c r="E368" s="29"/>
    </row>
    <row r="369" customFormat="false" ht="20.1" hidden="false" customHeight="true" outlineLevel="0" collapsed="false">
      <c r="A369" s="30" t="s">
        <v>32</v>
      </c>
      <c r="B369" s="31" t="s">
        <v>73</v>
      </c>
      <c r="C369" s="32" t="n">
        <v>974</v>
      </c>
      <c r="D369" s="28"/>
      <c r="E369" s="29"/>
    </row>
    <row r="370" customFormat="false" ht="20.1" hidden="false" customHeight="true" outlineLevel="0" collapsed="false">
      <c r="A370" s="30" t="s">
        <v>32</v>
      </c>
      <c r="B370" s="31" t="s">
        <v>74</v>
      </c>
      <c r="C370" s="32" t="n">
        <v>389</v>
      </c>
      <c r="D370" s="28"/>
      <c r="E370" s="29"/>
    </row>
    <row r="371" customFormat="false" ht="20.1" hidden="false" customHeight="true" outlineLevel="0" collapsed="false">
      <c r="A371" s="30" t="s">
        <v>32</v>
      </c>
      <c r="B371" s="31" t="s">
        <v>75</v>
      </c>
      <c r="C371" s="32" t="n">
        <v>1050</v>
      </c>
      <c r="D371" s="28"/>
      <c r="E371" s="29"/>
    </row>
    <row r="372" customFormat="false" ht="20.1" hidden="false" customHeight="true" outlineLevel="0" collapsed="false">
      <c r="A372" s="30" t="s">
        <v>32</v>
      </c>
      <c r="B372" s="31" t="s">
        <v>76</v>
      </c>
      <c r="C372" s="32" t="n">
        <v>537</v>
      </c>
      <c r="D372" s="28"/>
      <c r="E372" s="29"/>
    </row>
    <row r="373" customFormat="false" ht="20.1" hidden="false" customHeight="true" outlineLevel="0" collapsed="false">
      <c r="A373" s="30" t="s">
        <v>32</v>
      </c>
      <c r="B373" s="33" t="s">
        <v>77</v>
      </c>
      <c r="C373" s="32" t="n">
        <v>2049</v>
      </c>
      <c r="D373" s="28"/>
      <c r="E373" s="29"/>
    </row>
    <row r="374" customFormat="false" ht="20.1" hidden="false" customHeight="true" outlineLevel="0" collapsed="false">
      <c r="A374" s="30" t="s">
        <v>32</v>
      </c>
      <c r="B374" s="33" t="s">
        <v>78</v>
      </c>
      <c r="C374" s="32" t="n">
        <v>1127</v>
      </c>
      <c r="D374" s="28"/>
      <c r="E374" s="29"/>
    </row>
    <row r="375" customFormat="false" ht="20.1" hidden="false" customHeight="true" outlineLevel="0" collapsed="false">
      <c r="A375" s="30" t="s">
        <v>32</v>
      </c>
      <c r="B375" s="33" t="s">
        <v>79</v>
      </c>
      <c r="C375" s="32" t="n">
        <v>1788</v>
      </c>
      <c r="D375" s="28"/>
      <c r="E375" s="29"/>
    </row>
    <row r="376" customFormat="false" ht="20.1" hidden="false" customHeight="true" outlineLevel="0" collapsed="false">
      <c r="A376" s="30" t="s">
        <v>32</v>
      </c>
      <c r="B376" s="33" t="s">
        <v>80</v>
      </c>
      <c r="C376" s="32" t="n">
        <v>1600</v>
      </c>
      <c r="D376" s="28"/>
      <c r="E376" s="29"/>
    </row>
    <row r="377" customFormat="false" ht="20.1" hidden="false" customHeight="true" outlineLevel="0" collapsed="false">
      <c r="A377" s="30" t="s">
        <v>32</v>
      </c>
      <c r="B377" s="33" t="s">
        <v>81</v>
      </c>
      <c r="C377" s="32" t="n">
        <v>2860</v>
      </c>
      <c r="D377" s="28"/>
      <c r="E377" s="29"/>
    </row>
    <row r="378" customFormat="false" ht="20.1" hidden="false" customHeight="true" outlineLevel="0" collapsed="false">
      <c r="A378" s="30" t="s">
        <v>32</v>
      </c>
      <c r="B378" s="33" t="s">
        <v>82</v>
      </c>
      <c r="C378" s="32" t="n">
        <v>1120</v>
      </c>
      <c r="D378" s="28"/>
      <c r="E378" s="29"/>
    </row>
    <row r="379" customFormat="false" ht="20.1" hidden="false" customHeight="true" outlineLevel="0" collapsed="false">
      <c r="A379" s="30" t="s">
        <v>32</v>
      </c>
      <c r="B379" s="33" t="s">
        <v>83</v>
      </c>
      <c r="C379" s="32" t="n">
        <v>654</v>
      </c>
      <c r="D379" s="28"/>
      <c r="E379" s="29"/>
    </row>
    <row r="380" customFormat="false" ht="20.1" hidden="false" customHeight="true" outlineLevel="0" collapsed="false">
      <c r="A380" s="30" t="s">
        <v>32</v>
      </c>
      <c r="B380" s="33" t="s">
        <v>84</v>
      </c>
      <c r="C380" s="32" t="n">
        <v>654</v>
      </c>
      <c r="D380" s="28"/>
      <c r="E380" s="29"/>
    </row>
    <row r="381" customFormat="false" ht="20.1" hidden="false" customHeight="true" outlineLevel="0" collapsed="false">
      <c r="A381" s="30" t="s">
        <v>32</v>
      </c>
      <c r="B381" s="33" t="s">
        <v>85</v>
      </c>
      <c r="C381" s="32" t="n">
        <v>294</v>
      </c>
      <c r="D381" s="28"/>
      <c r="E381" s="29"/>
    </row>
    <row r="382" customFormat="false" ht="20.1" hidden="false" customHeight="true" outlineLevel="0" collapsed="false">
      <c r="A382" s="30" t="s">
        <v>32</v>
      </c>
      <c r="B382" s="33" t="s">
        <v>86</v>
      </c>
      <c r="C382" s="32" t="n">
        <v>603</v>
      </c>
      <c r="D382" s="28"/>
      <c r="E382" s="29"/>
    </row>
    <row r="383" customFormat="false" ht="20.1" hidden="false" customHeight="true" outlineLevel="0" collapsed="false">
      <c r="A383" s="30" t="s">
        <v>32</v>
      </c>
      <c r="B383" s="33" t="s">
        <v>87</v>
      </c>
      <c r="C383" s="32" t="n">
        <v>325</v>
      </c>
      <c r="D383" s="28"/>
      <c r="E383" s="29"/>
    </row>
    <row r="384" customFormat="false" ht="20.1" hidden="false" customHeight="true" outlineLevel="0" collapsed="false">
      <c r="A384" s="30" t="s">
        <v>32</v>
      </c>
      <c r="B384" s="33" t="s">
        <v>88</v>
      </c>
      <c r="C384" s="32" t="n">
        <v>110</v>
      </c>
      <c r="D384" s="28"/>
      <c r="E384" s="29"/>
    </row>
    <row r="385" customFormat="false" ht="20.1" hidden="false" customHeight="true" outlineLevel="0" collapsed="false">
      <c r="A385" s="30" t="s">
        <v>32</v>
      </c>
      <c r="B385" s="33" t="s">
        <v>89</v>
      </c>
      <c r="C385" s="32" t="n">
        <v>110</v>
      </c>
      <c r="D385" s="28"/>
      <c r="E385" s="29"/>
    </row>
    <row r="386" customFormat="false" ht="20.1" hidden="false" customHeight="true" outlineLevel="0" collapsed="false">
      <c r="A386" s="30" t="s">
        <v>32</v>
      </c>
      <c r="B386" s="33" t="s">
        <v>90</v>
      </c>
      <c r="C386" s="32" t="n">
        <v>223</v>
      </c>
      <c r="D386" s="28"/>
      <c r="E386" s="29"/>
    </row>
    <row r="387" customFormat="false" ht="20.1" hidden="false" customHeight="true" outlineLevel="0" collapsed="false">
      <c r="A387" s="30" t="s">
        <v>32</v>
      </c>
      <c r="B387" s="33" t="s">
        <v>91</v>
      </c>
      <c r="C387" s="32" t="n">
        <v>190</v>
      </c>
      <c r="D387" s="28"/>
      <c r="E387" s="29"/>
    </row>
    <row r="388" customFormat="false" ht="20.1" hidden="false" customHeight="true" outlineLevel="0" collapsed="false">
      <c r="A388" s="30" t="s">
        <v>32</v>
      </c>
      <c r="B388" s="33" t="s">
        <v>92</v>
      </c>
      <c r="C388" s="32" t="n">
        <v>190</v>
      </c>
      <c r="D388" s="28"/>
      <c r="E388" s="29"/>
    </row>
    <row r="389" customFormat="false" ht="20.1" hidden="false" customHeight="true" outlineLevel="0" collapsed="false">
      <c r="A389" s="30" t="s">
        <v>32</v>
      </c>
      <c r="B389" s="33" t="s">
        <v>93</v>
      </c>
      <c r="C389" s="32" t="n">
        <v>16</v>
      </c>
      <c r="D389" s="28"/>
      <c r="E389" s="29"/>
    </row>
    <row r="390" customFormat="false" ht="20.1" hidden="false" customHeight="true" outlineLevel="0" collapsed="false">
      <c r="A390" s="30" t="s">
        <v>32</v>
      </c>
      <c r="B390" s="33" t="s">
        <v>94</v>
      </c>
      <c r="C390" s="32" t="n">
        <v>25</v>
      </c>
      <c r="D390" s="28"/>
      <c r="E390" s="29"/>
    </row>
    <row r="391" customFormat="false" ht="20.1" hidden="false" customHeight="true" outlineLevel="0" collapsed="false">
      <c r="A391" s="30" t="s">
        <v>32</v>
      </c>
      <c r="B391" s="33" t="s">
        <v>95</v>
      </c>
      <c r="C391" s="32" t="n">
        <v>100</v>
      </c>
      <c r="D391" s="28"/>
      <c r="E391" s="29"/>
    </row>
    <row r="392" customFormat="false" ht="20.1" hidden="false" customHeight="true" outlineLevel="0" collapsed="false">
      <c r="A392" s="30" t="s">
        <v>32</v>
      </c>
      <c r="B392" s="33"/>
      <c r="C392" s="32" t="n">
        <v>100</v>
      </c>
      <c r="D392" s="28"/>
      <c r="E392" s="29"/>
    </row>
    <row r="393" customFormat="false" ht="20.1" hidden="false" customHeight="true" outlineLevel="0" collapsed="false">
      <c r="A393" s="30" t="s">
        <v>32</v>
      </c>
      <c r="B393" s="33"/>
      <c r="C393" s="32" t="n">
        <v>16</v>
      </c>
      <c r="D393" s="28"/>
      <c r="E393" s="29"/>
    </row>
    <row r="394" customFormat="false" ht="20.1" hidden="false" customHeight="true" outlineLevel="0" collapsed="false">
      <c r="A394" s="30" t="s">
        <v>32</v>
      </c>
      <c r="B394" s="33" t="s">
        <v>96</v>
      </c>
      <c r="C394" s="32" t="n">
        <v>16</v>
      </c>
      <c r="D394" s="28"/>
      <c r="E394" s="29"/>
    </row>
    <row r="395" customFormat="false" ht="20.1" hidden="false" customHeight="true" outlineLevel="0" collapsed="false">
      <c r="A395" s="30" t="s">
        <v>32</v>
      </c>
      <c r="B395" s="33" t="s">
        <v>96</v>
      </c>
      <c r="C395" s="32" t="n">
        <v>16</v>
      </c>
      <c r="D395" s="28"/>
      <c r="E395" s="29"/>
    </row>
    <row r="396" customFormat="false" ht="20.1" hidden="false" customHeight="true" outlineLevel="0" collapsed="false">
      <c r="A396" s="30" t="s">
        <v>32</v>
      </c>
      <c r="B396" s="33" t="s">
        <v>96</v>
      </c>
      <c r="C396" s="32" t="n">
        <v>57</v>
      </c>
      <c r="D396" s="28"/>
      <c r="E396" s="29"/>
    </row>
    <row r="397" customFormat="false" ht="20.1" hidden="false" customHeight="true" outlineLevel="0" collapsed="false">
      <c r="A397" s="30" t="s">
        <v>32</v>
      </c>
      <c r="B397" s="33" t="s">
        <v>97</v>
      </c>
      <c r="C397" s="32" t="n">
        <v>6</v>
      </c>
      <c r="D397" s="28"/>
      <c r="E397" s="29"/>
    </row>
    <row r="398" customFormat="false" ht="20.1" hidden="false" customHeight="true" outlineLevel="0" collapsed="false">
      <c r="A398" s="30" t="s">
        <v>32</v>
      </c>
      <c r="B398" s="31" t="s">
        <v>98</v>
      </c>
      <c r="C398" s="32" t="n">
        <v>218</v>
      </c>
      <c r="D398" s="28"/>
      <c r="E398" s="29"/>
    </row>
    <row r="399" customFormat="false" ht="20.1" hidden="false" customHeight="true" outlineLevel="0" collapsed="false">
      <c r="A399" s="30" t="s">
        <v>32</v>
      </c>
      <c r="B399" s="31" t="s">
        <v>99</v>
      </c>
      <c r="C399" s="32" t="n">
        <v>532</v>
      </c>
      <c r="D399" s="28"/>
      <c r="E399" s="29"/>
    </row>
    <row r="400" customFormat="false" ht="20.1" hidden="false" customHeight="true" outlineLevel="0" collapsed="false">
      <c r="A400" s="30" t="s">
        <v>32</v>
      </c>
      <c r="B400" s="33" t="s">
        <v>100</v>
      </c>
      <c r="C400" s="32" t="n">
        <v>218</v>
      </c>
      <c r="D400" s="28"/>
      <c r="E400" s="29"/>
    </row>
    <row r="401" customFormat="false" ht="20.1" hidden="false" customHeight="true" outlineLevel="0" collapsed="false">
      <c r="A401" s="30" t="s">
        <v>32</v>
      </c>
      <c r="B401" s="33" t="s">
        <v>101</v>
      </c>
      <c r="C401" s="32" t="n">
        <v>91</v>
      </c>
      <c r="D401" s="28"/>
      <c r="E401" s="29"/>
    </row>
    <row r="402" customFormat="false" ht="20.1" hidden="false" customHeight="true" outlineLevel="0" collapsed="false">
      <c r="A402" s="30" t="s">
        <v>32</v>
      </c>
      <c r="B402" s="31" t="s">
        <v>102</v>
      </c>
      <c r="C402" s="32" t="n">
        <v>360</v>
      </c>
      <c r="D402" s="28"/>
      <c r="E402" s="29"/>
    </row>
    <row r="403" customFormat="false" ht="20.1" hidden="false" customHeight="true" outlineLevel="0" collapsed="false">
      <c r="A403" s="30" t="s">
        <v>32</v>
      </c>
      <c r="B403" s="33" t="s">
        <v>103</v>
      </c>
      <c r="C403" s="32" t="n">
        <v>44</v>
      </c>
      <c r="D403" s="28"/>
      <c r="E403" s="29"/>
    </row>
    <row r="404" customFormat="false" ht="20.1" hidden="false" customHeight="true" outlineLevel="0" collapsed="false">
      <c r="A404" s="30" t="s">
        <v>32</v>
      </c>
      <c r="B404" s="33" t="s">
        <v>104</v>
      </c>
      <c r="C404" s="32" t="n">
        <v>240</v>
      </c>
      <c r="D404" s="28"/>
      <c r="E404" s="29"/>
    </row>
    <row r="405" customFormat="false" ht="20.1" hidden="false" customHeight="true" outlineLevel="0" collapsed="false">
      <c r="A405" s="30" t="s">
        <v>32</v>
      </c>
      <c r="B405" s="33" t="s">
        <v>105</v>
      </c>
      <c r="C405" s="32" t="n">
        <v>1</v>
      </c>
      <c r="D405" s="28"/>
      <c r="E405" s="29"/>
    </row>
    <row r="406" customFormat="false" ht="20.1" hidden="false" customHeight="true" outlineLevel="0" collapsed="false">
      <c r="A406" s="30" t="s">
        <v>32</v>
      </c>
      <c r="B406" s="33" t="s">
        <v>105</v>
      </c>
      <c r="C406" s="32" t="n">
        <v>1</v>
      </c>
      <c r="D406" s="28"/>
      <c r="E406" s="29"/>
    </row>
    <row r="407" customFormat="false" ht="20.1" hidden="false" customHeight="true" outlineLevel="0" collapsed="false">
      <c r="A407" s="30" t="s">
        <v>32</v>
      </c>
      <c r="B407" s="33" t="s">
        <v>106</v>
      </c>
      <c r="C407" s="32" t="n">
        <v>147</v>
      </c>
      <c r="D407" s="28"/>
      <c r="E407" s="29"/>
    </row>
    <row r="408" customFormat="false" ht="20.1" hidden="false" customHeight="true" outlineLevel="0" collapsed="false">
      <c r="A408" s="30" t="s">
        <v>32</v>
      </c>
      <c r="B408" s="33" t="s">
        <v>107</v>
      </c>
      <c r="C408" s="32" t="n">
        <v>336</v>
      </c>
      <c r="D408" s="28"/>
      <c r="E408" s="29"/>
    </row>
    <row r="409" customFormat="false" ht="20.1" hidden="false" customHeight="true" outlineLevel="0" collapsed="false">
      <c r="A409" s="30" t="s">
        <v>32</v>
      </c>
      <c r="B409" s="33" t="s">
        <v>108</v>
      </c>
      <c r="C409" s="32" t="n">
        <v>68</v>
      </c>
      <c r="D409" s="28"/>
      <c r="E409" s="29"/>
    </row>
    <row r="410" customFormat="false" ht="20.1" hidden="false" customHeight="true" outlineLevel="0" collapsed="false">
      <c r="A410" s="30" t="s">
        <v>32</v>
      </c>
      <c r="B410" s="33" t="s">
        <v>109</v>
      </c>
      <c r="C410" s="32" t="n">
        <v>18</v>
      </c>
      <c r="D410" s="28"/>
      <c r="E410" s="29"/>
    </row>
    <row r="411" customFormat="false" ht="20.1" hidden="false" customHeight="true" outlineLevel="0" collapsed="false">
      <c r="A411" s="30" t="s">
        <v>32</v>
      </c>
      <c r="B411" s="33" t="s">
        <v>110</v>
      </c>
      <c r="C411" s="32" t="n">
        <v>27</v>
      </c>
      <c r="D411" s="28"/>
      <c r="E411" s="29"/>
    </row>
    <row r="412" customFormat="false" ht="20.1" hidden="false" customHeight="true" outlineLevel="0" collapsed="false">
      <c r="A412" s="30" t="s">
        <v>32</v>
      </c>
      <c r="B412" s="33" t="s">
        <v>111</v>
      </c>
      <c r="C412" s="32" t="n">
        <v>32</v>
      </c>
      <c r="D412" s="28"/>
      <c r="E412" s="29"/>
    </row>
    <row r="413" customFormat="false" ht="20.1" hidden="false" customHeight="true" outlineLevel="0" collapsed="false">
      <c r="A413" s="30" t="s">
        <v>32</v>
      </c>
      <c r="B413" s="33" t="s">
        <v>112</v>
      </c>
      <c r="C413" s="32" t="n">
        <v>480</v>
      </c>
      <c r="D413" s="28"/>
      <c r="E413" s="29"/>
    </row>
    <row r="414" customFormat="false" ht="20.1" hidden="false" customHeight="true" outlineLevel="0" collapsed="false">
      <c r="A414" s="30" t="s">
        <v>32</v>
      </c>
      <c r="B414" s="33" t="s">
        <v>113</v>
      </c>
      <c r="C414" s="32" t="n">
        <v>230</v>
      </c>
      <c r="D414" s="28"/>
      <c r="E414" s="29"/>
    </row>
    <row r="415" customFormat="false" ht="20.1" hidden="false" customHeight="true" outlineLevel="0" collapsed="false">
      <c r="A415" s="30" t="s">
        <v>32</v>
      </c>
      <c r="B415" s="33" t="s">
        <v>114</v>
      </c>
      <c r="C415" s="32" t="n">
        <v>3166</v>
      </c>
      <c r="D415" s="28"/>
      <c r="E415" s="29"/>
    </row>
    <row r="416" customFormat="false" ht="20.1" hidden="false" customHeight="true" outlineLevel="0" collapsed="false">
      <c r="A416" s="30" t="s">
        <v>32</v>
      </c>
      <c r="B416" s="33" t="s">
        <v>115</v>
      </c>
      <c r="C416" s="32" t="n">
        <v>567</v>
      </c>
      <c r="D416" s="28"/>
      <c r="E416" s="29"/>
    </row>
    <row r="417" customFormat="false" ht="20.1" hidden="false" customHeight="true" outlineLevel="0" collapsed="false">
      <c r="A417" s="30" t="s">
        <v>32</v>
      </c>
      <c r="B417" s="33" t="s">
        <v>116</v>
      </c>
      <c r="C417" s="32" t="n">
        <v>489</v>
      </c>
      <c r="D417" s="28"/>
      <c r="E417" s="29"/>
    </row>
    <row r="418" customFormat="false" ht="20.1" hidden="false" customHeight="true" outlineLevel="0" collapsed="false">
      <c r="A418" s="30" t="s">
        <v>32</v>
      </c>
      <c r="B418" s="33" t="s">
        <v>117</v>
      </c>
      <c r="C418" s="32" t="n">
        <v>59</v>
      </c>
      <c r="D418" s="28"/>
      <c r="E418" s="29"/>
    </row>
    <row r="419" customFormat="false" ht="20.1" hidden="false" customHeight="true" outlineLevel="0" collapsed="false">
      <c r="A419" s="30" t="s">
        <v>32</v>
      </c>
      <c r="B419" s="33" t="s">
        <v>118</v>
      </c>
      <c r="C419" s="32" t="n">
        <v>519</v>
      </c>
      <c r="D419" s="28"/>
      <c r="E419" s="29"/>
    </row>
    <row r="420" customFormat="false" ht="20.1" hidden="false" customHeight="true" outlineLevel="0" collapsed="false">
      <c r="A420" s="30" t="s">
        <v>32</v>
      </c>
      <c r="B420" s="33" t="s">
        <v>119</v>
      </c>
      <c r="C420" s="32" t="n">
        <v>16</v>
      </c>
      <c r="D420" s="28"/>
      <c r="E420" s="29"/>
    </row>
    <row r="421" customFormat="false" ht="20.1" hidden="false" customHeight="true" outlineLevel="0" collapsed="false">
      <c r="A421" s="30" t="s">
        <v>32</v>
      </c>
      <c r="B421" s="33" t="s">
        <v>120</v>
      </c>
      <c r="C421" s="32" t="n">
        <v>355</v>
      </c>
      <c r="D421" s="25" t="s">
        <v>10</v>
      </c>
      <c r="E421" s="29"/>
    </row>
    <row r="422" customFormat="false" ht="20.1" hidden="false" customHeight="true" outlineLevel="0" collapsed="false">
      <c r="A422" s="30" t="s">
        <v>32</v>
      </c>
      <c r="B422" s="33" t="s">
        <v>121</v>
      </c>
      <c r="C422" s="32" t="n">
        <v>42</v>
      </c>
      <c r="D422" s="25" t="s">
        <v>10</v>
      </c>
      <c r="E422" s="29"/>
    </row>
    <row r="423" customFormat="false" ht="20.1" hidden="false" customHeight="true" outlineLevel="0" collapsed="false">
      <c r="A423" s="30" t="s">
        <v>32</v>
      </c>
      <c r="B423" s="33" t="s">
        <v>122</v>
      </c>
      <c r="C423" s="32" t="n">
        <v>35</v>
      </c>
      <c r="D423" s="25" t="s">
        <v>10</v>
      </c>
      <c r="E423" s="29"/>
    </row>
    <row r="424" customFormat="false" ht="20.1" hidden="false" customHeight="true" outlineLevel="0" collapsed="false">
      <c r="A424" s="30" t="s">
        <v>32</v>
      </c>
      <c r="B424" s="33" t="s">
        <v>123</v>
      </c>
      <c r="C424" s="32" t="n">
        <v>71</v>
      </c>
      <c r="D424" s="25" t="s">
        <v>10</v>
      </c>
      <c r="E424" s="29"/>
    </row>
    <row r="425" customFormat="false" ht="20.1" hidden="false" customHeight="true" outlineLevel="0" collapsed="false">
      <c r="A425" s="30" t="s">
        <v>32</v>
      </c>
      <c r="B425" s="33" t="s">
        <v>124</v>
      </c>
      <c r="C425" s="32" t="n">
        <v>10</v>
      </c>
      <c r="D425" s="25" t="s">
        <v>10</v>
      </c>
      <c r="E425" s="29"/>
    </row>
    <row r="426" customFormat="false" ht="20.1" hidden="false" customHeight="true" outlineLevel="0" collapsed="false">
      <c r="A426" s="30" t="s">
        <v>32</v>
      </c>
      <c r="B426" s="33" t="s">
        <v>125</v>
      </c>
      <c r="C426" s="32" t="n">
        <v>30</v>
      </c>
      <c r="D426" s="25" t="s">
        <v>10</v>
      </c>
      <c r="E426" s="29"/>
    </row>
    <row r="427" customFormat="false" ht="20.1" hidden="false" customHeight="true" outlineLevel="0" collapsed="false">
      <c r="A427" s="30" t="s">
        <v>32</v>
      </c>
      <c r="B427" s="33" t="s">
        <v>126</v>
      </c>
      <c r="C427" s="32" t="n">
        <v>35</v>
      </c>
      <c r="D427" s="25" t="s">
        <v>10</v>
      </c>
      <c r="E427" s="29"/>
    </row>
    <row r="428" customFormat="false" ht="20.1" hidden="false" customHeight="true" outlineLevel="0" collapsed="false">
      <c r="A428" s="30" t="s">
        <v>32</v>
      </c>
      <c r="B428" s="33" t="s">
        <v>127</v>
      </c>
      <c r="C428" s="32" t="n">
        <v>19</v>
      </c>
      <c r="D428" s="25" t="s">
        <v>10</v>
      </c>
      <c r="E428" s="29"/>
    </row>
    <row r="429" customFormat="false" ht="20.1" hidden="false" customHeight="true" outlineLevel="0" collapsed="false">
      <c r="A429" s="30" t="s">
        <v>32</v>
      </c>
      <c r="B429" s="33" t="s">
        <v>128</v>
      </c>
      <c r="C429" s="32" t="n">
        <v>58</v>
      </c>
      <c r="D429" s="25" t="s">
        <v>10</v>
      </c>
      <c r="E429" s="29"/>
    </row>
    <row r="430" customFormat="false" ht="20.1" hidden="false" customHeight="true" outlineLevel="0" collapsed="false">
      <c r="A430" s="30" t="s">
        <v>32</v>
      </c>
      <c r="B430" s="33" t="s">
        <v>129</v>
      </c>
      <c r="C430" s="32" t="n">
        <v>21</v>
      </c>
      <c r="D430" s="28"/>
      <c r="E430" s="29"/>
    </row>
    <row r="431" customFormat="false" ht="20.1" hidden="false" customHeight="true" outlineLevel="0" collapsed="false">
      <c r="A431" s="14" t="s">
        <v>130</v>
      </c>
      <c r="B431" s="14"/>
      <c r="C431" s="14"/>
      <c r="D431" s="14"/>
      <c r="E431" s="14"/>
    </row>
    <row r="432" customFormat="false" ht="20.1" hidden="false" customHeight="true" outlineLevel="0" collapsed="false">
      <c r="A432" s="30" t="s">
        <v>131</v>
      </c>
      <c r="B432" s="33" t="s">
        <v>33</v>
      </c>
      <c r="C432" s="32" t="n">
        <v>620</v>
      </c>
      <c r="D432" s="28"/>
      <c r="E432" s="29"/>
    </row>
    <row r="433" customFormat="false" ht="20.1" hidden="false" customHeight="true" outlineLevel="0" collapsed="false">
      <c r="A433" s="30" t="s">
        <v>131</v>
      </c>
      <c r="B433" s="33" t="s">
        <v>132</v>
      </c>
      <c r="C433" s="32" t="n">
        <v>1696</v>
      </c>
      <c r="D433" s="28"/>
      <c r="E433" s="29"/>
    </row>
    <row r="434" customFormat="false" ht="20.1" hidden="false" customHeight="true" outlineLevel="0" collapsed="false">
      <c r="A434" s="30" t="s">
        <v>131</v>
      </c>
      <c r="B434" s="33" t="s">
        <v>133</v>
      </c>
      <c r="C434" s="32" t="n">
        <v>1696</v>
      </c>
      <c r="D434" s="28"/>
      <c r="E434" s="29"/>
    </row>
    <row r="435" customFormat="false" ht="20.1" hidden="false" customHeight="true" outlineLevel="0" collapsed="false">
      <c r="A435" s="30" t="s">
        <v>131</v>
      </c>
      <c r="B435" s="33" t="s">
        <v>134</v>
      </c>
      <c r="C435" s="32" t="n">
        <v>750</v>
      </c>
      <c r="D435" s="28"/>
      <c r="E435" s="29"/>
    </row>
    <row r="436" customFormat="false" ht="20.1" hidden="false" customHeight="true" outlineLevel="0" collapsed="false">
      <c r="A436" s="30" t="s">
        <v>131</v>
      </c>
      <c r="B436" s="33" t="s">
        <v>135</v>
      </c>
      <c r="C436" s="32" t="n">
        <v>30</v>
      </c>
      <c r="D436" s="28"/>
      <c r="E436" s="29"/>
    </row>
    <row r="437" customFormat="false" ht="20.1" hidden="false" customHeight="true" outlineLevel="0" collapsed="false">
      <c r="A437" s="30" t="s">
        <v>131</v>
      </c>
      <c r="B437" s="33" t="s">
        <v>136</v>
      </c>
      <c r="C437" s="32" t="n">
        <v>1111</v>
      </c>
      <c r="D437" s="28"/>
      <c r="E437" s="29"/>
    </row>
    <row r="438" customFormat="false" ht="20.1" hidden="false" customHeight="true" outlineLevel="0" collapsed="false">
      <c r="A438" s="30" t="s">
        <v>131</v>
      </c>
      <c r="B438" s="33" t="s">
        <v>62</v>
      </c>
      <c r="C438" s="32" t="n">
        <v>620</v>
      </c>
      <c r="D438" s="28"/>
      <c r="E438" s="29"/>
    </row>
    <row r="439" customFormat="false" ht="20.1" hidden="false" customHeight="true" outlineLevel="0" collapsed="false">
      <c r="A439" s="30" t="s">
        <v>131</v>
      </c>
      <c r="B439" s="33" t="s">
        <v>137</v>
      </c>
      <c r="C439" s="32" t="n">
        <v>266</v>
      </c>
      <c r="D439" s="28"/>
      <c r="E439" s="29"/>
    </row>
    <row r="440" customFormat="false" ht="20.1" hidden="false" customHeight="true" outlineLevel="0" collapsed="false">
      <c r="A440" s="30" t="s">
        <v>131</v>
      </c>
      <c r="B440" s="33" t="s">
        <v>138</v>
      </c>
      <c r="C440" s="32"/>
      <c r="D440" s="28"/>
      <c r="E440" s="29"/>
    </row>
    <row r="441" customFormat="false" ht="20.1" hidden="false" customHeight="true" outlineLevel="0" collapsed="false">
      <c r="A441" s="30" t="s">
        <v>131</v>
      </c>
      <c r="B441" s="33" t="s">
        <v>63</v>
      </c>
      <c r="C441" s="32" t="n">
        <v>240</v>
      </c>
      <c r="D441" s="28"/>
      <c r="E441" s="29"/>
    </row>
    <row r="442" customFormat="false" ht="20.1" hidden="false" customHeight="true" outlineLevel="0" collapsed="false">
      <c r="A442" s="30" t="s">
        <v>32</v>
      </c>
      <c r="B442" s="33" t="s">
        <v>139</v>
      </c>
      <c r="C442" s="32" t="n">
        <v>89</v>
      </c>
      <c r="D442" s="28"/>
      <c r="E442" s="29"/>
    </row>
    <row r="443" customFormat="false" ht="20.1" hidden="false" customHeight="true" outlineLevel="0" collapsed="false">
      <c r="A443" s="30" t="s">
        <v>131</v>
      </c>
      <c r="B443" s="33" t="s">
        <v>140</v>
      </c>
      <c r="C443" s="32" t="n">
        <v>392</v>
      </c>
      <c r="D443" s="28"/>
      <c r="E443" s="29"/>
    </row>
    <row r="444" customFormat="false" ht="20.1" hidden="false" customHeight="true" outlineLevel="0" collapsed="false">
      <c r="A444" s="30" t="s">
        <v>131</v>
      </c>
      <c r="B444" s="33" t="s">
        <v>64</v>
      </c>
      <c r="C444" s="32" t="n">
        <v>633</v>
      </c>
      <c r="D444" s="28"/>
      <c r="E444" s="29"/>
    </row>
    <row r="445" customFormat="false" ht="20.1" hidden="false" customHeight="true" outlineLevel="0" collapsed="false">
      <c r="A445" s="30" t="s">
        <v>131</v>
      </c>
      <c r="B445" s="33" t="s">
        <v>36</v>
      </c>
      <c r="C445" s="32" t="n">
        <v>1192</v>
      </c>
      <c r="D445" s="28"/>
      <c r="E445" s="29"/>
    </row>
    <row r="446" customFormat="false" ht="20.1" hidden="false" customHeight="true" outlineLevel="0" collapsed="false">
      <c r="A446" s="30" t="s">
        <v>131</v>
      </c>
      <c r="B446" s="33" t="s">
        <v>67</v>
      </c>
      <c r="C446" s="32" t="n">
        <v>733</v>
      </c>
      <c r="D446" s="28"/>
      <c r="E446" s="29"/>
    </row>
    <row r="447" customFormat="false" ht="20.1" hidden="false" customHeight="true" outlineLevel="0" collapsed="false">
      <c r="A447" s="30" t="s">
        <v>131</v>
      </c>
      <c r="B447" s="33" t="s">
        <v>96</v>
      </c>
      <c r="C447" s="32" t="n">
        <v>120</v>
      </c>
      <c r="D447" s="28"/>
      <c r="E447" s="29"/>
    </row>
    <row r="448" customFormat="false" ht="20.1" hidden="false" customHeight="true" outlineLevel="0" collapsed="false">
      <c r="A448" s="30" t="s">
        <v>131</v>
      </c>
      <c r="B448" s="33" t="s">
        <v>141</v>
      </c>
      <c r="C448" s="32" t="n">
        <v>60</v>
      </c>
      <c r="D448" s="28"/>
      <c r="E448" s="29"/>
    </row>
    <row r="449" customFormat="false" ht="20.1" hidden="false" customHeight="true" outlineLevel="0" collapsed="false">
      <c r="A449" s="30" t="s">
        <v>131</v>
      </c>
      <c r="B449" s="33" t="s">
        <v>142</v>
      </c>
      <c r="C449" s="32" t="n">
        <v>60</v>
      </c>
      <c r="D449" s="28"/>
      <c r="E449" s="29"/>
    </row>
    <row r="450" customFormat="false" ht="20.1" hidden="false" customHeight="true" outlineLevel="0" collapsed="false">
      <c r="A450" s="30" t="s">
        <v>131</v>
      </c>
      <c r="B450" s="33" t="s">
        <v>143</v>
      </c>
      <c r="C450" s="32" t="n">
        <v>60</v>
      </c>
      <c r="D450" s="28"/>
      <c r="E450" s="29"/>
    </row>
    <row r="451" customFormat="false" ht="20.1" hidden="false" customHeight="true" outlineLevel="0" collapsed="false">
      <c r="A451" s="30" t="s">
        <v>131</v>
      </c>
      <c r="B451" s="33" t="s">
        <v>144</v>
      </c>
      <c r="C451" s="32" t="n">
        <v>60</v>
      </c>
      <c r="D451" s="28"/>
      <c r="E451" s="29"/>
    </row>
    <row r="452" customFormat="false" ht="20.1" hidden="false" customHeight="true" outlineLevel="0" collapsed="false">
      <c r="A452" s="30" t="s">
        <v>131</v>
      </c>
      <c r="B452" s="33" t="s">
        <v>37</v>
      </c>
      <c r="C452" s="32" t="n">
        <v>84</v>
      </c>
      <c r="D452" s="28"/>
      <c r="E452" s="29"/>
    </row>
    <row r="453" customFormat="false" ht="20.1" hidden="false" customHeight="true" outlineLevel="0" collapsed="false">
      <c r="A453" s="30" t="s">
        <v>131</v>
      </c>
      <c r="B453" s="33" t="s">
        <v>145</v>
      </c>
      <c r="C453" s="32" t="n">
        <v>84</v>
      </c>
      <c r="D453" s="28"/>
      <c r="E453" s="29"/>
    </row>
    <row r="454" customFormat="false" ht="20.1" hidden="false" customHeight="true" outlineLevel="0" collapsed="false">
      <c r="A454" s="30" t="s">
        <v>131</v>
      </c>
      <c r="B454" s="33" t="s">
        <v>65</v>
      </c>
      <c r="C454" s="32" t="n">
        <v>84</v>
      </c>
      <c r="D454" s="28"/>
      <c r="E454" s="29"/>
    </row>
    <row r="455" customFormat="false" ht="20.1" hidden="false" customHeight="true" outlineLevel="0" collapsed="false">
      <c r="A455" s="30" t="s">
        <v>131</v>
      </c>
      <c r="B455" s="33" t="s">
        <v>146</v>
      </c>
      <c r="C455" s="32" t="n">
        <v>84</v>
      </c>
      <c r="D455" s="28"/>
      <c r="E455" s="29"/>
    </row>
    <row r="456" customFormat="false" ht="20.1" hidden="false" customHeight="true" outlineLevel="0" collapsed="false">
      <c r="A456" s="30" t="s">
        <v>131</v>
      </c>
      <c r="B456" s="33" t="s">
        <v>147</v>
      </c>
      <c r="C456" s="32" t="n">
        <v>84</v>
      </c>
      <c r="D456" s="28"/>
      <c r="E456" s="29"/>
    </row>
    <row r="457" customFormat="false" ht="20.1" hidden="false" customHeight="true" outlineLevel="0" collapsed="false">
      <c r="A457" s="30" t="s">
        <v>131</v>
      </c>
      <c r="B457" s="33" t="s">
        <v>85</v>
      </c>
      <c r="C457" s="32" t="n">
        <v>84</v>
      </c>
      <c r="D457" s="28"/>
      <c r="E457" s="29"/>
    </row>
    <row r="458" customFormat="false" ht="20.1" hidden="false" customHeight="true" outlineLevel="0" collapsed="false">
      <c r="A458" s="30" t="s">
        <v>131</v>
      </c>
      <c r="B458" s="33" t="s">
        <v>148</v>
      </c>
      <c r="C458" s="32" t="n">
        <v>84</v>
      </c>
      <c r="D458" s="28"/>
      <c r="E458" s="29"/>
    </row>
    <row r="459" customFormat="false" ht="20.1" hidden="false" customHeight="true" outlineLevel="0" collapsed="false">
      <c r="A459" s="30" t="s">
        <v>131</v>
      </c>
      <c r="B459" s="33" t="s">
        <v>87</v>
      </c>
      <c r="C459" s="32" t="n">
        <v>84</v>
      </c>
      <c r="D459" s="28"/>
      <c r="E459" s="29"/>
    </row>
    <row r="460" customFormat="false" ht="20.1" hidden="false" customHeight="true" outlineLevel="0" collapsed="false">
      <c r="A460" s="30" t="s">
        <v>131</v>
      </c>
      <c r="B460" s="33" t="s">
        <v>149</v>
      </c>
      <c r="C460" s="32" t="n">
        <v>84</v>
      </c>
      <c r="D460" s="28"/>
      <c r="E460" s="29"/>
    </row>
    <row r="461" customFormat="false" ht="20.1" hidden="false" customHeight="true" outlineLevel="0" collapsed="false">
      <c r="A461" s="30" t="s">
        <v>131</v>
      </c>
      <c r="B461" s="33" t="s">
        <v>49</v>
      </c>
      <c r="C461" s="32" t="n">
        <v>84</v>
      </c>
      <c r="D461" s="28"/>
      <c r="E461" s="29"/>
    </row>
    <row r="462" customFormat="false" ht="20.1" hidden="false" customHeight="true" outlineLevel="0" collapsed="false">
      <c r="A462" s="30" t="s">
        <v>131</v>
      </c>
      <c r="B462" s="33" t="s">
        <v>150</v>
      </c>
      <c r="C462" s="32" t="n">
        <v>120</v>
      </c>
      <c r="D462" s="28"/>
      <c r="E462" s="29"/>
    </row>
    <row r="463" customFormat="false" ht="20.1" hidden="false" customHeight="true" outlineLevel="0" collapsed="false">
      <c r="A463" s="30" t="s">
        <v>131</v>
      </c>
      <c r="B463" s="33" t="s">
        <v>151</v>
      </c>
      <c r="C463" s="32" t="n">
        <v>177</v>
      </c>
      <c r="D463" s="28"/>
      <c r="E463" s="29"/>
    </row>
    <row r="464" customFormat="false" ht="20.1" hidden="false" customHeight="true" outlineLevel="0" collapsed="false">
      <c r="A464" s="30" t="s">
        <v>131</v>
      </c>
      <c r="B464" s="33" t="s">
        <v>152</v>
      </c>
      <c r="C464" s="32" t="n">
        <v>177</v>
      </c>
      <c r="D464" s="28"/>
      <c r="E464" s="29"/>
    </row>
    <row r="465" customFormat="false" ht="20.1" hidden="false" customHeight="true" outlineLevel="0" collapsed="false">
      <c r="A465" s="30" t="s">
        <v>131</v>
      </c>
      <c r="B465" s="33" t="s">
        <v>153</v>
      </c>
      <c r="C465" s="32" t="n">
        <v>75</v>
      </c>
      <c r="D465" s="28"/>
      <c r="E465" s="29"/>
    </row>
    <row r="466" customFormat="false" ht="20.1" hidden="false" customHeight="true" outlineLevel="0" collapsed="false">
      <c r="A466" s="30" t="s">
        <v>131</v>
      </c>
      <c r="B466" s="33" t="s">
        <v>154</v>
      </c>
      <c r="C466" s="32" t="n">
        <v>258</v>
      </c>
      <c r="D466" s="28"/>
      <c r="E466" s="29"/>
    </row>
    <row r="467" customFormat="false" ht="20.1" hidden="false" customHeight="true" outlineLevel="0" collapsed="false">
      <c r="A467" s="30" t="s">
        <v>131</v>
      </c>
      <c r="B467" s="33" t="s">
        <v>119</v>
      </c>
      <c r="C467" s="32" t="n">
        <v>452</v>
      </c>
      <c r="D467" s="28"/>
      <c r="E467" s="29"/>
    </row>
    <row r="468" customFormat="false" ht="20.1" hidden="false" customHeight="true" outlineLevel="0" collapsed="false">
      <c r="A468" s="30" t="s">
        <v>131</v>
      </c>
      <c r="B468" s="33" t="s">
        <v>155</v>
      </c>
      <c r="C468" s="32" t="n">
        <v>98</v>
      </c>
      <c r="D468" s="28"/>
      <c r="E468" s="29"/>
    </row>
    <row r="469" customFormat="false" ht="20.1" hidden="false" customHeight="true" outlineLevel="0" collapsed="false">
      <c r="A469" s="30" t="s">
        <v>131</v>
      </c>
      <c r="B469" s="33" t="s">
        <v>156</v>
      </c>
      <c r="C469" s="32" t="n">
        <v>140</v>
      </c>
      <c r="D469" s="28"/>
      <c r="E469" s="29"/>
    </row>
    <row r="470" customFormat="false" ht="20.1" hidden="false" customHeight="true" outlineLevel="0" collapsed="false">
      <c r="A470" s="30" t="s">
        <v>131</v>
      </c>
      <c r="B470" s="33" t="s">
        <v>157</v>
      </c>
      <c r="C470" s="32" t="n">
        <v>640</v>
      </c>
      <c r="D470" s="28"/>
      <c r="E470" s="29"/>
    </row>
    <row r="471" customFormat="false" ht="20.1" hidden="false" customHeight="true" outlineLevel="0" collapsed="false">
      <c r="A471" s="30" t="s">
        <v>131</v>
      </c>
      <c r="B471" s="33" t="s">
        <v>158</v>
      </c>
      <c r="C471" s="32" t="n">
        <v>289</v>
      </c>
      <c r="D471" s="28"/>
      <c r="E471" s="29"/>
    </row>
    <row r="472" customFormat="false" ht="20.1" hidden="false" customHeight="true" outlineLevel="0" collapsed="false">
      <c r="A472" s="30" t="s">
        <v>131</v>
      </c>
      <c r="B472" s="33" t="s">
        <v>159</v>
      </c>
      <c r="C472" s="32" t="n">
        <v>21</v>
      </c>
      <c r="D472" s="28"/>
      <c r="E472" s="29"/>
    </row>
    <row r="473" customFormat="false" ht="20.1" hidden="false" customHeight="true" outlineLevel="0" collapsed="false">
      <c r="A473" s="30" t="s">
        <v>131</v>
      </c>
      <c r="B473" s="33" t="s">
        <v>160</v>
      </c>
      <c r="C473" s="32" t="n">
        <v>142</v>
      </c>
      <c r="D473" s="28"/>
      <c r="E473" s="29"/>
    </row>
    <row r="474" customFormat="false" ht="20.1" hidden="false" customHeight="true" outlineLevel="0" collapsed="false">
      <c r="A474" s="30" t="s">
        <v>131</v>
      </c>
      <c r="B474" s="33" t="s">
        <v>66</v>
      </c>
      <c r="C474" s="32" t="n">
        <v>257</v>
      </c>
      <c r="D474" s="28"/>
      <c r="E474" s="29"/>
    </row>
    <row r="475" customFormat="false" ht="20.1" hidden="false" customHeight="true" outlineLevel="0" collapsed="false">
      <c r="A475" s="30" t="s">
        <v>131</v>
      </c>
      <c r="B475" s="33" t="s">
        <v>161</v>
      </c>
      <c r="C475" s="32" t="n">
        <v>396</v>
      </c>
      <c r="D475" s="28"/>
      <c r="E475" s="29"/>
    </row>
    <row r="476" customFormat="false" ht="20.1" hidden="false" customHeight="true" outlineLevel="0" collapsed="false">
      <c r="A476" s="30" t="s">
        <v>131</v>
      </c>
      <c r="B476" s="33" t="s">
        <v>114</v>
      </c>
      <c r="C476" s="32" t="n">
        <v>76</v>
      </c>
      <c r="D476" s="28"/>
      <c r="E476" s="29"/>
    </row>
    <row r="477" customFormat="false" ht="20.1" hidden="false" customHeight="true" outlineLevel="0" collapsed="false">
      <c r="A477" s="30" t="s">
        <v>131</v>
      </c>
      <c r="B477" s="33" t="s">
        <v>162</v>
      </c>
      <c r="C477" s="32" t="n">
        <v>1109</v>
      </c>
      <c r="D477" s="28"/>
      <c r="E477" s="29"/>
    </row>
    <row r="478" customFormat="false" ht="20.1" hidden="false" customHeight="true" outlineLevel="0" collapsed="false">
      <c r="A478" s="30" t="s">
        <v>131</v>
      </c>
      <c r="B478" s="33" t="s">
        <v>163</v>
      </c>
      <c r="C478" s="32" t="n">
        <v>2</v>
      </c>
      <c r="D478" s="28"/>
      <c r="E478" s="29"/>
    </row>
    <row r="479" customFormat="false" ht="20.1" hidden="false" customHeight="true" outlineLevel="0" collapsed="false">
      <c r="A479" s="30" t="s">
        <v>131</v>
      </c>
      <c r="B479" s="33" t="s">
        <v>164</v>
      </c>
      <c r="C479" s="32" t="n">
        <v>2</v>
      </c>
      <c r="D479" s="28"/>
      <c r="E479" s="29"/>
    </row>
    <row r="480" customFormat="false" ht="20.1" hidden="false" customHeight="true" outlineLevel="0" collapsed="false">
      <c r="A480" s="30" t="s">
        <v>131</v>
      </c>
      <c r="B480" s="33" t="s">
        <v>165</v>
      </c>
      <c r="C480" s="32" t="n">
        <v>2280</v>
      </c>
      <c r="D480" s="28"/>
      <c r="E480" s="29"/>
    </row>
    <row r="481" customFormat="false" ht="20.1" hidden="false" customHeight="true" outlineLevel="0" collapsed="false">
      <c r="A481" s="30" t="s">
        <v>131</v>
      </c>
      <c r="B481" s="33" t="s">
        <v>165</v>
      </c>
      <c r="C481" s="32" t="n">
        <v>2982</v>
      </c>
      <c r="D481" s="28"/>
      <c r="E481" s="29"/>
    </row>
    <row r="482" customFormat="false" ht="20.1" hidden="false" customHeight="true" outlineLevel="0" collapsed="false">
      <c r="A482" s="30" t="s">
        <v>131</v>
      </c>
      <c r="B482" s="33" t="s">
        <v>165</v>
      </c>
      <c r="C482" s="32" t="n">
        <v>2982</v>
      </c>
      <c r="D482" s="28"/>
      <c r="E482" s="29"/>
    </row>
    <row r="483" customFormat="false" ht="20.1" hidden="false" customHeight="true" outlineLevel="0" collapsed="false">
      <c r="A483" s="30" t="s">
        <v>131</v>
      </c>
      <c r="B483" s="33" t="s">
        <v>68</v>
      </c>
      <c r="C483" s="32" t="n">
        <v>97</v>
      </c>
      <c r="D483" s="28"/>
      <c r="E483" s="29"/>
    </row>
    <row r="484" customFormat="false" ht="20.1" hidden="false" customHeight="true" outlineLevel="0" collapsed="false">
      <c r="A484" s="30" t="s">
        <v>131</v>
      </c>
      <c r="B484" s="33" t="s">
        <v>69</v>
      </c>
      <c r="C484" s="32" t="n">
        <v>22</v>
      </c>
      <c r="D484" s="28"/>
      <c r="E484" s="29"/>
    </row>
    <row r="485" customFormat="false" ht="20.1" hidden="false" customHeight="true" outlineLevel="0" collapsed="false">
      <c r="A485" s="30" t="s">
        <v>131</v>
      </c>
      <c r="B485" s="33" t="s">
        <v>70</v>
      </c>
      <c r="C485" s="32" t="n">
        <v>40</v>
      </c>
      <c r="D485" s="28"/>
      <c r="E485" s="29"/>
    </row>
    <row r="486" customFormat="false" ht="20.1" hidden="false" customHeight="true" outlineLevel="0" collapsed="false">
      <c r="A486" s="30" t="s">
        <v>32</v>
      </c>
      <c r="B486" s="33" t="s">
        <v>166</v>
      </c>
      <c r="C486" s="32" t="n">
        <v>168</v>
      </c>
      <c r="D486" s="28"/>
      <c r="E486" s="29"/>
    </row>
    <row r="487" customFormat="false" ht="20.1" hidden="false" customHeight="true" outlineLevel="0" collapsed="false">
      <c r="A487" s="30" t="s">
        <v>131</v>
      </c>
      <c r="B487" s="33" t="s">
        <v>73</v>
      </c>
      <c r="C487" s="32" t="n">
        <v>204</v>
      </c>
      <c r="D487" s="28"/>
      <c r="E487" s="29"/>
    </row>
    <row r="488" customFormat="false" ht="20.1" hidden="false" customHeight="true" outlineLevel="0" collapsed="false">
      <c r="A488" s="30" t="s">
        <v>131</v>
      </c>
      <c r="B488" s="33" t="s">
        <v>118</v>
      </c>
      <c r="C488" s="32" t="n">
        <v>172</v>
      </c>
      <c r="D488" s="28"/>
      <c r="E488" s="29"/>
    </row>
    <row r="489" customFormat="false" ht="20.1" hidden="false" customHeight="true" outlineLevel="0" collapsed="false">
      <c r="A489" s="30" t="s">
        <v>131</v>
      </c>
      <c r="B489" s="33" t="s">
        <v>167</v>
      </c>
      <c r="C489" s="32" t="n">
        <v>192</v>
      </c>
      <c r="D489" s="28"/>
      <c r="E489" s="29"/>
    </row>
    <row r="490" customFormat="false" ht="20.1" hidden="false" customHeight="true" outlineLevel="0" collapsed="false">
      <c r="A490" s="30" t="s">
        <v>131</v>
      </c>
      <c r="B490" s="33" t="s">
        <v>75</v>
      </c>
      <c r="C490" s="32" t="n">
        <v>326</v>
      </c>
      <c r="D490" s="28"/>
      <c r="E490" s="29"/>
    </row>
    <row r="491" customFormat="false" ht="20.1" hidden="false" customHeight="true" outlineLevel="0" collapsed="false">
      <c r="A491" s="30" t="s">
        <v>131</v>
      </c>
      <c r="B491" s="33" t="s">
        <v>168</v>
      </c>
      <c r="C491" s="32" t="n">
        <v>173</v>
      </c>
      <c r="D491" s="28"/>
      <c r="E491" s="29"/>
    </row>
    <row r="492" customFormat="false" ht="20.1" hidden="false" customHeight="true" outlineLevel="0" collapsed="false">
      <c r="A492" s="30" t="s">
        <v>131</v>
      </c>
      <c r="B492" s="33" t="s">
        <v>77</v>
      </c>
      <c r="C492" s="32" t="n">
        <v>2226</v>
      </c>
      <c r="D492" s="28"/>
      <c r="E492" s="29"/>
    </row>
    <row r="493" customFormat="false" ht="20.1" hidden="false" customHeight="true" outlineLevel="0" collapsed="false">
      <c r="A493" s="30" t="s">
        <v>131</v>
      </c>
      <c r="B493" s="33" t="s">
        <v>55</v>
      </c>
      <c r="C493" s="32" t="n">
        <v>35</v>
      </c>
      <c r="D493" s="28"/>
      <c r="E493" s="29"/>
    </row>
    <row r="494" customFormat="false" ht="20.1" hidden="false" customHeight="true" outlineLevel="0" collapsed="false">
      <c r="A494" s="30" t="s">
        <v>131</v>
      </c>
      <c r="B494" s="33" t="s">
        <v>169</v>
      </c>
      <c r="C494" s="32" t="n">
        <v>40</v>
      </c>
      <c r="D494" s="28"/>
      <c r="E494" s="29"/>
    </row>
    <row r="495" customFormat="false" ht="20.1" hidden="false" customHeight="true" outlineLevel="0" collapsed="false">
      <c r="A495" s="30" t="s">
        <v>131</v>
      </c>
      <c r="B495" s="33" t="s">
        <v>170</v>
      </c>
      <c r="C495" s="32" t="n">
        <v>156</v>
      </c>
      <c r="D495" s="28"/>
      <c r="E495" s="29"/>
    </row>
    <row r="496" customFormat="false" ht="20.1" hidden="false" customHeight="true" outlineLevel="0" collapsed="false">
      <c r="A496" s="30" t="s">
        <v>131</v>
      </c>
      <c r="B496" s="33" t="s">
        <v>171</v>
      </c>
      <c r="C496" s="32" t="n">
        <v>87</v>
      </c>
      <c r="D496" s="28"/>
      <c r="E496" s="29"/>
    </row>
    <row r="497" customFormat="false" ht="20.1" hidden="false" customHeight="true" outlineLevel="0" collapsed="false">
      <c r="A497" s="30" t="s">
        <v>131</v>
      </c>
      <c r="B497" s="33" t="s">
        <v>172</v>
      </c>
      <c r="C497" s="32" t="n">
        <v>25</v>
      </c>
      <c r="D497" s="28"/>
      <c r="E497" s="29"/>
    </row>
    <row r="498" customFormat="false" ht="20.1" hidden="false" customHeight="true" outlineLevel="0" collapsed="false">
      <c r="A498" s="30" t="s">
        <v>131</v>
      </c>
      <c r="B498" s="33" t="s">
        <v>173</v>
      </c>
      <c r="C498" s="32" t="n">
        <v>39</v>
      </c>
      <c r="D498" s="28"/>
      <c r="E498" s="29"/>
    </row>
    <row r="499" customFormat="false" ht="20.1" hidden="false" customHeight="true" outlineLevel="0" collapsed="false">
      <c r="A499" s="30" t="s">
        <v>131</v>
      </c>
      <c r="B499" s="33" t="s">
        <v>174</v>
      </c>
      <c r="C499" s="32" t="n">
        <v>80</v>
      </c>
      <c r="D499" s="28"/>
      <c r="E499" s="29"/>
    </row>
    <row r="500" customFormat="false" ht="20.1" hidden="false" customHeight="true" outlineLevel="0" collapsed="false">
      <c r="A500" s="30" t="s">
        <v>131</v>
      </c>
      <c r="B500" s="33" t="s">
        <v>175</v>
      </c>
      <c r="C500" s="32" t="n">
        <v>4</v>
      </c>
      <c r="D500" s="28"/>
      <c r="E500" s="29"/>
    </row>
    <row r="501" customFormat="false" ht="20.1" hidden="false" customHeight="true" outlineLevel="0" collapsed="false">
      <c r="A501" s="30" t="s">
        <v>131</v>
      </c>
      <c r="B501" s="33" t="s">
        <v>176</v>
      </c>
      <c r="C501" s="32" t="n">
        <v>188</v>
      </c>
      <c r="D501" s="28"/>
      <c r="E501" s="29"/>
    </row>
    <row r="502" customFormat="false" ht="20.1" hidden="false" customHeight="true" outlineLevel="0" collapsed="false">
      <c r="A502" s="30" t="s">
        <v>131</v>
      </c>
      <c r="B502" s="33" t="s">
        <v>177</v>
      </c>
      <c r="C502" s="32" t="n">
        <v>35</v>
      </c>
      <c r="D502" s="28"/>
      <c r="E502" s="29"/>
    </row>
    <row r="503" customFormat="false" ht="20.1" hidden="false" customHeight="true" outlineLevel="0" collapsed="false">
      <c r="A503" s="30" t="s">
        <v>131</v>
      </c>
      <c r="B503" s="33" t="s">
        <v>178</v>
      </c>
      <c r="C503" s="32" t="n">
        <v>40</v>
      </c>
      <c r="D503" s="28"/>
      <c r="E503" s="29"/>
    </row>
    <row r="504" customFormat="false" ht="20.1" hidden="false" customHeight="true" outlineLevel="0" collapsed="false">
      <c r="A504" s="30" t="s">
        <v>131</v>
      </c>
      <c r="B504" s="33" t="s">
        <v>179</v>
      </c>
      <c r="C504" s="32" t="n">
        <v>8</v>
      </c>
      <c r="D504" s="28"/>
      <c r="E504" s="29"/>
    </row>
    <row r="505" customFormat="false" ht="20.1" hidden="false" customHeight="true" outlineLevel="0" collapsed="false">
      <c r="A505" s="30" t="s">
        <v>131</v>
      </c>
      <c r="B505" s="33" t="s">
        <v>180</v>
      </c>
      <c r="C505" s="32" t="n">
        <v>9</v>
      </c>
      <c r="D505" s="28"/>
      <c r="E505" s="29"/>
    </row>
    <row r="506" customFormat="false" ht="20.1" hidden="false" customHeight="true" outlineLevel="0" collapsed="false">
      <c r="A506" s="30" t="s">
        <v>131</v>
      </c>
      <c r="B506" s="33" t="s">
        <v>181</v>
      </c>
      <c r="C506" s="32" t="n">
        <v>9</v>
      </c>
      <c r="D506" s="28"/>
      <c r="E506" s="29"/>
    </row>
    <row r="507" customFormat="false" ht="20.1" hidden="false" customHeight="true" outlineLevel="0" collapsed="false">
      <c r="A507" s="30" t="s">
        <v>131</v>
      </c>
      <c r="B507" s="33" t="s">
        <v>60</v>
      </c>
      <c r="C507" s="32" t="n">
        <v>825</v>
      </c>
      <c r="D507" s="28"/>
      <c r="E507" s="29"/>
    </row>
    <row r="508" customFormat="false" ht="20.1" hidden="false" customHeight="true" outlineLevel="0" collapsed="false">
      <c r="A508" s="30" t="s">
        <v>131</v>
      </c>
      <c r="B508" s="33" t="s">
        <v>100</v>
      </c>
      <c r="C508" s="32" t="n">
        <v>530</v>
      </c>
      <c r="D508" s="28"/>
      <c r="E508" s="29"/>
    </row>
    <row r="509" customFormat="false" ht="20.1" hidden="false" customHeight="true" outlineLevel="0" collapsed="false">
      <c r="A509" s="30" t="s">
        <v>131</v>
      </c>
      <c r="B509" s="33" t="s">
        <v>182</v>
      </c>
      <c r="C509" s="32" t="n">
        <v>263</v>
      </c>
      <c r="D509" s="28"/>
      <c r="E509" s="29"/>
    </row>
    <row r="510" customFormat="false" ht="20.1" hidden="false" customHeight="true" outlineLevel="0" collapsed="false">
      <c r="A510" s="30" t="s">
        <v>131</v>
      </c>
      <c r="B510" s="33" t="s">
        <v>116</v>
      </c>
      <c r="C510" s="32" t="n">
        <v>223</v>
      </c>
      <c r="D510" s="28"/>
      <c r="E510" s="29"/>
    </row>
    <row r="511" customFormat="false" ht="20.1" hidden="false" customHeight="true" outlineLevel="0" collapsed="false">
      <c r="A511" s="30" t="s">
        <v>131</v>
      </c>
      <c r="B511" s="33" t="s">
        <v>183</v>
      </c>
      <c r="C511" s="32" t="n">
        <v>21</v>
      </c>
      <c r="D511" s="28"/>
      <c r="E511" s="29"/>
    </row>
    <row r="512" customFormat="false" ht="20.1" hidden="false" customHeight="true" outlineLevel="0" collapsed="false">
      <c r="A512" s="30" t="s">
        <v>131</v>
      </c>
      <c r="B512" s="33" t="s">
        <v>184</v>
      </c>
      <c r="C512" s="32" t="n">
        <v>40</v>
      </c>
      <c r="D512" s="28"/>
      <c r="E512" s="29"/>
    </row>
    <row r="513" customFormat="false" ht="20.1" hidden="false" customHeight="true" outlineLevel="0" collapsed="false">
      <c r="A513" s="30" t="s">
        <v>131</v>
      </c>
      <c r="B513" s="33" t="s">
        <v>185</v>
      </c>
      <c r="C513" s="32" t="n">
        <v>128</v>
      </c>
      <c r="D513" s="28"/>
      <c r="E513" s="29"/>
    </row>
    <row r="514" customFormat="false" ht="20.1" hidden="false" customHeight="true" outlineLevel="0" collapsed="false">
      <c r="A514" s="30" t="s">
        <v>131</v>
      </c>
      <c r="B514" s="33" t="n">
        <v>70</v>
      </c>
      <c r="C514" s="32" t="n">
        <v>4</v>
      </c>
      <c r="D514" s="28"/>
      <c r="E514" s="29"/>
    </row>
    <row r="515" customFormat="false" ht="20.1" hidden="false" customHeight="true" outlineLevel="0" collapsed="false">
      <c r="A515" s="30" t="s">
        <v>131</v>
      </c>
      <c r="B515" s="33" t="s">
        <v>186</v>
      </c>
      <c r="C515" s="32" t="n">
        <v>20</v>
      </c>
      <c r="D515" s="28"/>
      <c r="E515" s="29"/>
    </row>
    <row r="516" customFormat="false" ht="20.1" hidden="false" customHeight="true" outlineLevel="0" collapsed="false">
      <c r="A516" s="30" t="s">
        <v>131</v>
      </c>
      <c r="B516" s="33" t="n">
        <v>97</v>
      </c>
      <c r="C516" s="32" t="n">
        <v>4</v>
      </c>
      <c r="D516" s="28"/>
      <c r="E516" s="29"/>
    </row>
    <row r="517" customFormat="false" ht="20.1" hidden="false" customHeight="true" outlineLevel="0" collapsed="false">
      <c r="A517" s="30" t="s">
        <v>131</v>
      </c>
      <c r="B517" s="33" t="s">
        <v>47</v>
      </c>
      <c r="C517" s="32" t="n">
        <v>757</v>
      </c>
      <c r="D517" s="28"/>
      <c r="E517" s="29"/>
    </row>
    <row r="518" customFormat="false" ht="20.1" hidden="false" customHeight="true" outlineLevel="0" collapsed="false">
      <c r="A518" s="30" t="s">
        <v>131</v>
      </c>
      <c r="B518" s="33" t="s">
        <v>187</v>
      </c>
      <c r="C518" s="32" t="n">
        <v>757</v>
      </c>
      <c r="D518" s="28"/>
      <c r="E518" s="29"/>
    </row>
    <row r="519" customFormat="false" ht="20.1" hidden="false" customHeight="true" outlineLevel="0" collapsed="false">
      <c r="A519" s="30" t="s">
        <v>131</v>
      </c>
      <c r="B519" s="33" t="s">
        <v>188</v>
      </c>
      <c r="C519" s="32" t="n">
        <v>54</v>
      </c>
      <c r="D519" s="28"/>
      <c r="E519" s="29"/>
    </row>
    <row r="520" customFormat="false" ht="20.1" hidden="false" customHeight="true" outlineLevel="0" collapsed="false">
      <c r="A520" s="30" t="s">
        <v>131</v>
      </c>
      <c r="B520" s="33"/>
      <c r="C520" s="32" t="n">
        <v>100</v>
      </c>
      <c r="D520" s="28"/>
      <c r="E520" s="29"/>
    </row>
    <row r="521" customFormat="false" ht="20.1" hidden="false" customHeight="true" outlineLevel="0" collapsed="false">
      <c r="A521" s="30" t="s">
        <v>131</v>
      </c>
      <c r="B521" s="33" t="s">
        <v>189</v>
      </c>
      <c r="C521" s="32" t="n">
        <v>99</v>
      </c>
      <c r="D521" s="28"/>
      <c r="E521" s="29"/>
    </row>
    <row r="522" customFormat="false" ht="20.1" hidden="false" customHeight="true" outlineLevel="0" collapsed="false">
      <c r="A522" s="30" t="s">
        <v>131</v>
      </c>
      <c r="B522" s="33" t="s">
        <v>190</v>
      </c>
      <c r="C522" s="32" t="n">
        <v>124</v>
      </c>
      <c r="D522" s="28"/>
      <c r="E522" s="29"/>
    </row>
    <row r="523" customFormat="false" ht="20.1" hidden="false" customHeight="true" outlineLevel="0" collapsed="false">
      <c r="A523" s="30" t="s">
        <v>131</v>
      </c>
      <c r="B523" s="33" t="s">
        <v>191</v>
      </c>
      <c r="C523" s="32" t="n">
        <v>210</v>
      </c>
      <c r="D523" s="28"/>
      <c r="E523" s="29"/>
    </row>
    <row r="524" customFormat="false" ht="20.1" hidden="false" customHeight="true" outlineLevel="0" collapsed="false">
      <c r="A524" s="30" t="s">
        <v>131</v>
      </c>
      <c r="B524" s="33" t="s">
        <v>192</v>
      </c>
      <c r="C524" s="32" t="n">
        <v>210</v>
      </c>
      <c r="D524" s="28"/>
      <c r="E524" s="29"/>
    </row>
    <row r="525" customFormat="false" ht="20.1" hidden="false" customHeight="true" outlineLevel="0" collapsed="false">
      <c r="A525" s="30" t="s">
        <v>131</v>
      </c>
      <c r="B525" s="33" t="s">
        <v>193</v>
      </c>
      <c r="C525" s="32" t="n">
        <v>687</v>
      </c>
      <c r="D525" s="28"/>
      <c r="E525" s="29"/>
    </row>
    <row r="526" customFormat="false" ht="20.1" hidden="false" customHeight="true" outlineLevel="0" collapsed="false">
      <c r="A526" s="30" t="s">
        <v>131</v>
      </c>
      <c r="B526" s="33" t="s">
        <v>194</v>
      </c>
      <c r="C526" s="32" t="n">
        <v>210</v>
      </c>
      <c r="D526" s="28"/>
      <c r="E526" s="29"/>
    </row>
    <row r="527" customFormat="false" ht="20.1" hidden="false" customHeight="true" outlineLevel="0" collapsed="false">
      <c r="A527" s="30" t="s">
        <v>131</v>
      </c>
      <c r="B527" s="33" t="s">
        <v>195</v>
      </c>
      <c r="C527" s="32" t="n">
        <v>210</v>
      </c>
      <c r="D527" s="28"/>
      <c r="E527" s="29"/>
    </row>
    <row r="528" customFormat="false" ht="20.1" hidden="false" customHeight="true" outlineLevel="0" collapsed="false">
      <c r="A528" s="30" t="s">
        <v>131</v>
      </c>
      <c r="B528" s="33" t="s">
        <v>196</v>
      </c>
      <c r="C528" s="32" t="n">
        <v>210</v>
      </c>
      <c r="D528" s="28"/>
      <c r="E528" s="29"/>
    </row>
    <row r="529" customFormat="false" ht="20.1" hidden="false" customHeight="true" outlineLevel="0" collapsed="false">
      <c r="A529" s="30" t="s">
        <v>131</v>
      </c>
      <c r="B529" s="33" t="s">
        <v>197</v>
      </c>
      <c r="C529" s="32" t="n">
        <v>210</v>
      </c>
      <c r="D529" s="28"/>
      <c r="E529" s="29"/>
    </row>
    <row r="530" customFormat="false" ht="20.1" hidden="false" customHeight="true" outlineLevel="0" collapsed="false">
      <c r="A530" s="30" t="s">
        <v>131</v>
      </c>
      <c r="B530" s="33" t="s">
        <v>198</v>
      </c>
      <c r="C530" s="32" t="n">
        <v>210</v>
      </c>
      <c r="D530" s="28"/>
      <c r="E530" s="29"/>
    </row>
    <row r="531" customFormat="false" ht="20.1" hidden="false" customHeight="true" outlineLevel="0" collapsed="false">
      <c r="A531" s="30" t="s">
        <v>131</v>
      </c>
      <c r="B531" s="33" t="s">
        <v>199</v>
      </c>
      <c r="C531" s="32" t="n">
        <v>210</v>
      </c>
      <c r="D531" s="28"/>
      <c r="E531" s="29"/>
    </row>
    <row r="532" customFormat="false" ht="20.1" hidden="false" customHeight="true" outlineLevel="0" collapsed="false">
      <c r="A532" s="30" t="s">
        <v>131</v>
      </c>
      <c r="B532" s="33" t="s">
        <v>200</v>
      </c>
      <c r="C532" s="32" t="n">
        <v>210</v>
      </c>
      <c r="D532" s="28"/>
      <c r="E532" s="29"/>
    </row>
    <row r="533" customFormat="false" ht="20.1" hidden="false" customHeight="true" outlineLevel="0" collapsed="false">
      <c r="A533" s="30" t="s">
        <v>131</v>
      </c>
      <c r="B533" s="33" t="s">
        <v>103</v>
      </c>
      <c r="C533" s="32" t="n">
        <v>210</v>
      </c>
      <c r="D533" s="28"/>
      <c r="E533" s="29"/>
    </row>
    <row r="534" customFormat="false" ht="20.1" hidden="false" customHeight="true" outlineLevel="0" collapsed="false">
      <c r="A534" s="30" t="s">
        <v>131</v>
      </c>
      <c r="B534" s="33" t="s">
        <v>41</v>
      </c>
      <c r="C534" s="32" t="n">
        <v>335</v>
      </c>
      <c r="D534" s="28"/>
      <c r="E534" s="29"/>
    </row>
    <row r="535" customFormat="false" ht="20.1" hidden="false" customHeight="true" outlineLevel="0" collapsed="false">
      <c r="A535" s="30" t="s">
        <v>131</v>
      </c>
      <c r="B535" s="33" t="s">
        <v>104</v>
      </c>
      <c r="C535" s="32" t="n">
        <v>64</v>
      </c>
      <c r="D535" s="28"/>
      <c r="E535" s="29"/>
    </row>
    <row r="536" customFormat="false" ht="20.1" hidden="false" customHeight="true" outlineLevel="0" collapsed="false">
      <c r="A536" s="30" t="s">
        <v>131</v>
      </c>
      <c r="B536" s="33" t="s">
        <v>109</v>
      </c>
      <c r="C536" s="32" t="n">
        <v>38</v>
      </c>
      <c r="D536" s="28"/>
      <c r="E536" s="29"/>
    </row>
    <row r="537" customFormat="false" ht="20.1" hidden="false" customHeight="true" outlineLevel="0" collapsed="false">
      <c r="A537" s="30" t="s">
        <v>131</v>
      </c>
      <c r="B537" s="33" t="s">
        <v>48</v>
      </c>
      <c r="C537" s="32" t="n">
        <v>520</v>
      </c>
      <c r="D537" s="28"/>
      <c r="E537" s="29"/>
    </row>
    <row r="538" customFormat="false" ht="20.1" hidden="false" customHeight="true" outlineLevel="0" collapsed="false">
      <c r="A538" s="30" t="s">
        <v>131</v>
      </c>
      <c r="B538" s="33" t="s">
        <v>201</v>
      </c>
      <c r="C538" s="32" t="n">
        <v>82</v>
      </c>
      <c r="D538" s="28"/>
      <c r="E538" s="29"/>
    </row>
    <row r="539" customFormat="false" ht="20.1" hidden="false" customHeight="true" outlineLevel="0" collapsed="false">
      <c r="A539" s="30" t="s">
        <v>131</v>
      </c>
      <c r="B539" s="33" t="s">
        <v>166</v>
      </c>
      <c r="C539" s="32" t="n">
        <v>165</v>
      </c>
      <c r="D539" s="28"/>
      <c r="E539" s="29"/>
    </row>
    <row r="540" customFormat="false" ht="20.1" hidden="false" customHeight="true" outlineLevel="0" collapsed="false">
      <c r="A540" s="30" t="s">
        <v>131</v>
      </c>
      <c r="B540" s="33" t="s">
        <v>202</v>
      </c>
      <c r="C540" s="32" t="n">
        <v>513</v>
      </c>
      <c r="D540" s="28"/>
      <c r="E540" s="29"/>
    </row>
    <row r="541" customFormat="false" ht="20.1" hidden="false" customHeight="true" outlineLevel="0" collapsed="false">
      <c r="A541" s="30" t="s">
        <v>131</v>
      </c>
      <c r="B541" s="33" t="s">
        <v>39</v>
      </c>
      <c r="C541" s="32" t="n">
        <v>64</v>
      </c>
      <c r="D541" s="28"/>
      <c r="E541" s="29"/>
    </row>
    <row r="542" customFormat="false" ht="20.1" hidden="false" customHeight="true" outlineLevel="0" collapsed="false">
      <c r="A542" s="30" t="s">
        <v>131</v>
      </c>
      <c r="B542" s="33" t="s">
        <v>57</v>
      </c>
      <c r="C542" s="32" t="n">
        <v>64</v>
      </c>
      <c r="D542" s="28"/>
      <c r="E542" s="29"/>
    </row>
    <row r="543" customFormat="false" ht="20.1" hidden="false" customHeight="true" outlineLevel="0" collapsed="false">
      <c r="A543" s="30" t="s">
        <v>131</v>
      </c>
      <c r="B543" s="33" t="s">
        <v>203</v>
      </c>
      <c r="C543" s="32" t="n">
        <v>64</v>
      </c>
      <c r="D543" s="28"/>
      <c r="E543" s="29"/>
    </row>
    <row r="544" customFormat="false" ht="20.1" hidden="false" customHeight="true" outlineLevel="0" collapsed="false">
      <c r="A544" s="30" t="s">
        <v>131</v>
      </c>
      <c r="B544" s="33" t="s">
        <v>204</v>
      </c>
      <c r="C544" s="32" t="n">
        <v>64</v>
      </c>
      <c r="D544" s="28"/>
      <c r="E544" s="29"/>
    </row>
    <row r="545" customFormat="false" ht="20.1" hidden="false" customHeight="true" outlineLevel="0" collapsed="false">
      <c r="A545" s="30" t="s">
        <v>131</v>
      </c>
      <c r="B545" s="33" t="s">
        <v>35</v>
      </c>
      <c r="C545" s="32" t="n">
        <v>64</v>
      </c>
      <c r="D545" s="28"/>
      <c r="E545" s="29"/>
    </row>
    <row r="546" customFormat="false" ht="20.1" hidden="false" customHeight="true" outlineLevel="0" collapsed="false">
      <c r="A546" s="30" t="s">
        <v>131</v>
      </c>
      <c r="B546" s="33" t="s">
        <v>45</v>
      </c>
      <c r="C546" s="32" t="n">
        <v>64</v>
      </c>
      <c r="D546" s="28"/>
      <c r="E546" s="29"/>
    </row>
    <row r="547" customFormat="false" ht="20.1" hidden="false" customHeight="true" outlineLevel="0" collapsed="false">
      <c r="A547" s="30" t="s">
        <v>131</v>
      </c>
      <c r="B547" s="33" t="s">
        <v>46</v>
      </c>
      <c r="C547" s="32" t="n">
        <v>64</v>
      </c>
      <c r="D547" s="28"/>
      <c r="E547" s="29"/>
    </row>
    <row r="548" customFormat="false" ht="20.1" hidden="false" customHeight="true" outlineLevel="0" collapsed="false">
      <c r="A548" s="30" t="s">
        <v>131</v>
      </c>
      <c r="B548" s="33" t="s">
        <v>40</v>
      </c>
      <c r="C548" s="32" t="n">
        <v>220</v>
      </c>
      <c r="D548" s="28"/>
      <c r="E548" s="29"/>
    </row>
    <row r="549" customFormat="false" ht="20.1" hidden="false" customHeight="true" outlineLevel="0" collapsed="false">
      <c r="A549" s="30" t="s">
        <v>131</v>
      </c>
      <c r="B549" s="33" t="s">
        <v>205</v>
      </c>
      <c r="C549" s="32" t="n">
        <v>31</v>
      </c>
      <c r="D549" s="28"/>
      <c r="E549" s="29"/>
    </row>
    <row r="550" customFormat="false" ht="20.1" hidden="false" customHeight="true" outlineLevel="0" collapsed="false">
      <c r="A550" s="30" t="s">
        <v>131</v>
      </c>
      <c r="B550" s="33" t="s">
        <v>206</v>
      </c>
      <c r="C550" s="32" t="n">
        <v>327</v>
      </c>
      <c r="D550" s="28"/>
      <c r="E550" s="29"/>
    </row>
    <row r="551" customFormat="false" ht="20.1" hidden="false" customHeight="true" outlineLevel="0" collapsed="false">
      <c r="A551" s="30" t="s">
        <v>131</v>
      </c>
      <c r="B551" s="33" t="s">
        <v>207</v>
      </c>
      <c r="C551" s="32" t="n">
        <v>131</v>
      </c>
      <c r="D551" s="28"/>
      <c r="E551" s="29"/>
    </row>
    <row r="552" customFormat="false" ht="20.1" hidden="false" customHeight="true" outlineLevel="0" collapsed="false">
      <c r="A552" s="30" t="s">
        <v>131</v>
      </c>
      <c r="B552" s="33" t="s">
        <v>74</v>
      </c>
      <c r="C552" s="32" t="n">
        <v>230</v>
      </c>
      <c r="D552" s="28"/>
      <c r="E552" s="29"/>
    </row>
    <row r="553" customFormat="false" ht="20.1" hidden="false" customHeight="true" outlineLevel="0" collapsed="false">
      <c r="A553" s="30" t="s">
        <v>131</v>
      </c>
      <c r="B553" s="33" t="s">
        <v>76</v>
      </c>
      <c r="C553" s="32" t="n">
        <v>312</v>
      </c>
      <c r="D553" s="28"/>
      <c r="E553" s="29"/>
    </row>
    <row r="554" customFormat="false" ht="20.1" hidden="false" customHeight="true" outlineLevel="0" collapsed="false">
      <c r="A554" s="30" t="s">
        <v>131</v>
      </c>
      <c r="B554" s="33" t="s">
        <v>208</v>
      </c>
      <c r="C554" s="32" t="n">
        <v>5250</v>
      </c>
      <c r="D554" s="28"/>
      <c r="E554" s="29"/>
    </row>
    <row r="555" customFormat="false" ht="20.1" hidden="false" customHeight="true" outlineLevel="0" collapsed="false">
      <c r="A555" s="30" t="s">
        <v>131</v>
      </c>
      <c r="B555" s="33" t="s">
        <v>209</v>
      </c>
      <c r="C555" s="32" t="n">
        <v>450</v>
      </c>
      <c r="D555" s="28"/>
      <c r="E555" s="29"/>
    </row>
    <row r="556" customFormat="false" ht="20.1" hidden="false" customHeight="true" outlineLevel="0" collapsed="false">
      <c r="A556" s="30" t="s">
        <v>131</v>
      </c>
      <c r="B556" s="33" t="s">
        <v>210</v>
      </c>
      <c r="C556" s="32" t="n">
        <v>500</v>
      </c>
      <c r="D556" s="28"/>
      <c r="E556" s="29"/>
    </row>
    <row r="557" customFormat="false" ht="20.1" hidden="false" customHeight="true" outlineLevel="0" collapsed="false">
      <c r="A557" s="30" t="s">
        <v>131</v>
      </c>
      <c r="B557" s="33" t="s">
        <v>211</v>
      </c>
      <c r="C557" s="32" t="n">
        <v>1900</v>
      </c>
      <c r="D557" s="28"/>
      <c r="E557" s="29"/>
    </row>
    <row r="558" customFormat="false" ht="20.1" hidden="false" customHeight="true" outlineLevel="0" collapsed="false">
      <c r="A558" s="30" t="s">
        <v>131</v>
      </c>
      <c r="B558" s="33" t="s">
        <v>212</v>
      </c>
      <c r="C558" s="32" t="n">
        <v>179</v>
      </c>
      <c r="D558" s="28"/>
      <c r="E558" s="29"/>
    </row>
    <row r="559" customFormat="false" ht="20.1" hidden="false" customHeight="true" outlineLevel="0" collapsed="false">
      <c r="A559" s="30" t="s">
        <v>131</v>
      </c>
      <c r="B559" s="33" t="s">
        <v>56</v>
      </c>
      <c r="C559" s="32" t="n">
        <v>36</v>
      </c>
      <c r="D559" s="28"/>
      <c r="E559" s="29"/>
    </row>
    <row r="560" customFormat="false" ht="20.1" hidden="false" customHeight="true" outlineLevel="0" collapsed="false">
      <c r="A560" s="30" t="s">
        <v>131</v>
      </c>
      <c r="B560" s="33" t="s">
        <v>213</v>
      </c>
      <c r="C560" s="32" t="n">
        <v>302</v>
      </c>
      <c r="D560" s="28"/>
      <c r="E560" s="29"/>
    </row>
    <row r="561" customFormat="false" ht="20.1" hidden="false" customHeight="true" outlineLevel="0" collapsed="false">
      <c r="A561" s="30" t="s">
        <v>131</v>
      </c>
      <c r="B561" s="33" t="s">
        <v>214</v>
      </c>
      <c r="C561" s="32" t="n">
        <v>92</v>
      </c>
      <c r="D561" s="28"/>
      <c r="E561" s="29"/>
    </row>
    <row r="562" customFormat="false" ht="20.1" hidden="false" customHeight="true" outlineLevel="0" collapsed="false">
      <c r="A562" s="30" t="s">
        <v>131</v>
      </c>
      <c r="B562" s="33" t="s">
        <v>215</v>
      </c>
      <c r="C562" s="32" t="n">
        <v>209</v>
      </c>
      <c r="D562" s="28"/>
      <c r="E562" s="29"/>
    </row>
    <row r="563" customFormat="false" ht="20.1" hidden="false" customHeight="true" outlineLevel="0" collapsed="false">
      <c r="A563" s="30" t="s">
        <v>131</v>
      </c>
      <c r="B563" s="33" t="s">
        <v>216</v>
      </c>
      <c r="C563" s="32" t="n">
        <v>80</v>
      </c>
      <c r="D563" s="28"/>
      <c r="E563" s="29"/>
    </row>
    <row r="564" customFormat="false" ht="20.1" hidden="false" customHeight="true" outlineLevel="0" collapsed="false">
      <c r="A564" s="30" t="s">
        <v>131</v>
      </c>
      <c r="B564" s="33" t="s">
        <v>217</v>
      </c>
      <c r="C564" s="32" t="n">
        <v>155</v>
      </c>
      <c r="D564" s="28"/>
      <c r="E564" s="29"/>
    </row>
    <row r="565" customFormat="false" ht="20.1" hidden="false" customHeight="true" outlineLevel="0" collapsed="false">
      <c r="A565" s="30" t="s">
        <v>131</v>
      </c>
      <c r="B565" s="33" t="s">
        <v>218</v>
      </c>
      <c r="C565" s="32" t="n">
        <v>19</v>
      </c>
      <c r="D565" s="28"/>
      <c r="E565" s="29"/>
    </row>
    <row r="566" customFormat="false" ht="20.1" hidden="false" customHeight="true" outlineLevel="0" collapsed="false">
      <c r="A566" s="30" t="s">
        <v>131</v>
      </c>
      <c r="B566" s="33" t="s">
        <v>219</v>
      </c>
      <c r="C566" s="32" t="n">
        <v>30</v>
      </c>
      <c r="D566" s="28"/>
      <c r="E566" s="29"/>
    </row>
    <row r="567" customFormat="false" ht="20.1" hidden="false" customHeight="true" outlineLevel="0" collapsed="false">
      <c r="A567" s="30" t="s">
        <v>131</v>
      </c>
      <c r="B567" s="33" t="s">
        <v>220</v>
      </c>
      <c r="C567" s="32" t="n">
        <v>48</v>
      </c>
      <c r="D567" s="28"/>
      <c r="E567" s="29"/>
    </row>
    <row r="568" customFormat="false" ht="20.1" hidden="false" customHeight="true" outlineLevel="0" collapsed="false">
      <c r="A568" s="30" t="s">
        <v>131</v>
      </c>
      <c r="B568" s="33" t="s">
        <v>221</v>
      </c>
      <c r="C568" s="32" t="n">
        <v>49</v>
      </c>
      <c r="D568" s="28"/>
      <c r="E568" s="29"/>
    </row>
    <row r="569" customFormat="false" ht="20.1" hidden="false" customHeight="true" outlineLevel="0" collapsed="false">
      <c r="A569" s="30" t="s">
        <v>131</v>
      </c>
      <c r="B569" s="33" t="s">
        <v>222</v>
      </c>
      <c r="C569" s="32" t="n">
        <v>65</v>
      </c>
      <c r="D569" s="28"/>
      <c r="E569" s="29"/>
    </row>
    <row r="570" customFormat="false" ht="20.1" hidden="false" customHeight="true" outlineLevel="0" collapsed="false">
      <c r="A570" s="30" t="s">
        <v>131</v>
      </c>
      <c r="B570" s="33" t="s">
        <v>223</v>
      </c>
      <c r="C570" s="32" t="n">
        <v>11</v>
      </c>
      <c r="D570" s="28"/>
      <c r="E570" s="29"/>
    </row>
    <row r="571" customFormat="false" ht="20.1" hidden="false" customHeight="true" outlineLevel="0" collapsed="false">
      <c r="A571" s="30" t="s">
        <v>131</v>
      </c>
      <c r="B571" s="33" t="s">
        <v>224</v>
      </c>
      <c r="C571" s="32" t="n">
        <v>55</v>
      </c>
      <c r="D571" s="28"/>
      <c r="E571" s="29"/>
    </row>
    <row r="572" customFormat="false" ht="20.1" hidden="false" customHeight="true" outlineLevel="0" collapsed="false">
      <c r="A572" s="30" t="s">
        <v>131</v>
      </c>
      <c r="B572" s="33" t="s">
        <v>225</v>
      </c>
      <c r="C572" s="32" t="n">
        <v>29</v>
      </c>
      <c r="D572" s="28"/>
      <c r="E572" s="29"/>
    </row>
    <row r="573" customFormat="false" ht="20.1" hidden="false" customHeight="true" outlineLevel="0" collapsed="false">
      <c r="A573" s="30" t="s">
        <v>131</v>
      </c>
      <c r="B573" s="33" t="s">
        <v>226</v>
      </c>
      <c r="C573" s="32" t="n">
        <v>40</v>
      </c>
      <c r="D573" s="28"/>
      <c r="E573" s="29"/>
    </row>
    <row r="574" customFormat="false" ht="20.1" hidden="false" customHeight="true" outlineLevel="0" collapsed="false">
      <c r="A574" s="30" t="s">
        <v>131</v>
      </c>
      <c r="B574" s="33" t="s">
        <v>227</v>
      </c>
      <c r="C574" s="32" t="n">
        <v>10</v>
      </c>
      <c r="D574" s="28"/>
      <c r="E574" s="29"/>
    </row>
    <row r="575" customFormat="false" ht="20.1" hidden="false" customHeight="true" outlineLevel="0" collapsed="false">
      <c r="A575" s="30" t="s">
        <v>131</v>
      </c>
      <c r="B575" s="33" t="s">
        <v>228</v>
      </c>
      <c r="C575" s="32" t="n">
        <v>30</v>
      </c>
      <c r="D575" s="28"/>
      <c r="E575" s="29"/>
    </row>
    <row r="576" customFormat="false" ht="20.1" hidden="false" customHeight="true" outlineLevel="0" collapsed="false">
      <c r="A576" s="30" t="s">
        <v>131</v>
      </c>
      <c r="B576" s="33" t="s">
        <v>229</v>
      </c>
      <c r="C576" s="32" t="n">
        <v>30</v>
      </c>
      <c r="D576" s="28"/>
      <c r="E576" s="29"/>
    </row>
    <row r="577" customFormat="false" ht="20.1" hidden="false" customHeight="true" outlineLevel="0" collapsed="false">
      <c r="A577" s="30" t="s">
        <v>131</v>
      </c>
      <c r="B577" s="33" t="s">
        <v>230</v>
      </c>
      <c r="C577" s="32" t="n">
        <v>131</v>
      </c>
      <c r="D577" s="28"/>
      <c r="E577" s="29"/>
    </row>
    <row r="578" customFormat="false" ht="20.1" hidden="false" customHeight="true" outlineLevel="0" collapsed="false">
      <c r="A578" s="30" t="s">
        <v>131</v>
      </c>
      <c r="B578" s="33" t="s">
        <v>231</v>
      </c>
      <c r="C578" s="32" t="n">
        <v>50</v>
      </c>
      <c r="D578" s="28"/>
      <c r="E578" s="29"/>
    </row>
    <row r="579" customFormat="false" ht="20.1" hidden="false" customHeight="true" outlineLevel="0" collapsed="false">
      <c r="A579" s="30" t="s">
        <v>131</v>
      </c>
      <c r="B579" s="33" t="s">
        <v>232</v>
      </c>
      <c r="C579" s="32" t="n">
        <v>22</v>
      </c>
      <c r="D579" s="28"/>
      <c r="E579" s="29"/>
    </row>
    <row r="580" customFormat="false" ht="20.1" hidden="false" customHeight="true" outlineLevel="0" collapsed="false">
      <c r="A580" s="30" t="s">
        <v>131</v>
      </c>
      <c r="B580" s="33" t="s">
        <v>233</v>
      </c>
      <c r="C580" s="32" t="n">
        <v>8</v>
      </c>
      <c r="D580" s="28"/>
      <c r="E580" s="29"/>
    </row>
    <row r="581" customFormat="false" ht="20.1" hidden="false" customHeight="true" outlineLevel="0" collapsed="false">
      <c r="A581" s="30" t="s">
        <v>131</v>
      </c>
      <c r="B581" s="33" t="s">
        <v>234</v>
      </c>
      <c r="C581" s="32" t="n">
        <v>53</v>
      </c>
      <c r="D581" s="28"/>
      <c r="E581" s="29"/>
    </row>
    <row r="582" customFormat="false" ht="20.1" hidden="false" customHeight="true" outlineLevel="0" collapsed="false">
      <c r="A582" s="30" t="s">
        <v>131</v>
      </c>
      <c r="B582" s="33" t="s">
        <v>93</v>
      </c>
      <c r="C582" s="32" t="n">
        <v>30</v>
      </c>
      <c r="D582" s="28"/>
      <c r="E582" s="29"/>
    </row>
    <row r="583" customFormat="false" ht="20.1" hidden="false" customHeight="true" outlineLevel="0" collapsed="false">
      <c r="A583" s="30" t="s">
        <v>131</v>
      </c>
      <c r="B583" s="33" t="s">
        <v>235</v>
      </c>
      <c r="C583" s="32" t="n">
        <v>15</v>
      </c>
      <c r="D583" s="28"/>
      <c r="E583" s="29"/>
    </row>
    <row r="584" customFormat="false" ht="20.1" hidden="false" customHeight="true" outlineLevel="0" collapsed="false">
      <c r="A584" s="30" t="s">
        <v>131</v>
      </c>
      <c r="B584" s="33" t="s">
        <v>78</v>
      </c>
      <c r="C584" s="32" t="n">
        <v>16</v>
      </c>
      <c r="D584" s="28"/>
      <c r="E584" s="29"/>
    </row>
    <row r="585" customFormat="false" ht="20.1" hidden="false" customHeight="true" outlineLevel="0" collapsed="false">
      <c r="A585" s="30" t="s">
        <v>131</v>
      </c>
      <c r="B585" s="33" t="s">
        <v>97</v>
      </c>
      <c r="C585" s="32" t="n">
        <v>106</v>
      </c>
      <c r="D585" s="28"/>
      <c r="E585" s="29"/>
    </row>
    <row r="586" customFormat="false" ht="20.1" hidden="false" customHeight="true" outlineLevel="0" collapsed="false">
      <c r="A586" s="30" t="s">
        <v>131</v>
      </c>
      <c r="B586" s="33" t="s">
        <v>236</v>
      </c>
      <c r="C586" s="32" t="n">
        <v>9</v>
      </c>
      <c r="D586" s="28"/>
      <c r="E586" s="29"/>
    </row>
    <row r="587" customFormat="false" ht="20.1" hidden="false" customHeight="true" outlineLevel="0" collapsed="false">
      <c r="A587" s="30" t="s">
        <v>131</v>
      </c>
      <c r="B587" s="33" t="s">
        <v>237</v>
      </c>
      <c r="C587" s="32" t="n">
        <v>413</v>
      </c>
      <c r="D587" s="28"/>
      <c r="E587" s="29"/>
    </row>
    <row r="588" customFormat="false" ht="20.1" hidden="false" customHeight="true" outlineLevel="0" collapsed="false">
      <c r="A588" s="30" t="s">
        <v>131</v>
      </c>
      <c r="B588" s="33" t="s">
        <v>238</v>
      </c>
      <c r="C588" s="32" t="n">
        <v>40</v>
      </c>
      <c r="D588" s="28"/>
      <c r="E588" s="29"/>
    </row>
    <row r="589" customFormat="false" ht="20.1" hidden="false" customHeight="true" outlineLevel="0" collapsed="false">
      <c r="A589" s="30" t="s">
        <v>131</v>
      </c>
      <c r="B589" s="33" t="s">
        <v>239</v>
      </c>
      <c r="C589" s="32" t="n">
        <v>50</v>
      </c>
      <c r="D589" s="28"/>
      <c r="E589" s="29"/>
    </row>
    <row r="590" customFormat="false" ht="20.1" hidden="false" customHeight="true" outlineLevel="0" collapsed="false">
      <c r="A590" s="30" t="s">
        <v>131</v>
      </c>
      <c r="B590" s="33" t="s">
        <v>240</v>
      </c>
      <c r="C590" s="32" t="n">
        <v>49</v>
      </c>
      <c r="D590" s="28"/>
      <c r="E590" s="29"/>
    </row>
    <row r="591" customFormat="false" ht="20.1" hidden="false" customHeight="true" outlineLevel="0" collapsed="false">
      <c r="A591" s="30" t="s">
        <v>131</v>
      </c>
      <c r="B591" s="33" t="s">
        <v>241</v>
      </c>
      <c r="C591" s="32" t="n">
        <v>176</v>
      </c>
      <c r="D591" s="28"/>
      <c r="E591" s="29"/>
    </row>
    <row r="592" customFormat="false" ht="20.1" hidden="false" customHeight="true" outlineLevel="0" collapsed="false">
      <c r="A592" s="30" t="s">
        <v>131</v>
      </c>
      <c r="B592" s="33" t="s">
        <v>128</v>
      </c>
      <c r="C592" s="32" t="n">
        <v>67</v>
      </c>
      <c r="D592" s="28"/>
      <c r="E592" s="29"/>
    </row>
    <row r="593" customFormat="false" ht="20.1" hidden="false" customHeight="true" outlineLevel="0" collapsed="false">
      <c r="A593" s="30" t="s">
        <v>131</v>
      </c>
      <c r="B593" s="33" t="s">
        <v>242</v>
      </c>
      <c r="C593" s="32" t="n">
        <v>9</v>
      </c>
      <c r="D593" s="28"/>
      <c r="E593" s="29"/>
    </row>
    <row r="594" customFormat="false" ht="20.1" hidden="false" customHeight="true" outlineLevel="0" collapsed="false">
      <c r="A594" s="30" t="s">
        <v>131</v>
      </c>
      <c r="B594" s="33" t="s">
        <v>243</v>
      </c>
      <c r="C594" s="32" t="n">
        <v>23</v>
      </c>
      <c r="D594" s="28"/>
      <c r="E594" s="29"/>
    </row>
    <row r="595" customFormat="false" ht="20.1" hidden="false" customHeight="true" outlineLevel="0" collapsed="false">
      <c r="A595" s="30" t="s">
        <v>131</v>
      </c>
      <c r="B595" s="33" t="s">
        <v>123</v>
      </c>
      <c r="C595" s="32" t="n">
        <v>24</v>
      </c>
      <c r="D595" s="28"/>
      <c r="E595" s="29"/>
    </row>
    <row r="596" customFormat="false" ht="20.1" hidden="false" customHeight="true" outlineLevel="0" collapsed="false">
      <c r="A596" s="30" t="s">
        <v>131</v>
      </c>
      <c r="B596" s="33" t="s">
        <v>244</v>
      </c>
      <c r="C596" s="32" t="n">
        <v>502</v>
      </c>
      <c r="D596" s="28"/>
      <c r="E596" s="29"/>
    </row>
    <row r="597" customFormat="false" ht="20.1" hidden="false" customHeight="true" outlineLevel="0" collapsed="false">
      <c r="A597" s="30" t="s">
        <v>131</v>
      </c>
      <c r="B597" s="33" t="s">
        <v>94</v>
      </c>
      <c r="C597" s="32" t="n">
        <v>244</v>
      </c>
      <c r="D597" s="28"/>
      <c r="E597" s="29"/>
    </row>
    <row r="598" customFormat="false" ht="20.1" hidden="false" customHeight="true" outlineLevel="0" collapsed="false">
      <c r="A598" s="30" t="s">
        <v>131</v>
      </c>
      <c r="B598" s="33" t="s">
        <v>245</v>
      </c>
      <c r="C598" s="32" t="n">
        <v>50</v>
      </c>
      <c r="D598" s="28"/>
      <c r="E598" s="29"/>
    </row>
    <row r="599" customFormat="false" ht="20.1" hidden="false" customHeight="true" outlineLevel="0" collapsed="false">
      <c r="A599" s="30" t="s">
        <v>131</v>
      </c>
      <c r="B599" s="33" t="s">
        <v>246</v>
      </c>
      <c r="C599" s="32" t="n">
        <v>25</v>
      </c>
      <c r="D599" s="28"/>
      <c r="E599" s="29"/>
    </row>
    <row r="600" customFormat="false" ht="20.1" hidden="false" customHeight="true" outlineLevel="0" collapsed="false">
      <c r="A600" s="30" t="s">
        <v>131</v>
      </c>
      <c r="B600" s="33" t="s">
        <v>247</v>
      </c>
      <c r="C600" s="32" t="n">
        <v>182</v>
      </c>
      <c r="D600" s="28"/>
      <c r="E600" s="29"/>
    </row>
    <row r="601" customFormat="false" ht="20.1" hidden="false" customHeight="true" outlineLevel="0" collapsed="false">
      <c r="A601" s="30" t="s">
        <v>131</v>
      </c>
      <c r="B601" s="33" t="s">
        <v>248</v>
      </c>
      <c r="C601" s="32" t="n">
        <v>12</v>
      </c>
      <c r="D601" s="28"/>
      <c r="E601" s="29"/>
    </row>
    <row r="602" customFormat="false" ht="20.1" hidden="false" customHeight="true" outlineLevel="0" collapsed="false">
      <c r="A602" s="30" t="s">
        <v>131</v>
      </c>
      <c r="B602" s="33" t="s">
        <v>249</v>
      </c>
      <c r="C602" s="32" t="n">
        <v>89</v>
      </c>
      <c r="D602" s="28"/>
      <c r="E602" s="29"/>
    </row>
    <row r="603" customFormat="false" ht="20.1" hidden="false" customHeight="true" outlineLevel="0" collapsed="false">
      <c r="A603" s="30" t="s">
        <v>131</v>
      </c>
      <c r="B603" s="33" t="s">
        <v>250</v>
      </c>
      <c r="C603" s="32" t="n">
        <v>19</v>
      </c>
      <c r="D603" s="28"/>
      <c r="E603" s="29"/>
    </row>
    <row r="604" customFormat="false" ht="20.1" hidden="false" customHeight="true" outlineLevel="0" collapsed="false">
      <c r="A604" s="30" t="s">
        <v>131</v>
      </c>
      <c r="B604" s="33" t="s">
        <v>117</v>
      </c>
      <c r="C604" s="32" t="n">
        <v>660</v>
      </c>
      <c r="D604" s="28"/>
      <c r="E604" s="29"/>
    </row>
    <row r="605" customFormat="false" ht="20.1" hidden="false" customHeight="true" outlineLevel="0" collapsed="false">
      <c r="A605" s="30" t="s">
        <v>131</v>
      </c>
      <c r="B605" s="33" t="s">
        <v>83</v>
      </c>
      <c r="C605" s="32" t="n">
        <v>45</v>
      </c>
      <c r="D605" s="28"/>
      <c r="E605" s="29"/>
    </row>
    <row r="606" customFormat="false" ht="20.1" hidden="false" customHeight="true" outlineLevel="0" collapsed="false">
      <c r="A606" s="30" t="s">
        <v>131</v>
      </c>
      <c r="B606" s="33" t="s">
        <v>251</v>
      </c>
      <c r="C606" s="32" t="n">
        <v>180</v>
      </c>
      <c r="D606" s="28"/>
      <c r="E606" s="29"/>
    </row>
    <row r="607" customFormat="false" ht="20.1" hidden="false" customHeight="true" outlineLevel="0" collapsed="false">
      <c r="A607" s="30" t="s">
        <v>131</v>
      </c>
      <c r="B607" s="33" t="s">
        <v>252</v>
      </c>
      <c r="C607" s="32" t="n">
        <v>60</v>
      </c>
      <c r="D607" s="28"/>
      <c r="E607" s="29"/>
    </row>
    <row r="608" customFormat="false" ht="20.1" hidden="false" customHeight="true" outlineLevel="0" collapsed="false">
      <c r="A608" s="30" t="s">
        <v>131</v>
      </c>
      <c r="B608" s="33" t="s">
        <v>253</v>
      </c>
      <c r="C608" s="32" t="n">
        <v>110</v>
      </c>
      <c r="D608" s="28"/>
      <c r="E608" s="29"/>
    </row>
    <row r="609" customFormat="false" ht="20.1" hidden="false" customHeight="true" outlineLevel="0" collapsed="false">
      <c r="A609" s="30" t="s">
        <v>131</v>
      </c>
      <c r="B609" s="33" t="s">
        <v>254</v>
      </c>
      <c r="C609" s="32" t="n">
        <v>82</v>
      </c>
      <c r="D609" s="28"/>
      <c r="E609" s="29"/>
    </row>
    <row r="610" customFormat="false" ht="20.1" hidden="false" customHeight="true" outlineLevel="0" collapsed="false">
      <c r="A610" s="30" t="s">
        <v>131</v>
      </c>
      <c r="B610" s="33" t="s">
        <v>255</v>
      </c>
      <c r="C610" s="32" t="n">
        <v>120</v>
      </c>
      <c r="D610" s="28"/>
      <c r="E610" s="29"/>
    </row>
    <row r="611" customFormat="false" ht="20.1" hidden="false" customHeight="true" outlineLevel="0" collapsed="false">
      <c r="A611" s="30" t="s">
        <v>131</v>
      </c>
      <c r="B611" s="33" t="s">
        <v>256</v>
      </c>
      <c r="C611" s="32" t="n">
        <v>5</v>
      </c>
      <c r="D611" s="28"/>
      <c r="E611" s="29"/>
    </row>
    <row r="612" customFormat="false" ht="20.1" hidden="false" customHeight="true" outlineLevel="0" collapsed="false">
      <c r="A612" s="30" t="s">
        <v>131</v>
      </c>
      <c r="B612" s="33" t="s">
        <v>121</v>
      </c>
      <c r="C612" s="32" t="n">
        <v>48</v>
      </c>
      <c r="D612" s="28"/>
      <c r="E612" s="29"/>
    </row>
    <row r="613" customFormat="false" ht="20.1" hidden="false" customHeight="true" outlineLevel="0" collapsed="false">
      <c r="A613" s="30" t="s">
        <v>131</v>
      </c>
      <c r="B613" s="33" t="s">
        <v>257</v>
      </c>
      <c r="C613" s="32" t="n">
        <v>60</v>
      </c>
      <c r="D613" s="28"/>
      <c r="E613" s="29"/>
    </row>
    <row r="614" customFormat="false" ht="20.1" hidden="false" customHeight="true" outlineLevel="0" collapsed="false">
      <c r="A614" s="30" t="s">
        <v>131</v>
      </c>
      <c r="B614" s="33" t="s">
        <v>110</v>
      </c>
      <c r="C614" s="32" t="n">
        <v>46</v>
      </c>
      <c r="D614" s="28"/>
      <c r="E614" s="29"/>
    </row>
    <row r="615" customFormat="false" ht="20.1" hidden="false" customHeight="true" outlineLevel="0" collapsed="false">
      <c r="A615" s="30" t="s">
        <v>131</v>
      </c>
      <c r="B615" s="33" t="s">
        <v>258</v>
      </c>
      <c r="C615" s="32" t="n">
        <v>158</v>
      </c>
      <c r="D615" s="28"/>
      <c r="E615" s="29"/>
    </row>
    <row r="616" customFormat="false" ht="20.1" hidden="false" customHeight="true" outlineLevel="0" collapsed="false">
      <c r="A616" s="30" t="s">
        <v>131</v>
      </c>
      <c r="B616" s="33" t="s">
        <v>259</v>
      </c>
      <c r="C616" s="32" t="n">
        <v>30</v>
      </c>
      <c r="D616" s="28"/>
      <c r="E616" s="29"/>
    </row>
    <row r="617" customFormat="false" ht="20.1" hidden="false" customHeight="true" outlineLevel="0" collapsed="false">
      <c r="A617" s="30" t="s">
        <v>131</v>
      </c>
      <c r="B617" s="33" t="s">
        <v>126</v>
      </c>
      <c r="C617" s="32" t="n">
        <v>5</v>
      </c>
      <c r="D617" s="28"/>
      <c r="E617" s="29"/>
    </row>
    <row r="618" customFormat="false" ht="20.1" hidden="false" customHeight="true" outlineLevel="0" collapsed="false">
      <c r="A618" s="30" t="s">
        <v>131</v>
      </c>
      <c r="B618" s="33" t="s">
        <v>260</v>
      </c>
      <c r="C618" s="32" t="n">
        <v>264</v>
      </c>
      <c r="D618" s="28"/>
      <c r="E618" s="29"/>
    </row>
    <row r="619" customFormat="false" ht="20.1" hidden="false" customHeight="true" outlineLevel="0" collapsed="false">
      <c r="A619" s="30" t="s">
        <v>131</v>
      </c>
      <c r="B619" s="33" t="s">
        <v>261</v>
      </c>
      <c r="C619" s="32" t="n">
        <v>25</v>
      </c>
      <c r="D619" s="28"/>
      <c r="E619" s="29"/>
    </row>
    <row r="620" customFormat="false" ht="20.1" hidden="false" customHeight="true" outlineLevel="0" collapsed="false">
      <c r="A620" s="30" t="s">
        <v>131</v>
      </c>
      <c r="B620" s="33" t="s">
        <v>262</v>
      </c>
      <c r="C620" s="32" t="n">
        <v>4</v>
      </c>
      <c r="D620" s="28"/>
      <c r="E620" s="29"/>
    </row>
    <row r="621" customFormat="false" ht="20.1" hidden="false" customHeight="true" outlineLevel="0" collapsed="false">
      <c r="A621" s="30" t="s">
        <v>131</v>
      </c>
      <c r="B621" s="33" t="s">
        <v>263</v>
      </c>
      <c r="C621" s="32" t="n">
        <v>4</v>
      </c>
      <c r="D621" s="28"/>
      <c r="E621" s="29"/>
    </row>
    <row r="622" customFormat="false" ht="20.1" hidden="false" customHeight="true" outlineLevel="0" collapsed="false">
      <c r="A622" s="30" t="s">
        <v>131</v>
      </c>
      <c r="B622" s="33" t="s">
        <v>264</v>
      </c>
      <c r="C622" s="32" t="n">
        <v>51</v>
      </c>
      <c r="D622" s="28"/>
      <c r="E622" s="29"/>
    </row>
    <row r="623" customFormat="false" ht="20.1" hidden="false" customHeight="true" outlineLevel="0" collapsed="false">
      <c r="A623" s="30" t="s">
        <v>131</v>
      </c>
      <c r="B623" s="33" t="s">
        <v>265</v>
      </c>
      <c r="C623" s="32" t="n">
        <v>178</v>
      </c>
      <c r="D623" s="28"/>
      <c r="E623" s="29"/>
    </row>
    <row r="624" customFormat="false" ht="20.1" hidden="false" customHeight="true" outlineLevel="0" collapsed="false">
      <c r="A624" s="30" t="s">
        <v>131</v>
      </c>
      <c r="B624" s="33" t="s">
        <v>92</v>
      </c>
      <c r="C624" s="32" t="n">
        <v>20</v>
      </c>
      <c r="D624" s="28"/>
      <c r="E624" s="29"/>
    </row>
    <row r="625" customFormat="false" ht="20.1" hidden="false" customHeight="true" outlineLevel="0" collapsed="false">
      <c r="A625" s="30" t="s">
        <v>131</v>
      </c>
      <c r="B625" s="33" t="s">
        <v>266</v>
      </c>
      <c r="C625" s="32" t="n">
        <v>46</v>
      </c>
      <c r="D625" s="28"/>
      <c r="E625" s="29"/>
    </row>
    <row r="626" customFormat="false" ht="20.1" hidden="false" customHeight="true" outlineLevel="0" collapsed="false">
      <c r="A626" s="30" t="s">
        <v>131</v>
      </c>
      <c r="B626" s="33" t="s">
        <v>267</v>
      </c>
      <c r="C626" s="32" t="n">
        <v>46</v>
      </c>
      <c r="D626" s="28"/>
      <c r="E626" s="29"/>
    </row>
    <row r="627" customFormat="false" ht="20.1" hidden="false" customHeight="true" outlineLevel="0" collapsed="false">
      <c r="A627" s="30" t="s">
        <v>131</v>
      </c>
      <c r="B627" s="33" t="s">
        <v>268</v>
      </c>
      <c r="C627" s="32" t="n">
        <v>63</v>
      </c>
      <c r="D627" s="28"/>
      <c r="E627" s="29"/>
    </row>
    <row r="628" customFormat="false" ht="20.1" hidden="false" customHeight="true" outlineLevel="0" collapsed="false">
      <c r="A628" s="30" t="s">
        <v>131</v>
      </c>
      <c r="B628" s="33" t="s">
        <v>269</v>
      </c>
      <c r="C628" s="32" t="n">
        <v>60</v>
      </c>
      <c r="D628" s="28"/>
      <c r="E628" s="29"/>
    </row>
    <row r="629" customFormat="false" ht="20.1" hidden="false" customHeight="true" outlineLevel="0" collapsed="false">
      <c r="A629" s="30" t="s">
        <v>131</v>
      </c>
      <c r="B629" s="33" t="s">
        <v>270</v>
      </c>
      <c r="C629" s="32" t="n">
        <v>33</v>
      </c>
      <c r="D629" s="28"/>
      <c r="E629" s="29"/>
    </row>
    <row r="630" customFormat="false" ht="20.1" hidden="false" customHeight="true" outlineLevel="0" collapsed="false">
      <c r="A630" s="30" t="s">
        <v>131</v>
      </c>
      <c r="B630" s="33" t="s">
        <v>271</v>
      </c>
      <c r="C630" s="32" t="n">
        <v>50</v>
      </c>
      <c r="D630" s="28"/>
      <c r="E630" s="29"/>
    </row>
    <row r="631" customFormat="false" ht="20.1" hidden="false" customHeight="true" outlineLevel="0" collapsed="false">
      <c r="A631" s="30" t="s">
        <v>131</v>
      </c>
      <c r="B631" s="33" t="s">
        <v>272</v>
      </c>
      <c r="C631" s="32" t="n">
        <v>15</v>
      </c>
      <c r="D631" s="28"/>
      <c r="E631" s="29"/>
    </row>
    <row r="632" customFormat="false" ht="20.1" hidden="false" customHeight="true" outlineLevel="0" collapsed="false">
      <c r="A632" s="30" t="s">
        <v>131</v>
      </c>
      <c r="B632" s="33" t="s">
        <v>61</v>
      </c>
      <c r="C632" s="32" t="n">
        <v>15</v>
      </c>
      <c r="D632" s="28"/>
      <c r="E632" s="29"/>
    </row>
    <row r="633" customFormat="false" ht="20.1" hidden="false" customHeight="true" outlineLevel="0" collapsed="false">
      <c r="A633" s="30" t="s">
        <v>131</v>
      </c>
      <c r="B633" s="33" t="s">
        <v>95</v>
      </c>
      <c r="C633" s="32" t="n">
        <v>7</v>
      </c>
      <c r="D633" s="28"/>
      <c r="E633" s="29"/>
    </row>
    <row r="634" customFormat="false" ht="20.1" hidden="false" customHeight="true" outlineLevel="0" collapsed="false">
      <c r="A634" s="30" t="s">
        <v>131</v>
      </c>
      <c r="B634" s="33" t="s">
        <v>111</v>
      </c>
      <c r="C634" s="32" t="n">
        <v>60</v>
      </c>
      <c r="D634" s="28"/>
      <c r="E634" s="29"/>
    </row>
    <row r="635" customFormat="false" ht="20.1" hidden="false" customHeight="true" outlineLevel="0" collapsed="false">
      <c r="A635" s="30" t="s">
        <v>131</v>
      </c>
      <c r="B635" s="33" t="s">
        <v>273</v>
      </c>
      <c r="C635" s="32" t="n">
        <v>20</v>
      </c>
      <c r="D635" s="28"/>
      <c r="E635" s="29"/>
    </row>
    <row r="636" customFormat="false" ht="20.1" hidden="false" customHeight="true" outlineLevel="0" collapsed="false">
      <c r="A636" s="30" t="s">
        <v>131</v>
      </c>
      <c r="B636" s="33" t="s">
        <v>274</v>
      </c>
      <c r="C636" s="32" t="n">
        <v>6</v>
      </c>
      <c r="D636" s="28"/>
      <c r="E636" s="29"/>
    </row>
    <row r="637" customFormat="false" ht="20.1" hidden="false" customHeight="true" outlineLevel="0" collapsed="false">
      <c r="A637" s="30" t="s">
        <v>131</v>
      </c>
      <c r="B637" s="33" t="s">
        <v>275</v>
      </c>
      <c r="C637" s="32" t="n">
        <v>208</v>
      </c>
      <c r="D637" s="28"/>
      <c r="E637" s="29"/>
    </row>
    <row r="638" customFormat="false" ht="20.1" hidden="false" customHeight="true" outlineLevel="0" collapsed="false">
      <c r="A638" s="30" t="s">
        <v>131</v>
      </c>
      <c r="B638" s="33" t="s">
        <v>276</v>
      </c>
      <c r="C638" s="32" t="n">
        <v>163</v>
      </c>
      <c r="D638" s="28"/>
      <c r="E638" s="29"/>
    </row>
    <row r="639" customFormat="false" ht="20.1" hidden="false" customHeight="true" outlineLevel="0" collapsed="false">
      <c r="A639" s="30" t="s">
        <v>131</v>
      </c>
      <c r="B639" s="33" t="s">
        <v>277</v>
      </c>
      <c r="C639" s="32" t="n">
        <v>60</v>
      </c>
      <c r="D639" s="28"/>
      <c r="E639" s="29"/>
    </row>
    <row r="640" customFormat="false" ht="20.1" hidden="false" customHeight="true" outlineLevel="0" collapsed="false">
      <c r="A640" s="30" t="s">
        <v>131</v>
      </c>
      <c r="B640" s="33" t="s">
        <v>278</v>
      </c>
      <c r="C640" s="32" t="n">
        <v>60</v>
      </c>
      <c r="D640" s="28"/>
      <c r="E640" s="29"/>
    </row>
    <row r="641" customFormat="false" ht="20.1" hidden="false" customHeight="true" outlineLevel="0" collapsed="false">
      <c r="A641" s="30" t="s">
        <v>131</v>
      </c>
      <c r="B641" s="33" t="s">
        <v>279</v>
      </c>
      <c r="C641" s="32" t="n">
        <v>22</v>
      </c>
      <c r="D641" s="28"/>
      <c r="E641" s="29"/>
    </row>
    <row r="642" customFormat="false" ht="20.1" hidden="false" customHeight="true" outlineLevel="0" collapsed="false">
      <c r="A642" s="30" t="s">
        <v>131</v>
      </c>
      <c r="B642" s="33" t="s">
        <v>280</v>
      </c>
      <c r="C642" s="32" t="n">
        <v>156</v>
      </c>
      <c r="D642" s="28"/>
      <c r="E642" s="29"/>
    </row>
    <row r="643" customFormat="false" ht="20.1" hidden="false" customHeight="true" outlineLevel="0" collapsed="false">
      <c r="A643" s="30" t="s">
        <v>131</v>
      </c>
      <c r="B643" s="33" t="s">
        <v>281</v>
      </c>
      <c r="C643" s="32" t="n">
        <v>122</v>
      </c>
      <c r="D643" s="28"/>
      <c r="E643" s="29"/>
    </row>
    <row r="644" customFormat="false" ht="20.1" hidden="false" customHeight="true" outlineLevel="0" collapsed="false">
      <c r="A644" s="30" t="s">
        <v>131</v>
      </c>
      <c r="B644" s="33" t="s">
        <v>282</v>
      </c>
      <c r="C644" s="32" t="n">
        <v>60</v>
      </c>
      <c r="D644" s="28"/>
      <c r="E644" s="29"/>
    </row>
    <row r="645" customFormat="false" ht="20.1" hidden="false" customHeight="true" outlineLevel="0" collapsed="false">
      <c r="A645" s="30" t="s">
        <v>131</v>
      </c>
      <c r="B645" s="33" t="s">
        <v>283</v>
      </c>
      <c r="C645" s="32" t="n">
        <v>470</v>
      </c>
      <c r="D645" s="28"/>
      <c r="E645" s="29"/>
    </row>
    <row r="646" customFormat="false" ht="20.1" hidden="false" customHeight="true" outlineLevel="0" collapsed="false">
      <c r="A646" s="30" t="s">
        <v>131</v>
      </c>
      <c r="B646" s="33" t="s">
        <v>284</v>
      </c>
      <c r="C646" s="32" t="n">
        <v>2739</v>
      </c>
      <c r="D646" s="28"/>
      <c r="E646" s="29"/>
    </row>
    <row r="647" customFormat="false" ht="20.1" hidden="false" customHeight="true" outlineLevel="0" collapsed="false">
      <c r="A647" s="30" t="s">
        <v>131</v>
      </c>
      <c r="B647" s="33" t="s">
        <v>285</v>
      </c>
      <c r="C647" s="32" t="n">
        <v>202</v>
      </c>
      <c r="D647" s="28"/>
      <c r="E647" s="29"/>
    </row>
    <row r="648" customFormat="false" ht="20.1" hidden="false" customHeight="true" outlineLevel="0" collapsed="false">
      <c r="A648" s="30" t="s">
        <v>131</v>
      </c>
      <c r="B648" s="33" t="s">
        <v>286</v>
      </c>
      <c r="C648" s="32" t="n">
        <v>198</v>
      </c>
      <c r="D648" s="28"/>
      <c r="E648" s="29"/>
    </row>
    <row r="649" customFormat="false" ht="20.1" hidden="false" customHeight="true" outlineLevel="0" collapsed="false">
      <c r="A649" s="30" t="s">
        <v>131</v>
      </c>
      <c r="B649" s="33" t="s">
        <v>287</v>
      </c>
      <c r="C649" s="32" t="n">
        <v>487</v>
      </c>
      <c r="D649" s="28"/>
      <c r="E649" s="29"/>
    </row>
    <row r="650" customFormat="false" ht="20.1" hidden="false" customHeight="true" outlineLevel="0" collapsed="false">
      <c r="A650" s="30" t="s">
        <v>131</v>
      </c>
      <c r="B650" s="33" t="s">
        <v>288</v>
      </c>
      <c r="C650" s="32" t="n">
        <v>487</v>
      </c>
      <c r="D650" s="28"/>
      <c r="E650" s="29"/>
    </row>
    <row r="651" customFormat="false" ht="20.1" hidden="false" customHeight="true" outlineLevel="0" collapsed="false">
      <c r="A651" s="30" t="s">
        <v>131</v>
      </c>
      <c r="B651" s="33" t="s">
        <v>289</v>
      </c>
      <c r="C651" s="32" t="n">
        <v>487</v>
      </c>
      <c r="D651" s="28"/>
      <c r="E651" s="29"/>
    </row>
    <row r="652" customFormat="false" ht="20.1" hidden="false" customHeight="true" outlineLevel="0" collapsed="false">
      <c r="A652" s="30" t="s">
        <v>131</v>
      </c>
      <c r="B652" s="33" t="s">
        <v>290</v>
      </c>
      <c r="C652" s="32" t="n">
        <v>487</v>
      </c>
      <c r="D652" s="28"/>
      <c r="E652" s="29"/>
    </row>
    <row r="653" customFormat="false" ht="20.1" hidden="false" customHeight="true" outlineLevel="0" collapsed="false">
      <c r="A653" s="30" t="s">
        <v>131</v>
      </c>
      <c r="B653" s="33" t="s">
        <v>291</v>
      </c>
      <c r="C653" s="32" t="n">
        <v>487</v>
      </c>
      <c r="D653" s="28"/>
      <c r="E653" s="29"/>
    </row>
    <row r="654" customFormat="false" ht="20.1" hidden="false" customHeight="true" outlineLevel="0" collapsed="false">
      <c r="A654" s="30" t="s">
        <v>131</v>
      </c>
      <c r="B654" s="33" t="s">
        <v>292</v>
      </c>
      <c r="C654" s="32" t="n">
        <v>487</v>
      </c>
      <c r="D654" s="28"/>
      <c r="E654" s="29"/>
    </row>
    <row r="655" customFormat="false" ht="20.1" hidden="false" customHeight="true" outlineLevel="0" collapsed="false">
      <c r="A655" s="30" t="s">
        <v>131</v>
      </c>
      <c r="B655" s="33" t="s">
        <v>293</v>
      </c>
      <c r="C655" s="32" t="n">
        <v>487</v>
      </c>
      <c r="D655" s="28"/>
      <c r="E655" s="29"/>
    </row>
    <row r="656" customFormat="false" ht="20.1" hidden="false" customHeight="true" outlineLevel="0" collapsed="false">
      <c r="A656" s="30" t="s">
        <v>131</v>
      </c>
      <c r="B656" s="33" t="s">
        <v>294</v>
      </c>
      <c r="C656" s="32" t="n">
        <v>569</v>
      </c>
      <c r="D656" s="28"/>
      <c r="E656" s="29"/>
    </row>
    <row r="657" customFormat="false" ht="20.1" hidden="false" customHeight="true" outlineLevel="0" collapsed="false">
      <c r="A657" s="30" t="s">
        <v>131</v>
      </c>
      <c r="B657" s="33" t="s">
        <v>295</v>
      </c>
      <c r="C657" s="32" t="n">
        <v>590</v>
      </c>
      <c r="D657" s="28"/>
      <c r="E657" s="29"/>
    </row>
    <row r="658" customFormat="false" ht="20.1" hidden="false" customHeight="true" outlineLevel="0" collapsed="false">
      <c r="A658" s="30" t="s">
        <v>131</v>
      </c>
      <c r="B658" s="33" t="s">
        <v>246</v>
      </c>
      <c r="C658" s="32" t="n">
        <v>590</v>
      </c>
      <c r="D658" s="28"/>
      <c r="E658" s="29"/>
    </row>
    <row r="659" customFormat="false" ht="20.1" hidden="false" customHeight="true" outlineLevel="0" collapsed="false">
      <c r="A659" s="30" t="s">
        <v>131</v>
      </c>
      <c r="B659" s="33" t="s">
        <v>296</v>
      </c>
      <c r="C659" s="32" t="n">
        <v>614</v>
      </c>
      <c r="D659" s="28"/>
      <c r="E659" s="29"/>
    </row>
    <row r="660" customFormat="false" ht="20.1" hidden="false" customHeight="true" outlineLevel="0" collapsed="false">
      <c r="A660" s="30" t="s">
        <v>131</v>
      </c>
      <c r="B660" s="33" t="s">
        <v>297</v>
      </c>
      <c r="C660" s="32" t="n">
        <v>531</v>
      </c>
      <c r="D660" s="28"/>
      <c r="E660" s="29"/>
    </row>
    <row r="661" customFormat="false" ht="20.1" hidden="false" customHeight="true" outlineLevel="0" collapsed="false">
      <c r="A661" s="30" t="s">
        <v>131</v>
      </c>
      <c r="B661" s="33" t="s">
        <v>298</v>
      </c>
      <c r="C661" s="32" t="n">
        <v>569</v>
      </c>
      <c r="D661" s="28"/>
      <c r="E661" s="29"/>
    </row>
    <row r="662" customFormat="false" ht="20.1" hidden="false" customHeight="true" outlineLevel="0" collapsed="false">
      <c r="A662" s="30" t="s">
        <v>131</v>
      </c>
      <c r="B662" s="33" t="s">
        <v>299</v>
      </c>
      <c r="C662" s="32" t="n">
        <v>487</v>
      </c>
      <c r="D662" s="28"/>
      <c r="E662" s="29"/>
    </row>
    <row r="663" customFormat="false" ht="20.1" hidden="false" customHeight="true" outlineLevel="0" collapsed="false">
      <c r="A663" s="30" t="s">
        <v>131</v>
      </c>
      <c r="B663" s="33" t="s">
        <v>300</v>
      </c>
      <c r="C663" s="32" t="n">
        <v>487</v>
      </c>
      <c r="D663" s="28"/>
      <c r="E663" s="29"/>
    </row>
    <row r="664" customFormat="false" ht="20.1" hidden="false" customHeight="true" outlineLevel="0" collapsed="false">
      <c r="A664" s="30" t="s">
        <v>131</v>
      </c>
      <c r="B664" s="33" t="s">
        <v>301</v>
      </c>
      <c r="C664" s="32" t="n">
        <v>487</v>
      </c>
      <c r="D664" s="28"/>
      <c r="E664" s="29"/>
    </row>
    <row r="665" customFormat="false" ht="20.1" hidden="false" customHeight="true" outlineLevel="0" collapsed="false">
      <c r="A665" s="30" t="s">
        <v>131</v>
      </c>
      <c r="B665" s="33" t="s">
        <v>302</v>
      </c>
      <c r="C665" s="32" t="n">
        <v>487</v>
      </c>
      <c r="D665" s="28"/>
      <c r="E665" s="29"/>
    </row>
    <row r="666" customFormat="false" ht="20.1" hidden="false" customHeight="true" outlineLevel="0" collapsed="false">
      <c r="A666" s="30" t="s">
        <v>131</v>
      </c>
      <c r="B666" s="33" t="s">
        <v>303</v>
      </c>
      <c r="C666" s="32" t="n">
        <v>487</v>
      </c>
      <c r="D666" s="28"/>
      <c r="E666" s="29"/>
    </row>
    <row r="667" customFormat="false" ht="20.1" hidden="false" customHeight="true" outlineLevel="0" collapsed="false">
      <c r="A667" s="30" t="s">
        <v>131</v>
      </c>
      <c r="B667" s="33" t="s">
        <v>304</v>
      </c>
      <c r="C667" s="32" t="n">
        <v>4095</v>
      </c>
      <c r="D667" s="28"/>
      <c r="E667" s="29"/>
    </row>
    <row r="668" customFormat="false" ht="20.1" hidden="false" customHeight="true" outlineLevel="0" collapsed="false">
      <c r="A668" s="30" t="s">
        <v>131</v>
      </c>
      <c r="B668" s="33" t="s">
        <v>305</v>
      </c>
      <c r="C668" s="32" t="n">
        <v>587</v>
      </c>
      <c r="D668" s="28"/>
      <c r="E668" s="29"/>
    </row>
    <row r="669" customFormat="false" ht="20.1" hidden="false" customHeight="true" outlineLevel="0" collapsed="false">
      <c r="A669" s="30" t="s">
        <v>131</v>
      </c>
      <c r="B669" s="33" t="s">
        <v>306</v>
      </c>
      <c r="C669" s="32" t="n">
        <v>590</v>
      </c>
      <c r="D669" s="28"/>
      <c r="E669" s="29"/>
    </row>
    <row r="670" customFormat="false" ht="20.1" hidden="false" customHeight="true" outlineLevel="0" collapsed="false">
      <c r="A670" s="30" t="s">
        <v>131</v>
      </c>
      <c r="B670" s="33" t="s">
        <v>307</v>
      </c>
      <c r="C670" s="32" t="n">
        <v>650</v>
      </c>
      <c r="D670" s="28"/>
      <c r="E670" s="29"/>
    </row>
    <row r="671" customFormat="false" ht="20.1" hidden="false" customHeight="true" outlineLevel="0" collapsed="false">
      <c r="A671" s="30" t="s">
        <v>131</v>
      </c>
      <c r="B671" s="33" t="s">
        <v>308</v>
      </c>
      <c r="C671" s="32" t="n">
        <v>437</v>
      </c>
      <c r="D671" s="28"/>
      <c r="E671" s="29"/>
    </row>
    <row r="672" customFormat="false" ht="20.1" hidden="false" customHeight="true" outlineLevel="0" collapsed="false">
      <c r="A672" s="30" t="s">
        <v>131</v>
      </c>
      <c r="B672" s="33" t="s">
        <v>309</v>
      </c>
      <c r="C672" s="32" t="n">
        <v>171</v>
      </c>
      <c r="D672" s="28"/>
      <c r="E672" s="29"/>
    </row>
    <row r="673" customFormat="false" ht="20.1" hidden="false" customHeight="true" outlineLevel="0" collapsed="false">
      <c r="A673" s="30" t="s">
        <v>131</v>
      </c>
      <c r="B673" s="33" t="s">
        <v>310</v>
      </c>
      <c r="C673" s="32" t="n">
        <v>1110</v>
      </c>
      <c r="D673" s="28"/>
      <c r="E673" s="29"/>
    </row>
    <row r="674" customFormat="false" ht="20.1" hidden="false" customHeight="true" outlineLevel="0" collapsed="false">
      <c r="A674" s="30" t="s">
        <v>131</v>
      </c>
      <c r="B674" s="33" t="s">
        <v>311</v>
      </c>
      <c r="C674" s="32" t="n">
        <v>2708</v>
      </c>
      <c r="D674" s="28"/>
      <c r="E674" s="29"/>
    </row>
    <row r="675" customFormat="false" ht="20.1" hidden="false" customHeight="true" outlineLevel="0" collapsed="false">
      <c r="A675" s="30" t="s">
        <v>131</v>
      </c>
      <c r="B675" s="33" t="s">
        <v>312</v>
      </c>
      <c r="C675" s="32" t="n">
        <v>506</v>
      </c>
      <c r="D675" s="28"/>
      <c r="E675" s="29"/>
    </row>
    <row r="676" customFormat="false" ht="20.1" hidden="false" customHeight="true" outlineLevel="0" collapsed="false">
      <c r="A676" s="30" t="s">
        <v>131</v>
      </c>
      <c r="B676" s="33" t="s">
        <v>313</v>
      </c>
      <c r="C676" s="32" t="n">
        <v>504</v>
      </c>
      <c r="D676" s="28"/>
      <c r="E676" s="29"/>
    </row>
    <row r="677" customFormat="false" ht="20.1" hidden="false" customHeight="true" outlineLevel="0" collapsed="false">
      <c r="A677" s="30" t="s">
        <v>131</v>
      </c>
      <c r="B677" s="33" t="s">
        <v>314</v>
      </c>
      <c r="C677" s="32" t="n">
        <v>600</v>
      </c>
      <c r="D677" s="28"/>
      <c r="E677" s="29"/>
    </row>
    <row r="678" customFormat="false" ht="20.1" hidden="false" customHeight="true" outlineLevel="0" collapsed="false">
      <c r="A678" s="30" t="s">
        <v>131</v>
      </c>
      <c r="B678" s="33" t="s">
        <v>315</v>
      </c>
      <c r="C678" s="32" t="n">
        <v>634</v>
      </c>
      <c r="D678" s="28"/>
      <c r="E678" s="29"/>
    </row>
    <row r="679" customFormat="false" ht="20.1" hidden="false" customHeight="true" outlineLevel="0" collapsed="false">
      <c r="A679" s="30" t="s">
        <v>131</v>
      </c>
      <c r="B679" s="33" t="s">
        <v>316</v>
      </c>
      <c r="C679" s="32" t="n">
        <v>1065</v>
      </c>
      <c r="D679" s="28"/>
      <c r="E679" s="29"/>
    </row>
    <row r="680" customFormat="false" ht="20.1" hidden="false" customHeight="true" outlineLevel="0" collapsed="false">
      <c r="A680" s="30" t="s">
        <v>131</v>
      </c>
      <c r="B680" s="33" t="s">
        <v>317</v>
      </c>
      <c r="C680" s="32" t="n">
        <v>740</v>
      </c>
      <c r="D680" s="28"/>
      <c r="E680" s="29"/>
    </row>
    <row r="681" customFormat="false" ht="20.1" hidden="false" customHeight="true" outlineLevel="0" collapsed="false">
      <c r="A681" s="30" t="s">
        <v>131</v>
      </c>
      <c r="B681" s="33" t="s">
        <v>318</v>
      </c>
      <c r="C681" s="32" t="n">
        <v>3357</v>
      </c>
      <c r="D681" s="28"/>
      <c r="E681" s="29"/>
    </row>
    <row r="682" customFormat="false" ht="20.1" hidden="false" customHeight="true" outlineLevel="0" collapsed="false">
      <c r="A682" s="30" t="s">
        <v>131</v>
      </c>
      <c r="B682" s="33" t="s">
        <v>319</v>
      </c>
      <c r="C682" s="32" t="n">
        <v>616</v>
      </c>
      <c r="D682" s="28"/>
      <c r="E682" s="29"/>
    </row>
    <row r="683" customFormat="false" ht="20.1" hidden="false" customHeight="true" outlineLevel="0" collapsed="false">
      <c r="A683" s="30" t="s">
        <v>131</v>
      </c>
      <c r="B683" s="33" t="s">
        <v>320</v>
      </c>
      <c r="C683" s="32" t="n">
        <v>1935</v>
      </c>
      <c r="D683" s="28"/>
      <c r="E683" s="29"/>
    </row>
    <row r="684" customFormat="false" ht="20.1" hidden="false" customHeight="true" outlineLevel="0" collapsed="false">
      <c r="A684" s="30" t="s">
        <v>131</v>
      </c>
      <c r="B684" s="33" t="s">
        <v>321</v>
      </c>
      <c r="C684" s="32" t="n">
        <v>501</v>
      </c>
      <c r="D684" s="28"/>
      <c r="E684" s="29"/>
    </row>
    <row r="685" customFormat="false" ht="20.1" hidden="false" customHeight="true" outlineLevel="0" collapsed="false">
      <c r="A685" s="30" t="s">
        <v>131</v>
      </c>
      <c r="B685" s="33" t="s">
        <v>322</v>
      </c>
      <c r="C685" s="32" t="n">
        <v>1494</v>
      </c>
      <c r="D685" s="28"/>
      <c r="E685" s="29"/>
    </row>
    <row r="686" customFormat="false" ht="20.1" hidden="false" customHeight="true" outlineLevel="0" collapsed="false">
      <c r="A686" s="30" t="s">
        <v>131</v>
      </c>
      <c r="B686" s="33" t="s">
        <v>323</v>
      </c>
      <c r="C686" s="32" t="n">
        <v>1494</v>
      </c>
      <c r="D686" s="28"/>
      <c r="E686" s="29"/>
    </row>
    <row r="687" customFormat="false" ht="20.1" hidden="false" customHeight="true" outlineLevel="0" collapsed="false">
      <c r="A687" s="30" t="s">
        <v>131</v>
      </c>
      <c r="B687" s="33" t="s">
        <v>324</v>
      </c>
      <c r="C687" s="32" t="n">
        <v>3431</v>
      </c>
      <c r="D687" s="28"/>
      <c r="E687" s="29"/>
    </row>
    <row r="688" customFormat="false" ht="20.1" hidden="false" customHeight="true" outlineLevel="0" collapsed="false">
      <c r="A688" s="30" t="s">
        <v>131</v>
      </c>
      <c r="B688" s="33" t="s">
        <v>325</v>
      </c>
      <c r="C688" s="32" t="n">
        <v>120</v>
      </c>
      <c r="D688" s="28"/>
      <c r="E688" s="29"/>
    </row>
    <row r="689" customFormat="false" ht="20.1" hidden="false" customHeight="true" outlineLevel="0" collapsed="false">
      <c r="A689" s="30" t="s">
        <v>131</v>
      </c>
      <c r="B689" s="33" t="s">
        <v>326</v>
      </c>
      <c r="C689" s="32" t="n">
        <v>3373</v>
      </c>
      <c r="D689" s="28"/>
      <c r="E689" s="29"/>
    </row>
    <row r="690" customFormat="false" ht="20.1" hidden="false" customHeight="true" outlineLevel="0" collapsed="false">
      <c r="A690" s="30" t="s">
        <v>131</v>
      </c>
      <c r="B690" s="33" t="s">
        <v>327</v>
      </c>
      <c r="C690" s="32" t="n">
        <v>933</v>
      </c>
      <c r="D690" s="28"/>
      <c r="E690" s="29"/>
    </row>
    <row r="691" customFormat="false" ht="20.1" hidden="false" customHeight="true" outlineLevel="0" collapsed="false">
      <c r="A691" s="30" t="s">
        <v>131</v>
      </c>
      <c r="B691" s="33" t="s">
        <v>328</v>
      </c>
      <c r="C691" s="32" t="n">
        <v>1380</v>
      </c>
      <c r="D691" s="28"/>
      <c r="E691" s="29"/>
    </row>
    <row r="692" customFormat="false" ht="20.1" hidden="false" customHeight="true" outlineLevel="0" collapsed="false">
      <c r="A692" s="30" t="s">
        <v>131</v>
      </c>
      <c r="B692" s="33" t="s">
        <v>329</v>
      </c>
      <c r="C692" s="32" t="n">
        <v>4720</v>
      </c>
      <c r="D692" s="28"/>
      <c r="E692" s="29"/>
    </row>
    <row r="693" customFormat="false" ht="20.1" hidden="false" customHeight="true" outlineLevel="0" collapsed="false">
      <c r="A693" s="30" t="s">
        <v>131</v>
      </c>
      <c r="B693" s="33" t="s">
        <v>330</v>
      </c>
      <c r="C693" s="32" t="n">
        <v>2985</v>
      </c>
      <c r="D693" s="28"/>
      <c r="E693" s="29"/>
    </row>
    <row r="694" customFormat="false" ht="20.1" hidden="false" customHeight="true" outlineLevel="0" collapsed="false">
      <c r="A694" s="30" t="s">
        <v>32</v>
      </c>
      <c r="B694" s="33" t="s">
        <v>331</v>
      </c>
      <c r="C694" s="32" t="n">
        <v>426</v>
      </c>
      <c r="D694" s="28"/>
      <c r="E694" s="29"/>
    </row>
    <row r="695" customFormat="false" ht="20.1" hidden="false" customHeight="true" outlineLevel="0" collapsed="false">
      <c r="A695" s="30" t="s">
        <v>131</v>
      </c>
      <c r="B695" s="33" t="s">
        <v>332</v>
      </c>
      <c r="C695" s="32" t="n">
        <v>54</v>
      </c>
      <c r="D695" s="28"/>
      <c r="E695" s="29"/>
    </row>
    <row r="696" customFormat="false" ht="20.1" hidden="false" customHeight="true" outlineLevel="0" collapsed="false">
      <c r="A696" s="30" t="s">
        <v>131</v>
      </c>
      <c r="B696" s="33" t="s">
        <v>333</v>
      </c>
      <c r="C696" s="32" t="n">
        <v>59</v>
      </c>
      <c r="D696" s="28"/>
      <c r="E696" s="29"/>
    </row>
    <row r="697" customFormat="false" ht="20.1" hidden="false" customHeight="true" outlineLevel="0" collapsed="false">
      <c r="A697" s="30" t="s">
        <v>131</v>
      </c>
      <c r="B697" s="33" t="s">
        <v>334</v>
      </c>
      <c r="C697" s="32" t="n">
        <v>192</v>
      </c>
      <c r="D697" s="28"/>
      <c r="E697" s="29"/>
    </row>
    <row r="698" customFormat="false" ht="20.1" hidden="false" customHeight="true" outlineLevel="0" collapsed="false">
      <c r="A698" s="30" t="s">
        <v>131</v>
      </c>
      <c r="B698" s="33" t="s">
        <v>335</v>
      </c>
      <c r="C698" s="32" t="n">
        <v>60</v>
      </c>
      <c r="D698" s="28"/>
      <c r="E698" s="29"/>
    </row>
    <row r="699" customFormat="false" ht="20.1" hidden="false" customHeight="true" outlineLevel="0" collapsed="false">
      <c r="A699" s="30" t="s">
        <v>131</v>
      </c>
      <c r="B699" s="33" t="s">
        <v>336</v>
      </c>
      <c r="C699" s="32" t="n">
        <v>15</v>
      </c>
      <c r="D699" s="28"/>
      <c r="E699" s="29"/>
    </row>
    <row r="700" customFormat="false" ht="20.1" hidden="false" customHeight="true" outlineLevel="0" collapsed="false">
      <c r="A700" s="30" t="s">
        <v>131</v>
      </c>
      <c r="B700" s="33" t="s">
        <v>337</v>
      </c>
      <c r="C700" s="32" t="n">
        <v>95</v>
      </c>
      <c r="D700" s="28"/>
      <c r="E700" s="29"/>
    </row>
    <row r="701" customFormat="false" ht="20.1" hidden="false" customHeight="true" outlineLevel="0" collapsed="false">
      <c r="A701" s="30" t="s">
        <v>131</v>
      </c>
      <c r="B701" s="33" t="s">
        <v>338</v>
      </c>
      <c r="C701" s="32" t="n">
        <v>182</v>
      </c>
      <c r="D701" s="28"/>
      <c r="E701" s="29"/>
    </row>
    <row r="702" customFormat="false" ht="20.1" hidden="false" customHeight="true" outlineLevel="0" collapsed="false">
      <c r="A702" s="30" t="s">
        <v>131</v>
      </c>
      <c r="B702" s="33" t="s">
        <v>339</v>
      </c>
      <c r="C702" s="32" t="n">
        <v>61</v>
      </c>
      <c r="D702" s="28"/>
      <c r="E702" s="29"/>
    </row>
    <row r="703" customFormat="false" ht="20.1" hidden="false" customHeight="true" outlineLevel="0" collapsed="false">
      <c r="A703" s="30" t="s">
        <v>131</v>
      </c>
      <c r="B703" s="33" t="s">
        <v>340</v>
      </c>
      <c r="C703" s="32" t="n">
        <v>91</v>
      </c>
      <c r="D703" s="28"/>
      <c r="E703" s="29"/>
    </row>
    <row r="704" customFormat="false" ht="20.1" hidden="false" customHeight="true" outlineLevel="0" collapsed="false">
      <c r="A704" s="30" t="s">
        <v>131</v>
      </c>
      <c r="B704" s="33" t="s">
        <v>341</v>
      </c>
      <c r="C704" s="32" t="n">
        <v>196</v>
      </c>
      <c r="D704" s="28"/>
      <c r="E704" s="29"/>
    </row>
    <row r="705" customFormat="false" ht="20.1" hidden="false" customHeight="true" outlineLevel="0" collapsed="false">
      <c r="A705" s="30" t="s">
        <v>131</v>
      </c>
      <c r="B705" s="33" t="s">
        <v>342</v>
      </c>
      <c r="C705" s="32" t="n">
        <v>189</v>
      </c>
      <c r="D705" s="28"/>
      <c r="E705" s="29"/>
    </row>
    <row r="706" customFormat="false" ht="20.1" hidden="false" customHeight="true" outlineLevel="0" collapsed="false">
      <c r="A706" s="30" t="s">
        <v>131</v>
      </c>
      <c r="B706" s="33" t="s">
        <v>343</v>
      </c>
      <c r="C706" s="32" t="n">
        <v>93</v>
      </c>
      <c r="D706" s="28"/>
      <c r="E706" s="29"/>
    </row>
    <row r="707" customFormat="false" ht="20.1" hidden="false" customHeight="true" outlineLevel="0" collapsed="false">
      <c r="A707" s="30" t="s">
        <v>131</v>
      </c>
      <c r="B707" s="33" t="s">
        <v>344</v>
      </c>
      <c r="C707" s="32" t="n">
        <v>195</v>
      </c>
      <c r="D707" s="28"/>
      <c r="E707" s="29"/>
    </row>
    <row r="708" customFormat="false" ht="20.1" hidden="false" customHeight="true" outlineLevel="0" collapsed="false">
      <c r="A708" s="30" t="s">
        <v>131</v>
      </c>
      <c r="B708" s="33" t="s">
        <v>345</v>
      </c>
      <c r="C708" s="32" t="n">
        <v>118</v>
      </c>
      <c r="D708" s="28"/>
      <c r="E708" s="29"/>
    </row>
    <row r="709" customFormat="false" ht="20.1" hidden="false" customHeight="true" outlineLevel="0" collapsed="false">
      <c r="A709" s="30" t="s">
        <v>131</v>
      </c>
      <c r="B709" s="33" t="s">
        <v>346</v>
      </c>
      <c r="C709" s="32" t="n">
        <v>173</v>
      </c>
      <c r="D709" s="28"/>
      <c r="E709" s="29"/>
    </row>
    <row r="710" customFormat="false" ht="20.1" hidden="false" customHeight="true" outlineLevel="0" collapsed="false">
      <c r="A710" s="30" t="s">
        <v>131</v>
      </c>
      <c r="B710" s="33" t="s">
        <v>347</v>
      </c>
      <c r="C710" s="32" t="n">
        <v>173</v>
      </c>
      <c r="D710" s="28"/>
      <c r="E710" s="29"/>
    </row>
    <row r="711" customFormat="false" ht="20.1" hidden="false" customHeight="true" outlineLevel="0" collapsed="false">
      <c r="A711" s="30" t="s">
        <v>131</v>
      </c>
      <c r="B711" s="33" t="s">
        <v>348</v>
      </c>
      <c r="C711" s="32" t="n">
        <v>60</v>
      </c>
      <c r="D711" s="28"/>
      <c r="E711" s="29"/>
    </row>
    <row r="712" customFormat="false" ht="20.1" hidden="false" customHeight="true" outlineLevel="0" collapsed="false">
      <c r="A712" s="30" t="s">
        <v>131</v>
      </c>
      <c r="B712" s="33" t="s">
        <v>349</v>
      </c>
      <c r="C712" s="32" t="n">
        <v>210</v>
      </c>
      <c r="D712" s="28"/>
      <c r="E712" s="29"/>
    </row>
    <row r="713" customFormat="false" ht="20.1" hidden="false" customHeight="true" outlineLevel="0" collapsed="false">
      <c r="A713" s="30" t="s">
        <v>131</v>
      </c>
      <c r="B713" s="33" t="s">
        <v>350</v>
      </c>
      <c r="C713" s="32" t="n">
        <v>64</v>
      </c>
      <c r="D713" s="28"/>
      <c r="E713" s="29"/>
    </row>
    <row r="714" customFormat="false" ht="20.1" hidden="false" customHeight="true" outlineLevel="0" collapsed="false">
      <c r="A714" s="30" t="s">
        <v>131</v>
      </c>
      <c r="B714" s="33" t="s">
        <v>351</v>
      </c>
      <c r="C714" s="32" t="n">
        <v>10</v>
      </c>
      <c r="D714" s="28"/>
      <c r="E714" s="29"/>
    </row>
    <row r="715" customFormat="false" ht="20.1" hidden="false" customHeight="true" outlineLevel="0" collapsed="false">
      <c r="A715" s="30" t="s">
        <v>131</v>
      </c>
      <c r="B715" s="33" t="s">
        <v>352</v>
      </c>
      <c r="C715" s="32" t="n">
        <v>189</v>
      </c>
      <c r="D715" s="28"/>
      <c r="E715" s="29"/>
    </row>
    <row r="716" customFormat="false" ht="20.1" hidden="false" customHeight="true" outlineLevel="0" collapsed="false">
      <c r="A716" s="30" t="s">
        <v>131</v>
      </c>
      <c r="B716" s="33" t="s">
        <v>353</v>
      </c>
      <c r="C716" s="32" t="n">
        <v>55</v>
      </c>
      <c r="D716" s="28"/>
      <c r="E716" s="29"/>
    </row>
    <row r="717" customFormat="false" ht="20.1" hidden="false" customHeight="true" outlineLevel="0" collapsed="false">
      <c r="A717" s="30" t="s">
        <v>131</v>
      </c>
      <c r="B717" s="33" t="s">
        <v>354</v>
      </c>
      <c r="C717" s="32" t="n">
        <v>197</v>
      </c>
      <c r="D717" s="28"/>
      <c r="E717" s="29"/>
    </row>
    <row r="718" customFormat="false" ht="20.1" hidden="false" customHeight="true" outlineLevel="0" collapsed="false">
      <c r="A718" s="30" t="s">
        <v>131</v>
      </c>
      <c r="B718" s="33" t="s">
        <v>355</v>
      </c>
      <c r="C718" s="32" t="n">
        <v>62</v>
      </c>
      <c r="D718" s="28"/>
      <c r="E718" s="29"/>
    </row>
    <row r="719" customFormat="false" ht="20.1" hidden="false" customHeight="true" outlineLevel="0" collapsed="false">
      <c r="A719" s="30" t="s">
        <v>131</v>
      </c>
      <c r="B719" s="33" t="s">
        <v>356</v>
      </c>
      <c r="C719" s="32" t="n">
        <v>93</v>
      </c>
      <c r="D719" s="28"/>
      <c r="E719" s="29"/>
    </row>
    <row r="720" customFormat="false" ht="20.1" hidden="false" customHeight="true" outlineLevel="0" collapsed="false">
      <c r="A720" s="30" t="s">
        <v>131</v>
      </c>
      <c r="B720" s="33" t="s">
        <v>357</v>
      </c>
      <c r="C720" s="32" t="n">
        <v>93</v>
      </c>
      <c r="D720" s="28"/>
      <c r="E720" s="29"/>
    </row>
    <row r="721" customFormat="false" ht="20.1" hidden="false" customHeight="true" outlineLevel="0" collapsed="false">
      <c r="A721" s="30" t="s">
        <v>131</v>
      </c>
      <c r="B721" s="33" t="s">
        <v>358</v>
      </c>
      <c r="C721" s="32" t="n">
        <v>92</v>
      </c>
      <c r="D721" s="28"/>
      <c r="E721" s="29"/>
    </row>
    <row r="722" customFormat="false" ht="20.1" hidden="false" customHeight="true" outlineLevel="0" collapsed="false">
      <c r="A722" s="30" t="s">
        <v>131</v>
      </c>
      <c r="B722" s="33" t="s">
        <v>359</v>
      </c>
      <c r="C722" s="32" t="n">
        <v>134</v>
      </c>
      <c r="D722" s="28"/>
      <c r="E722" s="29"/>
    </row>
    <row r="723" customFormat="false" ht="20.1" hidden="false" customHeight="true" outlineLevel="0" collapsed="false">
      <c r="A723" s="30" t="s">
        <v>131</v>
      </c>
      <c r="B723" s="33" t="s">
        <v>360</v>
      </c>
      <c r="C723" s="32" t="n">
        <v>103</v>
      </c>
      <c r="D723" s="28"/>
      <c r="E723" s="29"/>
    </row>
    <row r="724" customFormat="false" ht="20.1" hidden="false" customHeight="true" outlineLevel="0" collapsed="false">
      <c r="A724" s="30" t="s">
        <v>131</v>
      </c>
      <c r="B724" s="33" t="s">
        <v>361</v>
      </c>
      <c r="C724" s="32" t="n">
        <v>20</v>
      </c>
      <c r="D724" s="28"/>
      <c r="E724" s="29"/>
    </row>
    <row r="725" customFormat="false" ht="20.1" hidden="false" customHeight="true" outlineLevel="0" collapsed="false">
      <c r="A725" s="30" t="s">
        <v>131</v>
      </c>
      <c r="B725" s="33" t="s">
        <v>362</v>
      </c>
      <c r="C725" s="32" t="n">
        <v>83</v>
      </c>
      <c r="D725" s="28"/>
      <c r="E725" s="29"/>
    </row>
    <row r="726" customFormat="false" ht="20.1" hidden="false" customHeight="true" outlineLevel="0" collapsed="false">
      <c r="A726" s="30" t="s">
        <v>131</v>
      </c>
      <c r="B726" s="33" t="s">
        <v>363</v>
      </c>
      <c r="C726" s="32" t="n">
        <v>820</v>
      </c>
      <c r="D726" s="28"/>
      <c r="E726" s="29"/>
    </row>
    <row r="727" customFormat="false" ht="20.1" hidden="false" customHeight="true" outlineLevel="0" collapsed="false">
      <c r="A727" s="30" t="s">
        <v>131</v>
      </c>
      <c r="B727" s="33" t="s">
        <v>364</v>
      </c>
      <c r="C727" s="32" t="n">
        <v>366</v>
      </c>
      <c r="D727" s="28"/>
      <c r="E727" s="29"/>
    </row>
    <row r="728" customFormat="false" ht="20.1" hidden="false" customHeight="true" outlineLevel="0" collapsed="false">
      <c r="A728" s="30" t="s">
        <v>131</v>
      </c>
      <c r="B728" s="33" t="s">
        <v>365</v>
      </c>
      <c r="C728" s="32" t="n">
        <v>302</v>
      </c>
      <c r="D728" s="28"/>
      <c r="E728" s="29"/>
    </row>
    <row r="729" customFormat="false" ht="20.1" hidden="false" customHeight="true" outlineLevel="0" collapsed="false">
      <c r="A729" s="30" t="s">
        <v>131</v>
      </c>
      <c r="B729" s="33" t="s">
        <v>366</v>
      </c>
      <c r="C729" s="32" t="n">
        <v>305</v>
      </c>
      <c r="D729" s="28"/>
      <c r="E729" s="29"/>
    </row>
    <row r="730" customFormat="false" ht="20.1" hidden="false" customHeight="true" outlineLevel="0" collapsed="false">
      <c r="A730" s="30" t="s">
        <v>131</v>
      </c>
      <c r="B730" s="33" t="s">
        <v>367</v>
      </c>
      <c r="C730" s="32" t="n">
        <v>210</v>
      </c>
      <c r="D730" s="28"/>
      <c r="E730" s="29"/>
    </row>
    <row r="731" customFormat="false" ht="20.1" hidden="false" customHeight="true" outlineLevel="0" collapsed="false">
      <c r="A731" s="30" t="s">
        <v>131</v>
      </c>
      <c r="B731" s="33" t="s">
        <v>368</v>
      </c>
      <c r="C731" s="32" t="n">
        <v>170</v>
      </c>
      <c r="D731" s="28"/>
      <c r="E731" s="29"/>
    </row>
    <row r="732" customFormat="false" ht="20.1" hidden="false" customHeight="true" outlineLevel="0" collapsed="false">
      <c r="A732" s="30" t="s">
        <v>131</v>
      </c>
      <c r="B732" s="33" t="s">
        <v>369</v>
      </c>
      <c r="C732" s="32" t="n">
        <v>128</v>
      </c>
      <c r="D732" s="28"/>
      <c r="E732" s="29"/>
    </row>
    <row r="733" customFormat="false" ht="20.1" hidden="false" customHeight="true" outlineLevel="0" collapsed="false">
      <c r="A733" s="30" t="s">
        <v>131</v>
      </c>
      <c r="B733" s="33" t="s">
        <v>370</v>
      </c>
      <c r="C733" s="32" t="n">
        <v>112</v>
      </c>
      <c r="D733" s="28"/>
      <c r="E733" s="29"/>
    </row>
    <row r="734" customFormat="false" ht="20.1" hidden="false" customHeight="true" outlineLevel="0" collapsed="false">
      <c r="A734" s="30" t="s">
        <v>131</v>
      </c>
      <c r="B734" s="33" t="s">
        <v>371</v>
      </c>
      <c r="C734" s="32" t="n">
        <v>70</v>
      </c>
      <c r="D734" s="28"/>
      <c r="E734" s="29"/>
    </row>
    <row r="735" customFormat="false" ht="20.1" hidden="false" customHeight="true" outlineLevel="0" collapsed="false">
      <c r="A735" s="30" t="s">
        <v>131</v>
      </c>
      <c r="B735" s="33" t="s">
        <v>372</v>
      </c>
      <c r="C735" s="32" t="n">
        <v>70</v>
      </c>
      <c r="D735" s="28"/>
      <c r="E735" s="29"/>
    </row>
    <row r="736" customFormat="false" ht="20.1" hidden="false" customHeight="true" outlineLevel="0" collapsed="false">
      <c r="A736" s="30" t="s">
        <v>131</v>
      </c>
      <c r="B736" s="33" t="s">
        <v>373</v>
      </c>
      <c r="C736" s="32" t="n">
        <v>230</v>
      </c>
      <c r="D736" s="28"/>
      <c r="E736" s="29"/>
    </row>
    <row r="737" customFormat="false" ht="20.1" hidden="false" customHeight="true" outlineLevel="0" collapsed="false">
      <c r="A737" s="30" t="s">
        <v>131</v>
      </c>
      <c r="B737" s="33" t="s">
        <v>374</v>
      </c>
      <c r="C737" s="32" t="n">
        <v>210</v>
      </c>
      <c r="D737" s="28"/>
      <c r="E737" s="29"/>
    </row>
    <row r="738" customFormat="false" ht="20.1" hidden="false" customHeight="true" outlineLevel="0" collapsed="false">
      <c r="A738" s="30" t="s">
        <v>131</v>
      </c>
      <c r="B738" s="33" t="s">
        <v>375</v>
      </c>
      <c r="C738" s="32" t="n">
        <v>485</v>
      </c>
      <c r="D738" s="28"/>
      <c r="E738" s="29"/>
    </row>
    <row r="739" customFormat="false" ht="20.1" hidden="false" customHeight="true" outlineLevel="0" collapsed="false">
      <c r="A739" s="30" t="s">
        <v>131</v>
      </c>
      <c r="B739" s="33" t="s">
        <v>376</v>
      </c>
      <c r="C739" s="32" t="n">
        <v>82</v>
      </c>
      <c r="D739" s="28"/>
      <c r="E739" s="29"/>
    </row>
    <row r="740" customFormat="false" ht="20.1" hidden="false" customHeight="true" outlineLevel="0" collapsed="false">
      <c r="A740" s="30" t="s">
        <v>131</v>
      </c>
      <c r="B740" s="33" t="s">
        <v>377</v>
      </c>
      <c r="C740" s="32" t="n">
        <v>92</v>
      </c>
      <c r="D740" s="28"/>
      <c r="E740" s="29"/>
    </row>
    <row r="741" customFormat="false" ht="20.1" hidden="false" customHeight="true" outlineLevel="0" collapsed="false">
      <c r="A741" s="30" t="s">
        <v>131</v>
      </c>
      <c r="B741" s="33" t="s">
        <v>378</v>
      </c>
      <c r="C741" s="32" t="n">
        <v>60</v>
      </c>
      <c r="D741" s="28"/>
      <c r="E741" s="29"/>
    </row>
    <row r="742" customFormat="false" ht="20.1" hidden="false" customHeight="true" outlineLevel="0" collapsed="false">
      <c r="A742" s="30" t="s">
        <v>131</v>
      </c>
      <c r="B742" s="33" t="s">
        <v>379</v>
      </c>
      <c r="C742" s="32" t="n">
        <v>60</v>
      </c>
      <c r="D742" s="28"/>
      <c r="E742" s="29"/>
    </row>
    <row r="743" customFormat="false" ht="20.1" hidden="false" customHeight="true" outlineLevel="0" collapsed="false">
      <c r="A743" s="30" t="s">
        <v>131</v>
      </c>
      <c r="B743" s="33" t="s">
        <v>380</v>
      </c>
      <c r="C743" s="32" t="n">
        <v>195</v>
      </c>
      <c r="D743" s="28"/>
      <c r="E743" s="29"/>
    </row>
    <row r="744" customFormat="false" ht="20.1" hidden="false" customHeight="true" outlineLevel="0" collapsed="false">
      <c r="A744" s="30" t="s">
        <v>131</v>
      </c>
      <c r="B744" s="33" t="s">
        <v>381</v>
      </c>
      <c r="C744" s="32"/>
      <c r="D744" s="28"/>
      <c r="E744" s="29"/>
    </row>
    <row r="745" customFormat="false" ht="20.1" hidden="false" customHeight="true" outlineLevel="0" collapsed="false">
      <c r="A745" s="30" t="s">
        <v>131</v>
      </c>
      <c r="B745" s="33" t="s">
        <v>382</v>
      </c>
      <c r="C745" s="32" t="n">
        <v>260</v>
      </c>
      <c r="D745" s="28"/>
      <c r="E745" s="29"/>
    </row>
    <row r="746" customFormat="false" ht="20.1" hidden="false" customHeight="true" outlineLevel="0" collapsed="false">
      <c r="A746" s="30" t="s">
        <v>131</v>
      </c>
      <c r="B746" s="33" t="s">
        <v>383</v>
      </c>
      <c r="C746" s="32"/>
      <c r="D746" s="28"/>
      <c r="E746" s="29"/>
    </row>
    <row r="747" customFormat="false" ht="20.1" hidden="false" customHeight="true" outlineLevel="0" collapsed="false">
      <c r="A747" s="30" t="s">
        <v>131</v>
      </c>
      <c r="B747" s="33" t="s">
        <v>384</v>
      </c>
      <c r="C747" s="32"/>
      <c r="D747" s="28"/>
      <c r="E747" s="29"/>
    </row>
    <row r="748" customFormat="false" ht="20.1" hidden="false" customHeight="true" outlineLevel="0" collapsed="false">
      <c r="A748" s="30" t="s">
        <v>131</v>
      </c>
      <c r="B748" s="33" t="s">
        <v>385</v>
      </c>
      <c r="C748" s="32" t="n">
        <v>194</v>
      </c>
      <c r="D748" s="28"/>
      <c r="E748" s="29"/>
    </row>
    <row r="749" customFormat="false" ht="20.1" hidden="false" customHeight="true" outlineLevel="0" collapsed="false">
      <c r="A749" s="30" t="s">
        <v>131</v>
      </c>
      <c r="B749" s="33" t="s">
        <v>386</v>
      </c>
      <c r="C749" s="32" t="n">
        <v>25</v>
      </c>
      <c r="D749" s="28"/>
      <c r="E749" s="29"/>
    </row>
    <row r="750" customFormat="false" ht="20.1" hidden="false" customHeight="true" outlineLevel="0" collapsed="false">
      <c r="A750" s="30" t="s">
        <v>131</v>
      </c>
      <c r="B750" s="33" t="s">
        <v>387</v>
      </c>
      <c r="C750" s="32" t="n">
        <v>630</v>
      </c>
      <c r="D750" s="28"/>
      <c r="E750" s="29"/>
    </row>
    <row r="751" customFormat="false" ht="20.1" hidden="false" customHeight="true" outlineLevel="0" collapsed="false">
      <c r="A751" s="30" t="s">
        <v>131</v>
      </c>
      <c r="B751" s="33" t="s">
        <v>388</v>
      </c>
      <c r="C751" s="32" t="n">
        <v>300</v>
      </c>
      <c r="D751" s="28"/>
      <c r="E751" s="29"/>
    </row>
    <row r="752" customFormat="false" ht="20.1" hidden="false" customHeight="true" outlineLevel="0" collapsed="false">
      <c r="A752" s="30" t="s">
        <v>131</v>
      </c>
      <c r="B752" s="33" t="s">
        <v>389</v>
      </c>
      <c r="C752" s="32" t="n">
        <v>723</v>
      </c>
      <c r="D752" s="28"/>
      <c r="E752" s="29"/>
    </row>
    <row r="753" customFormat="false" ht="20.1" hidden="false" customHeight="true" outlineLevel="0" collapsed="false">
      <c r="A753" s="30" t="s">
        <v>131</v>
      </c>
      <c r="B753" s="33" t="s">
        <v>390</v>
      </c>
      <c r="C753" s="32" t="n">
        <v>200</v>
      </c>
      <c r="D753" s="28"/>
      <c r="E753" s="29"/>
    </row>
    <row r="754" customFormat="false" ht="20.1" hidden="false" customHeight="true" outlineLevel="0" collapsed="false">
      <c r="A754" s="30" t="s">
        <v>131</v>
      </c>
      <c r="B754" s="33" t="s">
        <v>391</v>
      </c>
      <c r="C754" s="32" t="n">
        <v>193</v>
      </c>
      <c r="D754" s="28"/>
      <c r="E754" s="29"/>
    </row>
    <row r="755" customFormat="false" ht="20.1" hidden="false" customHeight="true" outlineLevel="0" collapsed="false">
      <c r="A755" s="30" t="s">
        <v>131</v>
      </c>
      <c r="B755" s="33" t="s">
        <v>392</v>
      </c>
      <c r="C755" s="32" t="n">
        <v>237</v>
      </c>
      <c r="D755" s="28"/>
      <c r="E755" s="29"/>
    </row>
    <row r="756" customFormat="false" ht="20.1" hidden="false" customHeight="true" outlineLevel="0" collapsed="false">
      <c r="A756" s="30" t="s">
        <v>131</v>
      </c>
      <c r="B756" s="33" t="s">
        <v>393</v>
      </c>
      <c r="C756" s="32" t="n">
        <v>60</v>
      </c>
      <c r="D756" s="28"/>
      <c r="E756" s="29"/>
    </row>
    <row r="757" customFormat="false" ht="20.1" hidden="false" customHeight="true" outlineLevel="0" collapsed="false">
      <c r="A757" s="30" t="s">
        <v>131</v>
      </c>
      <c r="B757" s="33" t="s">
        <v>394</v>
      </c>
      <c r="C757" s="32" t="n">
        <v>200</v>
      </c>
      <c r="D757" s="28"/>
      <c r="E757" s="29"/>
    </row>
    <row r="758" customFormat="false" ht="20.1" hidden="false" customHeight="true" outlineLevel="0" collapsed="false">
      <c r="A758" s="30" t="s">
        <v>131</v>
      </c>
      <c r="B758" s="33" t="s">
        <v>395</v>
      </c>
      <c r="C758" s="32" t="n">
        <v>600</v>
      </c>
      <c r="D758" s="28"/>
      <c r="E758" s="29"/>
    </row>
    <row r="759" customFormat="false" ht="20.1" hidden="false" customHeight="true" outlineLevel="0" collapsed="false">
      <c r="A759" s="30" t="s">
        <v>131</v>
      </c>
      <c r="B759" s="33" t="s">
        <v>396</v>
      </c>
      <c r="C759" s="32" t="n">
        <v>124</v>
      </c>
      <c r="D759" s="28"/>
      <c r="E759" s="29"/>
    </row>
    <row r="760" customFormat="false" ht="20.1" hidden="false" customHeight="true" outlineLevel="0" collapsed="false">
      <c r="A760" s="30" t="s">
        <v>131</v>
      </c>
      <c r="B760" s="33" t="s">
        <v>397</v>
      </c>
      <c r="C760" s="32" t="n">
        <v>397</v>
      </c>
      <c r="D760" s="28"/>
      <c r="E760" s="29"/>
    </row>
    <row r="761" customFormat="false" ht="20.1" hidden="false" customHeight="true" outlineLevel="0" collapsed="false">
      <c r="A761" s="30" t="s">
        <v>131</v>
      </c>
      <c r="B761" s="33" t="s">
        <v>398</v>
      </c>
      <c r="C761" s="32" t="n">
        <v>70</v>
      </c>
      <c r="D761" s="28"/>
      <c r="E761" s="29"/>
    </row>
    <row r="762" customFormat="false" ht="20.1" hidden="false" customHeight="true" outlineLevel="0" collapsed="false">
      <c r="A762" s="30" t="s">
        <v>131</v>
      </c>
      <c r="B762" s="33" t="s">
        <v>399</v>
      </c>
      <c r="C762" s="32" t="n">
        <v>65</v>
      </c>
      <c r="D762" s="28"/>
      <c r="E762" s="29"/>
    </row>
    <row r="763" customFormat="false" ht="20.1" hidden="false" customHeight="true" outlineLevel="0" collapsed="false">
      <c r="A763" s="30" t="s">
        <v>131</v>
      </c>
      <c r="B763" s="33" t="s">
        <v>400</v>
      </c>
      <c r="C763" s="32" t="n">
        <v>304</v>
      </c>
      <c r="D763" s="28"/>
      <c r="E763" s="29"/>
    </row>
    <row r="764" customFormat="false" ht="20.1" hidden="false" customHeight="true" outlineLevel="0" collapsed="false">
      <c r="A764" s="30" t="s">
        <v>131</v>
      </c>
      <c r="B764" s="33" t="s">
        <v>401</v>
      </c>
      <c r="C764" s="32" t="n">
        <v>62</v>
      </c>
      <c r="D764" s="28"/>
      <c r="E764" s="29"/>
    </row>
    <row r="765" customFormat="false" ht="20.1" hidden="false" customHeight="true" outlineLevel="0" collapsed="false">
      <c r="A765" s="30" t="s">
        <v>131</v>
      </c>
      <c r="B765" s="33" t="s">
        <v>402</v>
      </c>
      <c r="C765" s="32" t="n">
        <v>444</v>
      </c>
      <c r="D765" s="28"/>
      <c r="E765" s="29"/>
    </row>
    <row r="766" customFormat="false" ht="20.1" hidden="false" customHeight="true" outlineLevel="0" collapsed="false">
      <c r="A766" s="30" t="s">
        <v>131</v>
      </c>
      <c r="B766" s="33" t="s">
        <v>403</v>
      </c>
      <c r="C766" s="32" t="n">
        <v>65</v>
      </c>
      <c r="D766" s="28"/>
      <c r="E766" s="29"/>
    </row>
    <row r="767" customFormat="false" ht="20.1" hidden="false" customHeight="true" outlineLevel="0" collapsed="false">
      <c r="A767" s="30" t="s">
        <v>131</v>
      </c>
      <c r="B767" s="33" t="s">
        <v>404</v>
      </c>
      <c r="C767" s="32" t="n">
        <v>154</v>
      </c>
      <c r="D767" s="28"/>
      <c r="E767" s="29"/>
    </row>
    <row r="768" customFormat="false" ht="20.1" hidden="false" customHeight="true" outlineLevel="0" collapsed="false">
      <c r="A768" s="30" t="s">
        <v>131</v>
      </c>
      <c r="B768" s="33" t="s">
        <v>405</v>
      </c>
      <c r="C768" s="32" t="n">
        <v>60</v>
      </c>
      <c r="D768" s="28"/>
      <c r="E768" s="29"/>
    </row>
    <row r="769" customFormat="false" ht="20.1" hidden="false" customHeight="true" outlineLevel="0" collapsed="false">
      <c r="A769" s="30" t="s">
        <v>131</v>
      </c>
      <c r="B769" s="33" t="s">
        <v>406</v>
      </c>
      <c r="C769" s="32" t="n">
        <v>608</v>
      </c>
      <c r="D769" s="28"/>
      <c r="E769" s="29"/>
    </row>
    <row r="770" customFormat="false" ht="20.1" hidden="false" customHeight="true" outlineLevel="0" collapsed="false">
      <c r="A770" s="30" t="s">
        <v>131</v>
      </c>
      <c r="B770" s="33" t="s">
        <v>407</v>
      </c>
      <c r="C770" s="32" t="n">
        <v>2943</v>
      </c>
      <c r="D770" s="28"/>
      <c r="E770" s="29"/>
    </row>
    <row r="771" customFormat="false" ht="20.1" hidden="false" customHeight="true" outlineLevel="0" collapsed="false">
      <c r="A771" s="30" t="s">
        <v>131</v>
      </c>
      <c r="B771" s="33" t="s">
        <v>408</v>
      </c>
      <c r="C771" s="32" t="n">
        <v>833</v>
      </c>
      <c r="D771" s="28"/>
      <c r="E771" s="29"/>
    </row>
    <row r="772" customFormat="false" ht="20.1" hidden="false" customHeight="true" outlineLevel="0" collapsed="false">
      <c r="A772" s="30" t="s">
        <v>131</v>
      </c>
      <c r="B772" s="33" t="s">
        <v>409</v>
      </c>
      <c r="C772" s="32" t="n">
        <v>1591</v>
      </c>
      <c r="D772" s="28"/>
      <c r="E772" s="29"/>
    </row>
    <row r="773" customFormat="false" ht="20.1" hidden="false" customHeight="true" outlineLevel="0" collapsed="false">
      <c r="A773" s="30" t="s">
        <v>131</v>
      </c>
      <c r="B773" s="33" t="s">
        <v>410</v>
      </c>
      <c r="C773" s="32" t="n">
        <v>240</v>
      </c>
      <c r="D773" s="28"/>
      <c r="E773" s="29"/>
    </row>
    <row r="774" customFormat="false" ht="20.1" hidden="false" customHeight="true" outlineLevel="0" collapsed="false">
      <c r="A774" s="30" t="s">
        <v>131</v>
      </c>
      <c r="B774" s="33" t="s">
        <v>411</v>
      </c>
      <c r="C774" s="32" t="n">
        <v>240</v>
      </c>
      <c r="D774" s="28"/>
      <c r="E774" s="29"/>
    </row>
    <row r="775" customFormat="false" ht="20.1" hidden="false" customHeight="true" outlineLevel="0" collapsed="false">
      <c r="A775" s="30" t="s">
        <v>131</v>
      </c>
      <c r="B775" s="33" t="s">
        <v>412</v>
      </c>
      <c r="C775" s="32" t="n">
        <v>240</v>
      </c>
      <c r="D775" s="28"/>
      <c r="E775" s="29"/>
    </row>
    <row r="776" customFormat="false" ht="20.1" hidden="false" customHeight="true" outlineLevel="0" collapsed="false">
      <c r="A776" s="30" t="s">
        <v>131</v>
      </c>
      <c r="B776" s="33" t="s">
        <v>413</v>
      </c>
      <c r="C776" s="32" t="n">
        <v>240</v>
      </c>
      <c r="D776" s="28"/>
      <c r="E776" s="29"/>
    </row>
    <row r="777" customFormat="false" ht="20.1" hidden="false" customHeight="true" outlineLevel="0" collapsed="false">
      <c r="A777" s="30" t="s">
        <v>131</v>
      </c>
      <c r="B777" s="33" t="s">
        <v>414</v>
      </c>
      <c r="C777" s="32" t="n">
        <v>240</v>
      </c>
      <c r="D777" s="28"/>
      <c r="E777" s="29"/>
    </row>
    <row r="778" customFormat="false" ht="20.1" hidden="false" customHeight="true" outlineLevel="0" collapsed="false">
      <c r="A778" s="30" t="s">
        <v>131</v>
      </c>
      <c r="B778" s="33" t="s">
        <v>415</v>
      </c>
      <c r="C778" s="32" t="n">
        <v>240</v>
      </c>
      <c r="D778" s="28"/>
      <c r="E778" s="29"/>
    </row>
    <row r="779" customFormat="false" ht="20.1" hidden="false" customHeight="true" outlineLevel="0" collapsed="false">
      <c r="A779" s="30" t="s">
        <v>131</v>
      </c>
      <c r="B779" s="33" t="s">
        <v>416</v>
      </c>
      <c r="C779" s="32" t="n">
        <v>240</v>
      </c>
      <c r="D779" s="28"/>
      <c r="E779" s="29"/>
    </row>
    <row r="780" customFormat="false" ht="20.1" hidden="false" customHeight="true" outlineLevel="0" collapsed="false">
      <c r="A780" s="30" t="s">
        <v>32</v>
      </c>
      <c r="B780" s="33" t="s">
        <v>253</v>
      </c>
      <c r="C780" s="32" t="n">
        <v>392</v>
      </c>
      <c r="D780" s="28"/>
      <c r="E780" s="29"/>
    </row>
    <row r="781" customFormat="false" ht="20.1" hidden="false" customHeight="true" outlineLevel="0" collapsed="false">
      <c r="A781" s="30" t="s">
        <v>131</v>
      </c>
      <c r="B781" s="33" t="s">
        <v>417</v>
      </c>
      <c r="C781" s="32" t="n">
        <v>938</v>
      </c>
      <c r="D781" s="28"/>
      <c r="E781" s="29"/>
    </row>
    <row r="782" customFormat="false" ht="20.1" hidden="false" customHeight="true" outlineLevel="0" collapsed="false">
      <c r="A782" s="30" t="s">
        <v>131</v>
      </c>
      <c r="B782" s="33" t="s">
        <v>418</v>
      </c>
      <c r="C782" s="32" t="n">
        <v>132</v>
      </c>
      <c r="D782" s="28"/>
      <c r="E782" s="29"/>
    </row>
    <row r="783" customFormat="false" ht="20.1" hidden="false" customHeight="true" outlineLevel="0" collapsed="false">
      <c r="A783" s="30" t="s">
        <v>131</v>
      </c>
      <c r="B783" s="33" t="s">
        <v>419</v>
      </c>
      <c r="C783" s="32" t="n">
        <v>29</v>
      </c>
      <c r="D783" s="28"/>
      <c r="E783" s="29"/>
    </row>
    <row r="784" customFormat="false" ht="20.1" hidden="false" customHeight="true" outlineLevel="0" collapsed="false">
      <c r="A784" s="30" t="s">
        <v>131</v>
      </c>
      <c r="B784" s="33" t="s">
        <v>420</v>
      </c>
      <c r="C784" s="32" t="n">
        <v>432</v>
      </c>
      <c r="D784" s="28"/>
      <c r="E784" s="29"/>
    </row>
    <row r="785" customFormat="false" ht="20.1" hidden="false" customHeight="true" outlineLevel="0" collapsed="false">
      <c r="A785" s="30" t="s">
        <v>131</v>
      </c>
      <c r="B785" s="33" t="s">
        <v>421</v>
      </c>
      <c r="C785" s="32" t="n">
        <v>432</v>
      </c>
      <c r="D785" s="28"/>
      <c r="E785" s="29"/>
    </row>
    <row r="786" customFormat="false" ht="20.1" hidden="false" customHeight="true" outlineLevel="0" collapsed="false">
      <c r="A786" s="30" t="s">
        <v>131</v>
      </c>
      <c r="B786" s="33" t="s">
        <v>422</v>
      </c>
      <c r="C786" s="32" t="n">
        <v>432</v>
      </c>
      <c r="D786" s="28"/>
      <c r="E786" s="29"/>
    </row>
    <row r="787" customFormat="false" ht="20.1" hidden="false" customHeight="true" outlineLevel="0" collapsed="false">
      <c r="A787" s="30" t="s">
        <v>131</v>
      </c>
      <c r="B787" s="33" t="s">
        <v>423</v>
      </c>
      <c r="C787" s="32" t="n">
        <v>432</v>
      </c>
      <c r="D787" s="28"/>
      <c r="E787" s="29"/>
    </row>
    <row r="788" customFormat="false" ht="20.1" hidden="false" customHeight="true" outlineLevel="0" collapsed="false">
      <c r="A788" s="30" t="s">
        <v>131</v>
      </c>
      <c r="B788" s="33" t="s">
        <v>424</v>
      </c>
      <c r="C788" s="32" t="n">
        <v>432</v>
      </c>
      <c r="D788" s="28"/>
      <c r="E788" s="29"/>
    </row>
    <row r="789" customFormat="false" ht="20.1" hidden="false" customHeight="true" outlineLevel="0" collapsed="false">
      <c r="A789" s="30" t="s">
        <v>131</v>
      </c>
      <c r="B789" s="33" t="s">
        <v>425</v>
      </c>
      <c r="C789" s="32" t="n">
        <v>432</v>
      </c>
      <c r="D789" s="28"/>
      <c r="E789" s="29"/>
    </row>
    <row r="790" customFormat="false" ht="20.1" hidden="false" customHeight="true" outlineLevel="0" collapsed="false">
      <c r="A790" s="30" t="s">
        <v>131</v>
      </c>
      <c r="B790" s="33" t="s">
        <v>426</v>
      </c>
      <c r="C790" s="32" t="n">
        <v>432</v>
      </c>
      <c r="D790" s="28"/>
      <c r="E790" s="29"/>
    </row>
    <row r="791" customFormat="false" ht="20.1" hidden="false" customHeight="true" outlineLevel="0" collapsed="false">
      <c r="A791" s="30" t="s">
        <v>131</v>
      </c>
      <c r="B791" s="33" t="s">
        <v>427</v>
      </c>
      <c r="C791" s="32" t="n">
        <v>432</v>
      </c>
      <c r="D791" s="28"/>
      <c r="E791" s="29"/>
    </row>
    <row r="792" customFormat="false" ht="20.1" hidden="false" customHeight="true" outlineLevel="0" collapsed="false">
      <c r="A792" s="30" t="s">
        <v>131</v>
      </c>
      <c r="B792" s="33" t="s">
        <v>428</v>
      </c>
      <c r="C792" s="32" t="n">
        <v>432</v>
      </c>
      <c r="D792" s="28"/>
      <c r="E792" s="29"/>
    </row>
    <row r="793" customFormat="false" ht="20.1" hidden="false" customHeight="true" outlineLevel="0" collapsed="false">
      <c r="A793" s="30" t="s">
        <v>131</v>
      </c>
      <c r="B793" s="33" t="s">
        <v>429</v>
      </c>
      <c r="C793" s="32" t="n">
        <v>432</v>
      </c>
      <c r="D793" s="28"/>
      <c r="E793" s="29"/>
    </row>
    <row r="794" customFormat="false" ht="20.1" hidden="false" customHeight="true" outlineLevel="0" collapsed="false">
      <c r="A794" s="30" t="s">
        <v>131</v>
      </c>
      <c r="B794" s="33" t="s">
        <v>430</v>
      </c>
      <c r="C794" s="32" t="n">
        <v>432</v>
      </c>
      <c r="D794" s="28"/>
      <c r="E794" s="29"/>
    </row>
    <row r="795" customFormat="false" ht="20.1" hidden="false" customHeight="true" outlineLevel="0" collapsed="false">
      <c r="A795" s="30" t="s">
        <v>131</v>
      </c>
      <c r="B795" s="33" t="s">
        <v>431</v>
      </c>
      <c r="C795" s="32" t="n">
        <v>432</v>
      </c>
      <c r="D795" s="28"/>
      <c r="E795" s="29"/>
    </row>
    <row r="796" customFormat="false" ht="20.1" hidden="false" customHeight="true" outlineLevel="0" collapsed="false">
      <c r="A796" s="30" t="s">
        <v>131</v>
      </c>
      <c r="B796" s="33" t="s">
        <v>432</v>
      </c>
      <c r="C796" s="32" t="n">
        <v>432</v>
      </c>
      <c r="D796" s="28"/>
      <c r="E796" s="29"/>
    </row>
    <row r="797" customFormat="false" ht="20.1" hidden="false" customHeight="true" outlineLevel="0" collapsed="false">
      <c r="A797" s="30" t="s">
        <v>131</v>
      </c>
      <c r="B797" s="33" t="s">
        <v>433</v>
      </c>
      <c r="C797" s="32" t="n">
        <v>432</v>
      </c>
      <c r="D797" s="28"/>
      <c r="E797" s="29"/>
    </row>
    <row r="798" customFormat="false" ht="20.1" hidden="false" customHeight="true" outlineLevel="0" collapsed="false">
      <c r="A798" s="30" t="s">
        <v>131</v>
      </c>
      <c r="B798" s="33" t="s">
        <v>434</v>
      </c>
      <c r="C798" s="32" t="n">
        <v>444</v>
      </c>
      <c r="D798" s="28"/>
      <c r="E798" s="29"/>
    </row>
    <row r="799" customFormat="false" ht="20.1" hidden="false" customHeight="true" outlineLevel="0" collapsed="false">
      <c r="A799" s="30" t="s">
        <v>131</v>
      </c>
      <c r="B799" s="33" t="s">
        <v>435</v>
      </c>
      <c r="C799" s="32" t="n">
        <v>1501</v>
      </c>
      <c r="D799" s="28"/>
      <c r="E799" s="29"/>
    </row>
    <row r="800" customFormat="false" ht="20.1" hidden="false" customHeight="true" outlineLevel="0" collapsed="false">
      <c r="A800" s="30" t="s">
        <v>131</v>
      </c>
      <c r="B800" s="33" t="s">
        <v>436</v>
      </c>
      <c r="C800" s="32" t="n">
        <v>1268</v>
      </c>
      <c r="D800" s="28"/>
      <c r="E800" s="29"/>
    </row>
    <row r="801" customFormat="false" ht="20.1" hidden="false" customHeight="true" outlineLevel="0" collapsed="false">
      <c r="A801" s="30" t="s">
        <v>131</v>
      </c>
      <c r="B801" s="33" t="s">
        <v>437</v>
      </c>
      <c r="C801" s="32" t="n">
        <v>10</v>
      </c>
      <c r="D801" s="28"/>
      <c r="E801" s="29"/>
    </row>
    <row r="802" customFormat="false" ht="20.1" hidden="false" customHeight="true" outlineLevel="0" collapsed="false">
      <c r="A802" s="30" t="s">
        <v>131</v>
      </c>
      <c r="B802" s="33" t="s">
        <v>438</v>
      </c>
      <c r="C802" s="32" t="n">
        <v>30</v>
      </c>
      <c r="D802" s="28"/>
      <c r="E802" s="29"/>
    </row>
    <row r="803" customFormat="false" ht="20.1" hidden="false" customHeight="true" outlineLevel="0" collapsed="false">
      <c r="A803" s="30" t="s">
        <v>131</v>
      </c>
      <c r="B803" s="33" t="s">
        <v>439</v>
      </c>
      <c r="C803" s="32" t="n">
        <v>3367</v>
      </c>
      <c r="D803" s="28"/>
      <c r="E803" s="29"/>
    </row>
    <row r="804" customFormat="false" ht="20.1" hidden="false" customHeight="true" outlineLevel="0" collapsed="false">
      <c r="A804" s="30" t="s">
        <v>131</v>
      </c>
      <c r="B804" s="33" t="s">
        <v>440</v>
      </c>
      <c r="C804" s="32" t="n">
        <v>1951</v>
      </c>
      <c r="D804" s="28"/>
      <c r="E804" s="29"/>
    </row>
    <row r="805" customFormat="false" ht="20.1" hidden="false" customHeight="true" outlineLevel="0" collapsed="false">
      <c r="A805" s="30" t="s">
        <v>131</v>
      </c>
      <c r="B805" s="33" t="s">
        <v>441</v>
      </c>
      <c r="C805" s="32" t="n">
        <v>1302</v>
      </c>
      <c r="D805" s="28"/>
      <c r="E805" s="29"/>
    </row>
    <row r="806" customFormat="false" ht="20.1" hidden="false" customHeight="true" outlineLevel="0" collapsed="false">
      <c r="A806" s="30" t="s">
        <v>131</v>
      </c>
      <c r="B806" s="33" t="s">
        <v>442</v>
      </c>
      <c r="C806" s="32" t="n">
        <v>742</v>
      </c>
      <c r="D806" s="28"/>
      <c r="E806" s="29"/>
    </row>
    <row r="807" customFormat="false" ht="20.1" hidden="false" customHeight="true" outlineLevel="0" collapsed="false">
      <c r="A807" s="30" t="s">
        <v>131</v>
      </c>
      <c r="B807" s="33" t="s">
        <v>443</v>
      </c>
      <c r="C807" s="32" t="n">
        <v>70</v>
      </c>
      <c r="D807" s="28"/>
      <c r="E807" s="29"/>
    </row>
    <row r="808" customFormat="false" ht="20.1" hidden="false" customHeight="true" outlineLevel="0" collapsed="false">
      <c r="A808" s="30" t="s">
        <v>131</v>
      </c>
      <c r="B808" s="33" t="s">
        <v>444</v>
      </c>
      <c r="C808" s="32" t="n">
        <v>176</v>
      </c>
      <c r="D808" s="28"/>
      <c r="E808" s="29"/>
    </row>
    <row r="809" customFormat="false" ht="20.1" hidden="false" customHeight="true" outlineLevel="0" collapsed="false">
      <c r="A809" s="30" t="s">
        <v>131</v>
      </c>
      <c r="B809" s="33" t="s">
        <v>445</v>
      </c>
      <c r="C809" s="32" t="n">
        <v>744</v>
      </c>
      <c r="D809" s="28"/>
      <c r="E809" s="29"/>
    </row>
    <row r="810" customFormat="false" ht="20.1" hidden="false" customHeight="true" outlineLevel="0" collapsed="false">
      <c r="A810" s="30" t="s">
        <v>131</v>
      </c>
      <c r="B810" s="33" t="s">
        <v>446</v>
      </c>
      <c r="C810" s="32" t="n">
        <v>1346</v>
      </c>
      <c r="D810" s="28"/>
      <c r="E810" s="29"/>
    </row>
    <row r="811" customFormat="false" ht="20.1" hidden="false" customHeight="true" outlineLevel="0" collapsed="false">
      <c r="A811" s="30" t="s">
        <v>131</v>
      </c>
      <c r="B811" s="33" t="s">
        <v>447</v>
      </c>
      <c r="C811" s="32" t="n">
        <v>80</v>
      </c>
      <c r="D811" s="28"/>
      <c r="E811" s="29"/>
    </row>
    <row r="812" customFormat="false" ht="20.1" hidden="false" customHeight="true" outlineLevel="0" collapsed="false">
      <c r="A812" s="30" t="s">
        <v>131</v>
      </c>
      <c r="B812" s="33" t="s">
        <v>448</v>
      </c>
      <c r="C812" s="32" t="n">
        <v>12</v>
      </c>
      <c r="D812" s="28"/>
      <c r="E812" s="29"/>
    </row>
    <row r="813" customFormat="false" ht="20.1" hidden="false" customHeight="true" outlineLevel="0" collapsed="false">
      <c r="A813" s="30" t="s">
        <v>131</v>
      </c>
      <c r="B813" s="33" t="s">
        <v>449</v>
      </c>
      <c r="C813" s="32" t="n">
        <v>2166</v>
      </c>
      <c r="D813" s="28"/>
      <c r="E813" s="29"/>
    </row>
    <row r="814" customFormat="false" ht="20.1" hidden="false" customHeight="true" outlineLevel="0" collapsed="false">
      <c r="A814" s="30" t="s">
        <v>131</v>
      </c>
      <c r="B814" s="33" t="s">
        <v>450</v>
      </c>
      <c r="C814" s="32" t="n">
        <v>524</v>
      </c>
      <c r="D814" s="28"/>
      <c r="E814" s="29"/>
    </row>
    <row r="815" customFormat="false" ht="20.1" hidden="false" customHeight="true" outlineLevel="0" collapsed="false">
      <c r="A815" s="30" t="s">
        <v>131</v>
      </c>
      <c r="B815" s="33" t="s">
        <v>451</v>
      </c>
      <c r="C815" s="32" t="n">
        <v>1065</v>
      </c>
      <c r="D815" s="28"/>
      <c r="E815" s="29"/>
    </row>
    <row r="816" customFormat="false" ht="20.1" hidden="false" customHeight="true" outlineLevel="0" collapsed="false">
      <c r="A816" s="30" t="s">
        <v>131</v>
      </c>
      <c r="B816" s="33" t="s">
        <v>452</v>
      </c>
      <c r="C816" s="32" t="n">
        <v>218</v>
      </c>
      <c r="D816" s="28"/>
      <c r="E816" s="29"/>
    </row>
    <row r="817" customFormat="false" ht="20.1" hidden="false" customHeight="true" outlineLevel="0" collapsed="false">
      <c r="A817" s="30" t="s">
        <v>131</v>
      </c>
      <c r="B817" s="33" t="s">
        <v>453</v>
      </c>
      <c r="C817" s="32" t="n">
        <v>332</v>
      </c>
      <c r="D817" s="28"/>
      <c r="E817" s="29"/>
    </row>
    <row r="818" customFormat="false" ht="20.1" hidden="false" customHeight="true" outlineLevel="0" collapsed="false">
      <c r="A818" s="30" t="s">
        <v>131</v>
      </c>
      <c r="B818" s="33" t="s">
        <v>454</v>
      </c>
      <c r="C818" s="32" t="n">
        <v>1046</v>
      </c>
      <c r="D818" s="28"/>
      <c r="E818" s="29"/>
    </row>
    <row r="819" customFormat="false" ht="20.1" hidden="false" customHeight="true" outlineLevel="0" collapsed="false">
      <c r="A819" s="30" t="s">
        <v>131</v>
      </c>
      <c r="B819" s="33" t="s">
        <v>455</v>
      </c>
      <c r="C819" s="32" t="n">
        <v>382</v>
      </c>
      <c r="D819" s="28"/>
      <c r="E819" s="29"/>
    </row>
    <row r="820" customFormat="false" ht="20.1" hidden="false" customHeight="true" outlineLevel="0" collapsed="false">
      <c r="A820" s="30" t="s">
        <v>131</v>
      </c>
      <c r="B820" s="33" t="s">
        <v>456</v>
      </c>
      <c r="C820" s="32" t="n">
        <v>1</v>
      </c>
      <c r="D820" s="28"/>
      <c r="E820" s="29"/>
    </row>
    <row r="821" customFormat="false" ht="20.1" hidden="false" customHeight="true" outlineLevel="0" collapsed="false">
      <c r="A821" s="30" t="s">
        <v>131</v>
      </c>
      <c r="B821" s="33" t="s">
        <v>457</v>
      </c>
      <c r="C821" s="32" t="n">
        <v>450</v>
      </c>
      <c r="D821" s="28"/>
      <c r="E821" s="29"/>
    </row>
    <row r="822" customFormat="false" ht="20.1" hidden="false" customHeight="true" outlineLevel="0" collapsed="false">
      <c r="A822" s="30" t="s">
        <v>32</v>
      </c>
      <c r="B822" s="33" t="s">
        <v>458</v>
      </c>
      <c r="C822" s="32" t="n">
        <v>1</v>
      </c>
      <c r="D822" s="28"/>
      <c r="E822" s="29"/>
    </row>
    <row r="823" customFormat="false" ht="20.1" hidden="false" customHeight="true" outlineLevel="0" collapsed="false">
      <c r="A823" s="30" t="s">
        <v>131</v>
      </c>
      <c r="B823" s="33" t="s">
        <v>459</v>
      </c>
      <c r="C823" s="32" t="n">
        <v>1</v>
      </c>
      <c r="D823" s="28"/>
      <c r="E823" s="29"/>
    </row>
    <row r="824" customFormat="false" ht="20.1" hidden="false" customHeight="true" outlineLevel="0" collapsed="false">
      <c r="A824" s="30" t="s">
        <v>131</v>
      </c>
      <c r="B824" s="33" t="s">
        <v>460</v>
      </c>
      <c r="C824" s="32" t="n">
        <v>1</v>
      </c>
      <c r="D824" s="28"/>
      <c r="E824" s="29"/>
    </row>
    <row r="825" customFormat="false" ht="20.1" hidden="false" customHeight="true" outlineLevel="0" collapsed="false">
      <c r="A825" s="30" t="s">
        <v>131</v>
      </c>
      <c r="B825" s="33" t="s">
        <v>461</v>
      </c>
      <c r="C825" s="32" t="n">
        <v>1</v>
      </c>
      <c r="D825" s="28"/>
      <c r="E825" s="29"/>
    </row>
    <row r="826" customFormat="false" ht="20.1" hidden="false" customHeight="true" outlineLevel="0" collapsed="false">
      <c r="A826" s="30" t="s">
        <v>131</v>
      </c>
      <c r="B826" s="33" t="s">
        <v>462</v>
      </c>
      <c r="C826" s="32" t="n">
        <v>1</v>
      </c>
      <c r="D826" s="28"/>
      <c r="E826" s="29"/>
    </row>
    <row r="827" customFormat="false" ht="20.1" hidden="false" customHeight="true" outlineLevel="0" collapsed="false">
      <c r="A827" s="30" t="s">
        <v>131</v>
      </c>
      <c r="B827" s="33" t="s">
        <v>463</v>
      </c>
      <c r="C827" s="32" t="n">
        <v>1</v>
      </c>
      <c r="D827" s="28"/>
      <c r="E827" s="29"/>
    </row>
    <row r="828" customFormat="false" ht="20.1" hidden="false" customHeight="true" outlineLevel="0" collapsed="false">
      <c r="A828" s="30" t="s">
        <v>131</v>
      </c>
      <c r="B828" s="33" t="s">
        <v>464</v>
      </c>
      <c r="C828" s="32" t="n">
        <v>1</v>
      </c>
      <c r="D828" s="28"/>
      <c r="E828" s="29"/>
    </row>
    <row r="829" customFormat="false" ht="20.1" hidden="false" customHeight="true" outlineLevel="0" collapsed="false">
      <c r="A829" s="30" t="s">
        <v>131</v>
      </c>
      <c r="B829" s="33" t="s">
        <v>465</v>
      </c>
      <c r="C829" s="32" t="n">
        <v>1</v>
      </c>
      <c r="D829" s="28"/>
      <c r="E829" s="29"/>
    </row>
    <row r="830" customFormat="false" ht="20.1" hidden="false" customHeight="true" outlineLevel="0" collapsed="false">
      <c r="A830" s="30" t="s">
        <v>131</v>
      </c>
      <c r="B830" s="33" t="s">
        <v>466</v>
      </c>
      <c r="C830" s="32" t="n">
        <v>1</v>
      </c>
      <c r="D830" s="28"/>
      <c r="E830" s="29"/>
    </row>
    <row r="831" customFormat="false" ht="20.1" hidden="false" customHeight="true" outlineLevel="0" collapsed="false">
      <c r="A831" s="30" t="s">
        <v>131</v>
      </c>
      <c r="B831" s="33" t="s">
        <v>467</v>
      </c>
      <c r="C831" s="32" t="n">
        <v>1</v>
      </c>
      <c r="D831" s="28"/>
      <c r="E831" s="29"/>
    </row>
    <row r="832" customFormat="false" ht="20.1" hidden="false" customHeight="true" outlineLevel="0" collapsed="false">
      <c r="A832" s="30" t="s">
        <v>131</v>
      </c>
      <c r="B832" s="33" t="s">
        <v>468</v>
      </c>
      <c r="C832" s="32" t="n">
        <v>1</v>
      </c>
      <c r="D832" s="28"/>
      <c r="E832" s="29"/>
    </row>
    <row r="833" customFormat="false" ht="20.1" hidden="false" customHeight="true" outlineLevel="0" collapsed="false">
      <c r="A833" s="30" t="s">
        <v>131</v>
      </c>
      <c r="B833" s="33" t="s">
        <v>469</v>
      </c>
      <c r="C833" s="32" t="n">
        <v>1</v>
      </c>
      <c r="D833" s="28"/>
      <c r="E833" s="29"/>
    </row>
    <row r="834" customFormat="false" ht="20.1" hidden="false" customHeight="true" outlineLevel="0" collapsed="false">
      <c r="A834" s="30" t="s">
        <v>131</v>
      </c>
      <c r="B834" s="33" t="s">
        <v>470</v>
      </c>
      <c r="C834" s="32" t="n">
        <v>1</v>
      </c>
      <c r="D834" s="28"/>
      <c r="E834" s="29"/>
    </row>
    <row r="835" customFormat="false" ht="20.1" hidden="false" customHeight="true" outlineLevel="0" collapsed="false">
      <c r="A835" s="30" t="s">
        <v>131</v>
      </c>
      <c r="B835" s="33" t="s">
        <v>471</v>
      </c>
      <c r="C835" s="32" t="n">
        <v>1</v>
      </c>
      <c r="D835" s="28"/>
      <c r="E835" s="29"/>
    </row>
    <row r="836" customFormat="false" ht="20.1" hidden="false" customHeight="true" outlineLevel="0" collapsed="false">
      <c r="A836" s="30" t="s">
        <v>131</v>
      </c>
      <c r="B836" s="33" t="s">
        <v>472</v>
      </c>
      <c r="C836" s="32" t="n">
        <v>1</v>
      </c>
      <c r="D836" s="28"/>
      <c r="E836" s="29"/>
    </row>
    <row r="837" customFormat="false" ht="20.1" hidden="false" customHeight="true" outlineLevel="0" collapsed="false">
      <c r="A837" s="30" t="s">
        <v>131</v>
      </c>
      <c r="B837" s="33" t="s">
        <v>473</v>
      </c>
      <c r="C837" s="32" t="n">
        <v>1</v>
      </c>
      <c r="D837" s="28"/>
      <c r="E837" s="29"/>
    </row>
    <row r="838" customFormat="false" ht="20.1" hidden="false" customHeight="true" outlineLevel="0" collapsed="false">
      <c r="A838" s="30" t="s">
        <v>131</v>
      </c>
      <c r="B838" s="33" t="s">
        <v>474</v>
      </c>
      <c r="C838" s="32" t="n">
        <v>1</v>
      </c>
      <c r="D838" s="28"/>
      <c r="E838" s="29"/>
    </row>
    <row r="839" customFormat="false" ht="20.1" hidden="false" customHeight="true" outlineLevel="0" collapsed="false">
      <c r="A839" s="30" t="s">
        <v>131</v>
      </c>
      <c r="B839" s="33" t="s">
        <v>475</v>
      </c>
      <c r="C839" s="32" t="n">
        <v>1</v>
      </c>
      <c r="D839" s="28"/>
      <c r="E839" s="29"/>
    </row>
    <row r="840" customFormat="false" ht="20.1" hidden="false" customHeight="true" outlineLevel="0" collapsed="false">
      <c r="A840" s="30" t="s">
        <v>131</v>
      </c>
      <c r="B840" s="33" t="s">
        <v>476</v>
      </c>
      <c r="C840" s="32" t="n">
        <v>1</v>
      </c>
      <c r="D840" s="28"/>
      <c r="E840" s="29"/>
    </row>
    <row r="841" customFormat="false" ht="20.1" hidden="false" customHeight="true" outlineLevel="0" collapsed="false">
      <c r="A841" s="30" t="s">
        <v>131</v>
      </c>
      <c r="B841" s="33" t="s">
        <v>477</v>
      </c>
      <c r="C841" s="32" t="n">
        <v>1</v>
      </c>
      <c r="D841" s="28"/>
      <c r="E841" s="29"/>
    </row>
    <row r="842" customFormat="false" ht="20.1" hidden="false" customHeight="true" outlineLevel="0" collapsed="false">
      <c r="A842" s="30" t="s">
        <v>131</v>
      </c>
      <c r="B842" s="33" t="s">
        <v>478</v>
      </c>
      <c r="C842" s="32" t="n">
        <v>1</v>
      </c>
      <c r="D842" s="28"/>
      <c r="E842" s="29"/>
    </row>
    <row r="843" customFormat="false" ht="20.1" hidden="false" customHeight="true" outlineLevel="0" collapsed="false">
      <c r="A843" s="30" t="s">
        <v>131</v>
      </c>
      <c r="B843" s="33" t="s">
        <v>479</v>
      </c>
      <c r="C843" s="32" t="n">
        <v>1</v>
      </c>
      <c r="D843" s="28"/>
      <c r="E843" s="29"/>
    </row>
    <row r="844" customFormat="false" ht="20.1" hidden="false" customHeight="true" outlineLevel="0" collapsed="false">
      <c r="A844" s="30" t="s">
        <v>131</v>
      </c>
      <c r="B844" s="33" t="s">
        <v>480</v>
      </c>
      <c r="C844" s="32" t="n">
        <v>1</v>
      </c>
      <c r="D844" s="28"/>
      <c r="E844" s="29"/>
    </row>
    <row r="845" customFormat="false" ht="20.1" hidden="false" customHeight="true" outlineLevel="0" collapsed="false">
      <c r="A845" s="30" t="s">
        <v>131</v>
      </c>
      <c r="B845" s="33" t="s">
        <v>481</v>
      </c>
      <c r="C845" s="32" t="n">
        <v>1</v>
      </c>
      <c r="D845" s="28"/>
      <c r="E845" s="29"/>
    </row>
    <row r="846" customFormat="false" ht="20.1" hidden="false" customHeight="true" outlineLevel="0" collapsed="false">
      <c r="A846" s="30" t="s">
        <v>131</v>
      </c>
      <c r="B846" s="33" t="s">
        <v>482</v>
      </c>
      <c r="C846" s="32" t="n">
        <v>1</v>
      </c>
      <c r="D846" s="28"/>
      <c r="E846" s="29"/>
    </row>
    <row r="847" customFormat="false" ht="20.1" hidden="false" customHeight="true" outlineLevel="0" collapsed="false">
      <c r="A847" s="30" t="s">
        <v>131</v>
      </c>
      <c r="B847" s="33" t="s">
        <v>483</v>
      </c>
      <c r="C847" s="32" t="n">
        <v>1</v>
      </c>
      <c r="D847" s="28"/>
      <c r="E847" s="29"/>
    </row>
    <row r="848" customFormat="false" ht="20.1" hidden="false" customHeight="true" outlineLevel="0" collapsed="false">
      <c r="A848" s="30" t="s">
        <v>131</v>
      </c>
      <c r="B848" s="33" t="s">
        <v>484</v>
      </c>
      <c r="C848" s="32" t="n">
        <v>1</v>
      </c>
      <c r="D848" s="28"/>
      <c r="E848" s="29"/>
    </row>
    <row r="849" customFormat="false" ht="20.1" hidden="false" customHeight="true" outlineLevel="0" collapsed="false">
      <c r="A849" s="30" t="s">
        <v>131</v>
      </c>
      <c r="B849" s="33" t="s">
        <v>485</v>
      </c>
      <c r="C849" s="32" t="n">
        <v>1</v>
      </c>
      <c r="D849" s="28"/>
      <c r="E849" s="29"/>
    </row>
    <row r="850" customFormat="false" ht="20.1" hidden="false" customHeight="true" outlineLevel="0" collapsed="false">
      <c r="A850" s="30" t="s">
        <v>131</v>
      </c>
      <c r="B850" s="33" t="s">
        <v>486</v>
      </c>
      <c r="C850" s="32" t="n">
        <v>1</v>
      </c>
      <c r="D850" s="28"/>
      <c r="E850" s="29"/>
    </row>
    <row r="851" customFormat="false" ht="20.1" hidden="false" customHeight="true" outlineLevel="0" collapsed="false">
      <c r="A851" s="30" t="s">
        <v>131</v>
      </c>
      <c r="B851" s="33" t="s">
        <v>487</v>
      </c>
      <c r="C851" s="32" t="n">
        <v>1</v>
      </c>
      <c r="D851" s="28"/>
      <c r="E851" s="29"/>
    </row>
    <row r="852" customFormat="false" ht="20.1" hidden="false" customHeight="true" outlineLevel="0" collapsed="false">
      <c r="A852" s="30" t="s">
        <v>131</v>
      </c>
      <c r="B852" s="33" t="s">
        <v>488</v>
      </c>
      <c r="C852" s="32" t="n">
        <v>1</v>
      </c>
      <c r="D852" s="28"/>
      <c r="E852" s="29"/>
    </row>
    <row r="853" customFormat="false" ht="20.1" hidden="false" customHeight="true" outlineLevel="0" collapsed="false">
      <c r="A853" s="30" t="s">
        <v>131</v>
      </c>
      <c r="B853" s="33" t="s">
        <v>489</v>
      </c>
      <c r="C853" s="32" t="n">
        <v>1</v>
      </c>
      <c r="D853" s="28"/>
      <c r="E853" s="29"/>
    </row>
    <row r="854" customFormat="false" ht="20.1" hidden="false" customHeight="true" outlineLevel="0" collapsed="false">
      <c r="A854" s="30" t="s">
        <v>131</v>
      </c>
      <c r="B854" s="33" t="s">
        <v>490</v>
      </c>
      <c r="C854" s="32" t="n">
        <v>260</v>
      </c>
      <c r="D854" s="28"/>
      <c r="E854" s="29"/>
    </row>
    <row r="855" customFormat="false" ht="20.1" hidden="false" customHeight="true" outlineLevel="0" collapsed="false">
      <c r="A855" s="30" t="s">
        <v>131</v>
      </c>
      <c r="B855" s="33" t="s">
        <v>491</v>
      </c>
      <c r="C855" s="32" t="n">
        <v>894</v>
      </c>
      <c r="D855" s="28"/>
      <c r="E855" s="29"/>
    </row>
    <row r="856" customFormat="false" ht="20.1" hidden="false" customHeight="true" outlineLevel="0" collapsed="false">
      <c r="A856" s="30" t="s">
        <v>131</v>
      </c>
      <c r="B856" s="33" t="s">
        <v>492</v>
      </c>
      <c r="C856" s="32" t="n">
        <v>566</v>
      </c>
      <c r="D856" s="28"/>
      <c r="E856" s="29"/>
    </row>
    <row r="857" customFormat="false" ht="20.1" hidden="false" customHeight="true" outlineLevel="0" collapsed="false">
      <c r="A857" s="30" t="s">
        <v>131</v>
      </c>
      <c r="B857" s="33" t="s">
        <v>493</v>
      </c>
      <c r="C857" s="32" t="n">
        <v>112</v>
      </c>
      <c r="D857" s="28"/>
      <c r="E857" s="29"/>
    </row>
    <row r="858" customFormat="false" ht="20.1" hidden="false" customHeight="true" outlineLevel="0" collapsed="false">
      <c r="A858" s="30" t="s">
        <v>131</v>
      </c>
      <c r="B858" s="33" t="s">
        <v>494</v>
      </c>
      <c r="C858" s="32" t="n">
        <v>62</v>
      </c>
      <c r="D858" s="28"/>
      <c r="E858" s="29"/>
    </row>
    <row r="859" customFormat="false" ht="20.1" hidden="false" customHeight="true" outlineLevel="0" collapsed="false">
      <c r="A859" s="30" t="s">
        <v>131</v>
      </c>
      <c r="B859" s="33" t="s">
        <v>495</v>
      </c>
      <c r="C859" s="32" t="n">
        <v>678</v>
      </c>
      <c r="D859" s="28"/>
      <c r="E859" s="29"/>
    </row>
    <row r="860" customFormat="false" ht="20.1" hidden="false" customHeight="true" outlineLevel="0" collapsed="false">
      <c r="A860" s="30" t="s">
        <v>131</v>
      </c>
      <c r="B860" s="33" t="s">
        <v>496</v>
      </c>
      <c r="C860" s="32" t="n">
        <v>668</v>
      </c>
      <c r="D860" s="28"/>
      <c r="E860" s="29"/>
    </row>
    <row r="861" customFormat="false" ht="20.1" hidden="false" customHeight="true" outlineLevel="0" collapsed="false">
      <c r="A861" s="30" t="s">
        <v>131</v>
      </c>
      <c r="B861" s="33" t="s">
        <v>497</v>
      </c>
      <c r="C861" s="32" t="n">
        <v>623</v>
      </c>
      <c r="D861" s="28"/>
      <c r="E861" s="29"/>
    </row>
    <row r="862" customFormat="false" ht="20.1" hidden="false" customHeight="true" outlineLevel="0" collapsed="false">
      <c r="A862" s="30" t="s">
        <v>131</v>
      </c>
      <c r="B862" s="33" t="s">
        <v>498</v>
      </c>
      <c r="C862" s="32" t="n">
        <v>627</v>
      </c>
      <c r="D862" s="28"/>
      <c r="E862" s="29"/>
    </row>
    <row r="863" customFormat="false" ht="20.1" hidden="false" customHeight="true" outlineLevel="0" collapsed="false">
      <c r="A863" s="30" t="s">
        <v>131</v>
      </c>
      <c r="B863" s="33" t="s">
        <v>499</v>
      </c>
      <c r="C863" s="32" t="n">
        <v>598</v>
      </c>
      <c r="D863" s="28"/>
      <c r="E863" s="29"/>
    </row>
    <row r="864" customFormat="false" ht="20.1" hidden="false" customHeight="true" outlineLevel="0" collapsed="false">
      <c r="A864" s="30" t="s">
        <v>131</v>
      </c>
      <c r="B864" s="33" t="s">
        <v>500</v>
      </c>
      <c r="C864" s="32" t="n">
        <v>650</v>
      </c>
      <c r="D864" s="28"/>
      <c r="E864" s="29"/>
    </row>
    <row r="865" customFormat="false" ht="20.1" hidden="false" customHeight="true" outlineLevel="0" collapsed="false">
      <c r="A865" s="30" t="s">
        <v>131</v>
      </c>
      <c r="B865" s="33" t="s">
        <v>501</v>
      </c>
      <c r="C865" s="32" t="n">
        <v>1090</v>
      </c>
      <c r="D865" s="28"/>
      <c r="E865" s="29"/>
    </row>
    <row r="866" customFormat="false" ht="20.1" hidden="false" customHeight="true" outlineLevel="0" collapsed="false">
      <c r="A866" s="30" t="s">
        <v>131</v>
      </c>
      <c r="B866" s="33" t="s">
        <v>502</v>
      </c>
      <c r="C866" s="32" t="n">
        <v>1090</v>
      </c>
      <c r="D866" s="28"/>
      <c r="E866" s="29"/>
    </row>
    <row r="867" customFormat="false" ht="20.1" hidden="false" customHeight="true" outlineLevel="0" collapsed="false">
      <c r="A867" s="30" t="s">
        <v>131</v>
      </c>
      <c r="B867" s="33" t="s">
        <v>503</v>
      </c>
      <c r="C867" s="32" t="n">
        <v>633</v>
      </c>
      <c r="D867" s="28"/>
      <c r="E867" s="29"/>
    </row>
    <row r="868" customFormat="false" ht="20.1" hidden="false" customHeight="true" outlineLevel="0" collapsed="false">
      <c r="A868" s="30" t="s">
        <v>131</v>
      </c>
      <c r="B868" s="33" t="s">
        <v>504</v>
      </c>
      <c r="C868" s="32" t="n">
        <v>618</v>
      </c>
      <c r="D868" s="28"/>
      <c r="E868" s="29"/>
    </row>
    <row r="869" customFormat="false" ht="20.1" hidden="false" customHeight="true" outlineLevel="0" collapsed="false">
      <c r="A869" s="30" t="s">
        <v>131</v>
      </c>
      <c r="B869" s="33" t="s">
        <v>505</v>
      </c>
      <c r="C869" s="32" t="n">
        <v>643</v>
      </c>
      <c r="D869" s="28"/>
      <c r="E869" s="29"/>
    </row>
    <row r="870" customFormat="false" ht="20.1" hidden="false" customHeight="true" outlineLevel="0" collapsed="false">
      <c r="A870" s="30" t="s">
        <v>131</v>
      </c>
      <c r="B870" s="33" t="s">
        <v>506</v>
      </c>
      <c r="C870" s="32" t="n">
        <v>678</v>
      </c>
      <c r="D870" s="28"/>
      <c r="E870" s="29"/>
    </row>
    <row r="871" customFormat="false" ht="20.1" hidden="false" customHeight="true" outlineLevel="0" collapsed="false">
      <c r="A871" s="30" t="s">
        <v>131</v>
      </c>
      <c r="B871" s="33" t="s">
        <v>507</v>
      </c>
      <c r="C871" s="32" t="n">
        <v>668</v>
      </c>
      <c r="D871" s="28"/>
      <c r="E871" s="29"/>
    </row>
    <row r="872" customFormat="false" ht="20.1" hidden="false" customHeight="true" outlineLevel="0" collapsed="false">
      <c r="A872" s="30" t="s">
        <v>131</v>
      </c>
      <c r="B872" s="33" t="s">
        <v>508</v>
      </c>
      <c r="C872" s="32" t="n">
        <v>643</v>
      </c>
      <c r="D872" s="28"/>
      <c r="E872" s="29"/>
    </row>
    <row r="873" customFormat="false" ht="20.1" hidden="false" customHeight="true" outlineLevel="0" collapsed="false">
      <c r="A873" s="30" t="s">
        <v>131</v>
      </c>
      <c r="B873" s="33" t="s">
        <v>509</v>
      </c>
      <c r="C873" s="32" t="n">
        <v>643</v>
      </c>
      <c r="D873" s="28"/>
      <c r="E873" s="29"/>
    </row>
    <row r="874" customFormat="false" ht="20.1" hidden="false" customHeight="true" outlineLevel="0" collapsed="false">
      <c r="A874" s="30" t="s">
        <v>131</v>
      </c>
      <c r="B874" s="33" t="s">
        <v>510</v>
      </c>
      <c r="C874" s="32" t="n">
        <v>623</v>
      </c>
      <c r="D874" s="28"/>
      <c r="E874" s="29"/>
    </row>
    <row r="875" customFormat="false" ht="20.1" hidden="false" customHeight="true" outlineLevel="0" collapsed="false">
      <c r="A875" s="30" t="s">
        <v>131</v>
      </c>
      <c r="B875" s="33" t="s">
        <v>511</v>
      </c>
      <c r="C875" s="32" t="n">
        <v>28</v>
      </c>
      <c r="D875" s="28"/>
      <c r="E875" s="29"/>
    </row>
    <row r="876" customFormat="false" ht="20.1" hidden="false" customHeight="true" outlineLevel="0" collapsed="false">
      <c r="A876" s="30" t="s">
        <v>131</v>
      </c>
      <c r="B876" s="33" t="s">
        <v>512</v>
      </c>
      <c r="C876" s="32" t="n">
        <v>665</v>
      </c>
      <c r="D876" s="28"/>
      <c r="E876" s="29"/>
    </row>
    <row r="877" customFormat="false" ht="20.1" hidden="false" customHeight="true" outlineLevel="0" collapsed="false">
      <c r="A877" s="30" t="s">
        <v>131</v>
      </c>
      <c r="B877" s="33" t="s">
        <v>513</v>
      </c>
      <c r="C877" s="32" t="n">
        <v>118</v>
      </c>
      <c r="D877" s="28"/>
      <c r="E877" s="29"/>
    </row>
    <row r="878" customFormat="false" ht="20.1" hidden="false" customHeight="true" outlineLevel="0" collapsed="false">
      <c r="A878" s="30" t="s">
        <v>131</v>
      </c>
      <c r="B878" s="33" t="s">
        <v>514</v>
      </c>
      <c r="C878" s="32" t="n">
        <v>257</v>
      </c>
      <c r="D878" s="28"/>
      <c r="E878" s="29"/>
    </row>
    <row r="879" customFormat="false" ht="20.1" hidden="false" customHeight="true" outlineLevel="0" collapsed="false">
      <c r="A879" s="30" t="s">
        <v>131</v>
      </c>
      <c r="B879" s="33" t="n">
        <v>11</v>
      </c>
      <c r="C879" s="32" t="n">
        <v>54</v>
      </c>
      <c r="D879" s="28"/>
      <c r="E879" s="29"/>
    </row>
    <row r="880" customFormat="false" ht="20.1" hidden="false" customHeight="true" outlineLevel="0" collapsed="false">
      <c r="A880" s="30" t="s">
        <v>131</v>
      </c>
      <c r="B880" s="33" t="s">
        <v>515</v>
      </c>
      <c r="C880" s="32" t="n">
        <v>50</v>
      </c>
      <c r="D880" s="28"/>
      <c r="E880" s="29"/>
    </row>
    <row r="881" customFormat="false" ht="20.1" hidden="false" customHeight="true" outlineLevel="0" collapsed="false">
      <c r="A881" s="30" t="s">
        <v>131</v>
      </c>
      <c r="B881" s="33" t="s">
        <v>516</v>
      </c>
      <c r="C881" s="32" t="n">
        <v>50</v>
      </c>
      <c r="D881" s="28"/>
      <c r="E881" s="29"/>
    </row>
    <row r="882" customFormat="false" ht="20.1" hidden="false" customHeight="true" outlineLevel="0" collapsed="false">
      <c r="A882" s="30" t="s">
        <v>131</v>
      </c>
      <c r="B882" s="33" t="s">
        <v>517</v>
      </c>
      <c r="C882" s="32" t="n">
        <v>50</v>
      </c>
      <c r="D882" s="28"/>
      <c r="E882" s="29"/>
    </row>
    <row r="883" customFormat="false" ht="20.1" hidden="false" customHeight="true" outlineLevel="0" collapsed="false">
      <c r="A883" s="30" t="s">
        <v>131</v>
      </c>
      <c r="B883" s="33" t="s">
        <v>518</v>
      </c>
      <c r="C883" s="32" t="n">
        <v>147</v>
      </c>
      <c r="D883" s="28"/>
      <c r="E883" s="29"/>
    </row>
    <row r="884" customFormat="false" ht="20.1" hidden="false" customHeight="true" outlineLevel="0" collapsed="false">
      <c r="A884" s="30" t="s">
        <v>131</v>
      </c>
      <c r="B884" s="33" t="s">
        <v>519</v>
      </c>
      <c r="C884" s="32" t="n">
        <v>147</v>
      </c>
      <c r="D884" s="28"/>
      <c r="E884" s="29"/>
    </row>
    <row r="885" customFormat="false" ht="20.1" hidden="false" customHeight="true" outlineLevel="0" collapsed="false">
      <c r="A885" s="30" t="s">
        <v>131</v>
      </c>
      <c r="B885" s="33" t="s">
        <v>520</v>
      </c>
      <c r="C885" s="32" t="n">
        <v>22</v>
      </c>
      <c r="D885" s="28"/>
      <c r="E885" s="29"/>
    </row>
    <row r="886" customFormat="false" ht="20.1" hidden="false" customHeight="true" outlineLevel="0" collapsed="false">
      <c r="A886" s="30" t="s">
        <v>131</v>
      </c>
      <c r="B886" s="33" t="s">
        <v>521</v>
      </c>
      <c r="C886" s="32" t="n">
        <v>970</v>
      </c>
      <c r="D886" s="25" t="s">
        <v>10</v>
      </c>
      <c r="E886" s="29"/>
    </row>
    <row r="887" customFormat="false" ht="20.1" hidden="false" customHeight="true" outlineLevel="0" collapsed="false">
      <c r="A887" s="30" t="s">
        <v>131</v>
      </c>
      <c r="B887" s="33" t="s">
        <v>522</v>
      </c>
      <c r="C887" s="32" t="n">
        <v>9</v>
      </c>
      <c r="D887" s="25" t="s">
        <v>10</v>
      </c>
      <c r="E887" s="29"/>
    </row>
    <row r="888" customFormat="false" ht="20.1" hidden="false" customHeight="true" outlineLevel="0" collapsed="false">
      <c r="A888" s="30" t="s">
        <v>131</v>
      </c>
      <c r="B888" s="33" t="s">
        <v>523</v>
      </c>
      <c r="C888" s="32" t="n">
        <v>20</v>
      </c>
      <c r="D888" s="25" t="s">
        <v>10</v>
      </c>
      <c r="E888" s="29"/>
    </row>
    <row r="889" customFormat="false" ht="20.1" hidden="false" customHeight="true" outlineLevel="0" collapsed="false">
      <c r="A889" s="30" t="s">
        <v>131</v>
      </c>
      <c r="B889" s="33" t="s">
        <v>524</v>
      </c>
      <c r="C889" s="32" t="n">
        <v>28</v>
      </c>
      <c r="D889" s="25" t="s">
        <v>10</v>
      </c>
      <c r="E889" s="29"/>
    </row>
    <row r="890" customFormat="false" ht="20.1" hidden="false" customHeight="true" outlineLevel="0" collapsed="false">
      <c r="A890" s="30" t="s">
        <v>131</v>
      </c>
      <c r="B890" s="33" t="s">
        <v>525</v>
      </c>
      <c r="C890" s="32" t="n">
        <v>44</v>
      </c>
      <c r="D890" s="25" t="s">
        <v>10</v>
      </c>
      <c r="E890" s="29"/>
    </row>
    <row r="891" customFormat="false" ht="20.1" hidden="false" customHeight="true" outlineLevel="0" collapsed="false">
      <c r="A891" s="30" t="s">
        <v>131</v>
      </c>
      <c r="B891" s="33" t="s">
        <v>526</v>
      </c>
      <c r="C891" s="32" t="n">
        <v>21</v>
      </c>
      <c r="D891" s="25" t="s">
        <v>10</v>
      </c>
      <c r="E891" s="29"/>
    </row>
    <row r="892" customFormat="false" ht="20.1" hidden="false" customHeight="true" outlineLevel="0" collapsed="false">
      <c r="A892" s="30" t="s">
        <v>131</v>
      </c>
      <c r="B892" s="33" t="s">
        <v>527</v>
      </c>
      <c r="C892" s="32" t="n">
        <v>14</v>
      </c>
      <c r="D892" s="25" t="s">
        <v>10</v>
      </c>
      <c r="E892" s="29"/>
    </row>
    <row r="893" customFormat="false" ht="20.1" hidden="false" customHeight="true" outlineLevel="0" collapsed="false">
      <c r="A893" s="30" t="s">
        <v>131</v>
      </c>
      <c r="B893" s="33" t="s">
        <v>100</v>
      </c>
      <c r="C893" s="32" t="n">
        <v>20</v>
      </c>
      <c r="D893" s="25" t="s">
        <v>10</v>
      </c>
      <c r="E893" s="29"/>
    </row>
    <row r="894" customFormat="false" ht="20.1" hidden="false" customHeight="true" outlineLevel="0" collapsed="false">
      <c r="A894" s="30" t="s">
        <v>131</v>
      </c>
      <c r="B894" s="33" t="s">
        <v>158</v>
      </c>
      <c r="C894" s="32" t="n">
        <v>20</v>
      </c>
      <c r="D894" s="25" t="s">
        <v>10</v>
      </c>
      <c r="E894" s="29"/>
    </row>
    <row r="895" customFormat="false" ht="20.1" hidden="false" customHeight="true" outlineLevel="0" collapsed="false">
      <c r="A895" s="30" t="s">
        <v>131</v>
      </c>
      <c r="B895" s="33" t="s">
        <v>528</v>
      </c>
      <c r="C895" s="32" t="n">
        <v>28</v>
      </c>
      <c r="D895" s="25" t="s">
        <v>10</v>
      </c>
      <c r="E895" s="29"/>
    </row>
    <row r="896" customFormat="false" ht="20.1" hidden="false" customHeight="true" outlineLevel="0" collapsed="false">
      <c r="A896" s="30" t="s">
        <v>131</v>
      </c>
      <c r="B896" s="33" t="s">
        <v>529</v>
      </c>
      <c r="C896" s="32" t="n">
        <v>14</v>
      </c>
      <c r="D896" s="25" t="s">
        <v>10</v>
      </c>
      <c r="E896" s="29"/>
    </row>
    <row r="897" customFormat="false" ht="20.1" hidden="false" customHeight="true" outlineLevel="0" collapsed="false">
      <c r="A897" s="30" t="s">
        <v>131</v>
      </c>
      <c r="B897" s="33" t="s">
        <v>530</v>
      </c>
      <c r="C897" s="32" t="n">
        <v>34</v>
      </c>
      <c r="D897" s="25" t="s">
        <v>10</v>
      </c>
      <c r="E897" s="29"/>
    </row>
    <row r="898" customFormat="false" ht="20.1" hidden="false" customHeight="true" outlineLevel="0" collapsed="false">
      <c r="A898" s="30" t="s">
        <v>131</v>
      </c>
      <c r="B898" s="33" t="s">
        <v>531</v>
      </c>
      <c r="C898" s="32" t="n">
        <v>66</v>
      </c>
      <c r="D898" s="25" t="s">
        <v>10</v>
      </c>
      <c r="E898" s="29"/>
    </row>
    <row r="899" customFormat="false" ht="20.1" hidden="false" customHeight="true" outlineLevel="0" collapsed="false">
      <c r="A899" s="30" t="s">
        <v>131</v>
      </c>
      <c r="B899" s="33" t="s">
        <v>532</v>
      </c>
      <c r="C899" s="32" t="n">
        <v>28</v>
      </c>
      <c r="D899" s="25" t="s">
        <v>10</v>
      </c>
      <c r="E899" s="29"/>
    </row>
    <row r="900" customFormat="false" ht="20.1" hidden="false" customHeight="true" outlineLevel="0" collapsed="false">
      <c r="A900" s="30" t="s">
        <v>131</v>
      </c>
      <c r="B900" s="33" t="s">
        <v>533</v>
      </c>
      <c r="C900" s="32" t="n">
        <v>17</v>
      </c>
      <c r="D900" s="25" t="s">
        <v>10</v>
      </c>
      <c r="E900" s="29"/>
    </row>
    <row r="901" customFormat="false" ht="20.1" hidden="false" customHeight="true" outlineLevel="0" collapsed="false">
      <c r="A901" s="30" t="s">
        <v>131</v>
      </c>
      <c r="B901" s="33" t="s">
        <v>534</v>
      </c>
      <c r="C901" s="32" t="n">
        <v>28</v>
      </c>
      <c r="D901" s="25" t="s">
        <v>10</v>
      </c>
      <c r="E901" s="29"/>
    </row>
    <row r="902" customFormat="false" ht="20.1" hidden="false" customHeight="true" outlineLevel="0" collapsed="false">
      <c r="A902" s="30" t="s">
        <v>131</v>
      </c>
      <c r="B902" s="33" t="s">
        <v>535</v>
      </c>
      <c r="C902" s="32" t="n">
        <v>32</v>
      </c>
      <c r="D902" s="25" t="s">
        <v>10</v>
      </c>
      <c r="E902" s="29"/>
    </row>
    <row r="903" customFormat="false" ht="20.1" hidden="false" customHeight="true" outlineLevel="0" collapsed="false">
      <c r="A903" s="30" t="s">
        <v>131</v>
      </c>
      <c r="B903" s="33" t="s">
        <v>284</v>
      </c>
      <c r="C903" s="32" t="n">
        <v>13</v>
      </c>
      <c r="D903" s="25" t="s">
        <v>10</v>
      </c>
      <c r="E903" s="29"/>
    </row>
    <row r="904" customFormat="false" ht="20.1" hidden="false" customHeight="true" outlineLevel="0" collapsed="false">
      <c r="A904" s="30" t="s">
        <v>131</v>
      </c>
      <c r="B904" s="33" t="s">
        <v>536</v>
      </c>
      <c r="C904" s="32" t="n">
        <v>35</v>
      </c>
      <c r="D904" s="25" t="s">
        <v>10</v>
      </c>
      <c r="E904" s="29"/>
    </row>
    <row r="905" customFormat="false" ht="20.1" hidden="false" customHeight="true" outlineLevel="0" collapsed="false">
      <c r="A905" s="30" t="s">
        <v>131</v>
      </c>
      <c r="B905" s="33" t="s">
        <v>537</v>
      </c>
      <c r="C905" s="32" t="n">
        <v>26</v>
      </c>
      <c r="D905" s="25" t="s">
        <v>10</v>
      </c>
      <c r="E905" s="27"/>
    </row>
    <row r="906" customFormat="false" ht="20.1" hidden="false" customHeight="true" outlineLevel="0" collapsed="false">
      <c r="A906" s="30" t="s">
        <v>131</v>
      </c>
      <c r="B906" s="33" t="n">
        <v>29</v>
      </c>
      <c r="C906" s="32" t="n">
        <v>10</v>
      </c>
      <c r="D906" s="28"/>
      <c r="E906" s="29"/>
    </row>
    <row r="907" customFormat="false" ht="20.1" hidden="false" customHeight="true" outlineLevel="0" collapsed="false">
      <c r="A907" s="30" t="s">
        <v>131</v>
      </c>
      <c r="B907" s="33" t="s">
        <v>538</v>
      </c>
      <c r="C907" s="32" t="n">
        <v>122</v>
      </c>
      <c r="D907" s="28"/>
      <c r="E907" s="29"/>
    </row>
    <row r="908" customFormat="false" ht="20.1" hidden="false" customHeight="true" outlineLevel="0" collapsed="false">
      <c r="A908" s="30" t="s">
        <v>131</v>
      </c>
      <c r="B908" s="33" t="s">
        <v>539</v>
      </c>
      <c r="C908" s="32" t="n">
        <v>22</v>
      </c>
      <c r="D908" s="28"/>
      <c r="E908" s="29"/>
    </row>
    <row r="909" customFormat="false" ht="20.1" hidden="false" customHeight="true" outlineLevel="0" collapsed="false">
      <c r="A909" s="30" t="s">
        <v>131</v>
      </c>
      <c r="B909" s="33" t="s">
        <v>540</v>
      </c>
      <c r="C909" s="32" t="n">
        <v>20</v>
      </c>
      <c r="D909" s="28"/>
      <c r="E909" s="29"/>
    </row>
    <row r="910" customFormat="false" ht="20.1" hidden="false" customHeight="true" outlineLevel="0" collapsed="false">
      <c r="A910" s="30" t="s">
        <v>32</v>
      </c>
      <c r="B910" s="33" t="s">
        <v>200</v>
      </c>
      <c r="C910" s="32" t="n">
        <v>75</v>
      </c>
      <c r="D910" s="28"/>
      <c r="E910" s="29"/>
    </row>
    <row r="911" customFormat="false" ht="20.1" hidden="false" customHeight="true" outlineLevel="0" collapsed="false">
      <c r="A911" s="30" t="s">
        <v>32</v>
      </c>
      <c r="B911" s="33" t="s">
        <v>194</v>
      </c>
      <c r="C911" s="32" t="n">
        <v>634</v>
      </c>
      <c r="D911" s="28"/>
      <c r="E911" s="29"/>
    </row>
    <row r="912" customFormat="false" ht="20.1" hidden="false" customHeight="true" outlineLevel="0" collapsed="false">
      <c r="A912" s="30" t="s">
        <v>32</v>
      </c>
      <c r="B912" s="33" t="s">
        <v>195</v>
      </c>
      <c r="C912" s="32" t="n">
        <v>212</v>
      </c>
      <c r="D912" s="28"/>
      <c r="E912" s="29"/>
    </row>
    <row r="913" customFormat="false" ht="20.1" hidden="false" customHeight="true" outlineLevel="0" collapsed="false">
      <c r="A913" s="30" t="s">
        <v>32</v>
      </c>
      <c r="B913" s="33" t="s">
        <v>196</v>
      </c>
      <c r="C913" s="32" t="n">
        <v>212</v>
      </c>
      <c r="D913" s="28"/>
      <c r="E913" s="29"/>
    </row>
    <row r="914" customFormat="false" ht="20.1" hidden="false" customHeight="true" outlineLevel="0" collapsed="false">
      <c r="A914" s="30" t="s">
        <v>32</v>
      </c>
      <c r="B914" s="33" t="s">
        <v>541</v>
      </c>
      <c r="C914" s="32" t="n">
        <v>212</v>
      </c>
      <c r="D914" s="28"/>
      <c r="E914" s="29"/>
    </row>
    <row r="915" customFormat="false" ht="20.1" hidden="false" customHeight="true" outlineLevel="0" collapsed="false">
      <c r="A915" s="30" t="s">
        <v>32</v>
      </c>
      <c r="B915" s="33" t="s">
        <v>197</v>
      </c>
      <c r="C915" s="32" t="n">
        <v>212</v>
      </c>
      <c r="D915" s="28"/>
      <c r="E915" s="29"/>
    </row>
    <row r="916" customFormat="false" ht="20.1" hidden="false" customHeight="true" outlineLevel="0" collapsed="false">
      <c r="A916" s="30" t="s">
        <v>32</v>
      </c>
      <c r="B916" s="33" t="s">
        <v>198</v>
      </c>
      <c r="C916" s="32" t="n">
        <v>634</v>
      </c>
      <c r="D916" s="28"/>
      <c r="E916" s="29"/>
    </row>
    <row r="917" customFormat="false" ht="20.1" hidden="false" customHeight="true" outlineLevel="0" collapsed="false">
      <c r="A917" s="30" t="s">
        <v>32</v>
      </c>
      <c r="B917" s="33" t="s">
        <v>214</v>
      </c>
      <c r="C917" s="32" t="n">
        <v>60</v>
      </c>
      <c r="D917" s="28"/>
      <c r="E917" s="29"/>
    </row>
    <row r="918" customFormat="false" ht="20.1" hidden="false" customHeight="true" outlineLevel="0" collapsed="false">
      <c r="A918" s="30" t="s">
        <v>32</v>
      </c>
      <c r="B918" s="33" t="s">
        <v>542</v>
      </c>
      <c r="C918" s="32" t="n">
        <v>60</v>
      </c>
      <c r="D918" s="28"/>
      <c r="E918" s="29"/>
    </row>
    <row r="919" customFormat="false" ht="20.1" hidden="false" customHeight="true" outlineLevel="0" collapsed="false">
      <c r="A919" s="30" t="s">
        <v>32</v>
      </c>
      <c r="B919" s="33" t="s">
        <v>199</v>
      </c>
      <c r="C919" s="32" t="n">
        <v>198</v>
      </c>
      <c r="D919" s="28"/>
      <c r="E919" s="29"/>
    </row>
    <row r="920" customFormat="false" ht="20.1" hidden="false" customHeight="true" outlineLevel="0" collapsed="false">
      <c r="A920" s="34" t="s">
        <v>32</v>
      </c>
      <c r="B920" s="35" t="s">
        <v>191</v>
      </c>
      <c r="C920" s="36" t="n">
        <v>159</v>
      </c>
      <c r="D920" s="37"/>
      <c r="E920" s="38"/>
    </row>
    <row r="921" customFormat="false" ht="15" hidden="false" customHeight="false" outlineLevel="0" collapsed="false">
      <c r="A921" s="39"/>
      <c r="B921" s="40"/>
      <c r="C921" s="41"/>
    </row>
    <row r="922" customFormat="false" ht="14.25" hidden="false" customHeight="false" outlineLevel="0" collapsed="false">
      <c r="A922" s="39"/>
      <c r="B922" s="40"/>
      <c r="C922" s="41"/>
    </row>
    <row r="923" customFormat="false" ht="14.25" hidden="false" customHeight="false" outlineLevel="0" collapsed="false">
      <c r="A923" s="39"/>
      <c r="B923" s="40"/>
      <c r="C923" s="41"/>
    </row>
    <row r="924" customFormat="false" ht="14.25" hidden="false" customHeight="false" outlineLevel="0" collapsed="false">
      <c r="A924" s="39"/>
      <c r="B924" s="40"/>
      <c r="C924" s="41"/>
    </row>
    <row r="925" customFormat="false" ht="14.25" hidden="false" customHeight="false" outlineLevel="0" collapsed="false">
      <c r="A925" s="39"/>
      <c r="B925" s="40"/>
      <c r="C925" s="41"/>
    </row>
    <row r="926" customFormat="false" ht="14.25" hidden="false" customHeight="false" outlineLevel="0" collapsed="false">
      <c r="A926" s="39"/>
      <c r="B926" s="40"/>
      <c r="C926" s="41"/>
    </row>
    <row r="927" customFormat="false" ht="14.25" hidden="false" customHeight="false" outlineLevel="0" collapsed="false">
      <c r="A927" s="39"/>
      <c r="B927" s="40"/>
      <c r="C927" s="41"/>
    </row>
    <row r="928" customFormat="false" ht="14.25" hidden="false" customHeight="false" outlineLevel="0" collapsed="false">
      <c r="A928" s="39"/>
      <c r="B928" s="40"/>
      <c r="C928" s="41"/>
    </row>
    <row r="929" customFormat="false" ht="14.25" hidden="false" customHeight="false" outlineLevel="0" collapsed="false">
      <c r="A929" s="39"/>
      <c r="B929" s="40"/>
      <c r="C929" s="41"/>
    </row>
    <row r="930" customFormat="false" ht="14.25" hidden="false" customHeight="false" outlineLevel="0" collapsed="false">
      <c r="A930" s="39"/>
      <c r="B930" s="40"/>
      <c r="C930" s="41"/>
    </row>
    <row r="931" customFormat="false" ht="14.25" hidden="false" customHeight="false" outlineLevel="0" collapsed="false">
      <c r="A931" s="39"/>
      <c r="B931" s="40"/>
      <c r="C931" s="41"/>
    </row>
    <row r="932" customFormat="false" ht="14.25" hidden="false" customHeight="false" outlineLevel="0" collapsed="false">
      <c r="A932" s="39"/>
      <c r="B932" s="40"/>
      <c r="C932" s="41"/>
    </row>
    <row r="933" customFormat="false" ht="14.25" hidden="false" customHeight="false" outlineLevel="0" collapsed="false">
      <c r="A933" s="39"/>
      <c r="B933" s="40"/>
      <c r="C933" s="41"/>
    </row>
    <row r="934" customFormat="false" ht="14.25" hidden="false" customHeight="false" outlineLevel="0" collapsed="false">
      <c r="A934" s="39"/>
      <c r="B934" s="40"/>
      <c r="C934" s="41"/>
    </row>
    <row r="935" customFormat="false" ht="14.25" hidden="false" customHeight="false" outlineLevel="0" collapsed="false">
      <c r="A935" s="39"/>
      <c r="B935" s="40"/>
      <c r="C935" s="41"/>
    </row>
    <row r="936" customFormat="false" ht="14.25" hidden="false" customHeight="false" outlineLevel="0" collapsed="false">
      <c r="A936" s="39"/>
      <c r="B936" s="40"/>
      <c r="C936" s="41"/>
    </row>
    <row r="937" customFormat="false" ht="14.25" hidden="false" customHeight="false" outlineLevel="0" collapsed="false">
      <c r="A937" s="39"/>
      <c r="B937" s="40"/>
      <c r="C937" s="41"/>
    </row>
    <row r="938" customFormat="false" ht="14.25" hidden="false" customHeight="false" outlineLevel="0" collapsed="false">
      <c r="A938" s="39"/>
      <c r="B938" s="40"/>
      <c r="C938" s="41"/>
    </row>
    <row r="939" customFormat="false" ht="14.25" hidden="false" customHeight="false" outlineLevel="0" collapsed="false">
      <c r="A939" s="39"/>
      <c r="B939" s="40"/>
      <c r="C939" s="41"/>
    </row>
    <row r="940" customFormat="false" ht="14.25" hidden="false" customHeight="false" outlineLevel="0" collapsed="false">
      <c r="A940" s="39"/>
      <c r="B940" s="40"/>
      <c r="C940" s="41"/>
    </row>
  </sheetData>
  <mergeCells count="7">
    <mergeCell ref="A1:E1"/>
    <mergeCell ref="A2:E2"/>
    <mergeCell ref="A5:E5"/>
    <mergeCell ref="A295:E295"/>
    <mergeCell ref="A321:E321"/>
    <mergeCell ref="A328:E328"/>
    <mergeCell ref="A431:E431"/>
  </mergeCells>
  <printOptions headings="false" gridLines="false" gridLinesSet="true" horizontalCentered="true" verticalCentered="false"/>
  <pageMargins left="0.39375" right="0.39375" top="0.984722222222222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arché à bons de commande
&amp;12Contrôles et vérifications périodiques réglementaires
&amp;18- Annexes CCTP -&amp;R&amp;12Projet 21/004</oddHeader>
    <oddFooter>&amp;CPage &amp;P sur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7"/>
    <col collapsed="false" customWidth="true" hidden="false" outlineLevel="0" max="3" min="3" style="1" width="15.7"/>
    <col collapsed="false" customWidth="true" hidden="false" outlineLevel="0" max="4" min="4" style="73" width="70.7"/>
    <col collapsed="false" customWidth="false" hidden="false" outlineLevel="0" max="257" min="5" style="1" width="11.42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</row>
    <row r="2" s="5" customFormat="true" ht="30" hidden="false" customHeight="true" outlineLevel="0" collapsed="false">
      <c r="A2" s="6" t="s">
        <v>910</v>
      </c>
      <c r="B2" s="6"/>
      <c r="C2" s="6"/>
      <c r="D2" s="6"/>
      <c r="E2" s="45"/>
      <c r="F2" s="45"/>
      <c r="G2" s="45"/>
    </row>
    <row r="3" customFormat="false" ht="13.5" hidden="false" customHeight="true" outlineLevel="0" collapsed="false">
      <c r="A3" s="7"/>
      <c r="B3" s="7"/>
      <c r="C3" s="8"/>
      <c r="D3" s="76"/>
    </row>
    <row r="4" customFormat="false" ht="69.95" hidden="false" customHeight="true" outlineLevel="0" collapsed="false">
      <c r="A4" s="10" t="s">
        <v>2</v>
      </c>
      <c r="B4" s="11" t="s">
        <v>3</v>
      </c>
      <c r="C4" s="11" t="s">
        <v>589</v>
      </c>
      <c r="D4" s="112" t="s">
        <v>911</v>
      </c>
    </row>
    <row r="5" customFormat="false" ht="24.95" hidden="false" customHeight="true" outlineLevel="0" collapsed="false">
      <c r="A5" s="14" t="s">
        <v>912</v>
      </c>
      <c r="B5" s="14"/>
      <c r="C5" s="14"/>
      <c r="D5" s="14"/>
    </row>
    <row r="6" customFormat="false" ht="24.95" hidden="false" customHeight="true" outlineLevel="0" collapsed="false">
      <c r="A6" s="24" t="s">
        <v>32</v>
      </c>
      <c r="B6" s="92" t="s">
        <v>67</v>
      </c>
      <c r="C6" s="16" t="s">
        <v>913</v>
      </c>
      <c r="D6" s="113" t="s">
        <v>914</v>
      </c>
    </row>
    <row r="7" customFormat="false" ht="24.95" hidden="false" customHeight="true" outlineLevel="0" collapsed="false">
      <c r="A7" s="24" t="s">
        <v>32</v>
      </c>
      <c r="B7" s="92" t="s">
        <v>33</v>
      </c>
      <c r="C7" s="16" t="s">
        <v>915</v>
      </c>
      <c r="D7" s="113" t="s">
        <v>916</v>
      </c>
    </row>
    <row r="8" customFormat="false" ht="24.95" hidden="false" customHeight="true" outlineLevel="0" collapsed="false">
      <c r="A8" s="24" t="s">
        <v>32</v>
      </c>
      <c r="B8" s="92" t="s">
        <v>41</v>
      </c>
      <c r="C8" s="25" t="s">
        <v>917</v>
      </c>
      <c r="D8" s="113" t="s">
        <v>918</v>
      </c>
    </row>
    <row r="9" customFormat="false" ht="24.95" hidden="false" customHeight="true" outlineLevel="0" collapsed="false">
      <c r="A9" s="24" t="s">
        <v>32</v>
      </c>
      <c r="B9" s="92" t="s">
        <v>44</v>
      </c>
      <c r="C9" s="25" t="s">
        <v>919</v>
      </c>
      <c r="D9" s="113" t="s">
        <v>920</v>
      </c>
    </row>
    <row r="10" customFormat="false" ht="24.95" hidden="false" customHeight="true" outlineLevel="0" collapsed="false">
      <c r="A10" s="24" t="s">
        <v>32</v>
      </c>
      <c r="B10" s="92" t="s">
        <v>50</v>
      </c>
      <c r="C10" s="25" t="s">
        <v>779</v>
      </c>
      <c r="D10" s="113" t="s">
        <v>921</v>
      </c>
    </row>
    <row r="11" customFormat="false" ht="24.95" hidden="false" customHeight="true" outlineLevel="0" collapsed="false">
      <c r="A11" s="24" t="s">
        <v>32</v>
      </c>
      <c r="B11" s="92" t="s">
        <v>62</v>
      </c>
      <c r="C11" s="25" t="s">
        <v>663</v>
      </c>
      <c r="D11" s="113" t="s">
        <v>922</v>
      </c>
    </row>
    <row r="12" customFormat="false" ht="24.95" hidden="false" customHeight="true" outlineLevel="0" collapsed="false">
      <c r="A12" s="24" t="s">
        <v>32</v>
      </c>
      <c r="B12" s="92" t="s">
        <v>62</v>
      </c>
      <c r="C12" s="25" t="s">
        <v>663</v>
      </c>
      <c r="D12" s="113" t="s">
        <v>923</v>
      </c>
    </row>
    <row r="13" customFormat="false" ht="24.95" hidden="false" customHeight="true" outlineLevel="0" collapsed="false">
      <c r="A13" s="24" t="s">
        <v>32</v>
      </c>
      <c r="B13" s="92" t="s">
        <v>63</v>
      </c>
      <c r="C13" s="25" t="s">
        <v>686</v>
      </c>
      <c r="D13" s="113" t="s">
        <v>924</v>
      </c>
    </row>
    <row r="14" customFormat="false" ht="24.95" hidden="false" customHeight="true" outlineLevel="0" collapsed="false">
      <c r="A14" s="24" t="s">
        <v>32</v>
      </c>
      <c r="B14" s="92" t="s">
        <v>77</v>
      </c>
      <c r="C14" s="25" t="s">
        <v>675</v>
      </c>
      <c r="D14" s="113" t="s">
        <v>925</v>
      </c>
    </row>
    <row r="15" customFormat="false" ht="24.95" hidden="false" customHeight="true" outlineLevel="0" collapsed="false">
      <c r="A15" s="24" t="s">
        <v>32</v>
      </c>
      <c r="B15" s="92" t="s">
        <v>86</v>
      </c>
      <c r="C15" s="25" t="s">
        <v>926</v>
      </c>
      <c r="D15" s="113" t="s">
        <v>927</v>
      </c>
    </row>
    <row r="16" customFormat="false" ht="24.95" hidden="false" customHeight="true" outlineLevel="0" collapsed="false">
      <c r="A16" s="24" t="s">
        <v>32</v>
      </c>
      <c r="B16" s="92" t="s">
        <v>80</v>
      </c>
      <c r="C16" s="25" t="s">
        <v>928</v>
      </c>
      <c r="D16" s="113" t="s">
        <v>929</v>
      </c>
    </row>
    <row r="17" customFormat="false" ht="24.95" hidden="false" customHeight="true" outlineLevel="0" collapsed="false">
      <c r="A17" s="24" t="s">
        <v>32</v>
      </c>
      <c r="B17" s="92" t="s">
        <v>80</v>
      </c>
      <c r="C17" s="25" t="s">
        <v>928</v>
      </c>
      <c r="D17" s="113" t="s">
        <v>930</v>
      </c>
    </row>
    <row r="18" customFormat="false" ht="24.95" hidden="false" customHeight="true" outlineLevel="0" collapsed="false">
      <c r="A18" s="24" t="s">
        <v>32</v>
      </c>
      <c r="B18" s="92" t="s">
        <v>80</v>
      </c>
      <c r="C18" s="25" t="s">
        <v>928</v>
      </c>
      <c r="D18" s="113" t="s">
        <v>931</v>
      </c>
    </row>
    <row r="19" customFormat="false" ht="24.95" hidden="false" customHeight="true" outlineLevel="0" collapsed="false">
      <c r="A19" s="24" t="s">
        <v>32</v>
      </c>
      <c r="B19" s="92" t="s">
        <v>80</v>
      </c>
      <c r="C19" s="25" t="s">
        <v>928</v>
      </c>
      <c r="D19" s="113" t="s">
        <v>932</v>
      </c>
    </row>
    <row r="20" customFormat="false" ht="24.95" hidden="false" customHeight="true" outlineLevel="0" collapsed="false">
      <c r="A20" s="24" t="s">
        <v>32</v>
      </c>
      <c r="B20" s="92" t="s">
        <v>81</v>
      </c>
      <c r="C20" s="25" t="s">
        <v>665</v>
      </c>
      <c r="D20" s="113" t="s">
        <v>933</v>
      </c>
    </row>
    <row r="21" customFormat="false" ht="24.95" hidden="false" customHeight="true" outlineLevel="0" collapsed="false">
      <c r="A21" s="24" t="s">
        <v>32</v>
      </c>
      <c r="B21" s="92" t="s">
        <v>81</v>
      </c>
      <c r="C21" s="16" t="s">
        <v>665</v>
      </c>
      <c r="D21" s="113" t="s">
        <v>934</v>
      </c>
    </row>
    <row r="22" customFormat="false" ht="24.95" hidden="false" customHeight="true" outlineLevel="0" collapsed="false">
      <c r="A22" s="24" t="s">
        <v>32</v>
      </c>
      <c r="B22" s="92" t="s">
        <v>81</v>
      </c>
      <c r="C22" s="16" t="s">
        <v>665</v>
      </c>
      <c r="D22" s="113" t="s">
        <v>935</v>
      </c>
    </row>
    <row r="23" customFormat="false" ht="24.95" hidden="false" customHeight="true" outlineLevel="0" collapsed="false">
      <c r="A23" s="24" t="s">
        <v>32</v>
      </c>
      <c r="B23" s="92" t="s">
        <v>81</v>
      </c>
      <c r="C23" s="16" t="s">
        <v>665</v>
      </c>
      <c r="D23" s="113" t="s">
        <v>936</v>
      </c>
    </row>
    <row r="24" customFormat="false" ht="24.95" hidden="false" customHeight="true" outlineLevel="0" collapsed="false">
      <c r="A24" s="24" t="s">
        <v>32</v>
      </c>
      <c r="B24" s="92" t="s">
        <v>81</v>
      </c>
      <c r="C24" s="16" t="s">
        <v>665</v>
      </c>
      <c r="D24" s="113" t="s">
        <v>936</v>
      </c>
    </row>
    <row r="25" customFormat="false" ht="24.95" hidden="false" customHeight="true" outlineLevel="0" collapsed="false">
      <c r="A25" s="24" t="s">
        <v>32</v>
      </c>
      <c r="B25" s="92" t="s">
        <v>64</v>
      </c>
      <c r="C25" s="16" t="s">
        <v>937</v>
      </c>
      <c r="D25" s="113" t="s">
        <v>938</v>
      </c>
    </row>
    <row r="26" customFormat="false" ht="24.95" hidden="false" customHeight="true" outlineLevel="0" collapsed="false">
      <c r="A26" s="24" t="s">
        <v>32</v>
      </c>
      <c r="B26" s="92" t="s">
        <v>78</v>
      </c>
      <c r="C26" s="16" t="s">
        <v>939</v>
      </c>
      <c r="D26" s="113" t="s">
        <v>940</v>
      </c>
    </row>
    <row r="27" customFormat="false" ht="24.95" hidden="false" customHeight="true" outlineLevel="0" collapsed="false">
      <c r="A27" s="24" t="s">
        <v>32</v>
      </c>
      <c r="B27" s="92" t="s">
        <v>45</v>
      </c>
      <c r="C27" s="16" t="s">
        <v>941</v>
      </c>
      <c r="D27" s="113" t="s">
        <v>942</v>
      </c>
    </row>
    <row r="28" customFormat="false" ht="24.95" hidden="false" customHeight="true" outlineLevel="0" collapsed="false">
      <c r="A28" s="24" t="s">
        <v>32</v>
      </c>
      <c r="B28" s="92" t="s">
        <v>46</v>
      </c>
      <c r="C28" s="16" t="s">
        <v>943</v>
      </c>
      <c r="D28" s="113" t="s">
        <v>944</v>
      </c>
    </row>
    <row r="29" customFormat="false" ht="24.95" hidden="false" customHeight="true" outlineLevel="0" collapsed="false">
      <c r="A29" s="24" t="s">
        <v>32</v>
      </c>
      <c r="B29" s="92" t="s">
        <v>81</v>
      </c>
      <c r="C29" s="16" t="s">
        <v>665</v>
      </c>
      <c r="D29" s="113" t="s">
        <v>945</v>
      </c>
    </row>
    <row r="30" customFormat="false" ht="24.95" hidden="false" customHeight="true" outlineLevel="0" collapsed="false">
      <c r="A30" s="24" t="s">
        <v>32</v>
      </c>
      <c r="B30" s="92" t="s">
        <v>64</v>
      </c>
      <c r="C30" s="16" t="s">
        <v>937</v>
      </c>
      <c r="D30" s="113" t="s">
        <v>946</v>
      </c>
    </row>
    <row r="31" customFormat="false" ht="24.95" hidden="false" customHeight="true" outlineLevel="0" collapsed="false">
      <c r="A31" s="24" t="s">
        <v>32</v>
      </c>
      <c r="B31" s="92" t="s">
        <v>67</v>
      </c>
      <c r="C31" s="16" t="s">
        <v>913</v>
      </c>
      <c r="D31" s="113" t="s">
        <v>947</v>
      </c>
    </row>
    <row r="32" customFormat="false" ht="24.95" hidden="false" customHeight="true" outlineLevel="0" collapsed="false">
      <c r="A32" s="24" t="s">
        <v>32</v>
      </c>
      <c r="B32" s="92" t="s">
        <v>36</v>
      </c>
      <c r="C32" s="16" t="s">
        <v>948</v>
      </c>
      <c r="D32" s="113" t="s">
        <v>949</v>
      </c>
    </row>
    <row r="33" customFormat="false" ht="24.95" hidden="false" customHeight="true" outlineLevel="0" collapsed="false">
      <c r="A33" s="24" t="s">
        <v>32</v>
      </c>
      <c r="B33" s="92" t="s">
        <v>36</v>
      </c>
      <c r="C33" s="16" t="s">
        <v>948</v>
      </c>
      <c r="D33" s="113" t="s">
        <v>950</v>
      </c>
    </row>
    <row r="34" customFormat="false" ht="24.95" hidden="false" customHeight="true" outlineLevel="0" collapsed="false">
      <c r="A34" s="24" t="s">
        <v>32</v>
      </c>
      <c r="B34" s="92" t="s">
        <v>69</v>
      </c>
      <c r="C34" s="16" t="s">
        <v>688</v>
      </c>
      <c r="D34" s="113" t="s">
        <v>951</v>
      </c>
    </row>
    <row r="35" customFormat="false" ht="24.95" hidden="false" customHeight="true" outlineLevel="0" collapsed="false">
      <c r="A35" s="24" t="s">
        <v>32</v>
      </c>
      <c r="B35" s="92" t="s">
        <v>82</v>
      </c>
      <c r="C35" s="16" t="s">
        <v>952</v>
      </c>
      <c r="D35" s="113" t="s">
        <v>953</v>
      </c>
    </row>
    <row r="36" customFormat="false" ht="24.95" hidden="false" customHeight="true" outlineLevel="0" collapsed="false">
      <c r="A36" s="24" t="s">
        <v>32</v>
      </c>
      <c r="B36" s="92" t="s">
        <v>79</v>
      </c>
      <c r="C36" s="16" t="s">
        <v>954</v>
      </c>
      <c r="D36" s="113" t="s">
        <v>955</v>
      </c>
    </row>
    <row r="37" customFormat="false" ht="24.95" hidden="false" customHeight="true" outlineLevel="0" collapsed="false">
      <c r="A37" s="24" t="s">
        <v>32</v>
      </c>
      <c r="B37" s="92" t="s">
        <v>40</v>
      </c>
      <c r="C37" s="16" t="s">
        <v>956</v>
      </c>
      <c r="D37" s="113" t="s">
        <v>957</v>
      </c>
    </row>
    <row r="38" customFormat="false" ht="24.95" hidden="false" customHeight="true" outlineLevel="0" collapsed="false">
      <c r="A38" s="24" t="s">
        <v>32</v>
      </c>
      <c r="B38" s="92" t="s">
        <v>114</v>
      </c>
      <c r="C38" s="16" t="s">
        <v>572</v>
      </c>
      <c r="D38" s="113" t="s">
        <v>958</v>
      </c>
    </row>
    <row r="39" customFormat="false" ht="24.95" hidden="false" customHeight="true" outlineLevel="0" collapsed="false">
      <c r="A39" s="24" t="s">
        <v>32</v>
      </c>
      <c r="B39" s="92" t="s">
        <v>114</v>
      </c>
      <c r="C39" s="16" t="s">
        <v>572</v>
      </c>
      <c r="D39" s="113" t="s">
        <v>959</v>
      </c>
    </row>
    <row r="40" customFormat="false" ht="24.95" hidden="false" customHeight="true" outlineLevel="0" collapsed="false">
      <c r="A40" s="24" t="s">
        <v>32</v>
      </c>
      <c r="B40" s="92" t="s">
        <v>40</v>
      </c>
      <c r="C40" s="16" t="s">
        <v>956</v>
      </c>
      <c r="D40" s="113" t="s">
        <v>960</v>
      </c>
    </row>
    <row r="41" customFormat="false" ht="24.95" hidden="false" customHeight="true" outlineLevel="0" collapsed="false">
      <c r="A41" s="24" t="s">
        <v>32</v>
      </c>
      <c r="B41" s="92" t="s">
        <v>40</v>
      </c>
      <c r="C41" s="16" t="s">
        <v>956</v>
      </c>
      <c r="D41" s="113" t="s">
        <v>961</v>
      </c>
    </row>
    <row r="42" customFormat="false" ht="24.95" hidden="false" customHeight="true" outlineLevel="0" collapsed="false">
      <c r="A42" s="14" t="s">
        <v>962</v>
      </c>
      <c r="B42" s="14"/>
      <c r="C42" s="14"/>
      <c r="D42" s="14"/>
    </row>
    <row r="43" customFormat="false" ht="24.95" hidden="false" customHeight="true" outlineLevel="0" collapsed="false">
      <c r="A43" s="24" t="s">
        <v>131</v>
      </c>
      <c r="B43" s="92" t="s">
        <v>515</v>
      </c>
      <c r="C43" s="16" t="s">
        <v>963</v>
      </c>
      <c r="D43" s="113" t="s">
        <v>964</v>
      </c>
    </row>
    <row r="44" customFormat="false" ht="24.95" hidden="false" customHeight="true" outlineLevel="0" collapsed="false">
      <c r="A44" s="24" t="s">
        <v>131</v>
      </c>
      <c r="B44" s="92" t="s">
        <v>516</v>
      </c>
      <c r="C44" s="16" t="s">
        <v>965</v>
      </c>
      <c r="D44" s="113" t="s">
        <v>966</v>
      </c>
    </row>
    <row r="45" customFormat="false" ht="24.95" hidden="false" customHeight="true" outlineLevel="0" collapsed="false">
      <c r="A45" s="24" t="s">
        <v>131</v>
      </c>
      <c r="B45" s="92" t="s">
        <v>514</v>
      </c>
      <c r="C45" s="16" t="s">
        <v>967</v>
      </c>
      <c r="D45" s="113" t="s">
        <v>968</v>
      </c>
    </row>
    <row r="46" customFormat="false" ht="24.95" hidden="false" customHeight="true" outlineLevel="0" collapsed="false">
      <c r="A46" s="24" t="s">
        <v>131</v>
      </c>
      <c r="B46" s="92" t="s">
        <v>208</v>
      </c>
      <c r="C46" s="16" t="s">
        <v>695</v>
      </c>
      <c r="D46" s="113" t="s">
        <v>969</v>
      </c>
    </row>
    <row r="47" customFormat="false" ht="24.95" hidden="false" customHeight="true" outlineLevel="0" collapsed="false">
      <c r="A47" s="24" t="s">
        <v>131</v>
      </c>
      <c r="B47" s="92" t="s">
        <v>407</v>
      </c>
      <c r="C47" s="16" t="s">
        <v>970</v>
      </c>
      <c r="D47" s="113" t="s">
        <v>971</v>
      </c>
    </row>
    <row r="48" customFormat="false" ht="24.95" hidden="false" customHeight="true" outlineLevel="0" collapsed="false">
      <c r="A48" s="24" t="s">
        <v>131</v>
      </c>
      <c r="B48" s="92" t="s">
        <v>209</v>
      </c>
      <c r="C48" s="16" t="s">
        <v>972</v>
      </c>
      <c r="D48" s="113" t="s">
        <v>973</v>
      </c>
    </row>
    <row r="49" customFormat="false" ht="24.95" hidden="false" customHeight="true" outlineLevel="0" collapsed="false">
      <c r="A49" s="24" t="s">
        <v>131</v>
      </c>
      <c r="B49" s="92" t="s">
        <v>210</v>
      </c>
      <c r="C49" s="16" t="s">
        <v>586</v>
      </c>
      <c r="D49" s="113" t="s">
        <v>974</v>
      </c>
    </row>
    <row r="50" customFormat="false" ht="24.95" hidden="false" customHeight="true" outlineLevel="0" collapsed="false">
      <c r="A50" s="24" t="s">
        <v>131</v>
      </c>
      <c r="B50" s="92" t="s">
        <v>211</v>
      </c>
      <c r="C50" s="16" t="s">
        <v>975</v>
      </c>
      <c r="D50" s="113" t="s">
        <v>976</v>
      </c>
    </row>
    <row r="51" customFormat="false" ht="24.95" hidden="false" customHeight="true" outlineLevel="0" collapsed="false">
      <c r="A51" s="24" t="s">
        <v>131</v>
      </c>
      <c r="B51" s="92" t="s">
        <v>119</v>
      </c>
      <c r="C51" s="16" t="s">
        <v>977</v>
      </c>
      <c r="D51" s="113" t="s">
        <v>978</v>
      </c>
    </row>
    <row r="52" customFormat="false" ht="24.95" hidden="false" customHeight="true" outlineLevel="0" collapsed="false">
      <c r="A52" s="24" t="s">
        <v>131</v>
      </c>
      <c r="B52" s="92" t="s">
        <v>457</v>
      </c>
      <c r="C52" s="16" t="s">
        <v>979</v>
      </c>
      <c r="D52" s="113" t="s">
        <v>980</v>
      </c>
    </row>
    <row r="53" customFormat="false" ht="24.95" hidden="false" customHeight="true" outlineLevel="0" collapsed="false">
      <c r="A53" s="87" t="s">
        <v>131</v>
      </c>
      <c r="B53" s="93" t="s">
        <v>439</v>
      </c>
      <c r="C53" s="67" t="s">
        <v>808</v>
      </c>
      <c r="D53" s="114" t="s">
        <v>981</v>
      </c>
    </row>
    <row r="54" customFormat="false" ht="24.95" hidden="false" customHeight="true" outlineLevel="0" collapsed="false">
      <c r="A54" s="86"/>
      <c r="B54" s="115"/>
      <c r="C54" s="116"/>
    </row>
    <row r="55" customFormat="false" ht="24.95" hidden="false" customHeight="true" outlineLevel="0" collapsed="false">
      <c r="A55" s="86"/>
      <c r="B55" s="115"/>
      <c r="C55" s="116"/>
    </row>
    <row r="56" customFormat="false" ht="24.95" hidden="false" customHeight="true" outlineLevel="0" collapsed="false">
      <c r="A56" s="86"/>
      <c r="B56" s="115"/>
      <c r="C56" s="116"/>
    </row>
    <row r="57" customFormat="false" ht="24.95" hidden="false" customHeight="true" outlineLevel="0" collapsed="false">
      <c r="A57" s="86"/>
      <c r="B57" s="115"/>
      <c r="C57" s="116"/>
    </row>
    <row r="58" customFormat="false" ht="14.25" hidden="false" customHeight="false" outlineLevel="0" collapsed="false">
      <c r="A58" s="86"/>
      <c r="B58" s="115"/>
      <c r="C58" s="116"/>
    </row>
  </sheetData>
  <mergeCells count="5">
    <mergeCell ref="A1:D1"/>
    <mergeCell ref="A2:D2"/>
    <mergeCell ref="A3:B3"/>
    <mergeCell ref="A5:D5"/>
    <mergeCell ref="A42:D42"/>
  </mergeCells>
  <printOptions headings="false" gridLines="false" gridLinesSet="true" horizontalCentered="true" verticalCentered="false"/>
  <pageMargins left="0.39375" right="0.393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arché à bons de commande
&amp;12Contrôles et vérifications périodiques réglementaires
&amp;18- Annexes CCTP -&amp;R&amp;12Projet 21/004</oddHeader>
    <oddFooter>&amp;CPage &amp;P sur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7"/>
    <col collapsed="false" customWidth="true" hidden="false" outlineLevel="0" max="7" min="3" style="1" width="15.7"/>
    <col collapsed="false" customWidth="false" hidden="false" outlineLevel="0" max="257" min="8" style="1" width="11.42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30" hidden="false" customHeight="true" outlineLevel="0" collapsed="false">
      <c r="A2" s="6" t="s">
        <v>982</v>
      </c>
      <c r="B2" s="6"/>
      <c r="C2" s="6"/>
      <c r="D2" s="6"/>
      <c r="E2" s="6"/>
      <c r="F2" s="6"/>
      <c r="G2" s="6"/>
      <c r="H2" s="45"/>
      <c r="I2" s="45"/>
    </row>
    <row r="3" customFormat="false" ht="13.5" hidden="false" customHeight="true" outlineLevel="0" collapsed="false">
      <c r="A3" s="7"/>
      <c r="B3" s="7"/>
      <c r="C3" s="8"/>
      <c r="D3" s="8"/>
      <c r="E3" s="8"/>
      <c r="F3" s="8"/>
      <c r="G3" s="8"/>
    </row>
    <row r="4" customFormat="false" ht="69.95" hidden="false" customHeight="true" outlineLevel="0" collapsed="false">
      <c r="A4" s="10" t="s">
        <v>2</v>
      </c>
      <c r="B4" s="11" t="s">
        <v>3</v>
      </c>
      <c r="C4" s="11" t="s">
        <v>983</v>
      </c>
      <c r="D4" s="11" t="s">
        <v>984</v>
      </c>
      <c r="E4" s="11" t="s">
        <v>985</v>
      </c>
      <c r="F4" s="11" t="s">
        <v>986</v>
      </c>
      <c r="G4" s="13" t="s">
        <v>987</v>
      </c>
    </row>
    <row r="5" customFormat="false" ht="24.95" hidden="false" customHeight="true" outlineLevel="0" collapsed="false">
      <c r="A5" s="117"/>
      <c r="B5" s="118"/>
      <c r="C5" s="118"/>
      <c r="D5" s="118"/>
      <c r="E5" s="118"/>
      <c r="F5" s="118"/>
      <c r="G5" s="119"/>
    </row>
    <row r="6" customFormat="false" ht="24.95" hidden="false" customHeight="true" outlineLevel="0" collapsed="false">
      <c r="A6" s="120"/>
      <c r="B6" s="121"/>
      <c r="C6" s="121"/>
      <c r="D6" s="121"/>
      <c r="E6" s="121"/>
      <c r="F6" s="121"/>
      <c r="G6" s="122"/>
    </row>
    <row r="7" customFormat="false" ht="24.95" hidden="false" customHeight="true" outlineLevel="0" collapsed="false">
      <c r="A7" s="117"/>
      <c r="B7" s="118"/>
      <c r="C7" s="118"/>
      <c r="D7" s="118"/>
      <c r="E7" s="118"/>
      <c r="F7" s="118"/>
      <c r="G7" s="119"/>
    </row>
    <row r="8" customFormat="false" ht="24.95" hidden="false" customHeight="true" outlineLevel="0" collapsed="false">
      <c r="A8" s="123"/>
      <c r="B8" s="124"/>
      <c r="C8" s="124"/>
      <c r="D8" s="124"/>
      <c r="E8" s="124"/>
      <c r="F8" s="124"/>
      <c r="G8" s="125"/>
    </row>
    <row r="9" customFormat="false" ht="24.95" hidden="false" customHeight="true" outlineLevel="0" collapsed="false">
      <c r="A9" s="105"/>
      <c r="B9" s="105"/>
      <c r="C9" s="105"/>
      <c r="D9" s="105"/>
      <c r="E9" s="105"/>
      <c r="F9" s="105"/>
      <c r="G9" s="105"/>
    </row>
    <row r="10" customFormat="false" ht="24.95" hidden="false" customHeight="true" outlineLevel="0" collapsed="false">
      <c r="A10" s="126"/>
      <c r="B10" s="126"/>
      <c r="C10" s="126"/>
      <c r="D10" s="126"/>
      <c r="E10" s="126"/>
      <c r="F10" s="126"/>
      <c r="G10" s="126"/>
    </row>
    <row r="11" customFormat="false" ht="24.95" hidden="false" customHeight="true" outlineLevel="0" collapsed="false"/>
  </sheetData>
  <mergeCells count="4">
    <mergeCell ref="A1:G1"/>
    <mergeCell ref="A2:G2"/>
    <mergeCell ref="A3:B3"/>
    <mergeCell ref="A9:G9"/>
  </mergeCells>
  <printOptions headings="false" gridLines="false" gridLinesSet="true" horizontalCentered="true" verticalCentered="false"/>
  <pageMargins left="0.39375" right="0.393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arché à bons de commande
&amp;12Contrôles et vérifications périodiques réglementaires
&amp;18- Annexes CCTP -&amp;R&amp;12Projet 21/004</oddHeader>
    <oddFooter>&amp;CPage &amp;P sur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7"/>
    <col collapsed="false" customWidth="true" hidden="false" outlineLevel="0" max="3" min="3" style="1" width="30.7"/>
    <col collapsed="false" customWidth="true" hidden="false" outlineLevel="0" max="4" min="4" style="73" width="40.7"/>
    <col collapsed="false" customWidth="true" hidden="false" outlineLevel="0" max="5" min="5" style="1" width="30.7"/>
    <col collapsed="false" customWidth="true" hidden="false" outlineLevel="0" max="6" min="6" style="1" width="13.7"/>
    <col collapsed="false" customWidth="true" hidden="false" outlineLevel="0" max="7" min="7" style="1" width="8.7"/>
    <col collapsed="false" customWidth="true" hidden="false" outlineLevel="0" max="8" min="8" style="1" width="13.7"/>
    <col collapsed="false" customWidth="false" hidden="false" outlineLevel="0" max="257" min="9" style="1" width="11.42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30" hidden="false" customHeight="true" outlineLevel="0" collapsed="false">
      <c r="A2" s="6" t="s">
        <v>988</v>
      </c>
      <c r="B2" s="6"/>
      <c r="C2" s="6"/>
      <c r="D2" s="6"/>
      <c r="E2" s="6"/>
      <c r="F2" s="6"/>
      <c r="G2" s="6"/>
      <c r="H2" s="6"/>
      <c r="I2" s="45"/>
      <c r="J2" s="45"/>
      <c r="K2" s="45"/>
      <c r="L2" s="45"/>
      <c r="M2" s="45"/>
    </row>
    <row r="3" customFormat="false" ht="13.5" hidden="false" customHeight="true" outlineLevel="0" collapsed="false">
      <c r="A3" s="7"/>
      <c r="B3" s="7"/>
      <c r="C3" s="8"/>
      <c r="D3" s="76"/>
      <c r="E3" s="8"/>
      <c r="F3" s="8"/>
      <c r="G3" s="8"/>
      <c r="H3" s="8"/>
    </row>
    <row r="4" customFormat="false" ht="117.75" hidden="false" customHeight="true" outlineLevel="0" collapsed="false">
      <c r="A4" s="10" t="s">
        <v>2</v>
      </c>
      <c r="B4" s="11" t="s">
        <v>3</v>
      </c>
      <c r="C4" s="11" t="s">
        <v>589</v>
      </c>
      <c r="D4" s="127" t="s">
        <v>989</v>
      </c>
      <c r="E4" s="128" t="s">
        <v>990</v>
      </c>
      <c r="F4" s="129" t="s">
        <v>991</v>
      </c>
      <c r="G4" s="129" t="s">
        <v>992</v>
      </c>
      <c r="H4" s="130" t="s">
        <v>993</v>
      </c>
    </row>
    <row r="5" customFormat="false" ht="24.95" hidden="false" customHeight="true" outlineLevel="0" collapsed="false">
      <c r="A5" s="14" t="s">
        <v>994</v>
      </c>
      <c r="B5" s="14"/>
      <c r="C5" s="14"/>
      <c r="D5" s="14"/>
      <c r="E5" s="14"/>
      <c r="F5" s="14"/>
      <c r="G5" s="14"/>
      <c r="H5" s="14"/>
    </row>
    <row r="6" customFormat="false" ht="24.95" hidden="false" customHeight="true" outlineLevel="0" collapsed="false">
      <c r="A6" s="24" t="s">
        <v>8</v>
      </c>
      <c r="B6" s="25" t="n">
        <v>298</v>
      </c>
      <c r="C6" s="25" t="s">
        <v>995</v>
      </c>
      <c r="D6" s="131" t="s">
        <v>996</v>
      </c>
      <c r="E6" s="132" t="s">
        <v>997</v>
      </c>
      <c r="F6" s="133" t="n">
        <v>10</v>
      </c>
      <c r="G6" s="133" t="s">
        <v>998</v>
      </c>
      <c r="H6" s="134"/>
    </row>
    <row r="7" customFormat="false" ht="24.95" hidden="false" customHeight="true" outlineLevel="0" collapsed="false">
      <c r="A7" s="24" t="s">
        <v>8</v>
      </c>
      <c r="B7" s="25" t="n">
        <v>1002</v>
      </c>
      <c r="C7" s="25" t="s">
        <v>999</v>
      </c>
      <c r="D7" s="131"/>
      <c r="E7" s="132" t="s">
        <v>1000</v>
      </c>
      <c r="F7" s="133"/>
      <c r="G7" s="133" t="s">
        <v>998</v>
      </c>
      <c r="H7" s="134" t="s">
        <v>1001</v>
      </c>
    </row>
    <row r="8" customFormat="false" ht="24.95" hidden="false" customHeight="true" outlineLevel="0" collapsed="false">
      <c r="A8" s="24" t="s">
        <v>8</v>
      </c>
      <c r="B8" s="25" t="n">
        <v>138</v>
      </c>
      <c r="C8" s="25" t="s">
        <v>1002</v>
      </c>
      <c r="D8" s="131" t="s">
        <v>996</v>
      </c>
      <c r="E8" s="132" t="s">
        <v>997</v>
      </c>
      <c r="F8" s="25" t="n">
        <v>6</v>
      </c>
      <c r="G8" s="25" t="s">
        <v>998</v>
      </c>
      <c r="H8" s="27" t="s">
        <v>1001</v>
      </c>
    </row>
    <row r="9" customFormat="false" ht="24.95" hidden="false" customHeight="true" outlineLevel="0" collapsed="false">
      <c r="A9" s="24" t="s">
        <v>8</v>
      </c>
      <c r="B9" s="25" t="n">
        <v>116</v>
      </c>
      <c r="C9" s="25" t="s">
        <v>1003</v>
      </c>
      <c r="D9" s="131" t="s">
        <v>996</v>
      </c>
      <c r="E9" s="132" t="s">
        <v>997</v>
      </c>
      <c r="F9" s="25" t="n">
        <v>6</v>
      </c>
      <c r="G9" s="25" t="s">
        <v>998</v>
      </c>
      <c r="H9" s="27" t="s">
        <v>1001</v>
      </c>
    </row>
    <row r="10" customFormat="false" ht="35.1" hidden="false" customHeight="true" outlineLevel="0" collapsed="false">
      <c r="A10" s="24" t="s">
        <v>8</v>
      </c>
      <c r="B10" s="25" t="s">
        <v>1004</v>
      </c>
      <c r="C10" s="25" t="s">
        <v>1005</v>
      </c>
      <c r="D10" s="131"/>
      <c r="E10" s="25" t="s">
        <v>1000</v>
      </c>
      <c r="F10" s="25"/>
      <c r="G10" s="25" t="s">
        <v>998</v>
      </c>
      <c r="H10" s="27" t="s">
        <v>1006</v>
      </c>
    </row>
    <row r="11" customFormat="false" ht="24.95" hidden="false" customHeight="true" outlineLevel="0" collapsed="false">
      <c r="A11" s="24" t="s">
        <v>8</v>
      </c>
      <c r="B11" s="25" t="n">
        <v>761</v>
      </c>
      <c r="C11" s="25" t="s">
        <v>1007</v>
      </c>
      <c r="D11" s="131"/>
      <c r="E11" s="25" t="s">
        <v>1000</v>
      </c>
      <c r="F11" s="25"/>
      <c r="G11" s="25" t="s">
        <v>998</v>
      </c>
      <c r="H11" s="27" t="s">
        <v>1006</v>
      </c>
    </row>
    <row r="12" customFormat="false" ht="24.95" hidden="false" customHeight="true" outlineLevel="0" collapsed="false">
      <c r="A12" s="24" t="s">
        <v>8</v>
      </c>
      <c r="B12" s="25" t="n">
        <v>410</v>
      </c>
      <c r="C12" s="25" t="s">
        <v>1008</v>
      </c>
      <c r="D12" s="131"/>
      <c r="E12" s="25" t="s">
        <v>1000</v>
      </c>
      <c r="F12" s="25"/>
      <c r="G12" s="25" t="s">
        <v>998</v>
      </c>
      <c r="H12" s="27" t="s">
        <v>1006</v>
      </c>
    </row>
    <row r="13" customFormat="false" ht="24.95" hidden="false" customHeight="true" outlineLevel="0" collapsed="false">
      <c r="A13" s="24" t="s">
        <v>8</v>
      </c>
      <c r="B13" s="25" t="n">
        <v>412</v>
      </c>
      <c r="C13" s="25" t="s">
        <v>1009</v>
      </c>
      <c r="D13" s="135"/>
      <c r="E13" s="25" t="s">
        <v>1000</v>
      </c>
      <c r="F13" s="25"/>
      <c r="G13" s="25" t="s">
        <v>998</v>
      </c>
      <c r="H13" s="27" t="s">
        <v>1010</v>
      </c>
    </row>
    <row r="14" customFormat="false" ht="24.95" hidden="false" customHeight="true" outlineLevel="0" collapsed="false">
      <c r="A14" s="24" t="s">
        <v>19</v>
      </c>
      <c r="B14" s="25" t="n">
        <v>92</v>
      </c>
      <c r="C14" s="25" t="s">
        <v>1011</v>
      </c>
      <c r="D14" s="135"/>
      <c r="E14" s="25" t="s">
        <v>1000</v>
      </c>
      <c r="F14" s="25"/>
      <c r="G14" s="25" t="s">
        <v>998</v>
      </c>
      <c r="H14" s="27" t="s">
        <v>1006</v>
      </c>
    </row>
    <row r="15" customFormat="false" ht="35.1" hidden="false" customHeight="true" outlineLevel="0" collapsed="false">
      <c r="A15" s="24" t="s">
        <v>21</v>
      </c>
      <c r="B15" s="25" t="n">
        <v>705</v>
      </c>
      <c r="C15" s="25" t="s">
        <v>1012</v>
      </c>
      <c r="D15" s="136"/>
      <c r="E15" s="25" t="s">
        <v>1000</v>
      </c>
      <c r="F15" s="25"/>
      <c r="G15" s="25" t="s">
        <v>998</v>
      </c>
      <c r="H15" s="27" t="s">
        <v>1006</v>
      </c>
    </row>
    <row r="16" customFormat="false" ht="24.95" hidden="false" customHeight="true" outlineLevel="0" collapsed="false">
      <c r="A16" s="24" t="s">
        <v>8</v>
      </c>
      <c r="B16" s="25" t="n">
        <v>112</v>
      </c>
      <c r="C16" s="25" t="s">
        <v>1013</v>
      </c>
      <c r="D16" s="136" t="s">
        <v>1014</v>
      </c>
      <c r="E16" s="25" t="s">
        <v>1014</v>
      </c>
      <c r="F16" s="25" t="s">
        <v>1015</v>
      </c>
      <c r="G16" s="25" t="s">
        <v>998</v>
      </c>
      <c r="H16" s="27" t="s">
        <v>1001</v>
      </c>
    </row>
    <row r="17" customFormat="false" ht="24.95" hidden="false" customHeight="true" outlineLevel="0" collapsed="false">
      <c r="A17" s="24" t="s">
        <v>8</v>
      </c>
      <c r="B17" s="25" t="n">
        <v>114</v>
      </c>
      <c r="C17" s="25" t="s">
        <v>1016</v>
      </c>
      <c r="D17" s="136" t="s">
        <v>996</v>
      </c>
      <c r="E17" s="25" t="s">
        <v>1017</v>
      </c>
      <c r="F17" s="25"/>
      <c r="G17" s="25" t="s">
        <v>998</v>
      </c>
      <c r="H17" s="27" t="s">
        <v>1001</v>
      </c>
    </row>
    <row r="18" customFormat="false" ht="24.95" hidden="false" customHeight="true" outlineLevel="0" collapsed="false">
      <c r="A18" s="24" t="s">
        <v>8</v>
      </c>
      <c r="B18" s="25" t="n">
        <v>115</v>
      </c>
      <c r="C18" s="25" t="s">
        <v>1018</v>
      </c>
      <c r="D18" s="136" t="s">
        <v>1014</v>
      </c>
      <c r="E18" s="25" t="s">
        <v>1014</v>
      </c>
      <c r="F18" s="25" t="s">
        <v>1015</v>
      </c>
      <c r="G18" s="25" t="s">
        <v>998</v>
      </c>
      <c r="H18" s="27" t="s">
        <v>1001</v>
      </c>
    </row>
    <row r="19" customFormat="false" ht="24.95" hidden="false" customHeight="true" outlineLevel="0" collapsed="false">
      <c r="A19" s="14" t="s">
        <v>1019</v>
      </c>
      <c r="B19" s="14"/>
      <c r="C19" s="14"/>
      <c r="D19" s="14"/>
      <c r="E19" s="14"/>
      <c r="F19" s="14"/>
      <c r="G19" s="14"/>
      <c r="H19" s="14"/>
    </row>
    <row r="20" customFormat="false" ht="24.95" hidden="false" customHeight="true" outlineLevel="0" collapsed="false">
      <c r="A20" s="24" t="s">
        <v>32</v>
      </c>
      <c r="B20" s="25" t="s">
        <v>45</v>
      </c>
      <c r="C20" s="25" t="s">
        <v>1020</v>
      </c>
      <c r="D20" s="136" t="s">
        <v>1021</v>
      </c>
      <c r="E20" s="25"/>
      <c r="F20" s="25" t="s">
        <v>1022</v>
      </c>
      <c r="G20" s="25" t="s">
        <v>1023</v>
      </c>
      <c r="H20" s="27"/>
    </row>
    <row r="21" customFormat="false" ht="24.95" hidden="false" customHeight="true" outlineLevel="0" collapsed="false">
      <c r="A21" s="24" t="s">
        <v>32</v>
      </c>
      <c r="B21" s="25" t="s">
        <v>46</v>
      </c>
      <c r="C21" s="25" t="s">
        <v>1024</v>
      </c>
      <c r="D21" s="136" t="s">
        <v>1025</v>
      </c>
      <c r="E21" s="25"/>
      <c r="F21" s="25" t="s">
        <v>1026</v>
      </c>
      <c r="G21" s="25" t="s">
        <v>1023</v>
      </c>
      <c r="H21" s="27"/>
    </row>
    <row r="22" customFormat="false" ht="24.95" hidden="false" customHeight="true" outlineLevel="0" collapsed="false">
      <c r="A22" s="24" t="s">
        <v>32</v>
      </c>
      <c r="B22" s="25" t="s">
        <v>52</v>
      </c>
      <c r="C22" s="25" t="s">
        <v>677</v>
      </c>
      <c r="D22" s="136" t="s">
        <v>1027</v>
      </c>
      <c r="E22" s="25"/>
      <c r="F22" s="25" t="s">
        <v>1028</v>
      </c>
      <c r="G22" s="25" t="s">
        <v>1023</v>
      </c>
      <c r="H22" s="27"/>
    </row>
    <row r="23" customFormat="false" ht="24.95" hidden="false" customHeight="true" outlineLevel="0" collapsed="false">
      <c r="A23" s="24" t="s">
        <v>32</v>
      </c>
      <c r="B23" s="25" t="s">
        <v>62</v>
      </c>
      <c r="C23" s="25" t="s">
        <v>663</v>
      </c>
      <c r="D23" s="136" t="s">
        <v>1029</v>
      </c>
      <c r="E23" s="25"/>
      <c r="F23" s="25" t="s">
        <v>1022</v>
      </c>
      <c r="G23" s="25" t="s">
        <v>1023</v>
      </c>
      <c r="H23" s="27"/>
    </row>
    <row r="24" customFormat="false" ht="24.95" hidden="false" customHeight="true" outlineLevel="0" collapsed="false">
      <c r="A24" s="24" t="s">
        <v>32</v>
      </c>
      <c r="B24" s="25" t="s">
        <v>77</v>
      </c>
      <c r="C24" s="25" t="s">
        <v>675</v>
      </c>
      <c r="D24" s="136" t="s">
        <v>1030</v>
      </c>
      <c r="E24" s="25"/>
      <c r="F24" s="25" t="s">
        <v>1028</v>
      </c>
      <c r="G24" s="25" t="s">
        <v>1023</v>
      </c>
      <c r="H24" s="27"/>
    </row>
    <row r="25" customFormat="false" ht="24.95" hidden="false" customHeight="true" outlineLevel="0" collapsed="false">
      <c r="A25" s="24" t="s">
        <v>32</v>
      </c>
      <c r="B25" s="25" t="s">
        <v>80</v>
      </c>
      <c r="C25" s="25" t="s">
        <v>928</v>
      </c>
      <c r="D25" s="136" t="s">
        <v>1031</v>
      </c>
      <c r="E25" s="25"/>
      <c r="F25" s="25" t="s">
        <v>1028</v>
      </c>
      <c r="G25" s="25" t="s">
        <v>1023</v>
      </c>
      <c r="H25" s="27"/>
    </row>
    <row r="26" customFormat="false" ht="24.95" hidden="false" customHeight="true" outlineLevel="0" collapsed="false">
      <c r="A26" s="24" t="s">
        <v>32</v>
      </c>
      <c r="B26" s="25" t="s">
        <v>104</v>
      </c>
      <c r="C26" s="25" t="s">
        <v>1032</v>
      </c>
      <c r="D26" s="136" t="s">
        <v>1033</v>
      </c>
      <c r="E26" s="25"/>
      <c r="F26" s="25" t="s">
        <v>1034</v>
      </c>
      <c r="G26" s="25" t="s">
        <v>1023</v>
      </c>
      <c r="H26" s="27"/>
    </row>
    <row r="27" customFormat="false" ht="24.95" hidden="false" customHeight="true" outlineLevel="0" collapsed="false">
      <c r="A27" s="24" t="s">
        <v>32</v>
      </c>
      <c r="B27" s="25" t="s">
        <v>114</v>
      </c>
      <c r="C27" s="25" t="s">
        <v>572</v>
      </c>
      <c r="D27" s="136" t="s">
        <v>1035</v>
      </c>
      <c r="E27" s="25"/>
      <c r="F27" s="25" t="s">
        <v>1036</v>
      </c>
      <c r="G27" s="25" t="s">
        <v>1023</v>
      </c>
      <c r="H27" s="27"/>
    </row>
    <row r="28" customFormat="false" ht="24.95" hidden="false" customHeight="true" outlineLevel="0" collapsed="false">
      <c r="A28" s="30" t="s">
        <v>32</v>
      </c>
      <c r="B28" s="33" t="s">
        <v>119</v>
      </c>
      <c r="C28" s="56" t="s">
        <v>1037</v>
      </c>
      <c r="D28" s="58" t="s">
        <v>1038</v>
      </c>
      <c r="E28" s="28"/>
      <c r="F28" s="25" t="s">
        <v>1028</v>
      </c>
      <c r="G28" s="25" t="s">
        <v>1023</v>
      </c>
      <c r="H28" s="27"/>
    </row>
    <row r="29" customFormat="false" ht="24.95" hidden="false" customHeight="true" outlineLevel="0" collapsed="false">
      <c r="A29" s="14" t="s">
        <v>1039</v>
      </c>
      <c r="B29" s="14"/>
      <c r="C29" s="14"/>
      <c r="D29" s="14"/>
      <c r="E29" s="14"/>
      <c r="F29" s="14"/>
      <c r="G29" s="14"/>
      <c r="H29" s="14"/>
    </row>
    <row r="30" customFormat="false" ht="24.95" hidden="false" customHeight="true" outlineLevel="0" collapsed="false">
      <c r="A30" s="24" t="s">
        <v>131</v>
      </c>
      <c r="B30" s="25" t="s">
        <v>137</v>
      </c>
      <c r="C30" s="25" t="s">
        <v>802</v>
      </c>
      <c r="D30" s="136" t="s">
        <v>1040</v>
      </c>
      <c r="E30" s="25" t="s">
        <v>1014</v>
      </c>
      <c r="F30" s="25" t="s">
        <v>1028</v>
      </c>
      <c r="G30" s="25"/>
      <c r="H30" s="27"/>
    </row>
    <row r="31" customFormat="false" ht="24.95" hidden="false" customHeight="true" outlineLevel="0" collapsed="false">
      <c r="A31" s="24" t="s">
        <v>131</v>
      </c>
      <c r="B31" s="25" t="s">
        <v>191</v>
      </c>
      <c r="C31" s="25" t="s">
        <v>1041</v>
      </c>
      <c r="D31" s="136" t="s">
        <v>1042</v>
      </c>
      <c r="E31" s="25"/>
      <c r="F31" s="25" t="s">
        <v>1028</v>
      </c>
      <c r="G31" s="25"/>
      <c r="H31" s="27"/>
    </row>
    <row r="32" customFormat="false" ht="24.95" hidden="false" customHeight="true" outlineLevel="0" collapsed="false">
      <c r="A32" s="24" t="s">
        <v>131</v>
      </c>
      <c r="B32" s="25" t="s">
        <v>192</v>
      </c>
      <c r="C32" s="25" t="s">
        <v>1043</v>
      </c>
      <c r="D32" s="136" t="s">
        <v>1044</v>
      </c>
      <c r="E32" s="25"/>
      <c r="F32" s="25" t="s">
        <v>1028</v>
      </c>
      <c r="G32" s="25"/>
      <c r="H32" s="27"/>
    </row>
    <row r="33" customFormat="false" ht="24.95" hidden="false" customHeight="true" outlineLevel="0" collapsed="false">
      <c r="A33" s="24" t="s">
        <v>131</v>
      </c>
      <c r="B33" s="25" t="s">
        <v>193</v>
      </c>
      <c r="C33" s="25" t="s">
        <v>700</v>
      </c>
      <c r="D33" s="136" t="s">
        <v>1045</v>
      </c>
      <c r="E33" s="25"/>
      <c r="F33" s="25" t="s">
        <v>1028</v>
      </c>
      <c r="G33" s="25"/>
      <c r="H33" s="27"/>
    </row>
    <row r="34" customFormat="false" ht="24.95" hidden="false" customHeight="true" outlineLevel="0" collapsed="false">
      <c r="A34" s="24" t="s">
        <v>131</v>
      </c>
      <c r="B34" s="25" t="s">
        <v>194</v>
      </c>
      <c r="C34" s="25" t="s">
        <v>1046</v>
      </c>
      <c r="D34" s="136" t="s">
        <v>1047</v>
      </c>
      <c r="E34" s="25"/>
      <c r="F34" s="25" t="s">
        <v>1028</v>
      </c>
      <c r="G34" s="25"/>
      <c r="H34" s="27"/>
    </row>
    <row r="35" customFormat="false" ht="24.95" hidden="false" customHeight="true" outlineLevel="0" collapsed="false">
      <c r="A35" s="24" t="s">
        <v>131</v>
      </c>
      <c r="B35" s="25" t="s">
        <v>195</v>
      </c>
      <c r="C35" s="25" t="s">
        <v>1048</v>
      </c>
      <c r="D35" s="136" t="s">
        <v>1042</v>
      </c>
      <c r="E35" s="25"/>
      <c r="F35" s="25" t="s">
        <v>1028</v>
      </c>
      <c r="G35" s="25"/>
      <c r="H35" s="27"/>
    </row>
    <row r="36" customFormat="false" ht="24.95" hidden="false" customHeight="true" outlineLevel="0" collapsed="false">
      <c r="A36" s="24" t="s">
        <v>131</v>
      </c>
      <c r="B36" s="25" t="s">
        <v>196</v>
      </c>
      <c r="C36" s="25" t="s">
        <v>1049</v>
      </c>
      <c r="D36" s="136" t="s">
        <v>1042</v>
      </c>
      <c r="E36" s="25"/>
      <c r="F36" s="25" t="s">
        <v>1028</v>
      </c>
      <c r="G36" s="25"/>
      <c r="H36" s="27"/>
    </row>
    <row r="37" customFormat="false" ht="24.95" hidden="false" customHeight="true" outlineLevel="0" collapsed="false">
      <c r="A37" s="24" t="s">
        <v>131</v>
      </c>
      <c r="B37" s="25" t="s">
        <v>197</v>
      </c>
      <c r="C37" s="25" t="s">
        <v>1050</v>
      </c>
      <c r="D37" s="136" t="s">
        <v>1042</v>
      </c>
      <c r="E37" s="25"/>
      <c r="F37" s="25" t="s">
        <v>1028</v>
      </c>
      <c r="G37" s="25"/>
      <c r="H37" s="27"/>
    </row>
    <row r="38" customFormat="false" ht="24.95" hidden="false" customHeight="true" outlineLevel="0" collapsed="false">
      <c r="A38" s="24" t="s">
        <v>131</v>
      </c>
      <c r="B38" s="25" t="s">
        <v>198</v>
      </c>
      <c r="C38" s="25" t="s">
        <v>1051</v>
      </c>
      <c r="D38" s="136" t="s">
        <v>1042</v>
      </c>
      <c r="E38" s="25"/>
      <c r="F38" s="25" t="s">
        <v>1028</v>
      </c>
      <c r="G38" s="25"/>
      <c r="H38" s="27"/>
    </row>
    <row r="39" customFormat="false" ht="24.95" hidden="false" customHeight="true" outlineLevel="0" collapsed="false">
      <c r="A39" s="24" t="s">
        <v>131</v>
      </c>
      <c r="B39" s="25" t="s">
        <v>199</v>
      </c>
      <c r="C39" s="25" t="s">
        <v>1052</v>
      </c>
      <c r="D39" s="136" t="s">
        <v>1042</v>
      </c>
      <c r="E39" s="25"/>
      <c r="F39" s="25" t="s">
        <v>1028</v>
      </c>
      <c r="G39" s="25"/>
      <c r="H39" s="27"/>
    </row>
    <row r="40" customFormat="false" ht="24.95" hidden="false" customHeight="true" outlineLevel="0" collapsed="false">
      <c r="A40" s="24" t="s">
        <v>131</v>
      </c>
      <c r="B40" s="25" t="s">
        <v>200</v>
      </c>
      <c r="C40" s="25" t="s">
        <v>1053</v>
      </c>
      <c r="D40" s="136" t="s">
        <v>1042</v>
      </c>
      <c r="E40" s="25"/>
      <c r="F40" s="25" t="s">
        <v>1028</v>
      </c>
      <c r="G40" s="25"/>
      <c r="H40" s="27"/>
    </row>
    <row r="41" customFormat="false" ht="24.95" hidden="false" customHeight="true" outlineLevel="0" collapsed="false">
      <c r="A41" s="24" t="s">
        <v>131</v>
      </c>
      <c r="B41" s="25" t="s">
        <v>103</v>
      </c>
      <c r="C41" s="25" t="s">
        <v>1054</v>
      </c>
      <c r="D41" s="136" t="s">
        <v>1044</v>
      </c>
      <c r="E41" s="25"/>
      <c r="F41" s="25" t="s">
        <v>1028</v>
      </c>
      <c r="G41" s="25"/>
      <c r="H41" s="27"/>
    </row>
    <row r="42" customFormat="false" ht="24.95" hidden="false" customHeight="true" outlineLevel="0" collapsed="false">
      <c r="A42" s="24" t="s">
        <v>131</v>
      </c>
      <c r="B42" s="25" t="s">
        <v>209</v>
      </c>
      <c r="C42" s="25" t="s">
        <v>972</v>
      </c>
      <c r="D42" s="136" t="s">
        <v>1055</v>
      </c>
      <c r="E42" s="25"/>
      <c r="F42" s="25" t="s">
        <v>1056</v>
      </c>
      <c r="G42" s="25"/>
      <c r="H42" s="27"/>
    </row>
    <row r="43" customFormat="false" ht="24.95" hidden="false" customHeight="true" outlineLevel="0" collapsed="false">
      <c r="A43" s="24" t="s">
        <v>131</v>
      </c>
      <c r="B43" s="25" t="s">
        <v>210</v>
      </c>
      <c r="C43" s="25" t="s">
        <v>586</v>
      </c>
      <c r="D43" s="136" t="s">
        <v>1057</v>
      </c>
      <c r="E43" s="25"/>
      <c r="F43" s="25" t="s">
        <v>1056</v>
      </c>
      <c r="G43" s="25"/>
      <c r="H43" s="27"/>
    </row>
    <row r="44" customFormat="false" ht="24.95" hidden="false" customHeight="true" outlineLevel="0" collapsed="false">
      <c r="A44" s="24" t="s">
        <v>131</v>
      </c>
      <c r="B44" s="25" t="s">
        <v>211</v>
      </c>
      <c r="C44" s="25" t="s">
        <v>975</v>
      </c>
      <c r="D44" s="136" t="s">
        <v>1058</v>
      </c>
      <c r="E44" s="25"/>
      <c r="F44" s="25" t="s">
        <v>1056</v>
      </c>
      <c r="G44" s="25"/>
      <c r="H44" s="27"/>
    </row>
    <row r="45" customFormat="false" ht="24.95" hidden="false" customHeight="true" outlineLevel="0" collapsed="false">
      <c r="A45" s="24" t="s">
        <v>131</v>
      </c>
      <c r="B45" s="25" t="s">
        <v>208</v>
      </c>
      <c r="C45" s="25" t="s">
        <v>695</v>
      </c>
      <c r="D45" s="136" t="s">
        <v>1059</v>
      </c>
      <c r="E45" s="25"/>
      <c r="F45" s="25" t="s">
        <v>1056</v>
      </c>
      <c r="G45" s="25"/>
      <c r="H45" s="27"/>
    </row>
    <row r="46" customFormat="false" ht="24.95" hidden="false" customHeight="true" outlineLevel="0" collapsed="false">
      <c r="A46" s="24" t="s">
        <v>131</v>
      </c>
      <c r="B46" s="25" t="s">
        <v>407</v>
      </c>
      <c r="C46" s="25" t="s">
        <v>1060</v>
      </c>
      <c r="D46" s="136" t="s">
        <v>1061</v>
      </c>
      <c r="E46" s="25"/>
      <c r="F46" s="25" t="s">
        <v>1056</v>
      </c>
      <c r="G46" s="25"/>
      <c r="H46" s="27"/>
    </row>
    <row r="47" customFormat="false" ht="24.95" hidden="false" customHeight="true" outlineLevel="0" collapsed="false">
      <c r="A47" s="24" t="s">
        <v>131</v>
      </c>
      <c r="B47" s="25" t="s">
        <v>408</v>
      </c>
      <c r="C47" s="25" t="s">
        <v>1062</v>
      </c>
      <c r="D47" s="136" t="s">
        <v>1063</v>
      </c>
      <c r="E47" s="25"/>
      <c r="F47" s="25" t="s">
        <v>1056</v>
      </c>
      <c r="G47" s="25"/>
      <c r="H47" s="27"/>
    </row>
    <row r="48" customFormat="false" ht="24.95" hidden="false" customHeight="true" outlineLevel="0" collapsed="false">
      <c r="A48" s="24" t="s">
        <v>131</v>
      </c>
      <c r="B48" s="25" t="s">
        <v>227</v>
      </c>
      <c r="C48" s="25" t="s">
        <v>1064</v>
      </c>
      <c r="D48" s="136" t="s">
        <v>1065</v>
      </c>
      <c r="E48" s="25"/>
      <c r="F48" s="25" t="s">
        <v>1066</v>
      </c>
      <c r="G48" s="25"/>
      <c r="H48" s="27"/>
    </row>
    <row r="49" customFormat="false" ht="24.95" hidden="false" customHeight="true" outlineLevel="0" collapsed="false">
      <c r="A49" s="24" t="s">
        <v>131</v>
      </c>
      <c r="B49" s="25" t="s">
        <v>230</v>
      </c>
      <c r="C49" s="25" t="s">
        <v>1067</v>
      </c>
      <c r="D49" s="136" t="s">
        <v>1068</v>
      </c>
      <c r="E49" s="25"/>
      <c r="F49" s="25" t="s">
        <v>1066</v>
      </c>
      <c r="G49" s="25"/>
      <c r="H49" s="27"/>
    </row>
    <row r="50" customFormat="false" ht="24.95" hidden="false" customHeight="true" outlineLevel="0" collapsed="false">
      <c r="A50" s="24" t="s">
        <v>131</v>
      </c>
      <c r="B50" s="25" t="s">
        <v>128</v>
      </c>
      <c r="C50" s="25" t="s">
        <v>1069</v>
      </c>
      <c r="D50" s="136" t="s">
        <v>1070</v>
      </c>
      <c r="E50" s="25"/>
      <c r="F50" s="25" t="s">
        <v>1071</v>
      </c>
      <c r="G50" s="25"/>
      <c r="H50" s="27"/>
    </row>
    <row r="51" customFormat="false" ht="24.95" hidden="false" customHeight="true" outlineLevel="0" collapsed="false">
      <c r="A51" s="24" t="s">
        <v>131</v>
      </c>
      <c r="B51" s="25" t="s">
        <v>1072</v>
      </c>
      <c r="C51" s="25" t="s">
        <v>1073</v>
      </c>
      <c r="D51" s="136" t="s">
        <v>1074</v>
      </c>
      <c r="E51" s="25"/>
      <c r="F51" s="25" t="s">
        <v>1075</v>
      </c>
      <c r="G51" s="25"/>
      <c r="H51" s="27"/>
    </row>
    <row r="52" customFormat="false" ht="24.95" hidden="false" customHeight="true" outlineLevel="0" collapsed="false">
      <c r="A52" s="24" t="s">
        <v>131</v>
      </c>
      <c r="B52" s="25" t="s">
        <v>1076</v>
      </c>
      <c r="C52" s="25" t="s">
        <v>1077</v>
      </c>
      <c r="D52" s="136" t="s">
        <v>1078</v>
      </c>
      <c r="E52" s="25"/>
      <c r="F52" s="25" t="s">
        <v>1075</v>
      </c>
      <c r="G52" s="25"/>
      <c r="H52" s="27"/>
    </row>
    <row r="53" customFormat="false" ht="24.95" hidden="false" customHeight="true" outlineLevel="0" collapsed="false">
      <c r="A53" s="24" t="s">
        <v>131</v>
      </c>
      <c r="B53" s="25" t="s">
        <v>262</v>
      </c>
      <c r="C53" s="25" t="s">
        <v>1079</v>
      </c>
      <c r="D53" s="136" t="s">
        <v>1080</v>
      </c>
      <c r="E53" s="25"/>
      <c r="F53" s="25" t="s">
        <v>1028</v>
      </c>
      <c r="G53" s="25"/>
      <c r="H53" s="27"/>
    </row>
    <row r="54" customFormat="false" ht="24.95" hidden="false" customHeight="true" outlineLevel="0" collapsed="false">
      <c r="A54" s="24" t="s">
        <v>131</v>
      </c>
      <c r="B54" s="25" t="s">
        <v>263</v>
      </c>
      <c r="C54" s="25" t="s">
        <v>1081</v>
      </c>
      <c r="D54" s="136" t="s">
        <v>1082</v>
      </c>
      <c r="E54" s="25"/>
      <c r="F54" s="25" t="s">
        <v>1028</v>
      </c>
      <c r="G54" s="25"/>
      <c r="H54" s="27"/>
    </row>
    <row r="55" customFormat="false" ht="24.95" hidden="false" customHeight="true" outlineLevel="0" collapsed="false">
      <c r="A55" s="24" t="s">
        <v>131</v>
      </c>
      <c r="B55" s="25" t="s">
        <v>272</v>
      </c>
      <c r="C55" s="25" t="s">
        <v>1083</v>
      </c>
      <c r="D55" s="136" t="s">
        <v>1084</v>
      </c>
      <c r="E55" s="25"/>
      <c r="F55" s="25" t="s">
        <v>1071</v>
      </c>
      <c r="G55" s="25"/>
      <c r="H55" s="27"/>
    </row>
    <row r="56" customFormat="false" ht="24.95" hidden="false" customHeight="true" outlineLevel="0" collapsed="false">
      <c r="A56" s="24" t="s">
        <v>131</v>
      </c>
      <c r="B56" s="25" t="s">
        <v>61</v>
      </c>
      <c r="C56" s="25" t="s">
        <v>1085</v>
      </c>
      <c r="D56" s="136" t="s">
        <v>1084</v>
      </c>
      <c r="E56" s="25"/>
      <c r="F56" s="25" t="s">
        <v>1071</v>
      </c>
      <c r="G56" s="25"/>
      <c r="H56" s="27"/>
    </row>
    <row r="57" customFormat="false" ht="24.95" hidden="false" customHeight="true" outlineLevel="0" collapsed="false">
      <c r="A57" s="24" t="s">
        <v>131</v>
      </c>
      <c r="B57" s="25" t="s">
        <v>287</v>
      </c>
      <c r="C57" s="25" t="s">
        <v>1086</v>
      </c>
      <c r="D57" s="136" t="s">
        <v>1087</v>
      </c>
      <c r="E57" s="25" t="s">
        <v>1014</v>
      </c>
      <c r="F57" s="25" t="s">
        <v>1028</v>
      </c>
      <c r="G57" s="25"/>
      <c r="H57" s="27"/>
    </row>
    <row r="58" customFormat="false" ht="24.95" hidden="false" customHeight="true" outlineLevel="0" collapsed="false">
      <c r="A58" s="24" t="s">
        <v>131</v>
      </c>
      <c r="B58" s="25" t="s">
        <v>299</v>
      </c>
      <c r="C58" s="25" t="s">
        <v>1088</v>
      </c>
      <c r="D58" s="136" t="s">
        <v>1089</v>
      </c>
      <c r="E58" s="25" t="s">
        <v>1014</v>
      </c>
      <c r="F58" s="25" t="s">
        <v>1028</v>
      </c>
      <c r="G58" s="25"/>
      <c r="H58" s="27"/>
    </row>
    <row r="59" customFormat="false" ht="24.95" hidden="false" customHeight="true" outlineLevel="0" collapsed="false">
      <c r="A59" s="24" t="s">
        <v>131</v>
      </c>
      <c r="B59" s="25" t="s">
        <v>300</v>
      </c>
      <c r="C59" s="25" t="s">
        <v>1090</v>
      </c>
      <c r="D59" s="136" t="s">
        <v>1091</v>
      </c>
      <c r="E59" s="25" t="s">
        <v>1014</v>
      </c>
      <c r="F59" s="25" t="s">
        <v>1028</v>
      </c>
      <c r="G59" s="25"/>
      <c r="H59" s="27"/>
    </row>
    <row r="60" customFormat="false" ht="24.95" hidden="false" customHeight="true" outlineLevel="0" collapsed="false">
      <c r="A60" s="24" t="s">
        <v>131</v>
      </c>
      <c r="B60" s="25" t="s">
        <v>301</v>
      </c>
      <c r="C60" s="25" t="s">
        <v>1092</v>
      </c>
      <c r="D60" s="136" t="s">
        <v>1093</v>
      </c>
      <c r="E60" s="25" t="s">
        <v>1014</v>
      </c>
      <c r="F60" s="25" t="s">
        <v>1028</v>
      </c>
      <c r="G60" s="25"/>
      <c r="H60" s="27"/>
    </row>
    <row r="61" customFormat="false" ht="24.95" hidden="false" customHeight="true" outlineLevel="0" collapsed="false">
      <c r="A61" s="24" t="s">
        <v>131</v>
      </c>
      <c r="B61" s="25" t="s">
        <v>302</v>
      </c>
      <c r="C61" s="25" t="s">
        <v>1094</v>
      </c>
      <c r="D61" s="136" t="s">
        <v>1095</v>
      </c>
      <c r="E61" s="25" t="s">
        <v>1014</v>
      </c>
      <c r="F61" s="25" t="s">
        <v>1028</v>
      </c>
      <c r="G61" s="25"/>
      <c r="H61" s="27"/>
    </row>
    <row r="62" customFormat="false" ht="24.95" hidden="false" customHeight="true" outlineLevel="0" collapsed="false">
      <c r="A62" s="24" t="s">
        <v>131</v>
      </c>
      <c r="B62" s="25" t="s">
        <v>303</v>
      </c>
      <c r="C62" s="25" t="s">
        <v>1096</v>
      </c>
      <c r="D62" s="136" t="s">
        <v>1097</v>
      </c>
      <c r="E62" s="25" t="s">
        <v>1014</v>
      </c>
      <c r="F62" s="25" t="s">
        <v>1028</v>
      </c>
      <c r="G62" s="25"/>
      <c r="H62" s="27"/>
    </row>
    <row r="63" customFormat="false" ht="24.95" hidden="false" customHeight="true" outlineLevel="0" collapsed="false">
      <c r="A63" s="24" t="s">
        <v>131</v>
      </c>
      <c r="B63" s="25" t="s">
        <v>288</v>
      </c>
      <c r="C63" s="25" t="s">
        <v>1098</v>
      </c>
      <c r="D63" s="136" t="s">
        <v>1099</v>
      </c>
      <c r="E63" s="25" t="s">
        <v>1014</v>
      </c>
      <c r="F63" s="25" t="s">
        <v>1028</v>
      </c>
      <c r="G63" s="25"/>
      <c r="H63" s="27"/>
    </row>
    <row r="64" customFormat="false" ht="24.95" hidden="false" customHeight="true" outlineLevel="0" collapsed="false">
      <c r="A64" s="24" t="s">
        <v>131</v>
      </c>
      <c r="B64" s="25" t="s">
        <v>289</v>
      </c>
      <c r="C64" s="25" t="s">
        <v>1100</v>
      </c>
      <c r="D64" s="136" t="s">
        <v>1101</v>
      </c>
      <c r="E64" s="25" t="s">
        <v>1014</v>
      </c>
      <c r="F64" s="25" t="s">
        <v>1028</v>
      </c>
      <c r="G64" s="25"/>
      <c r="H64" s="27"/>
    </row>
    <row r="65" customFormat="false" ht="24.95" hidden="false" customHeight="true" outlineLevel="0" collapsed="false">
      <c r="A65" s="24" t="s">
        <v>131</v>
      </c>
      <c r="B65" s="25" t="s">
        <v>290</v>
      </c>
      <c r="C65" s="25" t="s">
        <v>1102</v>
      </c>
      <c r="D65" s="136" t="s">
        <v>1103</v>
      </c>
      <c r="E65" s="25" t="s">
        <v>1014</v>
      </c>
      <c r="F65" s="25" t="s">
        <v>1028</v>
      </c>
      <c r="G65" s="25"/>
      <c r="H65" s="27"/>
    </row>
    <row r="66" customFormat="false" ht="24.95" hidden="false" customHeight="true" outlineLevel="0" collapsed="false">
      <c r="A66" s="24" t="s">
        <v>131</v>
      </c>
      <c r="B66" s="25" t="s">
        <v>291</v>
      </c>
      <c r="C66" s="25" t="s">
        <v>1104</v>
      </c>
      <c r="D66" s="136" t="s">
        <v>1105</v>
      </c>
      <c r="E66" s="25" t="s">
        <v>1014</v>
      </c>
      <c r="F66" s="25" t="s">
        <v>1028</v>
      </c>
      <c r="G66" s="25"/>
      <c r="H66" s="27"/>
    </row>
    <row r="67" customFormat="false" ht="24.95" hidden="false" customHeight="true" outlineLevel="0" collapsed="false">
      <c r="A67" s="24" t="s">
        <v>131</v>
      </c>
      <c r="B67" s="25" t="s">
        <v>292</v>
      </c>
      <c r="C67" s="25" t="s">
        <v>1106</v>
      </c>
      <c r="D67" s="136" t="s">
        <v>1107</v>
      </c>
      <c r="E67" s="25" t="s">
        <v>1014</v>
      </c>
      <c r="F67" s="25" t="s">
        <v>1028</v>
      </c>
      <c r="G67" s="25"/>
      <c r="H67" s="27"/>
    </row>
    <row r="68" customFormat="false" ht="24.95" hidden="false" customHeight="true" outlineLevel="0" collapsed="false">
      <c r="A68" s="24" t="s">
        <v>131</v>
      </c>
      <c r="B68" s="25" t="s">
        <v>293</v>
      </c>
      <c r="C68" s="25" t="s">
        <v>1108</v>
      </c>
      <c r="D68" s="136" t="s">
        <v>1109</v>
      </c>
      <c r="E68" s="25" t="s">
        <v>1014</v>
      </c>
      <c r="F68" s="25" t="s">
        <v>1028</v>
      </c>
      <c r="G68" s="25"/>
      <c r="H68" s="27"/>
    </row>
    <row r="69" customFormat="false" ht="24.95" hidden="false" customHeight="true" outlineLevel="0" collapsed="false">
      <c r="A69" s="24" t="s">
        <v>131</v>
      </c>
      <c r="B69" s="25" t="s">
        <v>294</v>
      </c>
      <c r="C69" s="25" t="s">
        <v>1110</v>
      </c>
      <c r="D69" s="136" t="s">
        <v>1111</v>
      </c>
      <c r="E69" s="25" t="s">
        <v>1014</v>
      </c>
      <c r="F69" s="25" t="s">
        <v>1028</v>
      </c>
      <c r="G69" s="25"/>
      <c r="H69" s="27"/>
    </row>
    <row r="70" customFormat="false" ht="24.95" hidden="false" customHeight="true" outlineLevel="0" collapsed="false">
      <c r="A70" s="24" t="s">
        <v>131</v>
      </c>
      <c r="B70" s="25" t="s">
        <v>295</v>
      </c>
      <c r="C70" s="25" t="s">
        <v>1112</v>
      </c>
      <c r="D70" s="136" t="s">
        <v>1113</v>
      </c>
      <c r="E70" s="25" t="s">
        <v>1014</v>
      </c>
      <c r="F70" s="25" t="s">
        <v>1028</v>
      </c>
      <c r="G70" s="25"/>
      <c r="H70" s="27"/>
    </row>
    <row r="71" customFormat="false" ht="24.95" hidden="false" customHeight="true" outlineLevel="0" collapsed="false">
      <c r="A71" s="24" t="s">
        <v>131</v>
      </c>
      <c r="B71" s="25" t="s">
        <v>246</v>
      </c>
      <c r="C71" s="25" t="s">
        <v>1114</v>
      </c>
      <c r="D71" s="136" t="s">
        <v>1115</v>
      </c>
      <c r="E71" s="25" t="s">
        <v>1014</v>
      </c>
      <c r="F71" s="25" t="s">
        <v>1028</v>
      </c>
      <c r="G71" s="25"/>
      <c r="H71" s="27"/>
    </row>
    <row r="72" customFormat="false" ht="24.95" hidden="false" customHeight="true" outlineLevel="0" collapsed="false">
      <c r="A72" s="24" t="s">
        <v>131</v>
      </c>
      <c r="B72" s="25" t="s">
        <v>296</v>
      </c>
      <c r="C72" s="25" t="s">
        <v>1116</v>
      </c>
      <c r="D72" s="136" t="s">
        <v>1117</v>
      </c>
      <c r="E72" s="25" t="s">
        <v>1014</v>
      </c>
      <c r="F72" s="25" t="s">
        <v>1028</v>
      </c>
      <c r="G72" s="25"/>
      <c r="H72" s="27"/>
    </row>
    <row r="73" customFormat="false" ht="24.95" hidden="false" customHeight="true" outlineLevel="0" collapsed="false">
      <c r="A73" s="24" t="s">
        <v>131</v>
      </c>
      <c r="B73" s="25" t="s">
        <v>297</v>
      </c>
      <c r="C73" s="25" t="s">
        <v>1118</v>
      </c>
      <c r="D73" s="136" t="s">
        <v>1119</v>
      </c>
      <c r="E73" s="25"/>
      <c r="F73" s="25" t="s">
        <v>1120</v>
      </c>
      <c r="G73" s="25"/>
      <c r="H73" s="27"/>
    </row>
    <row r="74" customFormat="false" ht="24.95" hidden="false" customHeight="true" outlineLevel="0" collapsed="false">
      <c r="A74" s="24" t="s">
        <v>131</v>
      </c>
      <c r="B74" s="25" t="s">
        <v>298</v>
      </c>
      <c r="C74" s="25" t="s">
        <v>804</v>
      </c>
      <c r="D74" s="136" t="s">
        <v>804</v>
      </c>
      <c r="E74" s="25"/>
      <c r="F74" s="25" t="s">
        <v>1028</v>
      </c>
      <c r="G74" s="25"/>
      <c r="H74" s="27"/>
    </row>
    <row r="75" customFormat="false" ht="24.95" hidden="false" customHeight="true" outlineLevel="0" collapsed="false">
      <c r="A75" s="24" t="s">
        <v>131</v>
      </c>
      <c r="B75" s="25" t="s">
        <v>322</v>
      </c>
      <c r="C75" s="25" t="s">
        <v>1121</v>
      </c>
      <c r="D75" s="136" t="s">
        <v>1122</v>
      </c>
      <c r="E75" s="25" t="s">
        <v>1014</v>
      </c>
      <c r="F75" s="25" t="s">
        <v>1028</v>
      </c>
      <c r="G75" s="25"/>
      <c r="H75" s="27"/>
    </row>
    <row r="76" customFormat="false" ht="24.95" hidden="false" customHeight="true" outlineLevel="0" collapsed="false">
      <c r="A76" s="24" t="s">
        <v>131</v>
      </c>
      <c r="B76" s="25" t="s">
        <v>325</v>
      </c>
      <c r="C76" s="25" t="s">
        <v>1123</v>
      </c>
      <c r="D76" s="136" t="s">
        <v>1124</v>
      </c>
      <c r="E76" s="25"/>
      <c r="F76" s="25" t="s">
        <v>1028</v>
      </c>
      <c r="G76" s="25"/>
      <c r="H76" s="27"/>
    </row>
    <row r="77" customFormat="false" ht="24.95" hidden="false" customHeight="true" outlineLevel="0" collapsed="false">
      <c r="A77" s="24" t="s">
        <v>131</v>
      </c>
      <c r="B77" s="25" t="s">
        <v>330</v>
      </c>
      <c r="C77" s="25" t="s">
        <v>1125</v>
      </c>
      <c r="D77" s="136" t="s">
        <v>1126</v>
      </c>
      <c r="E77" s="25" t="s">
        <v>1014</v>
      </c>
      <c r="F77" s="25" t="s">
        <v>1028</v>
      </c>
      <c r="G77" s="25"/>
      <c r="H77" s="27"/>
    </row>
    <row r="78" customFormat="false" ht="24.95" hidden="false" customHeight="true" outlineLevel="0" collapsed="false">
      <c r="A78" s="24" t="s">
        <v>131</v>
      </c>
      <c r="B78" s="25" t="s">
        <v>1127</v>
      </c>
      <c r="C78" s="25" t="s">
        <v>1128</v>
      </c>
      <c r="D78" s="136" t="s">
        <v>1129</v>
      </c>
      <c r="E78" s="25"/>
      <c r="F78" s="25" t="s">
        <v>1056</v>
      </c>
      <c r="G78" s="25"/>
      <c r="H78" s="27"/>
    </row>
    <row r="79" customFormat="false" ht="24.95" hidden="false" customHeight="true" outlineLevel="0" collapsed="false">
      <c r="A79" s="24" t="s">
        <v>131</v>
      </c>
      <c r="B79" s="25" t="s">
        <v>379</v>
      </c>
      <c r="C79" s="25" t="s">
        <v>1130</v>
      </c>
      <c r="D79" s="136" t="s">
        <v>1131</v>
      </c>
      <c r="E79" s="25" t="s">
        <v>1132</v>
      </c>
      <c r="F79" s="25" t="s">
        <v>1028</v>
      </c>
      <c r="G79" s="25"/>
      <c r="H79" s="27"/>
    </row>
    <row r="80" customFormat="false" ht="24.95" hidden="false" customHeight="true" outlineLevel="0" collapsed="false">
      <c r="A80" s="24" t="s">
        <v>131</v>
      </c>
      <c r="B80" s="25" t="s">
        <v>410</v>
      </c>
      <c r="C80" s="25" t="s">
        <v>1133</v>
      </c>
      <c r="D80" s="136" t="s">
        <v>1134</v>
      </c>
      <c r="E80" s="25" t="s">
        <v>1132</v>
      </c>
      <c r="F80" s="25" t="s">
        <v>1028</v>
      </c>
      <c r="G80" s="25"/>
      <c r="H80" s="27"/>
    </row>
    <row r="81" customFormat="false" ht="24.95" hidden="false" customHeight="true" outlineLevel="0" collapsed="false">
      <c r="A81" s="24" t="s">
        <v>131</v>
      </c>
      <c r="B81" s="25" t="s">
        <v>411</v>
      </c>
      <c r="C81" s="25" t="s">
        <v>1135</v>
      </c>
      <c r="D81" s="136" t="s">
        <v>1134</v>
      </c>
      <c r="E81" s="25" t="s">
        <v>1132</v>
      </c>
      <c r="F81" s="25" t="s">
        <v>1028</v>
      </c>
      <c r="G81" s="25"/>
      <c r="H81" s="27"/>
    </row>
    <row r="82" customFormat="false" ht="24.95" hidden="false" customHeight="true" outlineLevel="0" collapsed="false">
      <c r="A82" s="24" t="s">
        <v>131</v>
      </c>
      <c r="B82" s="25" t="s">
        <v>412</v>
      </c>
      <c r="C82" s="25" t="s">
        <v>1136</v>
      </c>
      <c r="D82" s="136" t="s">
        <v>1134</v>
      </c>
      <c r="E82" s="25" t="s">
        <v>1132</v>
      </c>
      <c r="F82" s="25" t="s">
        <v>1028</v>
      </c>
      <c r="G82" s="25"/>
      <c r="H82" s="27"/>
    </row>
    <row r="83" customFormat="false" ht="24.95" hidden="false" customHeight="true" outlineLevel="0" collapsed="false">
      <c r="A83" s="24" t="s">
        <v>131</v>
      </c>
      <c r="B83" s="25" t="s">
        <v>413</v>
      </c>
      <c r="C83" s="25" t="s">
        <v>1137</v>
      </c>
      <c r="D83" s="136" t="s">
        <v>1134</v>
      </c>
      <c r="E83" s="25" t="s">
        <v>1132</v>
      </c>
      <c r="F83" s="25" t="s">
        <v>1028</v>
      </c>
      <c r="G83" s="25"/>
      <c r="H83" s="27"/>
    </row>
    <row r="84" customFormat="false" ht="24.95" hidden="false" customHeight="true" outlineLevel="0" collapsed="false">
      <c r="A84" s="24" t="s">
        <v>131</v>
      </c>
      <c r="B84" s="25" t="s">
        <v>414</v>
      </c>
      <c r="C84" s="25" t="s">
        <v>1138</v>
      </c>
      <c r="D84" s="136" t="s">
        <v>1134</v>
      </c>
      <c r="E84" s="25" t="s">
        <v>1132</v>
      </c>
      <c r="F84" s="25" t="s">
        <v>1028</v>
      </c>
      <c r="G84" s="25"/>
      <c r="H84" s="27"/>
    </row>
    <row r="85" customFormat="false" ht="24.95" hidden="false" customHeight="true" outlineLevel="0" collapsed="false">
      <c r="A85" s="24" t="s">
        <v>131</v>
      </c>
      <c r="B85" s="25" t="s">
        <v>415</v>
      </c>
      <c r="C85" s="25" t="s">
        <v>1139</v>
      </c>
      <c r="D85" s="136" t="s">
        <v>1134</v>
      </c>
      <c r="E85" s="25" t="s">
        <v>1132</v>
      </c>
      <c r="F85" s="25" t="s">
        <v>1028</v>
      </c>
      <c r="G85" s="25"/>
      <c r="H85" s="27"/>
    </row>
    <row r="86" customFormat="false" ht="24.95" hidden="false" customHeight="true" outlineLevel="0" collapsed="false">
      <c r="A86" s="24" t="s">
        <v>131</v>
      </c>
      <c r="B86" s="25" t="s">
        <v>416</v>
      </c>
      <c r="C86" s="25" t="s">
        <v>1140</v>
      </c>
      <c r="D86" s="136" t="s">
        <v>1134</v>
      </c>
      <c r="E86" s="25" t="s">
        <v>1132</v>
      </c>
      <c r="F86" s="25" t="s">
        <v>1028</v>
      </c>
      <c r="G86" s="25"/>
      <c r="H86" s="27"/>
    </row>
    <row r="87" customFormat="false" ht="24.95" hidden="false" customHeight="true" outlineLevel="0" collapsed="false">
      <c r="A87" s="24" t="s">
        <v>131</v>
      </c>
      <c r="B87" s="25" t="s">
        <v>253</v>
      </c>
      <c r="C87" s="25" t="s">
        <v>1141</v>
      </c>
      <c r="D87" s="136" t="s">
        <v>1134</v>
      </c>
      <c r="E87" s="25" t="s">
        <v>1132</v>
      </c>
      <c r="F87" s="25" t="s">
        <v>1028</v>
      </c>
      <c r="G87" s="25"/>
      <c r="H87" s="27"/>
    </row>
    <row r="88" customFormat="false" ht="24.95" hidden="false" customHeight="true" outlineLevel="0" collapsed="false">
      <c r="A88" s="24" t="s">
        <v>131</v>
      </c>
      <c r="B88" s="25" t="s">
        <v>194</v>
      </c>
      <c r="C88" s="25" t="s">
        <v>1142</v>
      </c>
      <c r="D88" s="136" t="s">
        <v>1042</v>
      </c>
      <c r="E88" s="25"/>
      <c r="F88" s="25" t="s">
        <v>1028</v>
      </c>
      <c r="G88" s="25"/>
      <c r="H88" s="27"/>
    </row>
    <row r="89" customFormat="false" ht="24.95" hidden="false" customHeight="true" outlineLevel="0" collapsed="false">
      <c r="A89" s="24" t="s">
        <v>131</v>
      </c>
      <c r="B89" s="25" t="s">
        <v>195</v>
      </c>
      <c r="C89" s="25" t="s">
        <v>1143</v>
      </c>
      <c r="D89" s="136" t="s">
        <v>1042</v>
      </c>
      <c r="E89" s="25"/>
      <c r="F89" s="25" t="s">
        <v>1028</v>
      </c>
      <c r="G89" s="25"/>
      <c r="H89" s="27"/>
    </row>
    <row r="90" customFormat="false" ht="24.95" hidden="false" customHeight="true" outlineLevel="0" collapsed="false">
      <c r="A90" s="24" t="s">
        <v>131</v>
      </c>
      <c r="B90" s="25" t="s">
        <v>196</v>
      </c>
      <c r="C90" s="25" t="s">
        <v>1144</v>
      </c>
      <c r="D90" s="136" t="s">
        <v>1042</v>
      </c>
      <c r="E90" s="25"/>
      <c r="F90" s="25" t="s">
        <v>1028</v>
      </c>
      <c r="G90" s="25"/>
      <c r="H90" s="27"/>
    </row>
    <row r="91" customFormat="false" ht="24.95" hidden="false" customHeight="true" outlineLevel="0" collapsed="false">
      <c r="A91" s="24" t="s">
        <v>131</v>
      </c>
      <c r="B91" s="25" t="s">
        <v>541</v>
      </c>
      <c r="C91" s="25" t="s">
        <v>1145</v>
      </c>
      <c r="D91" s="136" t="s">
        <v>1042</v>
      </c>
      <c r="E91" s="25"/>
      <c r="F91" s="25" t="s">
        <v>1028</v>
      </c>
      <c r="G91" s="25"/>
      <c r="H91" s="27"/>
    </row>
    <row r="92" customFormat="false" ht="24.95" hidden="false" customHeight="true" outlineLevel="0" collapsed="false">
      <c r="A92" s="24" t="s">
        <v>131</v>
      </c>
      <c r="B92" s="25" t="s">
        <v>197</v>
      </c>
      <c r="C92" s="25" t="s">
        <v>1146</v>
      </c>
      <c r="D92" s="136" t="s">
        <v>1042</v>
      </c>
      <c r="E92" s="25"/>
      <c r="F92" s="25" t="s">
        <v>1028</v>
      </c>
      <c r="G92" s="25"/>
      <c r="H92" s="27"/>
    </row>
    <row r="93" customFormat="false" ht="24.95" hidden="false" customHeight="true" outlineLevel="0" collapsed="false">
      <c r="A93" s="24" t="s">
        <v>131</v>
      </c>
      <c r="B93" s="25" t="s">
        <v>198</v>
      </c>
      <c r="C93" s="25" t="s">
        <v>1147</v>
      </c>
      <c r="D93" s="136" t="s">
        <v>1042</v>
      </c>
      <c r="E93" s="25"/>
      <c r="F93" s="25" t="s">
        <v>1028</v>
      </c>
      <c r="G93" s="25"/>
      <c r="H93" s="27"/>
    </row>
    <row r="94" customFormat="false" ht="24.95" hidden="false" customHeight="true" outlineLevel="0" collapsed="false">
      <c r="A94" s="24" t="s">
        <v>131</v>
      </c>
      <c r="B94" s="25" t="s">
        <v>214</v>
      </c>
      <c r="C94" s="25" t="s">
        <v>1148</v>
      </c>
      <c r="D94" s="136" t="s">
        <v>1042</v>
      </c>
      <c r="E94" s="25"/>
      <c r="F94" s="25" t="s">
        <v>1028</v>
      </c>
      <c r="G94" s="25"/>
      <c r="H94" s="27"/>
    </row>
    <row r="95" customFormat="false" ht="24.95" hidden="false" customHeight="true" outlineLevel="0" collapsed="false">
      <c r="A95" s="24" t="s">
        <v>131</v>
      </c>
      <c r="B95" s="25" t="s">
        <v>542</v>
      </c>
      <c r="C95" s="25" t="s">
        <v>1149</v>
      </c>
      <c r="D95" s="136" t="s">
        <v>1042</v>
      </c>
      <c r="E95" s="25"/>
      <c r="F95" s="25" t="s">
        <v>1028</v>
      </c>
      <c r="G95" s="25"/>
      <c r="H95" s="27"/>
    </row>
    <row r="96" customFormat="false" ht="24.95" hidden="false" customHeight="true" outlineLevel="0" collapsed="false">
      <c r="A96" s="24" t="s">
        <v>131</v>
      </c>
      <c r="B96" s="25" t="s">
        <v>199</v>
      </c>
      <c r="C96" s="25" t="s">
        <v>702</v>
      </c>
      <c r="D96" s="136" t="s">
        <v>1042</v>
      </c>
      <c r="E96" s="25"/>
      <c r="F96" s="25" t="s">
        <v>1028</v>
      </c>
      <c r="G96" s="25"/>
      <c r="H96" s="27"/>
    </row>
    <row r="97" customFormat="false" ht="24.95" hidden="false" customHeight="true" outlineLevel="0" collapsed="false">
      <c r="A97" s="24" t="s">
        <v>131</v>
      </c>
      <c r="B97" s="25" t="s">
        <v>191</v>
      </c>
      <c r="C97" s="25" t="s">
        <v>704</v>
      </c>
      <c r="D97" s="136" t="s">
        <v>1042</v>
      </c>
      <c r="E97" s="25"/>
      <c r="F97" s="25" t="s">
        <v>1028</v>
      </c>
      <c r="G97" s="25"/>
      <c r="H97" s="27"/>
    </row>
    <row r="98" customFormat="false" ht="24.95" hidden="false" customHeight="true" outlineLevel="0" collapsed="false">
      <c r="A98" s="24" t="s">
        <v>131</v>
      </c>
      <c r="B98" s="25" t="s">
        <v>20</v>
      </c>
      <c r="C98" s="25" t="s">
        <v>1150</v>
      </c>
      <c r="D98" s="136" t="s">
        <v>1151</v>
      </c>
      <c r="E98" s="25"/>
      <c r="F98" s="25" t="s">
        <v>1152</v>
      </c>
      <c r="G98" s="25"/>
      <c r="H98" s="27"/>
    </row>
    <row r="99" customFormat="false" ht="24.95" hidden="false" customHeight="true" outlineLevel="0" collapsed="false">
      <c r="A99" s="24" t="s">
        <v>131</v>
      </c>
      <c r="B99" s="25" t="s">
        <v>512</v>
      </c>
      <c r="C99" s="25" t="s">
        <v>1153</v>
      </c>
      <c r="D99" s="136" t="s">
        <v>1154</v>
      </c>
      <c r="E99" s="25"/>
      <c r="F99" s="25" t="s">
        <v>1028</v>
      </c>
      <c r="G99" s="25"/>
      <c r="H99" s="27"/>
    </row>
    <row r="100" customFormat="false" ht="24.95" hidden="false" customHeight="true" outlineLevel="0" collapsed="false">
      <c r="A100" s="24" t="s">
        <v>131</v>
      </c>
      <c r="B100" s="25" t="s">
        <v>513</v>
      </c>
      <c r="C100" s="25" t="s">
        <v>1155</v>
      </c>
      <c r="D100" s="136" t="s">
        <v>1156</v>
      </c>
      <c r="E100" s="25"/>
      <c r="F100" s="25" t="s">
        <v>1028</v>
      </c>
      <c r="G100" s="25"/>
      <c r="H100" s="27"/>
    </row>
    <row r="101" customFormat="false" ht="24.95" hidden="false" customHeight="true" outlineLevel="0" collapsed="false">
      <c r="A101" s="24" t="s">
        <v>131</v>
      </c>
      <c r="B101" s="25" t="s">
        <v>1157</v>
      </c>
      <c r="C101" s="25" t="s">
        <v>967</v>
      </c>
      <c r="D101" s="136" t="s">
        <v>1158</v>
      </c>
      <c r="E101" s="25"/>
      <c r="F101" s="25" t="s">
        <v>1028</v>
      </c>
      <c r="G101" s="25"/>
      <c r="H101" s="27"/>
    </row>
    <row r="102" customFormat="false" ht="24.95" hidden="false" customHeight="true" outlineLevel="0" collapsed="false">
      <c r="A102" s="24" t="s">
        <v>131</v>
      </c>
      <c r="B102" s="25" t="s">
        <v>1157</v>
      </c>
      <c r="C102" s="25" t="s">
        <v>967</v>
      </c>
      <c r="D102" s="136" t="s">
        <v>1159</v>
      </c>
      <c r="E102" s="25" t="s">
        <v>1014</v>
      </c>
      <c r="F102" s="25" t="s">
        <v>1036</v>
      </c>
      <c r="G102" s="25"/>
      <c r="H102" s="27"/>
    </row>
    <row r="103" customFormat="false" ht="24.95" hidden="false" customHeight="true" outlineLevel="0" collapsed="false">
      <c r="A103" s="24" t="s">
        <v>131</v>
      </c>
      <c r="B103" s="25" t="s">
        <v>515</v>
      </c>
      <c r="C103" s="25" t="s">
        <v>963</v>
      </c>
      <c r="D103" s="136" t="s">
        <v>1160</v>
      </c>
      <c r="E103" s="25"/>
      <c r="F103" s="25" t="s">
        <v>1028</v>
      </c>
      <c r="G103" s="25"/>
      <c r="H103" s="27"/>
    </row>
    <row r="104" customFormat="false" ht="24.95" hidden="false" customHeight="true" outlineLevel="0" collapsed="false">
      <c r="A104" s="24" t="s">
        <v>131</v>
      </c>
      <c r="B104" s="25" t="s">
        <v>516</v>
      </c>
      <c r="C104" s="25" t="s">
        <v>965</v>
      </c>
      <c r="D104" s="136" t="s">
        <v>1161</v>
      </c>
      <c r="E104" s="25"/>
      <c r="F104" s="25" t="s">
        <v>1028</v>
      </c>
      <c r="G104" s="25"/>
      <c r="H104" s="27"/>
    </row>
    <row r="105" customFormat="false" ht="24.95" hidden="false" customHeight="true" outlineLevel="0" collapsed="false">
      <c r="A105" s="87" t="s">
        <v>131</v>
      </c>
      <c r="B105" s="65" t="s">
        <v>517</v>
      </c>
      <c r="C105" s="65" t="s">
        <v>1162</v>
      </c>
      <c r="D105" s="137" t="s">
        <v>1163</v>
      </c>
      <c r="E105" s="65"/>
      <c r="F105" s="65" t="s">
        <v>1028</v>
      </c>
      <c r="G105" s="65"/>
      <c r="H105" s="100"/>
    </row>
    <row r="106" customFormat="false" ht="15" hidden="false" customHeight="false" outlineLevel="0" collapsed="false">
      <c r="A106" s="86"/>
      <c r="B106" s="86"/>
      <c r="C106" s="86"/>
      <c r="D106" s="138"/>
      <c r="E106" s="86"/>
      <c r="F106" s="86"/>
      <c r="G106" s="86"/>
      <c r="H106" s="86"/>
    </row>
    <row r="107" customFormat="false" ht="14.25" hidden="false" customHeight="false" outlineLevel="0" collapsed="false">
      <c r="A107" s="86"/>
      <c r="B107" s="86"/>
      <c r="C107" s="86"/>
      <c r="D107" s="138"/>
      <c r="E107" s="86"/>
      <c r="F107" s="86"/>
      <c r="G107" s="86"/>
      <c r="H107" s="86"/>
    </row>
    <row r="108" customFormat="false" ht="14.25" hidden="false" customHeight="false" outlineLevel="0" collapsed="false">
      <c r="A108" s="86"/>
      <c r="B108" s="86"/>
      <c r="C108" s="86"/>
      <c r="D108" s="138"/>
      <c r="E108" s="86"/>
      <c r="F108" s="86"/>
      <c r="G108" s="86"/>
      <c r="H108" s="86"/>
    </row>
    <row r="109" customFormat="false" ht="14.25" hidden="false" customHeight="false" outlineLevel="0" collapsed="false">
      <c r="A109" s="86"/>
      <c r="B109" s="86"/>
      <c r="C109" s="86"/>
      <c r="D109" s="138"/>
      <c r="E109" s="86"/>
      <c r="F109" s="86"/>
      <c r="G109" s="86"/>
      <c r="H109" s="86"/>
    </row>
    <row r="110" customFormat="false" ht="14.25" hidden="false" customHeight="false" outlineLevel="0" collapsed="false">
      <c r="A110" s="86"/>
      <c r="B110" s="86"/>
      <c r="C110" s="86"/>
      <c r="D110" s="138"/>
      <c r="E110" s="86"/>
      <c r="F110" s="86"/>
      <c r="G110" s="86"/>
      <c r="H110" s="86"/>
    </row>
    <row r="111" customFormat="false" ht="14.25" hidden="false" customHeight="false" outlineLevel="0" collapsed="false">
      <c r="A111" s="86"/>
      <c r="B111" s="86"/>
      <c r="C111" s="86"/>
      <c r="D111" s="138"/>
      <c r="E111" s="86"/>
      <c r="F111" s="86"/>
      <c r="G111" s="86"/>
      <c r="H111" s="86"/>
    </row>
    <row r="112" customFormat="false" ht="14.25" hidden="false" customHeight="false" outlineLevel="0" collapsed="false">
      <c r="A112" s="86"/>
      <c r="B112" s="86"/>
      <c r="C112" s="86"/>
      <c r="D112" s="138"/>
      <c r="E112" s="86"/>
      <c r="F112" s="86"/>
      <c r="G112" s="86"/>
      <c r="H112" s="86"/>
    </row>
    <row r="113" customFormat="false" ht="14.25" hidden="false" customHeight="false" outlineLevel="0" collapsed="false">
      <c r="A113" s="86"/>
      <c r="B113" s="86"/>
      <c r="C113" s="86"/>
      <c r="D113" s="138"/>
      <c r="E113" s="86"/>
      <c r="F113" s="86"/>
      <c r="G113" s="86"/>
      <c r="H113" s="86"/>
    </row>
    <row r="114" customFormat="false" ht="14.25" hidden="false" customHeight="false" outlineLevel="0" collapsed="false">
      <c r="A114" s="86"/>
      <c r="B114" s="86"/>
      <c r="C114" s="86"/>
      <c r="D114" s="138"/>
      <c r="E114" s="86"/>
      <c r="F114" s="86"/>
      <c r="G114" s="86"/>
      <c r="H114" s="86"/>
    </row>
  </sheetData>
  <mergeCells count="6">
    <mergeCell ref="A1:H1"/>
    <mergeCell ref="A2:H2"/>
    <mergeCell ref="A3:B3"/>
    <mergeCell ref="A5:H5"/>
    <mergeCell ref="A19:H19"/>
    <mergeCell ref="A29:H29"/>
  </mergeCells>
  <printOptions headings="false" gridLines="fals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arché à bons de commande
&amp;12Contrôles et vérifications périodiques réglementaires
&amp;18- Annexes CCTP -&amp;R&amp;12Projet 21/004</oddHeader>
    <oddFooter>&amp;CPage &amp;P sur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7"/>
    <col collapsed="false" customWidth="true" hidden="false" outlineLevel="0" max="3" min="3" style="73" width="60.7"/>
    <col collapsed="false" customWidth="true" hidden="false" outlineLevel="0" max="4" min="4" style="1" width="25.7"/>
    <col collapsed="false" customWidth="true" hidden="false" outlineLevel="0" max="6" min="5" style="1" width="20.7"/>
    <col collapsed="false" customWidth="false" hidden="false" outlineLevel="0" max="257" min="7" style="1" width="11.42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s="5" customFormat="true" ht="30" hidden="false" customHeight="true" outlineLevel="0" collapsed="false">
      <c r="A2" s="6" t="s">
        <v>1164</v>
      </c>
      <c r="B2" s="6"/>
      <c r="C2" s="6"/>
      <c r="D2" s="6"/>
      <c r="E2" s="6"/>
      <c r="F2" s="6"/>
      <c r="G2" s="45"/>
      <c r="H2" s="45"/>
    </row>
    <row r="3" customFormat="false" ht="13.5" hidden="false" customHeight="true" outlineLevel="0" collapsed="false">
      <c r="A3" s="7"/>
      <c r="B3" s="7"/>
      <c r="C3" s="76"/>
      <c r="D3" s="8"/>
      <c r="E3" s="8"/>
      <c r="F3" s="8"/>
    </row>
    <row r="4" customFormat="false" ht="69.95" hidden="false" customHeight="true" outlineLevel="0" collapsed="false">
      <c r="A4" s="10" t="s">
        <v>2</v>
      </c>
      <c r="B4" s="11" t="s">
        <v>3</v>
      </c>
      <c r="C4" s="11" t="s">
        <v>544</v>
      </c>
      <c r="D4" s="11" t="s">
        <v>1165</v>
      </c>
      <c r="E4" s="11" t="s">
        <v>1166</v>
      </c>
      <c r="F4" s="13" t="s">
        <v>1167</v>
      </c>
    </row>
    <row r="5" customFormat="false" ht="27" hidden="false" customHeight="true" outlineLevel="0" collapsed="false">
      <c r="A5" s="14" t="s">
        <v>1168</v>
      </c>
      <c r="B5" s="14"/>
      <c r="C5" s="14"/>
      <c r="D5" s="14"/>
      <c r="E5" s="14"/>
      <c r="F5" s="14"/>
    </row>
    <row r="6" customFormat="false" ht="24.95" hidden="false" customHeight="true" outlineLevel="0" collapsed="false">
      <c r="A6" s="24" t="s">
        <v>22</v>
      </c>
      <c r="B6" s="56" t="s">
        <v>1169</v>
      </c>
      <c r="C6" s="58" t="s">
        <v>1170</v>
      </c>
      <c r="D6" s="25" t="s">
        <v>1171</v>
      </c>
      <c r="E6" s="25" t="s">
        <v>1172</v>
      </c>
      <c r="F6" s="27" t="n">
        <v>23.4</v>
      </c>
    </row>
    <row r="7" customFormat="false" ht="50.1" hidden="false" customHeight="true" outlineLevel="0" collapsed="false">
      <c r="A7" s="24" t="s">
        <v>22</v>
      </c>
      <c r="B7" s="56" t="s">
        <v>1169</v>
      </c>
      <c r="C7" s="58" t="s">
        <v>1173</v>
      </c>
      <c r="D7" s="25" t="s">
        <v>1174</v>
      </c>
      <c r="E7" s="25" t="s">
        <v>1175</v>
      </c>
      <c r="F7" s="27" t="n">
        <v>15.2</v>
      </c>
    </row>
    <row r="8" customFormat="false" ht="50.1" hidden="false" customHeight="true" outlineLevel="0" collapsed="false">
      <c r="A8" s="24" t="s">
        <v>22</v>
      </c>
      <c r="B8" s="56" t="s">
        <v>1169</v>
      </c>
      <c r="C8" s="58" t="s">
        <v>1176</v>
      </c>
      <c r="D8" s="25" t="s">
        <v>1174</v>
      </c>
      <c r="E8" s="25" t="s">
        <v>1175</v>
      </c>
      <c r="F8" s="27" t="n">
        <v>15.2</v>
      </c>
    </row>
    <row r="9" customFormat="false" ht="50.1" hidden="false" customHeight="true" outlineLevel="0" collapsed="false">
      <c r="A9" s="24" t="s">
        <v>22</v>
      </c>
      <c r="B9" s="56" t="s">
        <v>1169</v>
      </c>
      <c r="C9" s="58" t="s">
        <v>1177</v>
      </c>
      <c r="D9" s="25" t="s">
        <v>1174</v>
      </c>
      <c r="E9" s="25" t="s">
        <v>1175</v>
      </c>
      <c r="F9" s="27" t="n">
        <v>15.2</v>
      </c>
    </row>
    <row r="10" customFormat="false" ht="24.95" hidden="false" customHeight="true" outlineLevel="0" collapsed="false">
      <c r="A10" s="24" t="s">
        <v>22</v>
      </c>
      <c r="B10" s="56" t="s">
        <v>1178</v>
      </c>
      <c r="C10" s="58" t="s">
        <v>1179</v>
      </c>
      <c r="D10" s="25" t="s">
        <v>1180</v>
      </c>
      <c r="E10" s="25" t="s">
        <v>1172</v>
      </c>
      <c r="F10" s="27" t="n">
        <v>13.5</v>
      </c>
    </row>
    <row r="11" customFormat="false" ht="24.95" hidden="false" customHeight="true" outlineLevel="0" collapsed="false">
      <c r="A11" s="24" t="s">
        <v>8</v>
      </c>
      <c r="B11" s="56" t="s">
        <v>1181</v>
      </c>
      <c r="C11" s="58" t="s">
        <v>1182</v>
      </c>
      <c r="D11" s="25" t="s">
        <v>1183</v>
      </c>
      <c r="E11" s="25" t="s">
        <v>1184</v>
      </c>
      <c r="F11" s="27" t="n">
        <v>8</v>
      </c>
    </row>
    <row r="12" customFormat="false" ht="24.95" hidden="false" customHeight="true" outlineLevel="0" collapsed="false">
      <c r="A12" s="24" t="s">
        <v>8</v>
      </c>
      <c r="B12" s="56" t="s">
        <v>1185</v>
      </c>
      <c r="C12" s="58" t="s">
        <v>1186</v>
      </c>
      <c r="D12" s="25" t="s">
        <v>1183</v>
      </c>
      <c r="E12" s="25" t="s">
        <v>1184</v>
      </c>
      <c r="F12" s="27" t="n">
        <v>8</v>
      </c>
    </row>
    <row r="13" customFormat="false" ht="24.95" hidden="false" customHeight="true" outlineLevel="0" collapsed="false">
      <c r="A13" s="24" t="s">
        <v>8</v>
      </c>
      <c r="B13" s="56" t="s">
        <v>1187</v>
      </c>
      <c r="C13" s="58" t="s">
        <v>1188</v>
      </c>
      <c r="D13" s="25" t="s">
        <v>1183</v>
      </c>
      <c r="E13" s="25" t="s">
        <v>1184</v>
      </c>
      <c r="F13" s="27" t="n">
        <v>16</v>
      </c>
    </row>
    <row r="14" customFormat="false" ht="24.95" hidden="false" customHeight="true" outlineLevel="0" collapsed="false">
      <c r="A14" s="24" t="s">
        <v>8</v>
      </c>
      <c r="B14" s="56" t="s">
        <v>1189</v>
      </c>
      <c r="C14" s="58" t="s">
        <v>1190</v>
      </c>
      <c r="D14" s="25" t="s">
        <v>1183</v>
      </c>
      <c r="E14" s="25" t="s">
        <v>1184</v>
      </c>
      <c r="F14" s="27" t="n">
        <v>8</v>
      </c>
    </row>
    <row r="15" customFormat="false" ht="24.95" hidden="false" customHeight="true" outlineLevel="0" collapsed="false">
      <c r="A15" s="14" t="s">
        <v>1191</v>
      </c>
      <c r="B15" s="14"/>
      <c r="C15" s="14"/>
      <c r="D15" s="14"/>
      <c r="E15" s="14"/>
      <c r="F15" s="14"/>
    </row>
    <row r="16" customFormat="false" ht="35.1" hidden="false" customHeight="true" outlineLevel="0" collapsed="false">
      <c r="A16" s="87" t="s">
        <v>26</v>
      </c>
      <c r="B16" s="65" t="s">
        <v>1192</v>
      </c>
      <c r="C16" s="66" t="s">
        <v>1193</v>
      </c>
      <c r="D16" s="65" t="s">
        <v>1194</v>
      </c>
      <c r="E16" s="65" t="s">
        <v>1172</v>
      </c>
      <c r="F16" s="100" t="n">
        <v>13.2</v>
      </c>
    </row>
    <row r="17" customFormat="false" ht="15" hidden="false" customHeight="false" outlineLevel="0" collapsed="false"/>
  </sheetData>
  <mergeCells count="5">
    <mergeCell ref="A1:F1"/>
    <mergeCell ref="A2:F2"/>
    <mergeCell ref="A3:B3"/>
    <mergeCell ref="A5:F5"/>
    <mergeCell ref="A15:F15"/>
  </mergeCells>
  <printOptions headings="false" gridLines="false" gridLinesSet="true" horizontalCentered="true" verticalCentered="false"/>
  <pageMargins left="0.39375" right="0.393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arché à bons de commande
&amp;12Contrôles et vérifications périodiques réglementaires
&amp;18- Annexes CCTP -&amp;R&amp;12Projet 21/004</oddHeader>
    <oddFooter>&amp;CPage &amp;P sur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4" activeCellId="0" sqref="C7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2" width="17.7"/>
    <col collapsed="false" customWidth="true" hidden="false" outlineLevel="0" max="2" min="2" style="42" width="14.7"/>
    <col collapsed="false" customWidth="true" hidden="false" outlineLevel="0" max="3" min="3" style="44" width="80.7"/>
    <col collapsed="false" customWidth="true" hidden="false" outlineLevel="0" max="4" min="4" style="44" width="15.7"/>
    <col collapsed="false" customWidth="true" hidden="false" outlineLevel="0" max="5" min="5" style="44" width="25.7"/>
    <col collapsed="false" customWidth="false" hidden="false" outlineLevel="0" max="257" min="6" style="42" width="11.42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</row>
    <row r="2" s="5" customFormat="true" ht="30" hidden="false" customHeight="true" outlineLevel="0" collapsed="false">
      <c r="A2" s="6" t="s">
        <v>1195</v>
      </c>
      <c r="B2" s="6"/>
      <c r="C2" s="6"/>
      <c r="D2" s="6"/>
      <c r="E2" s="6"/>
      <c r="F2" s="45"/>
      <c r="G2" s="45"/>
      <c r="H2" s="45"/>
    </row>
    <row r="3" s="1" customFormat="true" ht="13.5" hidden="false" customHeight="true" outlineLevel="0" collapsed="false">
      <c r="A3" s="7"/>
      <c r="B3" s="7"/>
      <c r="C3" s="76"/>
      <c r="D3" s="76"/>
      <c r="E3" s="76"/>
    </row>
    <row r="4" customFormat="false" ht="69.95" hidden="false" customHeight="true" outlineLevel="0" collapsed="false">
      <c r="A4" s="10" t="s">
        <v>2</v>
      </c>
      <c r="B4" s="11" t="s">
        <v>3</v>
      </c>
      <c r="C4" s="139" t="s">
        <v>1196</v>
      </c>
      <c r="D4" s="139" t="s">
        <v>1197</v>
      </c>
      <c r="E4" s="140" t="s">
        <v>1198</v>
      </c>
    </row>
    <row r="5" s="1" customFormat="true" ht="24.95" hidden="false" customHeight="true" outlineLevel="0" collapsed="false">
      <c r="A5" s="14" t="s">
        <v>1168</v>
      </c>
      <c r="B5" s="14"/>
      <c r="C5" s="14"/>
      <c r="D5" s="14"/>
      <c r="E5" s="14"/>
    </row>
    <row r="6" customFormat="false" ht="24.95" hidden="false" customHeight="true" outlineLevel="0" collapsed="false">
      <c r="A6" s="24" t="s">
        <v>8</v>
      </c>
      <c r="B6" s="25" t="s">
        <v>1199</v>
      </c>
      <c r="C6" s="54" t="s">
        <v>1200</v>
      </c>
      <c r="D6" s="58" t="s">
        <v>1201</v>
      </c>
      <c r="E6" s="113" t="s">
        <v>1202</v>
      </c>
    </row>
    <row r="7" customFormat="false" ht="24.95" hidden="false" customHeight="true" outlineLevel="0" collapsed="false">
      <c r="A7" s="24" t="s">
        <v>8</v>
      </c>
      <c r="B7" s="25" t="s">
        <v>1203</v>
      </c>
      <c r="C7" s="54" t="s">
        <v>1204</v>
      </c>
      <c r="D7" s="58" t="s">
        <v>1205</v>
      </c>
      <c r="E7" s="113" t="s">
        <v>1202</v>
      </c>
    </row>
    <row r="8" customFormat="false" ht="24.95" hidden="false" customHeight="true" outlineLevel="0" collapsed="false">
      <c r="A8" s="24" t="s">
        <v>8</v>
      </c>
      <c r="B8" s="25" t="s">
        <v>1203</v>
      </c>
      <c r="C8" s="54" t="s">
        <v>1206</v>
      </c>
      <c r="D8" s="58" t="s">
        <v>1205</v>
      </c>
      <c r="E8" s="113" t="s">
        <v>1202</v>
      </c>
    </row>
    <row r="9" customFormat="false" ht="24.95" hidden="false" customHeight="true" outlineLevel="0" collapsed="false">
      <c r="A9" s="24" t="s">
        <v>8</v>
      </c>
      <c r="B9" s="25" t="s">
        <v>1203</v>
      </c>
      <c r="C9" s="54" t="s">
        <v>1207</v>
      </c>
      <c r="D9" s="58" t="s">
        <v>1205</v>
      </c>
      <c r="E9" s="113" t="s">
        <v>1202</v>
      </c>
    </row>
    <row r="10" customFormat="false" ht="24.95" hidden="false" customHeight="true" outlineLevel="0" collapsed="false">
      <c r="A10" s="24" t="s">
        <v>8</v>
      </c>
      <c r="B10" s="25" t="s">
        <v>1203</v>
      </c>
      <c r="C10" s="54" t="s">
        <v>1208</v>
      </c>
      <c r="D10" s="58" t="s">
        <v>1205</v>
      </c>
      <c r="E10" s="113" t="s">
        <v>1202</v>
      </c>
    </row>
    <row r="11" customFormat="false" ht="24.95" hidden="false" customHeight="true" outlineLevel="0" collapsed="false">
      <c r="A11" s="24" t="s">
        <v>8</v>
      </c>
      <c r="B11" s="25" t="s">
        <v>833</v>
      </c>
      <c r="C11" s="54" t="s">
        <v>1209</v>
      </c>
      <c r="D11" s="58" t="s">
        <v>1210</v>
      </c>
      <c r="E11" s="113" t="s">
        <v>1202</v>
      </c>
    </row>
    <row r="12" customFormat="false" ht="24.95" hidden="false" customHeight="true" outlineLevel="0" collapsed="false">
      <c r="A12" s="24" t="s">
        <v>8</v>
      </c>
      <c r="B12" s="25" t="s">
        <v>833</v>
      </c>
      <c r="C12" s="54" t="s">
        <v>1211</v>
      </c>
      <c r="D12" s="58" t="s">
        <v>1210</v>
      </c>
      <c r="E12" s="113" t="s">
        <v>1202</v>
      </c>
    </row>
    <row r="13" customFormat="false" ht="24.95" hidden="false" customHeight="true" outlineLevel="0" collapsed="false">
      <c r="A13" s="24" t="s">
        <v>8</v>
      </c>
      <c r="B13" s="25" t="s">
        <v>833</v>
      </c>
      <c r="C13" s="54" t="s">
        <v>1212</v>
      </c>
      <c r="D13" s="58" t="s">
        <v>1201</v>
      </c>
      <c r="E13" s="113" t="s">
        <v>1202</v>
      </c>
    </row>
    <row r="14" customFormat="false" ht="24.95" hidden="false" customHeight="true" outlineLevel="0" collapsed="false">
      <c r="A14" s="24" t="s">
        <v>8</v>
      </c>
      <c r="B14" s="25" t="s">
        <v>833</v>
      </c>
      <c r="C14" s="54" t="s">
        <v>1213</v>
      </c>
      <c r="D14" s="58" t="s">
        <v>1201</v>
      </c>
      <c r="E14" s="113" t="s">
        <v>1202</v>
      </c>
    </row>
    <row r="15" customFormat="false" ht="24.95" hidden="false" customHeight="true" outlineLevel="0" collapsed="false">
      <c r="A15" s="24" t="s">
        <v>8</v>
      </c>
      <c r="B15" s="25" t="s">
        <v>833</v>
      </c>
      <c r="C15" s="54" t="s">
        <v>1214</v>
      </c>
      <c r="D15" s="58" t="s">
        <v>1201</v>
      </c>
      <c r="E15" s="113" t="s">
        <v>1202</v>
      </c>
    </row>
    <row r="16" customFormat="false" ht="24.95" hidden="false" customHeight="true" outlineLevel="0" collapsed="false">
      <c r="A16" s="24" t="s">
        <v>8</v>
      </c>
      <c r="B16" s="25" t="s">
        <v>833</v>
      </c>
      <c r="C16" s="54" t="s">
        <v>1215</v>
      </c>
      <c r="D16" s="58" t="s">
        <v>1201</v>
      </c>
      <c r="E16" s="113" t="s">
        <v>1202</v>
      </c>
    </row>
    <row r="17" customFormat="false" ht="24.95" hidden="false" customHeight="true" outlineLevel="0" collapsed="false">
      <c r="A17" s="24" t="s">
        <v>8</v>
      </c>
      <c r="B17" s="25" t="s">
        <v>833</v>
      </c>
      <c r="C17" s="54" t="s">
        <v>1216</v>
      </c>
      <c r="D17" s="58" t="s">
        <v>1217</v>
      </c>
      <c r="E17" s="113" t="s">
        <v>1202</v>
      </c>
    </row>
    <row r="18" customFormat="false" ht="24.95" hidden="false" customHeight="true" outlineLevel="0" collapsed="false">
      <c r="A18" s="24" t="s">
        <v>8</v>
      </c>
      <c r="B18" s="25" t="s">
        <v>870</v>
      </c>
      <c r="C18" s="54" t="s">
        <v>1218</v>
      </c>
      <c r="D18" s="58" t="s">
        <v>1201</v>
      </c>
      <c r="E18" s="113" t="s">
        <v>1202</v>
      </c>
    </row>
    <row r="19" customFormat="false" ht="24.95" hidden="false" customHeight="true" outlineLevel="0" collapsed="false">
      <c r="A19" s="24" t="s">
        <v>8</v>
      </c>
      <c r="B19" s="25" t="s">
        <v>870</v>
      </c>
      <c r="C19" s="54" t="s">
        <v>1219</v>
      </c>
      <c r="D19" s="58" t="s">
        <v>1220</v>
      </c>
      <c r="E19" s="113" t="s">
        <v>1202</v>
      </c>
    </row>
    <row r="20" customFormat="false" ht="24.95" hidden="false" customHeight="true" outlineLevel="0" collapsed="false">
      <c r="A20" s="24" t="s">
        <v>8</v>
      </c>
      <c r="B20" s="25" t="s">
        <v>870</v>
      </c>
      <c r="C20" s="54" t="s">
        <v>1221</v>
      </c>
      <c r="D20" s="58" t="s">
        <v>1201</v>
      </c>
      <c r="E20" s="113" t="s">
        <v>1202</v>
      </c>
    </row>
    <row r="21" customFormat="false" ht="24.95" hidden="false" customHeight="true" outlineLevel="0" collapsed="false">
      <c r="A21" s="24" t="s">
        <v>8</v>
      </c>
      <c r="B21" s="25" t="s">
        <v>870</v>
      </c>
      <c r="C21" s="54" t="s">
        <v>1222</v>
      </c>
      <c r="D21" s="58" t="s">
        <v>1201</v>
      </c>
      <c r="E21" s="113" t="s">
        <v>1202</v>
      </c>
    </row>
    <row r="22" s="1" customFormat="true" ht="24.95" hidden="false" customHeight="true" outlineLevel="0" collapsed="false">
      <c r="A22" s="24" t="s">
        <v>8</v>
      </c>
      <c r="B22" s="25" t="s">
        <v>870</v>
      </c>
      <c r="C22" s="54" t="s">
        <v>1223</v>
      </c>
      <c r="D22" s="58" t="s">
        <v>1201</v>
      </c>
      <c r="E22" s="113" t="s">
        <v>1202</v>
      </c>
    </row>
    <row r="23" customFormat="false" ht="24.95" hidden="false" customHeight="true" outlineLevel="0" collapsed="false">
      <c r="A23" s="24" t="s">
        <v>8</v>
      </c>
      <c r="B23" s="25" t="s">
        <v>870</v>
      </c>
      <c r="C23" s="54" t="s">
        <v>1224</v>
      </c>
      <c r="D23" s="58" t="s">
        <v>1201</v>
      </c>
      <c r="E23" s="113" t="s">
        <v>1202</v>
      </c>
    </row>
    <row r="24" customFormat="false" ht="24.95" hidden="false" customHeight="true" outlineLevel="0" collapsed="false">
      <c r="A24" s="24" t="s">
        <v>8</v>
      </c>
      <c r="B24" s="25" t="s">
        <v>870</v>
      </c>
      <c r="C24" s="54" t="s">
        <v>1225</v>
      </c>
      <c r="D24" s="58" t="s">
        <v>1220</v>
      </c>
      <c r="E24" s="113" t="s">
        <v>1226</v>
      </c>
    </row>
    <row r="25" customFormat="false" ht="24.95" hidden="false" customHeight="true" outlineLevel="0" collapsed="false">
      <c r="A25" s="24" t="s">
        <v>8</v>
      </c>
      <c r="B25" s="25" t="s">
        <v>870</v>
      </c>
      <c r="C25" s="54" t="s">
        <v>1227</v>
      </c>
      <c r="D25" s="58" t="s">
        <v>1220</v>
      </c>
      <c r="E25" s="113" t="s">
        <v>1226</v>
      </c>
    </row>
    <row r="26" customFormat="false" ht="24.95" hidden="false" customHeight="true" outlineLevel="0" collapsed="false">
      <c r="A26" s="24" t="s">
        <v>8</v>
      </c>
      <c r="B26" s="25" t="s">
        <v>870</v>
      </c>
      <c r="C26" s="54" t="s">
        <v>1228</v>
      </c>
      <c r="D26" s="58" t="s">
        <v>1220</v>
      </c>
      <c r="E26" s="113" t="s">
        <v>1226</v>
      </c>
    </row>
    <row r="27" customFormat="false" ht="24.95" hidden="false" customHeight="true" outlineLevel="0" collapsed="false">
      <c r="A27" s="24" t="s">
        <v>8</v>
      </c>
      <c r="B27" s="25" t="s">
        <v>870</v>
      </c>
      <c r="C27" s="54" t="s">
        <v>1229</v>
      </c>
      <c r="D27" s="58" t="s">
        <v>1220</v>
      </c>
      <c r="E27" s="113" t="s">
        <v>1226</v>
      </c>
    </row>
    <row r="28" customFormat="false" ht="24.95" hidden="false" customHeight="true" outlineLevel="0" collapsed="false">
      <c r="A28" s="24" t="s">
        <v>8</v>
      </c>
      <c r="B28" s="25" t="s">
        <v>870</v>
      </c>
      <c r="C28" s="54" t="s">
        <v>1230</v>
      </c>
      <c r="D28" s="58" t="s">
        <v>1220</v>
      </c>
      <c r="E28" s="113" t="s">
        <v>1226</v>
      </c>
    </row>
    <row r="29" customFormat="false" ht="24.95" hidden="false" customHeight="true" outlineLevel="0" collapsed="false">
      <c r="A29" s="24" t="s">
        <v>8</v>
      </c>
      <c r="B29" s="25" t="s">
        <v>870</v>
      </c>
      <c r="C29" s="54" t="s">
        <v>1231</v>
      </c>
      <c r="D29" s="58" t="s">
        <v>1201</v>
      </c>
      <c r="E29" s="113" t="s">
        <v>1232</v>
      </c>
    </row>
    <row r="30" customFormat="false" ht="24.95" hidden="false" customHeight="true" outlineLevel="0" collapsed="false">
      <c r="A30" s="24" t="s">
        <v>8</v>
      </c>
      <c r="B30" s="25" t="s">
        <v>1233</v>
      </c>
      <c r="C30" s="54" t="s">
        <v>1234</v>
      </c>
      <c r="D30" s="58" t="s">
        <v>1201</v>
      </c>
      <c r="E30" s="113" t="s">
        <v>1226</v>
      </c>
    </row>
    <row r="31" customFormat="false" ht="24.95" hidden="false" customHeight="true" outlineLevel="0" collapsed="false">
      <c r="A31" s="24" t="s">
        <v>8</v>
      </c>
      <c r="B31" s="25" t="s">
        <v>1233</v>
      </c>
      <c r="C31" s="54" t="s">
        <v>1235</v>
      </c>
      <c r="D31" s="58" t="s">
        <v>1201</v>
      </c>
      <c r="E31" s="113" t="s">
        <v>1226</v>
      </c>
    </row>
    <row r="32" customFormat="false" ht="24.95" hidden="false" customHeight="true" outlineLevel="0" collapsed="false">
      <c r="A32" s="24" t="s">
        <v>8</v>
      </c>
      <c r="B32" s="25" t="s">
        <v>1233</v>
      </c>
      <c r="C32" s="54" t="s">
        <v>1236</v>
      </c>
      <c r="D32" s="58" t="s">
        <v>1201</v>
      </c>
      <c r="E32" s="113" t="s">
        <v>1226</v>
      </c>
    </row>
    <row r="33" customFormat="false" ht="24.95" hidden="false" customHeight="true" outlineLevel="0" collapsed="false">
      <c r="A33" s="24" t="s">
        <v>8</v>
      </c>
      <c r="B33" s="25" t="s">
        <v>1233</v>
      </c>
      <c r="C33" s="54" t="s">
        <v>1237</v>
      </c>
      <c r="D33" s="58" t="s">
        <v>1201</v>
      </c>
      <c r="E33" s="113" t="s">
        <v>1202</v>
      </c>
    </row>
    <row r="34" customFormat="false" ht="24.95" hidden="false" customHeight="true" outlineLevel="0" collapsed="false">
      <c r="A34" s="24" t="s">
        <v>8</v>
      </c>
      <c r="B34" s="25" t="s">
        <v>1238</v>
      </c>
      <c r="C34" s="54" t="s">
        <v>1239</v>
      </c>
      <c r="D34" s="58" t="s">
        <v>1201</v>
      </c>
      <c r="E34" s="113" t="s">
        <v>1202</v>
      </c>
    </row>
    <row r="35" customFormat="false" ht="24.95" hidden="false" customHeight="true" outlineLevel="0" collapsed="false">
      <c r="A35" s="24" t="s">
        <v>8</v>
      </c>
      <c r="B35" s="25" t="s">
        <v>1238</v>
      </c>
      <c r="C35" s="54" t="s">
        <v>1240</v>
      </c>
      <c r="D35" s="58" t="s">
        <v>1201</v>
      </c>
      <c r="E35" s="113" t="s">
        <v>1202</v>
      </c>
    </row>
    <row r="36" customFormat="false" ht="24.95" hidden="false" customHeight="true" outlineLevel="0" collapsed="false">
      <c r="A36" s="24" t="s">
        <v>22</v>
      </c>
      <c r="B36" s="25" t="s">
        <v>1169</v>
      </c>
      <c r="C36" s="54" t="s">
        <v>1241</v>
      </c>
      <c r="D36" s="58" t="s">
        <v>1220</v>
      </c>
      <c r="E36" s="113" t="s">
        <v>1226</v>
      </c>
    </row>
    <row r="37" customFormat="false" ht="24.95" hidden="false" customHeight="true" outlineLevel="0" collapsed="false">
      <c r="A37" s="24" t="s">
        <v>22</v>
      </c>
      <c r="B37" s="25" t="s">
        <v>1169</v>
      </c>
      <c r="C37" s="54" t="s">
        <v>1242</v>
      </c>
      <c r="D37" s="58" t="s">
        <v>1220</v>
      </c>
      <c r="E37" s="113" t="s">
        <v>1226</v>
      </c>
    </row>
    <row r="38" customFormat="false" ht="24.95" hidden="false" customHeight="true" outlineLevel="0" collapsed="false">
      <c r="A38" s="24" t="s">
        <v>22</v>
      </c>
      <c r="B38" s="25" t="s">
        <v>1243</v>
      </c>
      <c r="C38" s="54" t="s">
        <v>1244</v>
      </c>
      <c r="D38" s="58" t="s">
        <v>1245</v>
      </c>
      <c r="E38" s="113" t="s">
        <v>1202</v>
      </c>
    </row>
    <row r="39" customFormat="false" ht="24.95" hidden="false" customHeight="true" outlineLevel="0" collapsed="false">
      <c r="A39" s="24" t="s">
        <v>8</v>
      </c>
      <c r="B39" s="25" t="s">
        <v>1246</v>
      </c>
      <c r="C39" s="54" t="s">
        <v>1247</v>
      </c>
      <c r="D39" s="58" t="s">
        <v>1220</v>
      </c>
      <c r="E39" s="113" t="s">
        <v>1226</v>
      </c>
    </row>
    <row r="40" customFormat="false" ht="24.95" hidden="false" customHeight="true" outlineLevel="0" collapsed="false">
      <c r="A40" s="24" t="s">
        <v>8</v>
      </c>
      <c r="B40" s="25" t="s">
        <v>1246</v>
      </c>
      <c r="C40" s="54" t="s">
        <v>1248</v>
      </c>
      <c r="D40" s="58" t="s">
        <v>1220</v>
      </c>
      <c r="E40" s="113" t="s">
        <v>1226</v>
      </c>
    </row>
    <row r="41" customFormat="false" ht="24.95" hidden="false" customHeight="true" outlineLevel="0" collapsed="false">
      <c r="A41" s="24" t="s">
        <v>8</v>
      </c>
      <c r="B41" s="25" t="s">
        <v>1249</v>
      </c>
      <c r="C41" s="54" t="s">
        <v>1250</v>
      </c>
      <c r="D41" s="58" t="s">
        <v>1251</v>
      </c>
      <c r="E41" s="113" t="s">
        <v>1202</v>
      </c>
    </row>
    <row r="42" customFormat="false" ht="24.95" hidden="false" customHeight="true" outlineLevel="0" collapsed="false">
      <c r="A42" s="24" t="s">
        <v>8</v>
      </c>
      <c r="B42" s="25" t="s">
        <v>1249</v>
      </c>
      <c r="C42" s="54" t="s">
        <v>1252</v>
      </c>
      <c r="D42" s="58" t="s">
        <v>1251</v>
      </c>
      <c r="E42" s="113" t="s">
        <v>1202</v>
      </c>
    </row>
    <row r="43" customFormat="false" ht="24.95" hidden="false" customHeight="true" outlineLevel="0" collapsed="false">
      <c r="A43" s="24" t="s">
        <v>8</v>
      </c>
      <c r="B43" s="25" t="s">
        <v>1249</v>
      </c>
      <c r="C43" s="54" t="s">
        <v>1253</v>
      </c>
      <c r="D43" s="58" t="s">
        <v>1251</v>
      </c>
      <c r="E43" s="113" t="s">
        <v>1202</v>
      </c>
    </row>
    <row r="44" customFormat="false" ht="24.95" hidden="false" customHeight="true" outlineLevel="0" collapsed="false">
      <c r="A44" s="24" t="s">
        <v>8</v>
      </c>
      <c r="B44" s="25" t="s">
        <v>1249</v>
      </c>
      <c r="C44" s="54" t="s">
        <v>1254</v>
      </c>
      <c r="D44" s="58" t="s">
        <v>1251</v>
      </c>
      <c r="E44" s="113" t="s">
        <v>1202</v>
      </c>
    </row>
    <row r="45" customFormat="false" ht="24.95" hidden="false" customHeight="true" outlineLevel="0" collapsed="false">
      <c r="A45" s="24" t="s">
        <v>8</v>
      </c>
      <c r="B45" s="25" t="s">
        <v>1255</v>
      </c>
      <c r="C45" s="54" t="s">
        <v>1256</v>
      </c>
      <c r="D45" s="58" t="s">
        <v>1251</v>
      </c>
      <c r="E45" s="113" t="s">
        <v>1202</v>
      </c>
    </row>
    <row r="46" customFormat="false" ht="24.95" hidden="false" customHeight="true" outlineLevel="0" collapsed="false">
      <c r="A46" s="24" t="s">
        <v>8</v>
      </c>
      <c r="B46" s="25" t="s">
        <v>1255</v>
      </c>
      <c r="C46" s="54" t="s">
        <v>1257</v>
      </c>
      <c r="D46" s="58" t="s">
        <v>1251</v>
      </c>
      <c r="E46" s="113" t="s">
        <v>1202</v>
      </c>
    </row>
    <row r="47" customFormat="false" ht="24.95" hidden="false" customHeight="true" outlineLevel="0" collapsed="false">
      <c r="A47" s="24" t="s">
        <v>8</v>
      </c>
      <c r="B47" s="25" t="s">
        <v>1258</v>
      </c>
      <c r="C47" s="54" t="s">
        <v>1259</v>
      </c>
      <c r="D47" s="58" t="s">
        <v>1201</v>
      </c>
      <c r="E47" s="113" t="s">
        <v>1202</v>
      </c>
    </row>
    <row r="48" customFormat="false" ht="24.95" hidden="false" customHeight="true" outlineLevel="0" collapsed="false">
      <c r="A48" s="24" t="s">
        <v>8</v>
      </c>
      <c r="B48" s="25" t="s">
        <v>1258</v>
      </c>
      <c r="C48" s="54" t="s">
        <v>1260</v>
      </c>
      <c r="D48" s="58" t="s">
        <v>1201</v>
      </c>
      <c r="E48" s="113" t="s">
        <v>1202</v>
      </c>
    </row>
    <row r="49" customFormat="false" ht="24.95" hidden="false" customHeight="true" outlineLevel="0" collapsed="false">
      <c r="A49" s="24" t="s">
        <v>8</v>
      </c>
      <c r="B49" s="25" t="s">
        <v>1261</v>
      </c>
      <c r="C49" s="54" t="s">
        <v>1262</v>
      </c>
      <c r="D49" s="58"/>
      <c r="E49" s="113" t="s">
        <v>1263</v>
      </c>
    </row>
    <row r="50" customFormat="false" ht="24.95" hidden="false" customHeight="true" outlineLevel="0" collapsed="false">
      <c r="A50" s="24" t="s">
        <v>8</v>
      </c>
      <c r="B50" s="25" t="s">
        <v>1261</v>
      </c>
      <c r="C50" s="54" t="s">
        <v>1264</v>
      </c>
      <c r="D50" s="58" t="s">
        <v>1251</v>
      </c>
      <c r="E50" s="113" t="s">
        <v>1263</v>
      </c>
    </row>
    <row r="51" customFormat="false" ht="24.95" hidden="false" customHeight="true" outlineLevel="0" collapsed="false">
      <c r="A51" s="24" t="s">
        <v>8</v>
      </c>
      <c r="B51" s="25" t="s">
        <v>1261</v>
      </c>
      <c r="C51" s="54" t="s">
        <v>1265</v>
      </c>
      <c r="D51" s="58" t="s">
        <v>1251</v>
      </c>
      <c r="E51" s="113" t="s">
        <v>1263</v>
      </c>
    </row>
    <row r="52" customFormat="false" ht="24.95" hidden="false" customHeight="true" outlineLevel="0" collapsed="false">
      <c r="A52" s="24" t="s">
        <v>8</v>
      </c>
      <c r="B52" s="25" t="s">
        <v>1261</v>
      </c>
      <c r="C52" s="54" t="s">
        <v>1266</v>
      </c>
      <c r="D52" s="58" t="s">
        <v>1251</v>
      </c>
      <c r="E52" s="113" t="s">
        <v>1263</v>
      </c>
    </row>
    <row r="53" customFormat="false" ht="24.95" hidden="false" customHeight="true" outlineLevel="0" collapsed="false">
      <c r="A53" s="24" t="s">
        <v>8</v>
      </c>
      <c r="B53" s="25" t="s">
        <v>1261</v>
      </c>
      <c r="C53" s="54" t="s">
        <v>1267</v>
      </c>
      <c r="D53" s="58" t="s">
        <v>1251</v>
      </c>
      <c r="E53" s="113" t="s">
        <v>1263</v>
      </c>
    </row>
    <row r="54" customFormat="false" ht="24.95" hidden="false" customHeight="true" outlineLevel="0" collapsed="false">
      <c r="A54" s="24" t="s">
        <v>8</v>
      </c>
      <c r="B54" s="25" t="s">
        <v>1261</v>
      </c>
      <c r="C54" s="54" t="s">
        <v>1268</v>
      </c>
      <c r="D54" s="58" t="s">
        <v>1251</v>
      </c>
      <c r="E54" s="113" t="s">
        <v>1263</v>
      </c>
    </row>
    <row r="55" customFormat="false" ht="24.95" hidden="false" customHeight="true" outlineLevel="0" collapsed="false">
      <c r="A55" s="24" t="s">
        <v>22</v>
      </c>
      <c r="B55" s="25" t="s">
        <v>1178</v>
      </c>
      <c r="C55" s="54" t="s">
        <v>1269</v>
      </c>
      <c r="D55" s="58" t="s">
        <v>1201</v>
      </c>
      <c r="E55" s="113" t="s">
        <v>1202</v>
      </c>
    </row>
    <row r="56" customFormat="false" ht="24.95" hidden="false" customHeight="true" outlineLevel="0" collapsed="false">
      <c r="A56" s="24" t="s">
        <v>8</v>
      </c>
      <c r="B56" s="25" t="s">
        <v>881</v>
      </c>
      <c r="C56" s="54" t="s">
        <v>1270</v>
      </c>
      <c r="D56" s="58" t="s">
        <v>1201</v>
      </c>
      <c r="E56" s="113" t="s">
        <v>1202</v>
      </c>
    </row>
    <row r="57" customFormat="false" ht="24.95" hidden="false" customHeight="true" outlineLevel="0" collapsed="false">
      <c r="A57" s="24" t="s">
        <v>8</v>
      </c>
      <c r="B57" s="25" t="s">
        <v>881</v>
      </c>
      <c r="C57" s="54" t="s">
        <v>1271</v>
      </c>
      <c r="D57" s="58" t="s">
        <v>1201</v>
      </c>
      <c r="E57" s="113" t="s">
        <v>1202</v>
      </c>
    </row>
    <row r="58" customFormat="false" ht="24.95" hidden="false" customHeight="true" outlineLevel="0" collapsed="false">
      <c r="A58" s="24" t="s">
        <v>8</v>
      </c>
      <c r="B58" s="25" t="s">
        <v>881</v>
      </c>
      <c r="C58" s="54" t="s">
        <v>1272</v>
      </c>
      <c r="D58" s="58" t="s">
        <v>1201</v>
      </c>
      <c r="E58" s="113" t="s">
        <v>1202</v>
      </c>
    </row>
    <row r="59" customFormat="false" ht="24.95" hidden="false" customHeight="true" outlineLevel="0" collapsed="false">
      <c r="A59" s="24" t="s">
        <v>8</v>
      </c>
      <c r="B59" s="25" t="s">
        <v>881</v>
      </c>
      <c r="C59" s="54" t="s">
        <v>1273</v>
      </c>
      <c r="D59" s="58"/>
      <c r="E59" s="113"/>
    </row>
    <row r="60" customFormat="false" ht="24.95" hidden="false" customHeight="true" outlineLevel="0" collapsed="false">
      <c r="A60" s="24" t="s">
        <v>8</v>
      </c>
      <c r="B60" s="25" t="s">
        <v>881</v>
      </c>
      <c r="C60" s="54" t="s">
        <v>1274</v>
      </c>
      <c r="D60" s="58"/>
      <c r="E60" s="113"/>
    </row>
    <row r="61" customFormat="false" ht="24.95" hidden="false" customHeight="true" outlineLevel="0" collapsed="false">
      <c r="A61" s="24" t="s">
        <v>8</v>
      </c>
      <c r="B61" s="25" t="s">
        <v>881</v>
      </c>
      <c r="C61" s="54" t="s">
        <v>1275</v>
      </c>
      <c r="D61" s="58"/>
      <c r="E61" s="113" t="s">
        <v>1202</v>
      </c>
    </row>
    <row r="62" customFormat="false" ht="24.95" hidden="false" customHeight="true" outlineLevel="0" collapsed="false">
      <c r="A62" s="24" t="s">
        <v>8</v>
      </c>
      <c r="B62" s="25" t="s">
        <v>881</v>
      </c>
      <c r="C62" s="54" t="s">
        <v>1276</v>
      </c>
      <c r="D62" s="58" t="s">
        <v>1217</v>
      </c>
      <c r="E62" s="113" t="s">
        <v>1202</v>
      </c>
    </row>
    <row r="63" customFormat="false" ht="24.95" hidden="false" customHeight="true" outlineLevel="0" collapsed="false">
      <c r="A63" s="24" t="s">
        <v>8</v>
      </c>
      <c r="B63" s="25" t="s">
        <v>881</v>
      </c>
      <c r="C63" s="54" t="s">
        <v>1277</v>
      </c>
      <c r="D63" s="58" t="s">
        <v>1217</v>
      </c>
      <c r="E63" s="113" t="s">
        <v>1202</v>
      </c>
    </row>
    <row r="64" customFormat="false" ht="24.95" hidden="false" customHeight="true" outlineLevel="0" collapsed="false">
      <c r="A64" s="24" t="s">
        <v>8</v>
      </c>
      <c r="B64" s="25" t="s">
        <v>1203</v>
      </c>
      <c r="C64" s="54" t="s">
        <v>1278</v>
      </c>
      <c r="D64" s="58" t="s">
        <v>1217</v>
      </c>
      <c r="E64" s="113"/>
    </row>
    <row r="65" customFormat="false" ht="24.95" hidden="false" customHeight="true" outlineLevel="0" collapsed="false">
      <c r="A65" s="24" t="s">
        <v>8</v>
      </c>
      <c r="B65" s="25" t="s">
        <v>1203</v>
      </c>
      <c r="C65" s="54" t="s">
        <v>1279</v>
      </c>
      <c r="D65" s="58" t="s">
        <v>1217</v>
      </c>
      <c r="E65" s="113"/>
    </row>
    <row r="66" customFormat="false" ht="24.95" hidden="false" customHeight="true" outlineLevel="0" collapsed="false">
      <c r="A66" s="24" t="s">
        <v>8</v>
      </c>
      <c r="B66" s="25" t="s">
        <v>864</v>
      </c>
      <c r="C66" s="54" t="s">
        <v>1280</v>
      </c>
      <c r="D66" s="58" t="s">
        <v>1217</v>
      </c>
      <c r="E66" s="113"/>
    </row>
    <row r="67" customFormat="false" ht="24.95" hidden="false" customHeight="true" outlineLevel="0" collapsed="false">
      <c r="A67" s="24" t="s">
        <v>8</v>
      </c>
      <c r="B67" s="25" t="s">
        <v>864</v>
      </c>
      <c r="C67" s="54" t="s">
        <v>1281</v>
      </c>
      <c r="D67" s="58" t="s">
        <v>1217</v>
      </c>
      <c r="E67" s="113"/>
    </row>
    <row r="68" customFormat="false" ht="24.95" hidden="false" customHeight="true" outlineLevel="0" collapsed="false">
      <c r="A68" s="14" t="s">
        <v>1282</v>
      </c>
      <c r="B68" s="14"/>
      <c r="C68" s="14"/>
      <c r="D68" s="14"/>
      <c r="E68" s="14"/>
    </row>
    <row r="69" customFormat="false" ht="24.95" hidden="false" customHeight="true" outlineLevel="0" collapsed="false">
      <c r="A69" s="24" t="s">
        <v>26</v>
      </c>
      <c r="B69" s="25" t="s">
        <v>1192</v>
      </c>
      <c r="C69" s="54" t="s">
        <v>1283</v>
      </c>
      <c r="D69" s="58" t="s">
        <v>1201</v>
      </c>
      <c r="E69" s="113" t="s">
        <v>1202</v>
      </c>
    </row>
    <row r="70" customFormat="false" ht="24.95" hidden="false" customHeight="true" outlineLevel="0" collapsed="false">
      <c r="A70" s="24" t="s">
        <v>26</v>
      </c>
      <c r="B70" s="25" t="s">
        <v>1192</v>
      </c>
      <c r="C70" s="54" t="s">
        <v>1284</v>
      </c>
      <c r="D70" s="58" t="s">
        <v>1201</v>
      </c>
      <c r="E70" s="113" t="s">
        <v>1202</v>
      </c>
    </row>
    <row r="71" customFormat="false" ht="24.95" hidden="false" customHeight="true" outlineLevel="0" collapsed="false">
      <c r="A71" s="14" t="s">
        <v>1285</v>
      </c>
      <c r="B71" s="14"/>
      <c r="C71" s="14"/>
      <c r="D71" s="14"/>
      <c r="E71" s="14"/>
    </row>
    <row r="72" customFormat="false" ht="24.95" hidden="false" customHeight="true" outlineLevel="0" collapsed="false">
      <c r="A72" s="24"/>
      <c r="B72" s="25" t="s">
        <v>1286</v>
      </c>
      <c r="C72" s="54" t="s">
        <v>1287</v>
      </c>
      <c r="D72" s="58" t="s">
        <v>1288</v>
      </c>
      <c r="E72" s="113" t="s">
        <v>1202</v>
      </c>
    </row>
    <row r="73" customFormat="false" ht="24.95" hidden="false" customHeight="true" outlineLevel="0" collapsed="false">
      <c r="A73" s="14" t="s">
        <v>1289</v>
      </c>
      <c r="B73" s="14"/>
      <c r="C73" s="14"/>
      <c r="D73" s="14"/>
      <c r="E73" s="14"/>
    </row>
    <row r="74" customFormat="false" ht="24.95" hidden="false" customHeight="true" outlineLevel="0" collapsed="false">
      <c r="A74" s="24" t="s">
        <v>8</v>
      </c>
      <c r="B74" s="25"/>
      <c r="C74" s="54" t="s">
        <v>1290</v>
      </c>
      <c r="D74" s="58"/>
      <c r="E74" s="113"/>
    </row>
    <row r="75" customFormat="false" ht="24.95" hidden="false" customHeight="true" outlineLevel="0" collapsed="false">
      <c r="A75" s="24" t="s">
        <v>8</v>
      </c>
      <c r="B75" s="141"/>
      <c r="C75" s="58" t="s">
        <v>1291</v>
      </c>
      <c r="D75" s="58"/>
      <c r="E75" s="113"/>
    </row>
    <row r="76" customFormat="false" ht="24.95" hidden="false" customHeight="true" outlineLevel="0" collapsed="false">
      <c r="A76" s="24" t="s">
        <v>8</v>
      </c>
      <c r="B76" s="141"/>
      <c r="C76" s="58" t="s">
        <v>1292</v>
      </c>
      <c r="D76" s="58"/>
      <c r="E76" s="113"/>
    </row>
    <row r="77" customFormat="false" ht="24.95" hidden="false" customHeight="true" outlineLevel="0" collapsed="false">
      <c r="A77" s="24" t="s">
        <v>8</v>
      </c>
      <c r="B77" s="141"/>
      <c r="C77" s="58" t="s">
        <v>1293</v>
      </c>
      <c r="D77" s="58"/>
      <c r="E77" s="113"/>
    </row>
    <row r="78" customFormat="false" ht="24.95" hidden="false" customHeight="true" outlineLevel="0" collapsed="false">
      <c r="A78" s="24" t="s">
        <v>8</v>
      </c>
      <c r="B78" s="141"/>
      <c r="C78" s="58" t="s">
        <v>1294</v>
      </c>
      <c r="D78" s="58"/>
      <c r="E78" s="113"/>
    </row>
    <row r="79" customFormat="false" ht="24.95" hidden="false" customHeight="true" outlineLevel="0" collapsed="false">
      <c r="A79" s="24" t="s">
        <v>8</v>
      </c>
      <c r="B79" s="141"/>
      <c r="C79" s="58" t="s">
        <v>1295</v>
      </c>
      <c r="D79" s="58"/>
      <c r="E79" s="113"/>
    </row>
    <row r="80" customFormat="false" ht="24.95" hidden="false" customHeight="true" outlineLevel="0" collapsed="false">
      <c r="A80" s="24" t="s">
        <v>8</v>
      </c>
      <c r="B80" s="141"/>
      <c r="C80" s="58" t="s">
        <v>1296</v>
      </c>
      <c r="D80" s="58"/>
      <c r="E80" s="113"/>
    </row>
    <row r="81" customFormat="false" ht="24.95" hidden="false" customHeight="true" outlineLevel="0" collapsed="false">
      <c r="A81" s="24" t="s">
        <v>8</v>
      </c>
      <c r="B81" s="141"/>
      <c r="C81" s="58" t="s">
        <v>1297</v>
      </c>
      <c r="D81" s="58"/>
      <c r="E81" s="113"/>
    </row>
    <row r="82" customFormat="false" ht="24.95" hidden="false" customHeight="true" outlineLevel="0" collapsed="false">
      <c r="A82" s="87" t="s">
        <v>8</v>
      </c>
      <c r="B82" s="142"/>
      <c r="C82" s="66" t="s">
        <v>1298</v>
      </c>
      <c r="D82" s="66"/>
      <c r="E82" s="114"/>
    </row>
    <row r="83" s="1" customFormat="true" ht="15" hidden="false" customHeight="false" outlineLevel="0" collapsed="false">
      <c r="C83" s="73"/>
      <c r="D83" s="73"/>
      <c r="E83" s="73"/>
    </row>
    <row r="84" s="1" customFormat="true" ht="14.25" hidden="false" customHeight="false" outlineLevel="0" collapsed="false">
      <c r="C84" s="73"/>
      <c r="D84" s="73"/>
      <c r="E84" s="73"/>
    </row>
    <row r="85" s="1" customFormat="true" ht="14.25" hidden="false" customHeight="false" outlineLevel="0" collapsed="false">
      <c r="C85" s="73"/>
      <c r="D85" s="73"/>
      <c r="E85" s="73"/>
    </row>
    <row r="86" s="1" customFormat="true" ht="14.25" hidden="false" customHeight="false" outlineLevel="0" collapsed="false">
      <c r="C86" s="73"/>
      <c r="D86" s="73"/>
      <c r="E86" s="73"/>
    </row>
  </sheetData>
  <mergeCells count="7">
    <mergeCell ref="A1:E1"/>
    <mergeCell ref="A2:E2"/>
    <mergeCell ref="A3:B3"/>
    <mergeCell ref="A5:E5"/>
    <mergeCell ref="A68:E68"/>
    <mergeCell ref="A71:E71"/>
    <mergeCell ref="A73:E73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arché à bons de commande
&amp;12Contrôles et vérifications périodiques réglementaires
&amp;18- Annexes CCTP -&amp;R&amp;12Projet 21/004</oddHeader>
    <oddFooter>&amp;CPage &amp;P de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2" width="17.7"/>
    <col collapsed="false" customWidth="true" hidden="false" outlineLevel="0" max="2" min="2" style="42" width="14.7"/>
    <col collapsed="false" customWidth="true" hidden="false" outlineLevel="0" max="3" min="3" style="42" width="12.7"/>
    <col collapsed="false" customWidth="true" hidden="false" outlineLevel="0" max="4" min="4" style="44" width="45.7"/>
    <col collapsed="false" customWidth="true" hidden="false" outlineLevel="0" max="5" min="5" style="41" width="10.71"/>
    <col collapsed="false" customWidth="true" hidden="false" outlineLevel="0" max="6" min="6" style="42" width="17.7"/>
    <col collapsed="false" customWidth="true" hidden="false" outlineLevel="0" max="7" min="7" style="44" width="37.7"/>
    <col collapsed="false" customWidth="true" hidden="false" outlineLevel="0" max="8" min="8" style="42" width="15.7"/>
    <col collapsed="false" customWidth="false" hidden="false" outlineLevel="0" max="257" min="9" style="42" width="11.42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30" hidden="false" customHeight="true" outlineLevel="0" collapsed="false">
      <c r="A2" s="6" t="s">
        <v>1299</v>
      </c>
      <c r="B2" s="6"/>
      <c r="C2" s="6"/>
      <c r="D2" s="6"/>
      <c r="E2" s="6"/>
      <c r="F2" s="6"/>
      <c r="G2" s="6"/>
      <c r="H2" s="6"/>
      <c r="I2" s="45"/>
    </row>
    <row r="3" s="1" customFormat="true" ht="13.5" hidden="false" customHeight="true" outlineLevel="0" collapsed="false">
      <c r="A3" s="7"/>
      <c r="B3" s="7"/>
      <c r="C3" s="7"/>
      <c r="D3" s="76"/>
      <c r="E3" s="9"/>
      <c r="F3" s="8"/>
      <c r="G3" s="76"/>
      <c r="H3" s="8"/>
    </row>
    <row r="4" customFormat="false" ht="90" hidden="false" customHeight="true" outlineLevel="0" collapsed="false">
      <c r="A4" s="10" t="s">
        <v>2</v>
      </c>
      <c r="B4" s="11" t="s">
        <v>3</v>
      </c>
      <c r="C4" s="11" t="s">
        <v>589</v>
      </c>
      <c r="D4" s="11" t="s">
        <v>544</v>
      </c>
      <c r="E4" s="143" t="s">
        <v>1300</v>
      </c>
      <c r="F4" s="11" t="s">
        <v>1301</v>
      </c>
      <c r="G4" s="11" t="s">
        <v>1302</v>
      </c>
      <c r="H4" s="13" t="s">
        <v>1303</v>
      </c>
    </row>
    <row r="5" s="1" customFormat="true" ht="24.95" hidden="false" customHeight="true" outlineLevel="0" collapsed="false">
      <c r="A5" s="14" t="s">
        <v>1168</v>
      </c>
      <c r="B5" s="14"/>
      <c r="C5" s="14"/>
      <c r="D5" s="14"/>
      <c r="E5" s="14"/>
      <c r="F5" s="14"/>
      <c r="G5" s="14"/>
      <c r="H5" s="14"/>
    </row>
    <row r="6" customFormat="false" ht="24.95" hidden="false" customHeight="true" outlineLevel="0" collapsed="false">
      <c r="A6" s="24" t="s">
        <v>8</v>
      </c>
      <c r="B6" s="25" t="s">
        <v>881</v>
      </c>
      <c r="C6" s="141"/>
      <c r="D6" s="58" t="s">
        <v>1304</v>
      </c>
      <c r="E6" s="26" t="n">
        <v>40000</v>
      </c>
      <c r="F6" s="25" t="s">
        <v>1305</v>
      </c>
      <c r="G6" s="58" t="s">
        <v>1306</v>
      </c>
      <c r="H6" s="27" t="n">
        <v>2010</v>
      </c>
    </row>
    <row r="7" customFormat="false" ht="24.95" hidden="false" customHeight="true" outlineLevel="0" collapsed="false">
      <c r="A7" s="24" t="s">
        <v>8</v>
      </c>
      <c r="B7" s="25" t="s">
        <v>1307</v>
      </c>
      <c r="C7" s="141"/>
      <c r="D7" s="58" t="s">
        <v>1308</v>
      </c>
      <c r="E7" s="26" t="n">
        <v>10000</v>
      </c>
      <c r="F7" s="25" t="s">
        <v>1305</v>
      </c>
      <c r="G7" s="58" t="s">
        <v>1306</v>
      </c>
      <c r="H7" s="27" t="n">
        <v>2010</v>
      </c>
    </row>
    <row r="8" customFormat="false" ht="24.95" hidden="false" customHeight="true" outlineLevel="0" collapsed="false">
      <c r="A8" s="24" t="s">
        <v>8</v>
      </c>
      <c r="B8" s="25" t="s">
        <v>1309</v>
      </c>
      <c r="C8" s="141"/>
      <c r="D8" s="58" t="s">
        <v>1310</v>
      </c>
      <c r="E8" s="26" t="n">
        <v>20000</v>
      </c>
      <c r="F8" s="25" t="s">
        <v>1305</v>
      </c>
      <c r="G8" s="58" t="s">
        <v>1306</v>
      </c>
      <c r="H8" s="27" t="n">
        <v>2010</v>
      </c>
    </row>
    <row r="9" customFormat="false" ht="24.95" hidden="false" customHeight="true" outlineLevel="0" collapsed="false">
      <c r="A9" s="24" t="s">
        <v>8</v>
      </c>
      <c r="B9" s="25" t="s">
        <v>1311</v>
      </c>
      <c r="C9" s="141"/>
      <c r="D9" s="58" t="s">
        <v>1312</v>
      </c>
      <c r="E9" s="26" t="n">
        <v>15000</v>
      </c>
      <c r="F9" s="25" t="s">
        <v>1313</v>
      </c>
      <c r="G9" s="58" t="s">
        <v>1306</v>
      </c>
      <c r="H9" s="27" t="n">
        <v>2010</v>
      </c>
    </row>
    <row r="10" customFormat="false" ht="24.95" hidden="false" customHeight="true" outlineLevel="0" collapsed="false">
      <c r="A10" s="24" t="s">
        <v>8</v>
      </c>
      <c r="B10" s="25" t="s">
        <v>1314</v>
      </c>
      <c r="C10" s="141"/>
      <c r="D10" s="58" t="s">
        <v>1315</v>
      </c>
      <c r="E10" s="26" t="n">
        <v>15000</v>
      </c>
      <c r="F10" s="25" t="s">
        <v>1313</v>
      </c>
      <c r="G10" s="58" t="s">
        <v>1306</v>
      </c>
      <c r="H10" s="27" t="n">
        <v>2010</v>
      </c>
    </row>
    <row r="11" customFormat="false" ht="24.95" hidden="false" customHeight="true" outlineLevel="0" collapsed="false">
      <c r="A11" s="24" t="s">
        <v>17</v>
      </c>
      <c r="B11" s="25" t="s">
        <v>1316</v>
      </c>
      <c r="C11" s="141"/>
      <c r="D11" s="58" t="s">
        <v>1317</v>
      </c>
      <c r="E11" s="26" t="n">
        <v>10000</v>
      </c>
      <c r="F11" s="25" t="s">
        <v>1305</v>
      </c>
      <c r="G11" s="58" t="s">
        <v>1306</v>
      </c>
      <c r="H11" s="27" t="n">
        <v>2010</v>
      </c>
    </row>
    <row r="12" customFormat="false" ht="24.95" hidden="false" customHeight="true" outlineLevel="0" collapsed="false">
      <c r="A12" s="24" t="s">
        <v>19</v>
      </c>
      <c r="B12" s="25" t="s">
        <v>1318</v>
      </c>
      <c r="C12" s="141"/>
      <c r="D12" s="58" t="s">
        <v>1319</v>
      </c>
      <c r="E12" s="26" t="n">
        <v>10000</v>
      </c>
      <c r="F12" s="25" t="s">
        <v>1305</v>
      </c>
      <c r="G12" s="58" t="s">
        <v>1306</v>
      </c>
      <c r="H12" s="27" t="n">
        <v>2010</v>
      </c>
    </row>
    <row r="13" customFormat="false" ht="24.95" hidden="false" customHeight="true" outlineLevel="0" collapsed="false">
      <c r="A13" s="24" t="s">
        <v>8</v>
      </c>
      <c r="B13" s="25" t="s">
        <v>1307</v>
      </c>
      <c r="C13" s="141"/>
      <c r="D13" s="58" t="s">
        <v>1320</v>
      </c>
      <c r="E13" s="26" t="n">
        <v>1500</v>
      </c>
      <c r="F13" s="25" t="s">
        <v>1313</v>
      </c>
      <c r="G13" s="58" t="s">
        <v>1306</v>
      </c>
      <c r="H13" s="27" t="n">
        <v>2010</v>
      </c>
    </row>
    <row r="14" customFormat="false" ht="24.95" hidden="false" customHeight="true" outlineLevel="0" collapsed="false">
      <c r="A14" s="24" t="s">
        <v>8</v>
      </c>
      <c r="B14" s="25" t="s">
        <v>901</v>
      </c>
      <c r="C14" s="141"/>
      <c r="D14" s="58" t="s">
        <v>1321</v>
      </c>
      <c r="E14" s="26" t="n">
        <v>2000</v>
      </c>
      <c r="F14" s="25" t="s">
        <v>1305</v>
      </c>
      <c r="G14" s="58" t="s">
        <v>1306</v>
      </c>
      <c r="H14" s="27" t="n">
        <v>2010</v>
      </c>
    </row>
    <row r="15" customFormat="false" ht="24.95" hidden="false" customHeight="true" outlineLevel="0" collapsed="false">
      <c r="A15" s="24" t="s">
        <v>8</v>
      </c>
      <c r="B15" s="25" t="s">
        <v>1322</v>
      </c>
      <c r="C15" s="141"/>
      <c r="D15" s="58" t="s">
        <v>1323</v>
      </c>
      <c r="E15" s="26" t="n">
        <v>2000</v>
      </c>
      <c r="F15" s="25" t="s">
        <v>1313</v>
      </c>
      <c r="G15" s="58" t="s">
        <v>1306</v>
      </c>
      <c r="H15" s="27" t="n">
        <v>2010</v>
      </c>
    </row>
    <row r="16" customFormat="false" ht="24.95" hidden="false" customHeight="true" outlineLevel="0" collapsed="false">
      <c r="A16" s="24" t="s">
        <v>8</v>
      </c>
      <c r="B16" s="25" t="s">
        <v>1324</v>
      </c>
      <c r="C16" s="141"/>
      <c r="D16" s="58" t="s">
        <v>1325</v>
      </c>
      <c r="E16" s="26" t="n">
        <v>20000</v>
      </c>
      <c r="F16" s="25" t="s">
        <v>1313</v>
      </c>
      <c r="G16" s="58" t="s">
        <v>1306</v>
      </c>
      <c r="H16" s="27" t="n">
        <v>2010</v>
      </c>
    </row>
    <row r="17" customFormat="false" ht="24.95" hidden="false" customHeight="true" outlineLevel="0" collapsed="false">
      <c r="A17" s="24" t="s">
        <v>22</v>
      </c>
      <c r="B17" s="25" t="s">
        <v>1326</v>
      </c>
      <c r="C17" s="141"/>
      <c r="D17" s="58" t="s">
        <v>1327</v>
      </c>
      <c r="E17" s="26" t="n">
        <v>15000</v>
      </c>
      <c r="F17" s="25" t="s">
        <v>1305</v>
      </c>
      <c r="G17" s="58" t="s">
        <v>1306</v>
      </c>
      <c r="H17" s="27" t="n">
        <v>2010</v>
      </c>
    </row>
    <row r="18" customFormat="false" ht="24.95" hidden="false" customHeight="true" outlineLevel="0" collapsed="false">
      <c r="A18" s="24" t="s">
        <v>22</v>
      </c>
      <c r="B18" s="25" t="s">
        <v>1328</v>
      </c>
      <c r="C18" s="141"/>
      <c r="D18" s="58" t="s">
        <v>1329</v>
      </c>
      <c r="E18" s="26" t="n">
        <v>15000</v>
      </c>
      <c r="F18" s="25" t="s">
        <v>1313</v>
      </c>
      <c r="G18" s="58" t="s">
        <v>1306</v>
      </c>
      <c r="H18" s="27" t="n">
        <v>2010</v>
      </c>
    </row>
    <row r="19" customFormat="false" ht="24.95" hidden="false" customHeight="true" outlineLevel="0" collapsed="false">
      <c r="A19" s="24" t="s">
        <v>8</v>
      </c>
      <c r="B19" s="25" t="s">
        <v>1330</v>
      </c>
      <c r="C19" s="141"/>
      <c r="D19" s="58" t="s">
        <v>1331</v>
      </c>
      <c r="E19" s="26" t="n">
        <v>25000</v>
      </c>
      <c r="F19" s="25" t="s">
        <v>1313</v>
      </c>
      <c r="G19" s="58" t="s">
        <v>1332</v>
      </c>
      <c r="H19" s="27" t="s">
        <v>1333</v>
      </c>
    </row>
    <row r="20" customFormat="false" ht="24.95" hidden="false" customHeight="true" outlineLevel="0" collapsed="false">
      <c r="A20" s="24" t="s">
        <v>8</v>
      </c>
      <c r="B20" s="25" t="s">
        <v>1330</v>
      </c>
      <c r="C20" s="141"/>
      <c r="D20" s="58" t="s">
        <v>1334</v>
      </c>
      <c r="E20" s="26" t="n">
        <v>25000</v>
      </c>
      <c r="F20" s="25" t="s">
        <v>1313</v>
      </c>
      <c r="G20" s="58" t="s">
        <v>1332</v>
      </c>
      <c r="H20" s="27" t="s">
        <v>1333</v>
      </c>
    </row>
    <row r="21" customFormat="false" ht="24.95" hidden="false" customHeight="true" outlineLevel="0" collapsed="false">
      <c r="A21" s="24" t="s">
        <v>8</v>
      </c>
      <c r="B21" s="25" t="s">
        <v>1330</v>
      </c>
      <c r="C21" s="141"/>
      <c r="D21" s="58" t="s">
        <v>1335</v>
      </c>
      <c r="E21" s="26" t="n">
        <v>25000</v>
      </c>
      <c r="F21" s="25" t="s">
        <v>1313</v>
      </c>
      <c r="G21" s="58" t="s">
        <v>1332</v>
      </c>
      <c r="H21" s="27" t="s">
        <v>1333</v>
      </c>
    </row>
    <row r="22" s="1" customFormat="true" ht="24.95" hidden="false" customHeight="true" outlineLevel="0" collapsed="false">
      <c r="A22" s="24" t="s">
        <v>8</v>
      </c>
      <c r="B22" s="25" t="s">
        <v>1330</v>
      </c>
      <c r="C22" s="141"/>
      <c r="D22" s="58" t="s">
        <v>1336</v>
      </c>
      <c r="E22" s="26" t="n">
        <v>25000</v>
      </c>
      <c r="F22" s="25" t="s">
        <v>1313</v>
      </c>
      <c r="G22" s="58" t="s">
        <v>1332</v>
      </c>
      <c r="H22" s="27" t="s">
        <v>1333</v>
      </c>
    </row>
    <row r="23" customFormat="false" ht="24.95" hidden="false" customHeight="true" outlineLevel="0" collapsed="false">
      <c r="A23" s="24" t="s">
        <v>8</v>
      </c>
      <c r="B23" s="25" t="s">
        <v>1330</v>
      </c>
      <c r="C23" s="141"/>
      <c r="D23" s="58" t="s">
        <v>1337</v>
      </c>
      <c r="E23" s="26" t="n">
        <v>12000</v>
      </c>
      <c r="F23" s="25" t="s">
        <v>1338</v>
      </c>
      <c r="G23" s="58" t="s">
        <v>1339</v>
      </c>
      <c r="H23" s="27" t="s">
        <v>1333</v>
      </c>
    </row>
    <row r="24" customFormat="false" ht="24.95" hidden="false" customHeight="true" outlineLevel="0" collapsed="false">
      <c r="A24" s="24" t="s">
        <v>8</v>
      </c>
      <c r="B24" s="25" t="s">
        <v>1330</v>
      </c>
      <c r="C24" s="141"/>
      <c r="D24" s="58" t="s">
        <v>1340</v>
      </c>
      <c r="E24" s="26" t="n">
        <v>25000</v>
      </c>
      <c r="F24" s="25" t="s">
        <v>1313</v>
      </c>
      <c r="G24" s="58" t="s">
        <v>1341</v>
      </c>
      <c r="H24" s="27" t="s">
        <v>1333</v>
      </c>
    </row>
    <row r="25" customFormat="false" ht="24.95" hidden="false" customHeight="true" outlineLevel="0" collapsed="false">
      <c r="A25" s="24" t="s">
        <v>8</v>
      </c>
      <c r="B25" s="25" t="s">
        <v>1330</v>
      </c>
      <c r="C25" s="141"/>
      <c r="D25" s="58" t="s">
        <v>1342</v>
      </c>
      <c r="E25" s="26" t="n">
        <v>25000</v>
      </c>
      <c r="F25" s="25" t="s">
        <v>1313</v>
      </c>
      <c r="G25" s="58" t="s">
        <v>1341</v>
      </c>
      <c r="H25" s="27" t="s">
        <v>1333</v>
      </c>
    </row>
    <row r="26" customFormat="false" ht="24.95" hidden="false" customHeight="true" outlineLevel="0" collapsed="false">
      <c r="A26" s="24" t="s">
        <v>8</v>
      </c>
      <c r="B26" s="25" t="s">
        <v>1330</v>
      </c>
      <c r="C26" s="141"/>
      <c r="D26" s="58" t="s">
        <v>1343</v>
      </c>
      <c r="E26" s="26" t="n">
        <v>25000</v>
      </c>
      <c r="F26" s="25" t="s">
        <v>1305</v>
      </c>
      <c r="G26" s="58" t="s">
        <v>1332</v>
      </c>
      <c r="H26" s="27" t="s">
        <v>1333</v>
      </c>
    </row>
    <row r="27" customFormat="false" ht="24.95" hidden="false" customHeight="true" outlineLevel="0" collapsed="false">
      <c r="A27" s="24" t="s">
        <v>8</v>
      </c>
      <c r="B27" s="25" t="s">
        <v>1330</v>
      </c>
      <c r="C27" s="141"/>
      <c r="D27" s="58" t="s">
        <v>1344</v>
      </c>
      <c r="E27" s="26" t="n">
        <v>25000</v>
      </c>
      <c r="F27" s="25" t="s">
        <v>1305</v>
      </c>
      <c r="G27" s="58" t="s">
        <v>1332</v>
      </c>
      <c r="H27" s="27" t="s">
        <v>1333</v>
      </c>
    </row>
    <row r="28" customFormat="false" ht="24.95" hidden="false" customHeight="true" outlineLevel="0" collapsed="false">
      <c r="A28" s="24" t="s">
        <v>8</v>
      </c>
      <c r="B28" s="25" t="s">
        <v>1330</v>
      </c>
      <c r="C28" s="141"/>
      <c r="D28" s="58" t="s">
        <v>1345</v>
      </c>
      <c r="E28" s="26" t="n">
        <v>25000</v>
      </c>
      <c r="F28" s="25" t="s">
        <v>1305</v>
      </c>
      <c r="G28" s="58" t="s">
        <v>1332</v>
      </c>
      <c r="H28" s="27" t="s">
        <v>1333</v>
      </c>
    </row>
    <row r="29" customFormat="false" ht="24.95" hidden="false" customHeight="true" outlineLevel="0" collapsed="false">
      <c r="A29" s="24" t="s">
        <v>8</v>
      </c>
      <c r="B29" s="25" t="s">
        <v>1330</v>
      </c>
      <c r="C29" s="141"/>
      <c r="D29" s="58" t="s">
        <v>1346</v>
      </c>
      <c r="E29" s="26" t="n">
        <v>25000</v>
      </c>
      <c r="F29" s="25" t="s">
        <v>1305</v>
      </c>
      <c r="G29" s="58" t="s">
        <v>1332</v>
      </c>
      <c r="H29" s="27" t="s">
        <v>1333</v>
      </c>
    </row>
    <row r="30" customFormat="false" ht="24.95" hidden="false" customHeight="true" outlineLevel="0" collapsed="false">
      <c r="A30" s="24" t="s">
        <v>8</v>
      </c>
      <c r="B30" s="25" t="s">
        <v>1330</v>
      </c>
      <c r="C30" s="141"/>
      <c r="D30" s="58" t="s">
        <v>1347</v>
      </c>
      <c r="E30" s="26" t="n">
        <v>25000</v>
      </c>
      <c r="F30" s="25" t="s">
        <v>1305</v>
      </c>
      <c r="G30" s="58" t="s">
        <v>1332</v>
      </c>
      <c r="H30" s="27" t="s">
        <v>1333</v>
      </c>
    </row>
    <row r="31" customFormat="false" ht="24.95" hidden="false" customHeight="true" outlineLevel="0" collapsed="false">
      <c r="A31" s="24" t="s">
        <v>8</v>
      </c>
      <c r="B31" s="25" t="s">
        <v>1330</v>
      </c>
      <c r="C31" s="141"/>
      <c r="D31" s="58" t="s">
        <v>1348</v>
      </c>
      <c r="E31" s="26" t="n">
        <v>25000</v>
      </c>
      <c r="F31" s="25" t="s">
        <v>1305</v>
      </c>
      <c r="G31" s="58" t="s">
        <v>1332</v>
      </c>
      <c r="H31" s="27" t="s">
        <v>1333</v>
      </c>
    </row>
    <row r="32" customFormat="false" ht="24.95" hidden="false" customHeight="true" outlineLevel="0" collapsed="false">
      <c r="A32" s="24" t="s">
        <v>8</v>
      </c>
      <c r="B32" s="25" t="s">
        <v>1349</v>
      </c>
      <c r="C32" s="141"/>
      <c r="D32" s="58" t="s">
        <v>1350</v>
      </c>
      <c r="E32" s="26" t="n">
        <v>1000</v>
      </c>
      <c r="F32" s="25" t="s">
        <v>1313</v>
      </c>
      <c r="G32" s="58" t="s">
        <v>1351</v>
      </c>
      <c r="H32" s="27" t="s">
        <v>1333</v>
      </c>
    </row>
    <row r="33" customFormat="false" ht="24.95" hidden="false" customHeight="true" outlineLevel="0" collapsed="false">
      <c r="A33" s="24" t="s">
        <v>8</v>
      </c>
      <c r="B33" s="25" t="s">
        <v>1352</v>
      </c>
      <c r="C33" s="141"/>
      <c r="D33" s="58" t="s">
        <v>1353</v>
      </c>
      <c r="E33" s="26" t="n">
        <v>1000</v>
      </c>
      <c r="F33" s="25" t="s">
        <v>1313</v>
      </c>
      <c r="G33" s="58" t="s">
        <v>1351</v>
      </c>
      <c r="H33" s="27" t="s">
        <v>1333</v>
      </c>
    </row>
    <row r="34" s="1" customFormat="true" ht="24.95" hidden="false" customHeight="true" outlineLevel="0" collapsed="false">
      <c r="A34" s="14" t="s">
        <v>1282</v>
      </c>
      <c r="B34" s="14"/>
      <c r="C34" s="14"/>
      <c r="D34" s="14"/>
      <c r="E34" s="14"/>
      <c r="F34" s="14"/>
      <c r="G34" s="14"/>
      <c r="H34" s="14"/>
    </row>
    <row r="35" customFormat="false" ht="24.95" hidden="false" customHeight="true" outlineLevel="0" collapsed="false">
      <c r="A35" s="24" t="s">
        <v>26</v>
      </c>
      <c r="B35" s="25" t="s">
        <v>1354</v>
      </c>
      <c r="C35" s="141"/>
      <c r="D35" s="58" t="s">
        <v>1355</v>
      </c>
      <c r="E35" s="26" t="n">
        <v>15000</v>
      </c>
      <c r="F35" s="25" t="s">
        <v>1305</v>
      </c>
      <c r="G35" s="58" t="s">
        <v>1306</v>
      </c>
      <c r="H35" s="27" t="n">
        <v>2010</v>
      </c>
    </row>
    <row r="36" customFormat="false" ht="24.95" hidden="false" customHeight="true" outlineLevel="0" collapsed="false">
      <c r="A36" s="24" t="s">
        <v>26</v>
      </c>
      <c r="B36" s="25" t="s">
        <v>1356</v>
      </c>
      <c r="C36" s="141"/>
      <c r="D36" s="58" t="s">
        <v>1357</v>
      </c>
      <c r="E36" s="26" t="n">
        <v>10000</v>
      </c>
      <c r="F36" s="25" t="s">
        <v>1313</v>
      </c>
      <c r="G36" s="58" t="s">
        <v>1306</v>
      </c>
      <c r="H36" s="27" t="n">
        <v>2010</v>
      </c>
    </row>
    <row r="37" customFormat="false" ht="24.95" hidden="false" customHeight="true" outlineLevel="0" collapsed="false">
      <c r="A37" s="24" t="s">
        <v>26</v>
      </c>
      <c r="B37" s="25" t="s">
        <v>1358</v>
      </c>
      <c r="C37" s="141"/>
      <c r="D37" s="58" t="s">
        <v>1359</v>
      </c>
      <c r="E37" s="26" t="n">
        <v>5000</v>
      </c>
      <c r="F37" s="25" t="s">
        <v>1313</v>
      </c>
      <c r="G37" s="58" t="s">
        <v>1306</v>
      </c>
      <c r="H37" s="27" t="n">
        <v>2010</v>
      </c>
    </row>
    <row r="38" customFormat="false" ht="24.95" hidden="false" customHeight="true" outlineLevel="0" collapsed="false">
      <c r="A38" s="14" t="s">
        <v>1285</v>
      </c>
      <c r="B38" s="14"/>
      <c r="C38" s="14"/>
      <c r="D38" s="14"/>
      <c r="E38" s="14"/>
      <c r="F38" s="14"/>
      <c r="G38" s="14"/>
      <c r="H38" s="14"/>
    </row>
    <row r="39" customFormat="false" ht="24.95" hidden="false" customHeight="true" outlineLevel="0" collapsed="false">
      <c r="A39" s="24" t="s">
        <v>30</v>
      </c>
      <c r="B39" s="25" t="s">
        <v>1360</v>
      </c>
      <c r="C39" s="141"/>
      <c r="D39" s="58" t="s">
        <v>1361</v>
      </c>
      <c r="E39" s="26" t="n">
        <v>15000</v>
      </c>
      <c r="F39" s="25" t="s">
        <v>1313</v>
      </c>
      <c r="G39" s="58" t="s">
        <v>1306</v>
      </c>
      <c r="H39" s="27" t="n">
        <v>2010</v>
      </c>
    </row>
    <row r="40" customFormat="false" ht="24.95" hidden="false" customHeight="true" outlineLevel="0" collapsed="false">
      <c r="A40" s="14" t="s">
        <v>1362</v>
      </c>
      <c r="B40" s="14"/>
      <c r="C40" s="14"/>
      <c r="D40" s="14"/>
      <c r="E40" s="14"/>
      <c r="F40" s="14"/>
      <c r="G40" s="14"/>
      <c r="H40" s="14"/>
    </row>
    <row r="41" customFormat="false" ht="24.95" hidden="false" customHeight="true" outlineLevel="0" collapsed="false">
      <c r="A41" s="24" t="s">
        <v>32</v>
      </c>
      <c r="B41" s="31" t="s">
        <v>120</v>
      </c>
      <c r="C41" s="16" t="s">
        <v>1363</v>
      </c>
      <c r="D41" s="54" t="s">
        <v>1364</v>
      </c>
      <c r="E41" s="26" t="n">
        <v>5000</v>
      </c>
      <c r="F41" s="25" t="s">
        <v>1305</v>
      </c>
      <c r="G41" s="58" t="s">
        <v>1365</v>
      </c>
      <c r="H41" s="27"/>
    </row>
    <row r="42" customFormat="false" ht="24.95" hidden="false" customHeight="true" outlineLevel="0" collapsed="false">
      <c r="A42" s="24" t="s">
        <v>32</v>
      </c>
      <c r="B42" s="31" t="s">
        <v>120</v>
      </c>
      <c r="C42" s="16" t="s">
        <v>1363</v>
      </c>
      <c r="D42" s="54" t="s">
        <v>1364</v>
      </c>
      <c r="E42" s="26" t="n">
        <v>1200</v>
      </c>
      <c r="F42" s="25" t="s">
        <v>1366</v>
      </c>
      <c r="G42" s="58" t="s">
        <v>1367</v>
      </c>
      <c r="H42" s="27"/>
    </row>
    <row r="43" customFormat="false" ht="24.95" hidden="false" customHeight="true" outlineLevel="0" collapsed="false">
      <c r="A43" s="24" t="s">
        <v>32</v>
      </c>
      <c r="B43" s="31" t="s">
        <v>120</v>
      </c>
      <c r="C43" s="16" t="s">
        <v>1363</v>
      </c>
      <c r="D43" s="54" t="s">
        <v>1364</v>
      </c>
      <c r="E43" s="26" t="n">
        <v>1200</v>
      </c>
      <c r="F43" s="25" t="s">
        <v>1368</v>
      </c>
      <c r="G43" s="58" t="s">
        <v>1369</v>
      </c>
      <c r="H43" s="29"/>
    </row>
    <row r="44" customFormat="false" ht="24.95" hidden="false" customHeight="true" outlineLevel="0" collapsed="false">
      <c r="A44" s="24" t="s">
        <v>32</v>
      </c>
      <c r="B44" s="31" t="s">
        <v>272</v>
      </c>
      <c r="C44" s="16" t="s">
        <v>1370</v>
      </c>
      <c r="D44" s="54" t="s">
        <v>1364</v>
      </c>
      <c r="E44" s="26" t="n">
        <v>1500</v>
      </c>
      <c r="F44" s="25" t="s">
        <v>1305</v>
      </c>
      <c r="G44" s="58" t="s">
        <v>1369</v>
      </c>
      <c r="H44" s="144"/>
    </row>
    <row r="45" customFormat="false" ht="24.95" hidden="false" customHeight="true" outlineLevel="0" collapsed="false">
      <c r="A45" s="24" t="s">
        <v>32</v>
      </c>
      <c r="B45" s="31" t="s">
        <v>95</v>
      </c>
      <c r="C45" s="16" t="s">
        <v>1371</v>
      </c>
      <c r="D45" s="54" t="s">
        <v>1364</v>
      </c>
      <c r="E45" s="26" t="n">
        <v>2600</v>
      </c>
      <c r="F45" s="25" t="s">
        <v>1305</v>
      </c>
      <c r="G45" s="58" t="s">
        <v>1369</v>
      </c>
      <c r="H45" s="144"/>
    </row>
    <row r="46" customFormat="false" ht="24.95" hidden="false" customHeight="true" outlineLevel="0" collapsed="false">
      <c r="A46" s="14" t="s">
        <v>1372</v>
      </c>
      <c r="B46" s="14"/>
      <c r="C46" s="14"/>
      <c r="D46" s="14"/>
      <c r="E46" s="14"/>
      <c r="F46" s="14"/>
      <c r="G46" s="14"/>
      <c r="H46" s="14"/>
    </row>
    <row r="47" customFormat="false" ht="24.95" hidden="false" customHeight="true" outlineLevel="0" collapsed="false">
      <c r="A47" s="24" t="s">
        <v>131</v>
      </c>
      <c r="B47" s="31" t="s">
        <v>343</v>
      </c>
      <c r="C47" s="16" t="s">
        <v>1373</v>
      </c>
      <c r="D47" s="54" t="s">
        <v>1374</v>
      </c>
      <c r="E47" s="26" t="n">
        <v>20000</v>
      </c>
      <c r="F47" s="25" t="s">
        <v>1313</v>
      </c>
      <c r="G47" s="58" t="s">
        <v>1375</v>
      </c>
      <c r="H47" s="144"/>
    </row>
    <row r="48" customFormat="false" ht="24.95" hidden="false" customHeight="true" outlineLevel="0" collapsed="false">
      <c r="A48" s="24" t="s">
        <v>131</v>
      </c>
      <c r="B48" s="31" t="s">
        <v>445</v>
      </c>
      <c r="C48" s="16" t="s">
        <v>1376</v>
      </c>
      <c r="D48" s="84" t="s">
        <v>1377</v>
      </c>
      <c r="E48" s="32" t="n">
        <v>5000</v>
      </c>
      <c r="F48" s="56" t="s">
        <v>1305</v>
      </c>
      <c r="G48" s="58" t="s">
        <v>1375</v>
      </c>
      <c r="H48" s="144"/>
    </row>
    <row r="49" customFormat="false" ht="24.95" hidden="false" customHeight="true" outlineLevel="0" collapsed="false">
      <c r="A49" s="24" t="s">
        <v>131</v>
      </c>
      <c r="B49" s="31" t="s">
        <v>306</v>
      </c>
      <c r="C49" s="16" t="s">
        <v>1378</v>
      </c>
      <c r="D49" s="84" t="s">
        <v>1377</v>
      </c>
      <c r="E49" s="32" t="n">
        <v>3000</v>
      </c>
      <c r="F49" s="56" t="s">
        <v>1305</v>
      </c>
      <c r="G49" s="58" t="s">
        <v>1379</v>
      </c>
      <c r="H49" s="144"/>
    </row>
    <row r="50" customFormat="false" ht="24.95" hidden="false" customHeight="true" outlineLevel="0" collapsed="false">
      <c r="A50" s="24" t="s">
        <v>131</v>
      </c>
      <c r="B50" s="31" t="s">
        <v>453</v>
      </c>
      <c r="C50" s="56" t="s">
        <v>1380</v>
      </c>
      <c r="D50" s="84" t="s">
        <v>1377</v>
      </c>
      <c r="E50" s="32" t="n">
        <v>2000</v>
      </c>
      <c r="F50" s="56" t="s">
        <v>1305</v>
      </c>
      <c r="G50" s="58" t="s">
        <v>1379</v>
      </c>
      <c r="H50" s="144"/>
    </row>
    <row r="51" customFormat="false" ht="24.95" hidden="false" customHeight="true" outlineLevel="0" collapsed="false">
      <c r="A51" s="24" t="s">
        <v>131</v>
      </c>
      <c r="B51" s="31" t="s">
        <v>64</v>
      </c>
      <c r="C51" s="56" t="s">
        <v>1381</v>
      </c>
      <c r="D51" s="84" t="s">
        <v>1377</v>
      </c>
      <c r="E51" s="32" t="n">
        <v>10000</v>
      </c>
      <c r="F51" s="56" t="s">
        <v>1305</v>
      </c>
      <c r="G51" s="58" t="s">
        <v>1379</v>
      </c>
      <c r="H51" s="144"/>
    </row>
    <row r="52" customFormat="false" ht="24.95" hidden="false" customHeight="true" outlineLevel="0" collapsed="false">
      <c r="A52" s="24" t="s">
        <v>131</v>
      </c>
      <c r="B52" s="31" t="s">
        <v>317</v>
      </c>
      <c r="C52" s="56" t="s">
        <v>1382</v>
      </c>
      <c r="D52" s="84" t="s">
        <v>1377</v>
      </c>
      <c r="E52" s="32" t="n">
        <v>2000</v>
      </c>
      <c r="F52" s="56" t="s">
        <v>1305</v>
      </c>
      <c r="G52" s="58" t="s">
        <v>1379</v>
      </c>
      <c r="H52" s="144"/>
    </row>
    <row r="53" customFormat="false" ht="24.95" hidden="false" customHeight="true" outlineLevel="0" collapsed="false">
      <c r="A53" s="24" t="s">
        <v>131</v>
      </c>
      <c r="B53" s="31" t="s">
        <v>521</v>
      </c>
      <c r="C53" s="56" t="s">
        <v>1383</v>
      </c>
      <c r="D53" s="84" t="s">
        <v>1377</v>
      </c>
      <c r="E53" s="32" t="n">
        <v>25000</v>
      </c>
      <c r="F53" s="56" t="s">
        <v>1305</v>
      </c>
      <c r="G53" s="58" t="s">
        <v>1379</v>
      </c>
      <c r="H53" s="144"/>
    </row>
    <row r="54" customFormat="false" ht="24.95" hidden="false" customHeight="true" outlineLevel="0" collapsed="false">
      <c r="A54" s="24" t="s">
        <v>131</v>
      </c>
      <c r="B54" s="31" t="s">
        <v>207</v>
      </c>
      <c r="C54" s="56" t="s">
        <v>1384</v>
      </c>
      <c r="D54" s="84" t="s">
        <v>1377</v>
      </c>
      <c r="E54" s="32" t="n">
        <v>3000</v>
      </c>
      <c r="F54" s="56" t="s">
        <v>1305</v>
      </c>
      <c r="G54" s="58" t="s">
        <v>1379</v>
      </c>
      <c r="H54" s="144"/>
    </row>
    <row r="55" customFormat="false" ht="24.95" hidden="false" customHeight="true" outlineLevel="0" collapsed="false">
      <c r="A55" s="24" t="s">
        <v>131</v>
      </c>
      <c r="B55" s="31" t="s">
        <v>501</v>
      </c>
      <c r="C55" s="56" t="s">
        <v>1385</v>
      </c>
      <c r="D55" s="84" t="s">
        <v>1377</v>
      </c>
      <c r="E55" s="32" t="n">
        <v>15000</v>
      </c>
      <c r="F55" s="56" t="s">
        <v>1305</v>
      </c>
      <c r="G55" s="58" t="s">
        <v>1386</v>
      </c>
      <c r="H55" s="144"/>
    </row>
    <row r="56" customFormat="false" ht="24.95" hidden="false" customHeight="true" outlineLevel="0" collapsed="false">
      <c r="A56" s="24" t="s">
        <v>131</v>
      </c>
      <c r="B56" s="31" t="s">
        <v>295</v>
      </c>
      <c r="C56" s="56" t="s">
        <v>791</v>
      </c>
      <c r="D56" s="84" t="s">
        <v>1377</v>
      </c>
      <c r="E56" s="32" t="n">
        <v>5000</v>
      </c>
      <c r="F56" s="56" t="s">
        <v>1305</v>
      </c>
      <c r="G56" s="58" t="s">
        <v>1387</v>
      </c>
      <c r="H56" s="144"/>
    </row>
    <row r="57" customFormat="false" ht="24.95" hidden="false" customHeight="true" outlineLevel="0" collapsed="false">
      <c r="A57" s="24" t="s">
        <v>131</v>
      </c>
      <c r="B57" s="31" t="s">
        <v>397</v>
      </c>
      <c r="C57" s="56" t="s">
        <v>1388</v>
      </c>
      <c r="D57" s="84" t="s">
        <v>1377</v>
      </c>
      <c r="E57" s="32" t="n">
        <v>2000</v>
      </c>
      <c r="F57" s="56" t="s">
        <v>1305</v>
      </c>
      <c r="G57" s="58" t="s">
        <v>1387</v>
      </c>
      <c r="H57" s="144"/>
    </row>
    <row r="58" customFormat="false" ht="24.95" hidden="false" customHeight="true" outlineLevel="0" collapsed="false">
      <c r="A58" s="24" t="s">
        <v>131</v>
      </c>
      <c r="B58" s="31" t="s">
        <v>311</v>
      </c>
      <c r="C58" s="56" t="s">
        <v>722</v>
      </c>
      <c r="D58" s="84" t="s">
        <v>1377</v>
      </c>
      <c r="E58" s="32" t="n">
        <v>500</v>
      </c>
      <c r="F58" s="56" t="s">
        <v>1305</v>
      </c>
      <c r="G58" s="58" t="s">
        <v>1379</v>
      </c>
      <c r="H58" s="144"/>
    </row>
    <row r="59" customFormat="false" ht="24.95" hidden="false" customHeight="true" outlineLevel="0" collapsed="false">
      <c r="A59" s="24" t="s">
        <v>131</v>
      </c>
      <c r="B59" s="31" t="s">
        <v>119</v>
      </c>
      <c r="C59" s="56" t="s">
        <v>977</v>
      </c>
      <c r="D59" s="84" t="s">
        <v>1377</v>
      </c>
      <c r="E59" s="32" t="n">
        <v>10000</v>
      </c>
      <c r="F59" s="56" t="s">
        <v>1305</v>
      </c>
      <c r="G59" s="58" t="s">
        <v>1386</v>
      </c>
      <c r="H59" s="144"/>
    </row>
    <row r="60" customFormat="false" ht="24.95" hidden="false" customHeight="true" outlineLevel="0" collapsed="false">
      <c r="A60" s="24" t="s">
        <v>131</v>
      </c>
      <c r="B60" s="31" t="s">
        <v>457</v>
      </c>
      <c r="C60" s="56" t="s">
        <v>979</v>
      </c>
      <c r="D60" s="84" t="s">
        <v>1377</v>
      </c>
      <c r="E60" s="32" t="n">
        <v>500</v>
      </c>
      <c r="F60" s="56" t="s">
        <v>1305</v>
      </c>
      <c r="G60" s="58" t="s">
        <v>1389</v>
      </c>
      <c r="H60" s="144"/>
    </row>
    <row r="61" customFormat="false" ht="24.95" hidden="false" customHeight="true" outlineLevel="0" collapsed="false">
      <c r="A61" s="24" t="s">
        <v>131</v>
      </c>
      <c r="B61" s="31" t="s">
        <v>321</v>
      </c>
      <c r="C61" s="56" t="s">
        <v>1390</v>
      </c>
      <c r="D61" s="84" t="s">
        <v>1377</v>
      </c>
      <c r="E61" s="32" t="n">
        <v>2500</v>
      </c>
      <c r="F61" s="56" t="s">
        <v>1305</v>
      </c>
      <c r="G61" s="58" t="s">
        <v>1375</v>
      </c>
      <c r="H61" s="144"/>
    </row>
    <row r="62" customFormat="false" ht="24.95" hidden="false" customHeight="true" outlineLevel="0" collapsed="false">
      <c r="A62" s="87" t="s">
        <v>131</v>
      </c>
      <c r="B62" s="145" t="s">
        <v>320</v>
      </c>
      <c r="C62" s="70" t="s">
        <v>1391</v>
      </c>
      <c r="D62" s="146" t="s">
        <v>1377</v>
      </c>
      <c r="E62" s="36" t="n">
        <v>3000</v>
      </c>
      <c r="F62" s="70" t="s">
        <v>1305</v>
      </c>
      <c r="G62" s="66" t="s">
        <v>1375</v>
      </c>
      <c r="H62" s="147"/>
    </row>
    <row r="63" customFormat="false" ht="15" hidden="false" customHeight="false" outlineLevel="0" collapsed="false"/>
  </sheetData>
  <mergeCells count="8">
    <mergeCell ref="A1:H1"/>
    <mergeCell ref="A2:H2"/>
    <mergeCell ref="A3:C3"/>
    <mergeCell ref="A5:H5"/>
    <mergeCell ref="A34:H34"/>
    <mergeCell ref="A38:H38"/>
    <mergeCell ref="A40:H40"/>
    <mergeCell ref="A46:H46"/>
  </mergeCells>
  <printOptions headings="false" gridLines="false" gridLinesSet="true" horizontalCentered="true" verticalCentered="false"/>
  <pageMargins left="0.39375" right="0.393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arché à bons de commande
&amp;12Contrôles et vérifications périodiques
&amp;18-Annexe CCTP-&amp;R&amp;12Projet 21/004</oddHeader>
    <oddFooter>&amp;CPage &amp;P de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G3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2" width="17.7"/>
    <col collapsed="false" customWidth="true" hidden="false" outlineLevel="0" max="2" min="2" style="148" width="14.7"/>
    <col collapsed="false" customWidth="true" hidden="false" outlineLevel="0" max="3" min="3" style="148" width="10.71"/>
    <col collapsed="false" customWidth="true" hidden="false" outlineLevel="0" max="4" min="4" style="44" width="60.7"/>
    <col collapsed="false" customWidth="true" hidden="false" outlineLevel="0" max="5" min="5" style="42" width="15.7"/>
    <col collapsed="false" customWidth="true" hidden="false" outlineLevel="0" max="6" min="6" style="41" width="15.7"/>
    <col collapsed="false" customWidth="true" hidden="false" outlineLevel="0" max="7" min="7" style="42" width="15.7"/>
    <col collapsed="false" customWidth="false" hidden="false" outlineLevel="0" max="257" min="8" style="42" width="11.42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30" hidden="false" customHeight="true" outlineLevel="0" collapsed="false">
      <c r="A2" s="6" t="s">
        <v>1392</v>
      </c>
      <c r="B2" s="6"/>
      <c r="C2" s="6"/>
      <c r="D2" s="6"/>
      <c r="E2" s="6"/>
      <c r="F2" s="6"/>
      <c r="G2" s="6"/>
      <c r="H2" s="45"/>
      <c r="I2" s="45"/>
      <c r="J2" s="45"/>
      <c r="K2" s="45"/>
      <c r="L2" s="45"/>
    </row>
    <row r="3" s="1" customFormat="true" ht="13.5" hidden="false" customHeight="true" outlineLevel="0" collapsed="false">
      <c r="A3" s="7"/>
      <c r="B3" s="7"/>
      <c r="C3" s="7"/>
      <c r="D3" s="76"/>
      <c r="E3" s="8"/>
      <c r="F3" s="9"/>
      <c r="G3" s="8"/>
    </row>
    <row r="4" customFormat="false" ht="80.1" hidden="false" customHeight="true" outlineLevel="0" collapsed="false">
      <c r="A4" s="10" t="s">
        <v>2</v>
      </c>
      <c r="B4" s="11" t="s">
        <v>3</v>
      </c>
      <c r="C4" s="11" t="s">
        <v>589</v>
      </c>
      <c r="D4" s="11" t="s">
        <v>544</v>
      </c>
      <c r="E4" s="11" t="s">
        <v>1393</v>
      </c>
      <c r="F4" s="12" t="s">
        <v>1394</v>
      </c>
      <c r="G4" s="13" t="s">
        <v>1395</v>
      </c>
    </row>
    <row r="5" s="1" customFormat="true" ht="27" hidden="false" customHeight="true" outlineLevel="0" collapsed="false">
      <c r="A5" s="14" t="s">
        <v>1168</v>
      </c>
      <c r="B5" s="14"/>
      <c r="C5" s="14"/>
      <c r="D5" s="14"/>
      <c r="E5" s="14"/>
      <c r="F5" s="14"/>
      <c r="G5" s="14"/>
    </row>
    <row r="6" customFormat="false" ht="24.95" hidden="false" customHeight="true" outlineLevel="0" collapsed="false">
      <c r="A6" s="79" t="s">
        <v>8</v>
      </c>
      <c r="B6" s="31" t="s">
        <v>36</v>
      </c>
      <c r="C6" s="25"/>
      <c r="D6" s="54" t="s">
        <v>1396</v>
      </c>
      <c r="E6" s="16" t="s">
        <v>1397</v>
      </c>
      <c r="F6" s="26" t="n">
        <v>10000</v>
      </c>
      <c r="G6" s="27" t="n">
        <v>10</v>
      </c>
    </row>
    <row r="7" customFormat="false" ht="24.95" hidden="false" customHeight="true" outlineLevel="0" collapsed="false">
      <c r="A7" s="79" t="s">
        <v>8</v>
      </c>
      <c r="B7" s="149" t="s">
        <v>34</v>
      </c>
      <c r="C7" s="25"/>
      <c r="D7" s="54" t="s">
        <v>1396</v>
      </c>
      <c r="E7" s="16" t="s">
        <v>1397</v>
      </c>
      <c r="F7" s="26" t="n">
        <v>10000</v>
      </c>
      <c r="G7" s="27" t="n">
        <v>10</v>
      </c>
    </row>
    <row r="8" customFormat="false" ht="24.95" hidden="false" customHeight="true" outlineLevel="0" collapsed="false">
      <c r="A8" s="79" t="s">
        <v>8</v>
      </c>
      <c r="B8" s="149" t="s">
        <v>34</v>
      </c>
      <c r="C8" s="25"/>
      <c r="D8" s="54" t="s">
        <v>1396</v>
      </c>
      <c r="E8" s="16" t="s">
        <v>1397</v>
      </c>
      <c r="F8" s="26" t="n">
        <v>10000</v>
      </c>
      <c r="G8" s="27" t="n">
        <v>10</v>
      </c>
    </row>
    <row r="9" customFormat="false" ht="24.95" hidden="false" customHeight="true" outlineLevel="0" collapsed="false">
      <c r="A9" s="79" t="s">
        <v>8</v>
      </c>
      <c r="B9" s="149" t="s">
        <v>37</v>
      </c>
      <c r="C9" s="25"/>
      <c r="D9" s="54" t="s">
        <v>1398</v>
      </c>
      <c r="E9" s="16" t="s">
        <v>1399</v>
      </c>
      <c r="F9" s="26" t="n">
        <v>17500</v>
      </c>
      <c r="G9" s="27" t="n">
        <v>350</v>
      </c>
    </row>
    <row r="10" customFormat="false" ht="24.95" hidden="false" customHeight="true" outlineLevel="0" collapsed="false">
      <c r="A10" s="79" t="s">
        <v>8</v>
      </c>
      <c r="B10" s="149" t="s">
        <v>37</v>
      </c>
      <c r="C10" s="25"/>
      <c r="D10" s="54" t="s">
        <v>1398</v>
      </c>
      <c r="E10" s="16" t="s">
        <v>1399</v>
      </c>
      <c r="F10" s="26" t="n">
        <v>17500</v>
      </c>
      <c r="G10" s="27" t="n">
        <v>350</v>
      </c>
    </row>
    <row r="11" customFormat="false" ht="24.95" hidden="false" customHeight="true" outlineLevel="0" collapsed="false">
      <c r="A11" s="79" t="s">
        <v>8</v>
      </c>
      <c r="B11" s="149" t="s">
        <v>37</v>
      </c>
      <c r="C11" s="25"/>
      <c r="D11" s="54" t="s">
        <v>1398</v>
      </c>
      <c r="E11" s="16" t="s">
        <v>1399</v>
      </c>
      <c r="F11" s="26" t="n">
        <v>17500</v>
      </c>
      <c r="G11" s="27" t="n">
        <v>350</v>
      </c>
    </row>
    <row r="12" customFormat="false" ht="24.95" hidden="false" customHeight="true" outlineLevel="0" collapsed="false">
      <c r="A12" s="79" t="s">
        <v>8</v>
      </c>
      <c r="B12" s="149" t="s">
        <v>37</v>
      </c>
      <c r="C12" s="25"/>
      <c r="D12" s="54" t="s">
        <v>1398</v>
      </c>
      <c r="E12" s="16" t="s">
        <v>1399</v>
      </c>
      <c r="F12" s="26" t="n">
        <v>17500</v>
      </c>
      <c r="G12" s="27" t="n">
        <v>350</v>
      </c>
    </row>
    <row r="13" customFormat="false" ht="24.95" hidden="false" customHeight="true" outlineLevel="0" collapsed="false">
      <c r="A13" s="79" t="s">
        <v>8</v>
      </c>
      <c r="B13" s="149" t="s">
        <v>37</v>
      </c>
      <c r="C13" s="25"/>
      <c r="D13" s="54" t="s">
        <v>1398</v>
      </c>
      <c r="E13" s="16" t="s">
        <v>1399</v>
      </c>
      <c r="F13" s="26" t="n">
        <v>17500</v>
      </c>
      <c r="G13" s="27" t="n">
        <v>350</v>
      </c>
    </row>
    <row r="14" customFormat="false" ht="24.95" hidden="false" customHeight="true" outlineLevel="0" collapsed="false">
      <c r="A14" s="79" t="s">
        <v>8</v>
      </c>
      <c r="B14" s="149" t="s">
        <v>37</v>
      </c>
      <c r="C14" s="25"/>
      <c r="D14" s="54" t="s">
        <v>1398</v>
      </c>
      <c r="E14" s="16" t="s">
        <v>1399</v>
      </c>
      <c r="F14" s="26" t="n">
        <v>17500</v>
      </c>
      <c r="G14" s="27" t="n">
        <v>350</v>
      </c>
    </row>
    <row r="15" customFormat="false" ht="24.95" hidden="false" customHeight="true" outlineLevel="0" collapsed="false">
      <c r="A15" s="79" t="s">
        <v>8</v>
      </c>
      <c r="B15" s="149" t="s">
        <v>37</v>
      </c>
      <c r="C15" s="25"/>
      <c r="D15" s="54" t="s">
        <v>1398</v>
      </c>
      <c r="E15" s="16" t="s">
        <v>1399</v>
      </c>
      <c r="F15" s="26" t="n">
        <v>17500</v>
      </c>
      <c r="G15" s="27" t="n">
        <v>350</v>
      </c>
    </row>
    <row r="16" customFormat="false" ht="24.95" hidden="false" customHeight="true" outlineLevel="0" collapsed="false">
      <c r="A16" s="79" t="s">
        <v>8</v>
      </c>
      <c r="B16" s="149" t="s">
        <v>37</v>
      </c>
      <c r="C16" s="25"/>
      <c r="D16" s="54" t="s">
        <v>1398</v>
      </c>
      <c r="E16" s="16" t="s">
        <v>1399</v>
      </c>
      <c r="F16" s="26" t="n">
        <v>17500</v>
      </c>
      <c r="G16" s="27" t="n">
        <v>350</v>
      </c>
    </row>
    <row r="17" customFormat="false" ht="24.95" hidden="false" customHeight="true" outlineLevel="0" collapsed="false">
      <c r="A17" s="79" t="s">
        <v>8</v>
      </c>
      <c r="B17" s="149" t="s">
        <v>37</v>
      </c>
      <c r="C17" s="25"/>
      <c r="D17" s="54" t="s">
        <v>1398</v>
      </c>
      <c r="E17" s="16" t="s">
        <v>1399</v>
      </c>
      <c r="F17" s="26" t="n">
        <v>17500</v>
      </c>
      <c r="G17" s="27" t="n">
        <v>350</v>
      </c>
    </row>
    <row r="18" customFormat="false" ht="24.95" hidden="false" customHeight="true" outlineLevel="0" collapsed="false">
      <c r="A18" s="79" t="s">
        <v>8</v>
      </c>
      <c r="B18" s="149" t="s">
        <v>37</v>
      </c>
      <c r="C18" s="25"/>
      <c r="D18" s="54" t="s">
        <v>1398</v>
      </c>
      <c r="E18" s="16" t="s">
        <v>1399</v>
      </c>
      <c r="F18" s="26" t="n">
        <v>17500</v>
      </c>
      <c r="G18" s="27" t="n">
        <v>350</v>
      </c>
    </row>
    <row r="19" customFormat="false" ht="24.95" hidden="false" customHeight="true" outlineLevel="0" collapsed="false">
      <c r="A19" s="79" t="s">
        <v>8</v>
      </c>
      <c r="B19" s="31" t="s">
        <v>156</v>
      </c>
      <c r="C19" s="25"/>
      <c r="D19" s="54" t="s">
        <v>1396</v>
      </c>
      <c r="E19" s="16" t="s">
        <v>1397</v>
      </c>
      <c r="F19" s="26" t="n">
        <v>10000</v>
      </c>
      <c r="G19" s="27" t="n">
        <v>10</v>
      </c>
    </row>
    <row r="20" customFormat="false" ht="24.95" hidden="false" customHeight="true" outlineLevel="0" collapsed="false">
      <c r="A20" s="79" t="s">
        <v>8</v>
      </c>
      <c r="B20" s="31" t="s">
        <v>98</v>
      </c>
      <c r="C20" s="25"/>
      <c r="D20" s="54" t="s">
        <v>1400</v>
      </c>
      <c r="E20" s="16" t="s">
        <v>1397</v>
      </c>
      <c r="F20" s="26" t="n">
        <v>5000</v>
      </c>
      <c r="G20" s="27" t="n">
        <v>10</v>
      </c>
    </row>
    <row r="21" s="1" customFormat="true" ht="24.95" hidden="false" customHeight="true" outlineLevel="0" collapsed="false">
      <c r="A21" s="14" t="s">
        <v>1362</v>
      </c>
      <c r="B21" s="14"/>
      <c r="C21" s="14"/>
      <c r="D21" s="14"/>
      <c r="E21" s="14"/>
      <c r="F21" s="14"/>
      <c r="G21" s="14"/>
    </row>
    <row r="22" customFormat="false" ht="24.95" hidden="false" customHeight="true" outlineLevel="0" collapsed="false">
      <c r="A22" s="79" t="s">
        <v>32</v>
      </c>
      <c r="B22" s="25"/>
      <c r="C22" s="25" t="s">
        <v>1401</v>
      </c>
      <c r="D22" s="54" t="s">
        <v>1402</v>
      </c>
      <c r="E22" s="141"/>
      <c r="F22" s="26"/>
      <c r="G22" s="150"/>
    </row>
    <row r="23" customFormat="false" ht="24.95" hidden="false" customHeight="true" outlineLevel="0" collapsed="false">
      <c r="A23" s="79" t="s">
        <v>32</v>
      </c>
      <c r="B23" s="25"/>
      <c r="C23" s="25" t="s">
        <v>681</v>
      </c>
      <c r="D23" s="54" t="s">
        <v>1403</v>
      </c>
      <c r="E23" s="141"/>
      <c r="F23" s="26"/>
      <c r="G23" s="150"/>
    </row>
    <row r="24" customFormat="false" ht="24.95" hidden="false" customHeight="true" outlineLevel="0" collapsed="false">
      <c r="A24" s="79" t="s">
        <v>32</v>
      </c>
      <c r="B24" s="25"/>
      <c r="C24" s="25" t="s">
        <v>681</v>
      </c>
      <c r="D24" s="54" t="s">
        <v>1404</v>
      </c>
      <c r="E24" s="141"/>
      <c r="F24" s="26"/>
      <c r="G24" s="150"/>
    </row>
    <row r="25" customFormat="false" ht="24.95" hidden="false" customHeight="true" outlineLevel="0" collapsed="false">
      <c r="A25" s="79" t="s">
        <v>32</v>
      </c>
      <c r="B25" s="25"/>
      <c r="C25" s="25" t="s">
        <v>688</v>
      </c>
      <c r="D25" s="54" t="s">
        <v>1405</v>
      </c>
      <c r="E25" s="141"/>
      <c r="F25" s="26"/>
      <c r="G25" s="150"/>
    </row>
    <row r="26" customFormat="false" ht="24.95" hidden="false" customHeight="true" outlineLevel="0" collapsed="false">
      <c r="A26" s="79" t="s">
        <v>32</v>
      </c>
      <c r="B26" s="25"/>
      <c r="C26" s="25" t="s">
        <v>665</v>
      </c>
      <c r="D26" s="54" t="s">
        <v>1406</v>
      </c>
      <c r="E26" s="141"/>
      <c r="F26" s="26"/>
      <c r="G26" s="150"/>
    </row>
    <row r="27" customFormat="false" ht="24.95" hidden="false" customHeight="true" outlineLevel="0" collapsed="false">
      <c r="A27" s="79" t="s">
        <v>32</v>
      </c>
      <c r="B27" s="25"/>
      <c r="C27" s="25" t="s">
        <v>1407</v>
      </c>
      <c r="D27" s="54" t="s">
        <v>1408</v>
      </c>
      <c r="E27" s="141"/>
      <c r="F27" s="26"/>
      <c r="G27" s="150"/>
    </row>
    <row r="28" customFormat="false" ht="24.95" hidden="false" customHeight="true" outlineLevel="0" collapsed="false">
      <c r="A28" s="79" t="s">
        <v>32</v>
      </c>
      <c r="B28" s="25"/>
      <c r="C28" s="25" t="s">
        <v>675</v>
      </c>
      <c r="D28" s="54" t="s">
        <v>1409</v>
      </c>
      <c r="E28" s="141"/>
      <c r="F28" s="26"/>
      <c r="G28" s="150"/>
    </row>
    <row r="29" customFormat="false" ht="24.95" hidden="false" customHeight="true" outlineLevel="0" collapsed="false">
      <c r="A29" s="79" t="s">
        <v>32</v>
      </c>
      <c r="B29" s="25"/>
      <c r="C29" s="25" t="s">
        <v>684</v>
      </c>
      <c r="D29" s="54" t="s">
        <v>1410</v>
      </c>
      <c r="E29" s="141"/>
      <c r="F29" s="26"/>
      <c r="G29" s="150"/>
    </row>
    <row r="30" customFormat="false" ht="24.95" hidden="false" customHeight="true" outlineLevel="0" collapsed="false">
      <c r="A30" s="79" t="s">
        <v>32</v>
      </c>
      <c r="B30" s="25"/>
      <c r="C30" s="25" t="s">
        <v>1401</v>
      </c>
      <c r="D30" s="54" t="s">
        <v>1411</v>
      </c>
      <c r="E30" s="141"/>
      <c r="F30" s="26"/>
      <c r="G30" s="150"/>
    </row>
    <row r="31" s="1" customFormat="true" ht="24.95" hidden="false" customHeight="true" outlineLevel="0" collapsed="false">
      <c r="A31" s="14" t="s">
        <v>1412</v>
      </c>
      <c r="B31" s="14"/>
      <c r="C31" s="14"/>
      <c r="D31" s="14"/>
      <c r="E31" s="14"/>
      <c r="F31" s="14"/>
      <c r="G31" s="14"/>
    </row>
    <row r="32" customFormat="false" ht="35.1" hidden="false" customHeight="true" outlineLevel="0" collapsed="false">
      <c r="A32" s="24" t="s">
        <v>131</v>
      </c>
      <c r="B32" s="25" t="s">
        <v>311</v>
      </c>
      <c r="C32" s="25" t="s">
        <v>722</v>
      </c>
      <c r="D32" s="54" t="s">
        <v>1413</v>
      </c>
      <c r="E32" s="141"/>
      <c r="F32" s="26"/>
      <c r="G32" s="150"/>
    </row>
    <row r="33" customFormat="false" ht="35.1" hidden="false" customHeight="true" outlineLevel="0" collapsed="false">
      <c r="A33" s="24" t="s">
        <v>131</v>
      </c>
      <c r="B33" s="25" t="s">
        <v>311</v>
      </c>
      <c r="C33" s="25" t="s">
        <v>722</v>
      </c>
      <c r="D33" s="54" t="s">
        <v>1414</v>
      </c>
      <c r="E33" s="141"/>
      <c r="F33" s="26"/>
      <c r="G33" s="150"/>
    </row>
    <row r="34" customFormat="false" ht="35.1" hidden="false" customHeight="true" outlineLevel="0" collapsed="false">
      <c r="A34" s="24" t="s">
        <v>131</v>
      </c>
      <c r="B34" s="25" t="s">
        <v>529</v>
      </c>
      <c r="C34" s="25" t="s">
        <v>1415</v>
      </c>
      <c r="D34" s="54" t="s">
        <v>1416</v>
      </c>
      <c r="E34" s="141"/>
      <c r="F34" s="26"/>
      <c r="G34" s="150"/>
    </row>
    <row r="35" customFormat="false" ht="35.1" hidden="false" customHeight="true" outlineLevel="0" collapsed="false">
      <c r="A35" s="24" t="s">
        <v>131</v>
      </c>
      <c r="B35" s="25" t="s">
        <v>529</v>
      </c>
      <c r="C35" s="25" t="s">
        <v>1415</v>
      </c>
      <c r="D35" s="54" t="s">
        <v>1417</v>
      </c>
      <c r="E35" s="141"/>
      <c r="F35" s="26"/>
      <c r="G35" s="150"/>
    </row>
    <row r="36" customFormat="false" ht="35.1" hidden="false" customHeight="true" outlineLevel="0" collapsed="false">
      <c r="A36" s="24" t="s">
        <v>131</v>
      </c>
      <c r="B36" s="25" t="s">
        <v>394</v>
      </c>
      <c r="C36" s="25" t="s">
        <v>713</v>
      </c>
      <c r="D36" s="54" t="s">
        <v>1418</v>
      </c>
      <c r="E36" s="141"/>
      <c r="F36" s="26"/>
      <c r="G36" s="150"/>
    </row>
    <row r="37" customFormat="false" ht="35.1" hidden="false" customHeight="true" outlineLevel="0" collapsed="false">
      <c r="A37" s="24" t="s">
        <v>131</v>
      </c>
      <c r="B37" s="25" t="s">
        <v>394</v>
      </c>
      <c r="C37" s="25" t="s">
        <v>713</v>
      </c>
      <c r="D37" s="54" t="s">
        <v>1419</v>
      </c>
      <c r="E37" s="141"/>
      <c r="F37" s="26"/>
      <c r="G37" s="150"/>
    </row>
    <row r="38" customFormat="false" ht="24.95" hidden="false" customHeight="true" outlineLevel="0" collapsed="false">
      <c r="A38" s="24" t="s">
        <v>131</v>
      </c>
      <c r="B38" s="25" t="s">
        <v>240</v>
      </c>
      <c r="C38" s="25" t="s">
        <v>1420</v>
      </c>
      <c r="D38" s="54" t="s">
        <v>1421</v>
      </c>
      <c r="E38" s="141"/>
      <c r="F38" s="26"/>
      <c r="G38" s="150"/>
    </row>
    <row r="39" customFormat="false" ht="24.95" hidden="false" customHeight="true" outlineLevel="0" collapsed="false">
      <c r="A39" s="24" t="s">
        <v>131</v>
      </c>
      <c r="B39" s="25" t="s">
        <v>240</v>
      </c>
      <c r="C39" s="25" t="s">
        <v>1420</v>
      </c>
      <c r="D39" s="54" t="s">
        <v>1422</v>
      </c>
      <c r="E39" s="141"/>
      <c r="F39" s="26"/>
      <c r="G39" s="150"/>
    </row>
    <row r="40" customFormat="false" ht="35.1" hidden="false" customHeight="true" outlineLevel="0" collapsed="false">
      <c r="A40" s="24" t="s">
        <v>131</v>
      </c>
      <c r="B40" s="25" t="s">
        <v>408</v>
      </c>
      <c r="C40" s="25" t="s">
        <v>1423</v>
      </c>
      <c r="D40" s="54" t="s">
        <v>1424</v>
      </c>
      <c r="E40" s="141"/>
      <c r="F40" s="26"/>
      <c r="G40" s="150"/>
    </row>
    <row r="41" customFormat="false" ht="35.1" hidden="false" customHeight="true" outlineLevel="0" collapsed="false">
      <c r="A41" s="24" t="s">
        <v>131</v>
      </c>
      <c r="B41" s="25" t="s">
        <v>408</v>
      </c>
      <c r="C41" s="25" t="s">
        <v>1423</v>
      </c>
      <c r="D41" s="54" t="s">
        <v>1425</v>
      </c>
      <c r="E41" s="141"/>
      <c r="F41" s="26"/>
      <c r="G41" s="150"/>
    </row>
    <row r="42" customFormat="false" ht="35.1" hidden="false" customHeight="true" outlineLevel="0" collapsed="false">
      <c r="A42" s="24" t="s">
        <v>131</v>
      </c>
      <c r="B42" s="25" t="s">
        <v>408</v>
      </c>
      <c r="C42" s="25" t="s">
        <v>1423</v>
      </c>
      <c r="D42" s="54" t="s">
        <v>1426</v>
      </c>
      <c r="E42" s="141"/>
      <c r="F42" s="26"/>
      <c r="G42" s="150"/>
    </row>
    <row r="43" customFormat="false" ht="35.1" hidden="false" customHeight="true" outlineLevel="0" collapsed="false">
      <c r="A43" s="24" t="s">
        <v>131</v>
      </c>
      <c r="B43" s="25" t="s">
        <v>408</v>
      </c>
      <c r="C43" s="25" t="s">
        <v>1423</v>
      </c>
      <c r="D43" s="54" t="s">
        <v>1427</v>
      </c>
      <c r="E43" s="141"/>
      <c r="F43" s="26"/>
      <c r="G43" s="150"/>
    </row>
    <row r="44" customFormat="false" ht="35.1" hidden="false" customHeight="true" outlineLevel="0" collapsed="false">
      <c r="A44" s="24" t="s">
        <v>131</v>
      </c>
      <c r="B44" s="25" t="s">
        <v>408</v>
      </c>
      <c r="C44" s="25" t="s">
        <v>1423</v>
      </c>
      <c r="D44" s="54" t="s">
        <v>1428</v>
      </c>
      <c r="E44" s="141"/>
      <c r="F44" s="26"/>
      <c r="G44" s="150"/>
    </row>
    <row r="45" customFormat="false" ht="24.95" hidden="false" customHeight="true" outlineLevel="0" collapsed="false">
      <c r="A45" s="24" t="s">
        <v>131</v>
      </c>
      <c r="B45" s="25" t="s">
        <v>234</v>
      </c>
      <c r="C45" s="25" t="s">
        <v>1429</v>
      </c>
      <c r="D45" s="54" t="s">
        <v>1430</v>
      </c>
      <c r="E45" s="141"/>
      <c r="F45" s="26"/>
      <c r="G45" s="150"/>
    </row>
    <row r="46" customFormat="false" ht="24.95" hidden="false" customHeight="true" outlineLevel="0" collapsed="false">
      <c r="A46" s="24" t="s">
        <v>131</v>
      </c>
      <c r="B46" s="25" t="s">
        <v>234</v>
      </c>
      <c r="C46" s="25" t="s">
        <v>1429</v>
      </c>
      <c r="D46" s="54" t="s">
        <v>1430</v>
      </c>
      <c r="E46" s="141"/>
      <c r="F46" s="26"/>
      <c r="G46" s="150"/>
    </row>
    <row r="47" customFormat="false" ht="35.1" hidden="false" customHeight="true" outlineLevel="0" collapsed="false">
      <c r="A47" s="24" t="s">
        <v>131</v>
      </c>
      <c r="B47" s="25" t="s">
        <v>249</v>
      </c>
      <c r="C47" s="25" t="s">
        <v>1431</v>
      </c>
      <c r="D47" s="54" t="s">
        <v>1432</v>
      </c>
      <c r="E47" s="141"/>
      <c r="F47" s="26"/>
      <c r="G47" s="150"/>
    </row>
    <row r="48" customFormat="false" ht="35.1" hidden="false" customHeight="true" outlineLevel="0" collapsed="false">
      <c r="A48" s="24" t="s">
        <v>131</v>
      </c>
      <c r="B48" s="25" t="s">
        <v>249</v>
      </c>
      <c r="C48" s="25" t="s">
        <v>1431</v>
      </c>
      <c r="D48" s="54" t="s">
        <v>1433</v>
      </c>
      <c r="E48" s="141"/>
      <c r="F48" s="26"/>
      <c r="G48" s="150"/>
    </row>
    <row r="49" customFormat="false" ht="24.95" hidden="false" customHeight="true" outlineLevel="0" collapsed="false">
      <c r="A49" s="24" t="s">
        <v>131</v>
      </c>
      <c r="B49" s="25" t="s">
        <v>249</v>
      </c>
      <c r="C49" s="25" t="s">
        <v>1431</v>
      </c>
      <c r="D49" s="54" t="s">
        <v>1434</v>
      </c>
      <c r="E49" s="141"/>
      <c r="F49" s="26"/>
      <c r="G49" s="150"/>
    </row>
    <row r="50" customFormat="false" ht="35.1" hidden="false" customHeight="true" outlineLevel="0" collapsed="false">
      <c r="A50" s="24" t="s">
        <v>131</v>
      </c>
      <c r="B50" s="25" t="s">
        <v>316</v>
      </c>
      <c r="C50" s="25" t="s">
        <v>710</v>
      </c>
      <c r="D50" s="54" t="s">
        <v>1435</v>
      </c>
      <c r="E50" s="141"/>
      <c r="F50" s="26"/>
      <c r="G50" s="150"/>
    </row>
    <row r="51" customFormat="false" ht="35.1" hidden="false" customHeight="true" outlineLevel="0" collapsed="false">
      <c r="A51" s="24" t="s">
        <v>131</v>
      </c>
      <c r="B51" s="25" t="s">
        <v>316</v>
      </c>
      <c r="C51" s="25" t="s">
        <v>710</v>
      </c>
      <c r="D51" s="54" t="s">
        <v>1436</v>
      </c>
      <c r="E51" s="141"/>
      <c r="F51" s="26"/>
      <c r="G51" s="150"/>
    </row>
    <row r="52" customFormat="false" ht="35.1" hidden="false" customHeight="true" outlineLevel="0" collapsed="false">
      <c r="A52" s="24" t="s">
        <v>131</v>
      </c>
      <c r="B52" s="25" t="s">
        <v>77</v>
      </c>
      <c r="C52" s="25" t="s">
        <v>1437</v>
      </c>
      <c r="D52" s="54" t="s">
        <v>1438</v>
      </c>
      <c r="E52" s="141"/>
      <c r="F52" s="26"/>
      <c r="G52" s="150"/>
    </row>
    <row r="53" customFormat="false" ht="35.1" hidden="false" customHeight="true" outlineLevel="0" collapsed="false">
      <c r="A53" s="24" t="s">
        <v>131</v>
      </c>
      <c r="B53" s="25" t="s">
        <v>77</v>
      </c>
      <c r="C53" s="25" t="s">
        <v>1437</v>
      </c>
      <c r="D53" s="54" t="s">
        <v>1439</v>
      </c>
      <c r="E53" s="141"/>
      <c r="F53" s="26"/>
      <c r="G53" s="150"/>
    </row>
    <row r="54" customFormat="false" ht="24.95" hidden="false" customHeight="true" outlineLevel="0" collapsed="false">
      <c r="A54" s="24" t="s">
        <v>131</v>
      </c>
      <c r="B54" s="25" t="s">
        <v>162</v>
      </c>
      <c r="C54" s="25" t="s">
        <v>1440</v>
      </c>
      <c r="D54" s="54" t="s">
        <v>1441</v>
      </c>
      <c r="E54" s="141"/>
      <c r="F54" s="26"/>
      <c r="G54" s="150"/>
    </row>
    <row r="55" customFormat="false" ht="35.1" hidden="false" customHeight="true" outlineLevel="0" collapsed="false">
      <c r="A55" s="24" t="s">
        <v>131</v>
      </c>
      <c r="B55" s="25" t="s">
        <v>162</v>
      </c>
      <c r="C55" s="25" t="s">
        <v>1440</v>
      </c>
      <c r="D55" s="54" t="s">
        <v>1442</v>
      </c>
      <c r="E55" s="141"/>
      <c r="F55" s="26"/>
      <c r="G55" s="150"/>
    </row>
    <row r="56" customFormat="false" ht="35.1" hidden="false" customHeight="true" outlineLevel="0" collapsed="false">
      <c r="A56" s="24" t="s">
        <v>131</v>
      </c>
      <c r="B56" s="25" t="s">
        <v>162</v>
      </c>
      <c r="C56" s="25" t="s">
        <v>1440</v>
      </c>
      <c r="D56" s="54" t="s">
        <v>1443</v>
      </c>
      <c r="E56" s="141"/>
      <c r="F56" s="26"/>
      <c r="G56" s="150"/>
    </row>
    <row r="57" customFormat="false" ht="35.1" hidden="false" customHeight="true" outlineLevel="0" collapsed="false">
      <c r="A57" s="24" t="s">
        <v>131</v>
      </c>
      <c r="B57" s="25" t="s">
        <v>162</v>
      </c>
      <c r="C57" s="25" t="s">
        <v>1440</v>
      </c>
      <c r="D57" s="54" t="s">
        <v>1444</v>
      </c>
      <c r="E57" s="141"/>
      <c r="F57" s="26"/>
      <c r="G57" s="150"/>
    </row>
    <row r="58" customFormat="false" ht="35.1" hidden="false" customHeight="true" outlineLevel="0" collapsed="false">
      <c r="A58" s="24" t="s">
        <v>131</v>
      </c>
      <c r="B58" s="25" t="s">
        <v>162</v>
      </c>
      <c r="C58" s="25" t="s">
        <v>1440</v>
      </c>
      <c r="D58" s="54" t="s">
        <v>1445</v>
      </c>
      <c r="E58" s="141"/>
      <c r="F58" s="26"/>
      <c r="G58" s="150"/>
    </row>
    <row r="59" customFormat="false" ht="35.1" hidden="false" customHeight="true" outlineLevel="0" collapsed="false">
      <c r="A59" s="24" t="s">
        <v>131</v>
      </c>
      <c r="B59" s="25" t="s">
        <v>162</v>
      </c>
      <c r="C59" s="25" t="s">
        <v>1440</v>
      </c>
      <c r="D59" s="54" t="s">
        <v>1446</v>
      </c>
      <c r="E59" s="141"/>
      <c r="F59" s="26"/>
      <c r="G59" s="150"/>
    </row>
    <row r="60" customFormat="false" ht="35.1" hidden="false" customHeight="true" outlineLevel="0" collapsed="false">
      <c r="A60" s="24" t="s">
        <v>131</v>
      </c>
      <c r="B60" s="25" t="s">
        <v>162</v>
      </c>
      <c r="C60" s="25" t="s">
        <v>1440</v>
      </c>
      <c r="D60" s="54" t="s">
        <v>1447</v>
      </c>
      <c r="E60" s="141"/>
      <c r="F60" s="26"/>
      <c r="G60" s="150"/>
    </row>
    <row r="61" customFormat="false" ht="35.1" hidden="false" customHeight="true" outlineLevel="0" collapsed="false">
      <c r="A61" s="24" t="s">
        <v>131</v>
      </c>
      <c r="B61" s="25" t="s">
        <v>162</v>
      </c>
      <c r="C61" s="25" t="s">
        <v>1440</v>
      </c>
      <c r="D61" s="54" t="s">
        <v>1448</v>
      </c>
      <c r="E61" s="141"/>
      <c r="F61" s="26"/>
      <c r="G61" s="150"/>
    </row>
    <row r="62" customFormat="false" ht="35.1" hidden="false" customHeight="true" outlineLevel="0" collapsed="false">
      <c r="A62" s="24" t="s">
        <v>131</v>
      </c>
      <c r="B62" s="25" t="s">
        <v>162</v>
      </c>
      <c r="C62" s="25" t="s">
        <v>1440</v>
      </c>
      <c r="D62" s="54" t="s">
        <v>1449</v>
      </c>
      <c r="E62" s="141"/>
      <c r="F62" s="26"/>
      <c r="G62" s="150"/>
    </row>
    <row r="63" customFormat="false" ht="35.1" hidden="false" customHeight="true" outlineLevel="0" collapsed="false">
      <c r="A63" s="24" t="s">
        <v>131</v>
      </c>
      <c r="B63" s="25" t="s">
        <v>77</v>
      </c>
      <c r="C63" s="25" t="s">
        <v>1437</v>
      </c>
      <c r="D63" s="54" t="s">
        <v>1450</v>
      </c>
      <c r="E63" s="141"/>
      <c r="F63" s="26"/>
      <c r="G63" s="150"/>
    </row>
    <row r="64" customFormat="false" ht="35.1" hidden="false" customHeight="true" outlineLevel="0" collapsed="false">
      <c r="A64" s="24" t="s">
        <v>131</v>
      </c>
      <c r="B64" s="25" t="s">
        <v>77</v>
      </c>
      <c r="C64" s="25" t="s">
        <v>1437</v>
      </c>
      <c r="D64" s="54" t="s">
        <v>1451</v>
      </c>
      <c r="E64" s="141"/>
      <c r="F64" s="26"/>
      <c r="G64" s="150"/>
    </row>
    <row r="65" customFormat="false" ht="50.1" hidden="false" customHeight="true" outlineLevel="0" collapsed="false">
      <c r="A65" s="24" t="s">
        <v>131</v>
      </c>
      <c r="B65" s="25" t="s">
        <v>162</v>
      </c>
      <c r="C65" s="25" t="s">
        <v>1440</v>
      </c>
      <c r="D65" s="54" t="s">
        <v>1452</v>
      </c>
      <c r="E65" s="141"/>
      <c r="F65" s="26"/>
      <c r="G65" s="150"/>
    </row>
    <row r="66" customFormat="false" ht="35.1" hidden="false" customHeight="true" outlineLevel="0" collapsed="false">
      <c r="A66" s="24" t="s">
        <v>131</v>
      </c>
      <c r="B66" s="25" t="s">
        <v>491</v>
      </c>
      <c r="C66" s="25" t="s">
        <v>1453</v>
      </c>
      <c r="D66" s="54" t="s">
        <v>1454</v>
      </c>
      <c r="E66" s="141"/>
      <c r="F66" s="26"/>
      <c r="G66" s="150"/>
    </row>
    <row r="67" customFormat="false" ht="24.95" hidden="false" customHeight="true" outlineLevel="0" collapsed="false">
      <c r="A67" s="24" t="s">
        <v>131</v>
      </c>
      <c r="B67" s="25" t="s">
        <v>491</v>
      </c>
      <c r="C67" s="25" t="s">
        <v>1453</v>
      </c>
      <c r="D67" s="54" t="s">
        <v>1455</v>
      </c>
      <c r="E67" s="141"/>
      <c r="F67" s="26"/>
      <c r="G67" s="150"/>
    </row>
    <row r="68" customFormat="false" ht="24.95" hidden="false" customHeight="true" outlineLevel="0" collapsed="false">
      <c r="A68" s="24" t="s">
        <v>131</v>
      </c>
      <c r="B68" s="25" t="s">
        <v>109</v>
      </c>
      <c r="C68" s="25" t="s">
        <v>1456</v>
      </c>
      <c r="D68" s="54" t="s">
        <v>1457</v>
      </c>
      <c r="E68" s="141"/>
      <c r="F68" s="26"/>
      <c r="G68" s="150"/>
    </row>
    <row r="69" customFormat="false" ht="24.95" hidden="false" customHeight="true" outlineLevel="0" collapsed="false">
      <c r="A69" s="24" t="s">
        <v>131</v>
      </c>
      <c r="B69" s="25" t="s">
        <v>109</v>
      </c>
      <c r="C69" s="25" t="s">
        <v>1456</v>
      </c>
      <c r="D69" s="54" t="s">
        <v>1458</v>
      </c>
      <c r="E69" s="141"/>
      <c r="F69" s="26"/>
      <c r="G69" s="150"/>
    </row>
    <row r="70" customFormat="false" ht="35.1" hidden="false" customHeight="true" outlineLevel="0" collapsed="false">
      <c r="A70" s="24" t="s">
        <v>131</v>
      </c>
      <c r="B70" s="25" t="s">
        <v>67</v>
      </c>
      <c r="C70" s="25" t="s">
        <v>1459</v>
      </c>
      <c r="D70" s="54" t="s">
        <v>1460</v>
      </c>
      <c r="E70" s="141"/>
      <c r="F70" s="26"/>
      <c r="G70" s="150"/>
    </row>
    <row r="71" customFormat="false" ht="35.1" hidden="false" customHeight="true" outlineLevel="0" collapsed="false">
      <c r="A71" s="24" t="s">
        <v>131</v>
      </c>
      <c r="B71" s="25" t="s">
        <v>67</v>
      </c>
      <c r="C71" s="25" t="s">
        <v>1459</v>
      </c>
      <c r="D71" s="54" t="s">
        <v>1461</v>
      </c>
      <c r="E71" s="141"/>
      <c r="F71" s="26"/>
      <c r="G71" s="150"/>
    </row>
    <row r="72" customFormat="false" ht="35.1" hidden="false" customHeight="true" outlineLevel="0" collapsed="false">
      <c r="A72" s="24" t="s">
        <v>131</v>
      </c>
      <c r="B72" s="25" t="s">
        <v>343</v>
      </c>
      <c r="C72" s="25" t="s">
        <v>1373</v>
      </c>
      <c r="D72" s="54" t="s">
        <v>1462</v>
      </c>
      <c r="E72" s="141"/>
      <c r="F72" s="26"/>
      <c r="G72" s="150"/>
    </row>
    <row r="73" customFormat="false" ht="35.1" hidden="false" customHeight="true" outlineLevel="0" collapsed="false">
      <c r="A73" s="24" t="s">
        <v>131</v>
      </c>
      <c r="B73" s="25" t="s">
        <v>343</v>
      </c>
      <c r="C73" s="25" t="s">
        <v>1373</v>
      </c>
      <c r="D73" s="54" t="s">
        <v>1463</v>
      </c>
      <c r="E73" s="141"/>
      <c r="F73" s="26"/>
      <c r="G73" s="150"/>
    </row>
    <row r="74" customFormat="false" ht="24.95" hidden="false" customHeight="true" outlineLevel="0" collapsed="false">
      <c r="A74" s="24" t="s">
        <v>131</v>
      </c>
      <c r="B74" s="25" t="s">
        <v>341</v>
      </c>
      <c r="C74" s="25" t="s">
        <v>1464</v>
      </c>
      <c r="D74" s="54" t="s">
        <v>1465</v>
      </c>
      <c r="E74" s="141"/>
      <c r="F74" s="26"/>
      <c r="G74" s="150"/>
    </row>
    <row r="75" customFormat="false" ht="35.1" hidden="false" customHeight="true" outlineLevel="0" collapsed="false">
      <c r="A75" s="24" t="s">
        <v>131</v>
      </c>
      <c r="B75" s="25" t="s">
        <v>341</v>
      </c>
      <c r="C75" s="25" t="s">
        <v>1464</v>
      </c>
      <c r="D75" s="54" t="s">
        <v>1466</v>
      </c>
      <c r="E75" s="141"/>
      <c r="F75" s="26"/>
      <c r="G75" s="150"/>
    </row>
    <row r="76" customFormat="false" ht="35.1" hidden="false" customHeight="true" outlineLevel="0" collapsed="false">
      <c r="A76" s="24" t="s">
        <v>131</v>
      </c>
      <c r="B76" s="25" t="s">
        <v>337</v>
      </c>
      <c r="C76" s="25" t="s">
        <v>1467</v>
      </c>
      <c r="D76" s="54" t="s">
        <v>1468</v>
      </c>
      <c r="E76" s="141"/>
      <c r="F76" s="26"/>
      <c r="G76" s="150"/>
    </row>
    <row r="77" customFormat="false" ht="35.1" hidden="false" customHeight="true" outlineLevel="0" collapsed="false">
      <c r="A77" s="24" t="s">
        <v>131</v>
      </c>
      <c r="B77" s="25" t="s">
        <v>337</v>
      </c>
      <c r="C77" s="25" t="s">
        <v>1469</v>
      </c>
      <c r="D77" s="54" t="s">
        <v>1470</v>
      </c>
      <c r="E77" s="141"/>
      <c r="F77" s="26"/>
      <c r="G77" s="150"/>
    </row>
    <row r="78" customFormat="false" ht="35.1" hidden="false" customHeight="true" outlineLevel="0" collapsed="false">
      <c r="A78" s="24" t="s">
        <v>131</v>
      </c>
      <c r="B78" s="25" t="s">
        <v>117</v>
      </c>
      <c r="C78" s="25" t="s">
        <v>1471</v>
      </c>
      <c r="D78" s="54" t="s">
        <v>1472</v>
      </c>
      <c r="E78" s="141"/>
      <c r="F78" s="26"/>
      <c r="G78" s="150"/>
    </row>
    <row r="79" customFormat="false" ht="35.1" hidden="false" customHeight="true" outlineLevel="0" collapsed="false">
      <c r="A79" s="24" t="s">
        <v>131</v>
      </c>
      <c r="B79" s="25" t="s">
        <v>117</v>
      </c>
      <c r="C79" s="25" t="s">
        <v>1471</v>
      </c>
      <c r="D79" s="54" t="s">
        <v>1473</v>
      </c>
      <c r="E79" s="141"/>
      <c r="F79" s="26"/>
      <c r="G79" s="150"/>
    </row>
    <row r="80" customFormat="false" ht="24.95" hidden="false" customHeight="true" outlineLevel="0" collapsed="false">
      <c r="A80" s="87" t="s">
        <v>131</v>
      </c>
      <c r="B80" s="65" t="s">
        <v>343</v>
      </c>
      <c r="C80" s="65" t="s">
        <v>1373</v>
      </c>
      <c r="D80" s="89" t="s">
        <v>1474</v>
      </c>
      <c r="E80" s="142"/>
      <c r="F80" s="151"/>
      <c r="G80" s="152"/>
    </row>
    <row r="81" customFormat="false" ht="15" hidden="false" customHeight="false" outlineLevel="0" collapsed="false"/>
  </sheetData>
  <mergeCells count="6">
    <mergeCell ref="A1:G1"/>
    <mergeCell ref="A2:G2"/>
    <mergeCell ref="A3:C3"/>
    <mergeCell ref="A5:G5"/>
    <mergeCell ref="A21:G21"/>
    <mergeCell ref="A31:G3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arché à bons de commande
&amp;12Contrôles et vérifications périodiques
&amp;18-Annexe CCTP-&amp;R&amp;12Projet 16/262</oddHeader>
    <oddFooter>&amp;CPage &amp;P de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2" width="20.7"/>
    <col collapsed="false" customWidth="true" hidden="false" outlineLevel="0" max="3" min="2" style="42" width="15.7"/>
    <col collapsed="false" customWidth="true" hidden="false" outlineLevel="0" max="4" min="4" style="44" width="60.7"/>
    <col collapsed="false" customWidth="false" hidden="false" outlineLevel="0" max="257" min="5" style="42" width="11.42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</row>
    <row r="2" s="5" customFormat="true" ht="30" hidden="false" customHeight="true" outlineLevel="0" collapsed="false">
      <c r="A2" s="6" t="s">
        <v>1475</v>
      </c>
      <c r="B2" s="6"/>
      <c r="C2" s="6"/>
      <c r="D2" s="6"/>
      <c r="E2" s="45"/>
      <c r="F2" s="45"/>
      <c r="G2" s="45"/>
      <c r="H2" s="45"/>
      <c r="J2" s="153"/>
      <c r="K2" s="154"/>
      <c r="M2" s="153"/>
      <c r="N2" s="154"/>
      <c r="P2" s="153"/>
      <c r="Q2" s="154"/>
      <c r="S2" s="153"/>
      <c r="T2" s="154"/>
      <c r="V2" s="153"/>
      <c r="W2" s="154"/>
      <c r="Y2" s="153"/>
      <c r="Z2" s="154"/>
      <c r="AB2" s="153"/>
      <c r="AC2" s="154"/>
      <c r="AE2" s="153"/>
      <c r="AF2" s="154"/>
      <c r="AH2" s="153"/>
      <c r="AI2" s="154"/>
      <c r="AK2" s="153"/>
      <c r="AL2" s="154"/>
      <c r="AN2" s="153"/>
      <c r="AO2" s="154"/>
      <c r="AQ2" s="153"/>
      <c r="AR2" s="154"/>
      <c r="AT2" s="153"/>
      <c r="AU2" s="154"/>
      <c r="AW2" s="153"/>
      <c r="AX2" s="154"/>
      <c r="AZ2" s="153"/>
      <c r="BA2" s="154"/>
      <c r="BC2" s="153"/>
      <c r="BD2" s="154"/>
      <c r="BF2" s="153"/>
      <c r="BG2" s="154"/>
      <c r="BI2" s="153"/>
      <c r="BJ2" s="154"/>
      <c r="BL2" s="153"/>
      <c r="BM2" s="154"/>
      <c r="BO2" s="153"/>
      <c r="BP2" s="154"/>
      <c r="BR2" s="153"/>
      <c r="BS2" s="154"/>
      <c r="BU2" s="153"/>
      <c r="BV2" s="154"/>
      <c r="BX2" s="153"/>
      <c r="BY2" s="154"/>
      <c r="CA2" s="153"/>
      <c r="CB2" s="154"/>
      <c r="CD2" s="153"/>
      <c r="CE2" s="154"/>
      <c r="CG2" s="153"/>
      <c r="CH2" s="154"/>
      <c r="CJ2" s="153"/>
      <c r="CK2" s="154"/>
      <c r="CM2" s="153"/>
      <c r="CN2" s="154"/>
      <c r="CP2" s="153"/>
      <c r="CQ2" s="154"/>
      <c r="CS2" s="153"/>
      <c r="CT2" s="154"/>
      <c r="CV2" s="153"/>
      <c r="CW2" s="154"/>
      <c r="CY2" s="153"/>
      <c r="CZ2" s="154"/>
      <c r="DB2" s="153"/>
      <c r="DC2" s="154"/>
      <c r="DE2" s="153"/>
      <c r="DF2" s="154"/>
      <c r="DH2" s="153"/>
      <c r="DI2" s="154"/>
      <c r="DK2" s="153"/>
      <c r="DL2" s="154"/>
      <c r="DN2" s="153"/>
      <c r="DO2" s="154"/>
      <c r="DQ2" s="153"/>
      <c r="DR2" s="154"/>
      <c r="DT2" s="153"/>
      <c r="DU2" s="154"/>
      <c r="DW2" s="153"/>
      <c r="DX2" s="154"/>
      <c r="DZ2" s="153"/>
      <c r="EA2" s="154"/>
      <c r="EC2" s="153"/>
      <c r="ED2" s="154"/>
      <c r="EF2" s="153"/>
      <c r="EG2" s="154"/>
      <c r="EI2" s="153"/>
      <c r="EJ2" s="154"/>
      <c r="EL2" s="153"/>
      <c r="EM2" s="154"/>
      <c r="EO2" s="153"/>
      <c r="EP2" s="154"/>
      <c r="ER2" s="153"/>
      <c r="ES2" s="154"/>
      <c r="EU2" s="153"/>
      <c r="EV2" s="154"/>
      <c r="EX2" s="153"/>
      <c r="EY2" s="154"/>
      <c r="FA2" s="153"/>
      <c r="FB2" s="154"/>
      <c r="FD2" s="153"/>
      <c r="FE2" s="154"/>
      <c r="FG2" s="153"/>
      <c r="FH2" s="154"/>
      <c r="FJ2" s="153"/>
      <c r="FK2" s="154"/>
      <c r="FM2" s="153"/>
      <c r="FN2" s="154"/>
      <c r="FP2" s="153"/>
      <c r="FQ2" s="154"/>
      <c r="FS2" s="153"/>
      <c r="FT2" s="154"/>
      <c r="FV2" s="153"/>
      <c r="FW2" s="154"/>
      <c r="FY2" s="153"/>
      <c r="FZ2" s="154"/>
      <c r="GB2" s="153"/>
      <c r="GC2" s="154"/>
      <c r="GE2" s="153"/>
      <c r="GF2" s="154"/>
      <c r="GH2" s="153"/>
      <c r="GI2" s="154"/>
      <c r="GK2" s="153"/>
      <c r="GL2" s="154"/>
      <c r="GN2" s="153"/>
      <c r="GO2" s="154"/>
      <c r="GQ2" s="153"/>
      <c r="GR2" s="154"/>
      <c r="GT2" s="153"/>
      <c r="GU2" s="154"/>
      <c r="GW2" s="153"/>
      <c r="GX2" s="154"/>
      <c r="GZ2" s="153"/>
      <c r="HA2" s="154"/>
      <c r="HC2" s="153"/>
      <c r="HD2" s="154"/>
      <c r="HF2" s="153"/>
      <c r="HG2" s="154"/>
      <c r="HI2" s="153"/>
      <c r="HJ2" s="154"/>
      <c r="HL2" s="153"/>
      <c r="HM2" s="154"/>
      <c r="HO2" s="153"/>
      <c r="HP2" s="154"/>
      <c r="HR2" s="153"/>
      <c r="HS2" s="154"/>
      <c r="HU2" s="153"/>
      <c r="HV2" s="154"/>
      <c r="HX2" s="153"/>
      <c r="HY2" s="154"/>
      <c r="IA2" s="153"/>
      <c r="IB2" s="154"/>
      <c r="ID2" s="153"/>
      <c r="IE2" s="154"/>
      <c r="IG2" s="153"/>
      <c r="IH2" s="154"/>
      <c r="IJ2" s="153"/>
      <c r="IK2" s="154"/>
      <c r="IM2" s="153"/>
      <c r="IN2" s="154"/>
      <c r="IP2" s="153"/>
      <c r="IQ2" s="154"/>
      <c r="IS2" s="153"/>
    </row>
    <row r="3" s="1" customFormat="true" ht="13.5" hidden="false" customHeight="true" outlineLevel="0" collapsed="false">
      <c r="A3" s="7"/>
      <c r="B3" s="7"/>
      <c r="C3" s="7"/>
      <c r="D3" s="155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  <c r="AV3" s="156"/>
      <c r="AW3" s="156"/>
      <c r="AX3" s="156"/>
      <c r="AY3" s="156"/>
      <c r="AZ3" s="156"/>
      <c r="BA3" s="156"/>
      <c r="BB3" s="156"/>
      <c r="BC3" s="156"/>
      <c r="BD3" s="156"/>
      <c r="BE3" s="156"/>
      <c r="BF3" s="156"/>
      <c r="BG3" s="156"/>
      <c r="BH3" s="156"/>
      <c r="BI3" s="156"/>
      <c r="BJ3" s="156"/>
      <c r="BK3" s="156"/>
      <c r="BL3" s="156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6"/>
      <c r="CD3" s="156"/>
      <c r="CE3" s="156"/>
      <c r="CF3" s="156"/>
      <c r="CG3" s="156"/>
      <c r="CH3" s="156"/>
      <c r="CI3" s="156"/>
      <c r="CJ3" s="156"/>
      <c r="CK3" s="156"/>
      <c r="CL3" s="156"/>
      <c r="CM3" s="156"/>
      <c r="CN3" s="156"/>
      <c r="CO3" s="156"/>
      <c r="CP3" s="156"/>
      <c r="CQ3" s="156"/>
      <c r="CR3" s="156"/>
      <c r="CS3" s="156"/>
      <c r="CT3" s="156"/>
      <c r="CU3" s="156"/>
      <c r="CV3" s="156"/>
      <c r="CW3" s="156"/>
      <c r="CX3" s="156"/>
      <c r="CY3" s="156"/>
      <c r="CZ3" s="156"/>
      <c r="DA3" s="156"/>
      <c r="DB3" s="156"/>
      <c r="DC3" s="156"/>
      <c r="DD3" s="156"/>
      <c r="DE3" s="156"/>
      <c r="DF3" s="156"/>
      <c r="DG3" s="156"/>
      <c r="DH3" s="156"/>
      <c r="DI3" s="156"/>
      <c r="DJ3" s="156"/>
      <c r="DK3" s="156"/>
      <c r="DL3" s="156"/>
      <c r="DM3" s="156"/>
      <c r="DN3" s="156"/>
      <c r="DO3" s="156"/>
      <c r="DP3" s="156"/>
      <c r="DQ3" s="156"/>
      <c r="DR3" s="156"/>
      <c r="DS3" s="156"/>
      <c r="DT3" s="156"/>
      <c r="DU3" s="156"/>
      <c r="DV3" s="156"/>
      <c r="DW3" s="156"/>
      <c r="DX3" s="156"/>
      <c r="DY3" s="156"/>
      <c r="DZ3" s="156"/>
      <c r="EA3" s="156"/>
      <c r="EB3" s="156"/>
      <c r="EC3" s="156"/>
      <c r="ED3" s="156"/>
      <c r="EE3" s="156"/>
      <c r="EF3" s="156"/>
      <c r="EG3" s="156"/>
      <c r="EH3" s="156"/>
      <c r="EI3" s="156"/>
      <c r="EJ3" s="156"/>
      <c r="EK3" s="156"/>
      <c r="EL3" s="156"/>
      <c r="EM3" s="156"/>
      <c r="EN3" s="156"/>
      <c r="EO3" s="156"/>
      <c r="EP3" s="156"/>
      <c r="EQ3" s="156"/>
      <c r="ER3" s="156"/>
      <c r="ES3" s="156"/>
      <c r="ET3" s="156"/>
      <c r="EU3" s="156"/>
      <c r="EV3" s="156"/>
      <c r="EW3" s="156"/>
      <c r="EX3" s="156"/>
      <c r="EY3" s="156"/>
      <c r="EZ3" s="156"/>
      <c r="FA3" s="156"/>
      <c r="FB3" s="156"/>
      <c r="FC3" s="156"/>
      <c r="FD3" s="156"/>
      <c r="FE3" s="156"/>
      <c r="FF3" s="156"/>
      <c r="FG3" s="156"/>
      <c r="FH3" s="156"/>
      <c r="FI3" s="156"/>
      <c r="FJ3" s="156"/>
      <c r="FK3" s="156"/>
      <c r="FL3" s="156"/>
      <c r="FM3" s="156"/>
      <c r="FN3" s="156"/>
      <c r="FO3" s="156"/>
      <c r="FP3" s="156"/>
      <c r="FQ3" s="156"/>
      <c r="FR3" s="156"/>
      <c r="FS3" s="156"/>
      <c r="FT3" s="156"/>
      <c r="FU3" s="156"/>
      <c r="FV3" s="156"/>
      <c r="FW3" s="156"/>
      <c r="FX3" s="156"/>
      <c r="FY3" s="156"/>
      <c r="FZ3" s="156"/>
      <c r="GA3" s="156"/>
      <c r="GB3" s="156"/>
      <c r="GC3" s="156"/>
      <c r="GD3" s="156"/>
      <c r="GE3" s="156"/>
      <c r="GF3" s="156"/>
      <c r="GG3" s="156"/>
      <c r="GH3" s="156"/>
      <c r="GI3" s="156"/>
      <c r="GJ3" s="156"/>
      <c r="GK3" s="156"/>
      <c r="GL3" s="156"/>
      <c r="GM3" s="156"/>
      <c r="GN3" s="156"/>
      <c r="GO3" s="156"/>
      <c r="GP3" s="156"/>
      <c r="GQ3" s="156"/>
      <c r="GR3" s="156"/>
      <c r="GS3" s="156"/>
      <c r="GT3" s="156"/>
      <c r="GU3" s="156"/>
      <c r="GV3" s="156"/>
      <c r="GW3" s="156"/>
      <c r="GX3" s="156"/>
      <c r="GY3" s="156"/>
      <c r="GZ3" s="156"/>
      <c r="HA3" s="156"/>
      <c r="HB3" s="156"/>
      <c r="HC3" s="156"/>
      <c r="HD3" s="156"/>
      <c r="HE3" s="156"/>
      <c r="HF3" s="156"/>
      <c r="HG3" s="156"/>
      <c r="HH3" s="156"/>
      <c r="HI3" s="156"/>
      <c r="HJ3" s="156"/>
      <c r="HK3" s="156"/>
      <c r="HL3" s="156"/>
      <c r="HM3" s="156"/>
      <c r="HN3" s="156"/>
      <c r="HO3" s="156"/>
      <c r="HP3" s="156"/>
      <c r="HQ3" s="156"/>
      <c r="HR3" s="156"/>
      <c r="HS3" s="156"/>
      <c r="HT3" s="156"/>
      <c r="HU3" s="156"/>
      <c r="HV3" s="156"/>
      <c r="HW3" s="156"/>
      <c r="HX3" s="156"/>
      <c r="HY3" s="156"/>
      <c r="HZ3" s="156"/>
      <c r="IA3" s="156"/>
      <c r="IB3" s="156"/>
      <c r="IC3" s="156"/>
      <c r="ID3" s="156"/>
      <c r="IE3" s="156"/>
      <c r="IF3" s="156"/>
      <c r="IG3" s="156"/>
      <c r="IH3" s="156"/>
      <c r="II3" s="156"/>
    </row>
    <row r="4" customFormat="false" ht="80.1" hidden="false" customHeight="true" outlineLevel="0" collapsed="false">
      <c r="A4" s="10" t="s">
        <v>2</v>
      </c>
      <c r="B4" s="11" t="s">
        <v>3</v>
      </c>
      <c r="C4" s="11" t="s">
        <v>589</v>
      </c>
      <c r="D4" s="13" t="s">
        <v>1476</v>
      </c>
    </row>
    <row r="5" s="1" customFormat="true" ht="24.95" hidden="false" customHeight="true" outlineLevel="0" collapsed="false">
      <c r="A5" s="14" t="s">
        <v>1412</v>
      </c>
      <c r="B5" s="14"/>
      <c r="C5" s="14"/>
      <c r="D5" s="14"/>
    </row>
    <row r="6" customFormat="false" ht="24.95" hidden="false" customHeight="true" outlineLevel="0" collapsed="false">
      <c r="A6" s="30" t="s">
        <v>131</v>
      </c>
      <c r="B6" s="31" t="s">
        <v>311</v>
      </c>
      <c r="C6" s="16" t="s">
        <v>722</v>
      </c>
      <c r="D6" s="157" t="s">
        <v>1477</v>
      </c>
    </row>
    <row r="7" customFormat="false" ht="24.95" hidden="false" customHeight="true" outlineLevel="0" collapsed="false">
      <c r="A7" s="30" t="s">
        <v>131</v>
      </c>
      <c r="B7" s="31" t="s">
        <v>317</v>
      </c>
      <c r="C7" s="16" t="s">
        <v>1382</v>
      </c>
      <c r="D7" s="157" t="s">
        <v>1478</v>
      </c>
    </row>
    <row r="8" customFormat="false" ht="24.95" hidden="false" customHeight="true" outlineLevel="0" collapsed="false">
      <c r="A8" s="30" t="s">
        <v>131</v>
      </c>
      <c r="B8" s="31" t="s">
        <v>307</v>
      </c>
      <c r="C8" s="16" t="s">
        <v>719</v>
      </c>
      <c r="D8" s="157" t="s">
        <v>1479</v>
      </c>
    </row>
    <row r="9" customFormat="false" ht="24.95" hidden="false" customHeight="true" outlineLevel="0" collapsed="false">
      <c r="A9" s="30" t="s">
        <v>131</v>
      </c>
      <c r="B9" s="31" t="s">
        <v>408</v>
      </c>
      <c r="C9" s="16" t="s">
        <v>1423</v>
      </c>
      <c r="D9" s="157" t="s">
        <v>1480</v>
      </c>
    </row>
    <row r="10" customFormat="false" ht="24.95" hidden="false" customHeight="true" outlineLevel="0" collapsed="false">
      <c r="A10" s="30" t="s">
        <v>131</v>
      </c>
      <c r="B10" s="31" t="s">
        <v>304</v>
      </c>
      <c r="C10" s="16" t="s">
        <v>1481</v>
      </c>
      <c r="D10" s="157" t="s">
        <v>1482</v>
      </c>
    </row>
    <row r="11" customFormat="false" ht="24.95" hidden="false" customHeight="true" outlineLevel="0" collapsed="false">
      <c r="A11" s="34" t="s">
        <v>131</v>
      </c>
      <c r="B11" s="145" t="s">
        <v>304</v>
      </c>
      <c r="C11" s="67" t="s">
        <v>1483</v>
      </c>
      <c r="D11" s="158" t="s">
        <v>1484</v>
      </c>
    </row>
    <row r="12" customFormat="false" ht="15" hidden="false" customHeight="false" outlineLevel="0" collapsed="false"/>
  </sheetData>
  <mergeCells count="4">
    <mergeCell ref="A1:D1"/>
    <mergeCell ref="A2:D2"/>
    <mergeCell ref="A3:B3"/>
    <mergeCell ref="A5:D5"/>
  </mergeCells>
  <printOptions headings="false" gridLines="false" gridLinesSet="true" horizontalCentered="tru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arché à bons de commande
&amp;12Contrôles et vérifications périodiques
&amp;18-Annexe CCTP-&amp;R&amp;12Projet 21/004</oddHeader>
    <oddFooter>&amp;CPage &amp;P de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7"/>
    <col collapsed="false" customWidth="true" hidden="false" outlineLevel="0" max="3" min="3" style="1" width="14.14"/>
    <col collapsed="false" customWidth="true" hidden="false" outlineLevel="0" max="4" min="4" style="1" width="16.99"/>
    <col collapsed="false" customWidth="true" hidden="false" outlineLevel="0" max="5" min="5" style="1" width="26.7"/>
    <col collapsed="false" customWidth="true" hidden="false" outlineLevel="0" max="6" min="6" style="1" width="23.14"/>
    <col collapsed="false" customWidth="false" hidden="false" outlineLevel="0" max="257" min="7" style="1" width="11.42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30" hidden="false" customHeight="true" outlineLevel="0" collapsed="false">
      <c r="A2" s="6" t="s">
        <v>1485</v>
      </c>
      <c r="B2" s="6"/>
      <c r="C2" s="6"/>
      <c r="D2" s="6"/>
      <c r="E2" s="6"/>
      <c r="F2" s="6"/>
      <c r="G2" s="154"/>
      <c r="I2" s="153"/>
      <c r="J2" s="154"/>
      <c r="L2" s="153"/>
      <c r="M2" s="154"/>
      <c r="O2" s="153"/>
      <c r="P2" s="154"/>
      <c r="R2" s="153"/>
      <c r="S2" s="154"/>
      <c r="U2" s="153"/>
      <c r="V2" s="154"/>
      <c r="X2" s="153"/>
      <c r="Y2" s="154"/>
      <c r="AA2" s="153"/>
      <c r="AB2" s="154"/>
      <c r="AD2" s="153"/>
      <c r="AE2" s="154"/>
      <c r="AG2" s="153"/>
      <c r="AH2" s="154"/>
      <c r="AJ2" s="153"/>
      <c r="AK2" s="154"/>
      <c r="AM2" s="153"/>
      <c r="AN2" s="154"/>
      <c r="AP2" s="153"/>
      <c r="AQ2" s="154"/>
      <c r="AS2" s="153"/>
      <c r="AT2" s="154"/>
      <c r="AV2" s="153"/>
      <c r="AW2" s="154"/>
      <c r="AY2" s="153"/>
      <c r="AZ2" s="154"/>
      <c r="BB2" s="153"/>
      <c r="BC2" s="154"/>
      <c r="BE2" s="153"/>
      <c r="BF2" s="154"/>
      <c r="BH2" s="153"/>
      <c r="BI2" s="154"/>
      <c r="BK2" s="153"/>
      <c r="BL2" s="154"/>
      <c r="BN2" s="153"/>
      <c r="BO2" s="154"/>
      <c r="BQ2" s="153"/>
      <c r="BR2" s="154"/>
      <c r="BT2" s="153"/>
      <c r="BU2" s="154"/>
      <c r="BW2" s="153"/>
      <c r="BX2" s="154"/>
      <c r="BZ2" s="153"/>
      <c r="CA2" s="154"/>
      <c r="CC2" s="153"/>
      <c r="CD2" s="154"/>
      <c r="CF2" s="153"/>
      <c r="CG2" s="154"/>
      <c r="CI2" s="153"/>
      <c r="CJ2" s="154"/>
      <c r="CL2" s="153"/>
      <c r="CM2" s="154"/>
      <c r="CO2" s="153"/>
      <c r="CP2" s="154"/>
      <c r="CR2" s="153"/>
      <c r="CS2" s="154"/>
      <c r="CU2" s="153"/>
      <c r="CV2" s="154"/>
      <c r="CX2" s="153"/>
      <c r="CY2" s="154"/>
      <c r="DA2" s="153"/>
      <c r="DB2" s="154"/>
      <c r="DD2" s="153"/>
      <c r="DE2" s="154"/>
      <c r="DG2" s="153"/>
      <c r="DH2" s="154"/>
      <c r="DJ2" s="153"/>
      <c r="DK2" s="154"/>
      <c r="DM2" s="153"/>
      <c r="DN2" s="154"/>
      <c r="DP2" s="153"/>
      <c r="DQ2" s="154"/>
      <c r="DS2" s="153"/>
      <c r="DT2" s="154"/>
      <c r="DV2" s="153"/>
      <c r="DW2" s="154"/>
      <c r="DY2" s="153"/>
      <c r="DZ2" s="154"/>
      <c r="EB2" s="153"/>
      <c r="EC2" s="154"/>
      <c r="EE2" s="153"/>
      <c r="EF2" s="154"/>
      <c r="EH2" s="153"/>
      <c r="EI2" s="154"/>
      <c r="EK2" s="153"/>
      <c r="EL2" s="154"/>
      <c r="EN2" s="153"/>
      <c r="EO2" s="154"/>
      <c r="EQ2" s="153"/>
      <c r="ER2" s="154"/>
      <c r="ET2" s="153"/>
      <c r="EU2" s="154"/>
      <c r="EW2" s="153"/>
      <c r="EX2" s="154"/>
      <c r="EZ2" s="153"/>
      <c r="FA2" s="154"/>
      <c r="FC2" s="153"/>
      <c r="FD2" s="154"/>
      <c r="FF2" s="153"/>
      <c r="FG2" s="154"/>
      <c r="FI2" s="153"/>
      <c r="FJ2" s="154"/>
      <c r="FL2" s="153"/>
      <c r="FM2" s="154"/>
      <c r="FO2" s="153"/>
      <c r="FP2" s="154"/>
      <c r="FR2" s="153"/>
      <c r="FS2" s="154"/>
      <c r="FU2" s="153"/>
      <c r="FV2" s="154"/>
      <c r="FX2" s="153"/>
      <c r="FY2" s="154"/>
      <c r="GA2" s="153"/>
      <c r="GB2" s="154"/>
      <c r="GD2" s="153"/>
      <c r="GE2" s="154"/>
      <c r="GG2" s="153"/>
      <c r="GH2" s="154"/>
      <c r="GJ2" s="153"/>
      <c r="GK2" s="154"/>
      <c r="GM2" s="153"/>
      <c r="GN2" s="154"/>
      <c r="GP2" s="153"/>
      <c r="GQ2" s="154"/>
      <c r="GS2" s="153"/>
      <c r="GT2" s="154"/>
      <c r="GV2" s="153"/>
      <c r="GW2" s="154"/>
      <c r="GY2" s="153"/>
      <c r="GZ2" s="154"/>
      <c r="HB2" s="153"/>
      <c r="HC2" s="154"/>
      <c r="HE2" s="153"/>
      <c r="HF2" s="154"/>
      <c r="HH2" s="153"/>
      <c r="HI2" s="154"/>
      <c r="HK2" s="153"/>
      <c r="HL2" s="154"/>
      <c r="HN2" s="153"/>
      <c r="HO2" s="154"/>
      <c r="HQ2" s="153"/>
      <c r="HR2" s="154"/>
      <c r="HT2" s="153"/>
      <c r="HU2" s="154"/>
      <c r="HW2" s="153"/>
      <c r="HX2" s="154"/>
      <c r="HZ2" s="153"/>
      <c r="IA2" s="154"/>
      <c r="IC2" s="153"/>
      <c r="ID2" s="154"/>
      <c r="IF2" s="153"/>
      <c r="IG2" s="154"/>
      <c r="II2" s="153"/>
      <c r="IJ2" s="154"/>
      <c r="IL2" s="153"/>
      <c r="IM2" s="154"/>
      <c r="IO2" s="153"/>
      <c r="IP2" s="154"/>
      <c r="IR2" s="153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  <c r="AV3" s="156"/>
      <c r="AW3" s="156"/>
      <c r="AX3" s="156"/>
      <c r="AY3" s="156"/>
      <c r="AZ3" s="156"/>
      <c r="BA3" s="156"/>
      <c r="BB3" s="156"/>
      <c r="BC3" s="156"/>
      <c r="BD3" s="156"/>
      <c r="BE3" s="156"/>
      <c r="BF3" s="156"/>
      <c r="BG3" s="156"/>
      <c r="BH3" s="156"/>
      <c r="BI3" s="156"/>
      <c r="BJ3" s="156"/>
      <c r="BK3" s="156"/>
      <c r="BL3" s="156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6"/>
      <c r="CD3" s="156"/>
      <c r="CE3" s="156"/>
      <c r="CF3" s="156"/>
      <c r="CG3" s="156"/>
      <c r="CH3" s="156"/>
      <c r="CI3" s="156"/>
      <c r="CJ3" s="156"/>
      <c r="CK3" s="156"/>
      <c r="CL3" s="156"/>
      <c r="CM3" s="156"/>
      <c r="CN3" s="156"/>
      <c r="CO3" s="156"/>
      <c r="CP3" s="156"/>
      <c r="CQ3" s="156"/>
      <c r="CR3" s="156"/>
      <c r="CS3" s="156"/>
      <c r="CT3" s="156"/>
      <c r="CU3" s="156"/>
      <c r="CV3" s="156"/>
      <c r="CW3" s="156"/>
      <c r="CX3" s="156"/>
      <c r="CY3" s="156"/>
      <c r="CZ3" s="156"/>
      <c r="DA3" s="156"/>
      <c r="DB3" s="156"/>
      <c r="DC3" s="156"/>
      <c r="DD3" s="156"/>
      <c r="DE3" s="156"/>
      <c r="DF3" s="156"/>
      <c r="DG3" s="156"/>
      <c r="DH3" s="156"/>
      <c r="DI3" s="156"/>
      <c r="DJ3" s="156"/>
      <c r="DK3" s="156"/>
      <c r="DL3" s="156"/>
      <c r="DM3" s="156"/>
      <c r="DN3" s="156"/>
      <c r="DO3" s="156"/>
      <c r="DP3" s="156"/>
      <c r="DQ3" s="156"/>
      <c r="DR3" s="156"/>
      <c r="DS3" s="156"/>
      <c r="DT3" s="156"/>
      <c r="DU3" s="156"/>
      <c r="DV3" s="156"/>
      <c r="DW3" s="156"/>
      <c r="DX3" s="156"/>
      <c r="DY3" s="156"/>
      <c r="DZ3" s="156"/>
      <c r="EA3" s="156"/>
      <c r="EB3" s="156"/>
      <c r="EC3" s="156"/>
      <c r="ED3" s="156"/>
      <c r="EE3" s="156"/>
      <c r="EF3" s="156"/>
      <c r="EG3" s="156"/>
      <c r="EH3" s="156"/>
      <c r="EI3" s="156"/>
      <c r="EJ3" s="156"/>
      <c r="EK3" s="156"/>
      <c r="EL3" s="156"/>
      <c r="EM3" s="156"/>
      <c r="EN3" s="156"/>
      <c r="EO3" s="156"/>
      <c r="EP3" s="156"/>
      <c r="EQ3" s="156"/>
      <c r="ER3" s="156"/>
      <c r="ES3" s="156"/>
      <c r="ET3" s="156"/>
      <c r="EU3" s="156"/>
      <c r="EV3" s="156"/>
      <c r="EW3" s="156"/>
      <c r="EX3" s="156"/>
      <c r="EY3" s="156"/>
      <c r="EZ3" s="156"/>
      <c r="FA3" s="156"/>
      <c r="FB3" s="156"/>
      <c r="FC3" s="156"/>
      <c r="FD3" s="156"/>
      <c r="FE3" s="156"/>
      <c r="FF3" s="156"/>
      <c r="FG3" s="156"/>
      <c r="FH3" s="156"/>
      <c r="FI3" s="156"/>
      <c r="FJ3" s="156"/>
      <c r="FK3" s="156"/>
      <c r="FL3" s="156"/>
      <c r="FM3" s="156"/>
      <c r="FN3" s="156"/>
      <c r="FO3" s="156"/>
      <c r="FP3" s="156"/>
      <c r="FQ3" s="156"/>
      <c r="FR3" s="156"/>
      <c r="FS3" s="156"/>
      <c r="FT3" s="156"/>
      <c r="FU3" s="156"/>
      <c r="FV3" s="156"/>
      <c r="FW3" s="156"/>
      <c r="FX3" s="156"/>
      <c r="FY3" s="156"/>
      <c r="FZ3" s="156"/>
      <c r="GA3" s="156"/>
      <c r="GB3" s="156"/>
      <c r="GC3" s="156"/>
      <c r="GD3" s="156"/>
      <c r="GE3" s="156"/>
      <c r="GF3" s="156"/>
      <c r="GG3" s="156"/>
      <c r="GH3" s="156"/>
      <c r="GI3" s="156"/>
      <c r="GJ3" s="156"/>
      <c r="GK3" s="156"/>
      <c r="GL3" s="156"/>
      <c r="GM3" s="156"/>
      <c r="GN3" s="156"/>
      <c r="GO3" s="156"/>
      <c r="GP3" s="156"/>
      <c r="GQ3" s="156"/>
      <c r="GR3" s="156"/>
      <c r="GS3" s="156"/>
      <c r="GT3" s="156"/>
      <c r="GU3" s="156"/>
      <c r="GV3" s="156"/>
      <c r="GW3" s="156"/>
      <c r="GX3" s="156"/>
      <c r="GY3" s="156"/>
      <c r="GZ3" s="156"/>
      <c r="HA3" s="156"/>
      <c r="HB3" s="156"/>
      <c r="HC3" s="156"/>
      <c r="HD3" s="156"/>
      <c r="HE3" s="156"/>
      <c r="HF3" s="156"/>
      <c r="HG3" s="156"/>
      <c r="HH3" s="156"/>
      <c r="HI3" s="156"/>
      <c r="HJ3" s="156"/>
      <c r="HK3" s="156"/>
      <c r="HL3" s="156"/>
      <c r="HM3" s="156"/>
      <c r="HN3" s="156"/>
      <c r="HO3" s="156"/>
      <c r="HP3" s="156"/>
      <c r="HQ3" s="156"/>
      <c r="HR3" s="156"/>
      <c r="HS3" s="156"/>
      <c r="HT3" s="156"/>
      <c r="HU3" s="156"/>
      <c r="HV3" s="156"/>
      <c r="HW3" s="156"/>
      <c r="HX3" s="156"/>
      <c r="HY3" s="156"/>
      <c r="HZ3" s="156"/>
      <c r="IA3" s="156"/>
      <c r="IB3" s="156"/>
      <c r="IC3" s="156"/>
      <c r="ID3" s="156"/>
      <c r="IE3" s="156"/>
      <c r="IF3" s="156"/>
      <c r="IG3" s="156"/>
      <c r="IH3" s="156"/>
      <c r="II3" s="156"/>
      <c r="IJ3" s="156"/>
      <c r="IK3" s="156"/>
      <c r="IL3" s="156"/>
      <c r="IM3" s="156"/>
      <c r="IN3" s="156"/>
      <c r="IO3" s="156"/>
      <c r="IP3" s="156"/>
      <c r="IQ3" s="156"/>
      <c r="IR3" s="156"/>
      <c r="IS3" s="156"/>
    </row>
    <row r="4" s="159" customFormat="true" ht="60" hidden="false" customHeight="true" outlineLevel="0" collapsed="false">
      <c r="A4" s="10" t="s">
        <v>2</v>
      </c>
      <c r="B4" s="11" t="s">
        <v>3</v>
      </c>
      <c r="C4" s="11" t="s">
        <v>589</v>
      </c>
      <c r="D4" s="11" t="s">
        <v>1486</v>
      </c>
      <c r="E4" s="11" t="s">
        <v>544</v>
      </c>
      <c r="F4" s="13" t="s">
        <v>1487</v>
      </c>
    </row>
    <row r="5" customFormat="false" ht="24.95" hidden="false" customHeight="true" outlineLevel="0" collapsed="false">
      <c r="A5" s="117"/>
      <c r="B5" s="63"/>
      <c r="C5" s="63"/>
      <c r="D5" s="63"/>
      <c r="E5" s="63"/>
      <c r="F5" s="144"/>
      <c r="G5" s="86"/>
    </row>
    <row r="6" s="160" customFormat="true" ht="24.95" hidden="false" customHeight="true" outlineLevel="0" collapsed="false">
      <c r="A6" s="24" t="s">
        <v>1488</v>
      </c>
      <c r="B6" s="141"/>
      <c r="C6" s="141"/>
      <c r="D6" s="141"/>
      <c r="E6" s="141"/>
      <c r="F6" s="150"/>
    </row>
    <row r="7" s="160" customFormat="true" ht="24.95" hidden="false" customHeight="true" outlineLevel="0" collapsed="false">
      <c r="A7" s="87"/>
      <c r="B7" s="142"/>
      <c r="C7" s="142"/>
      <c r="D7" s="142"/>
      <c r="E7" s="142"/>
      <c r="F7" s="152"/>
    </row>
    <row r="8" customFormat="false" ht="15" hidden="false" customHeight="false" outlineLevel="0" collapsed="false"/>
  </sheetData>
  <mergeCells count="3">
    <mergeCell ref="A1:F1"/>
    <mergeCell ref="A2:F2"/>
    <mergeCell ref="A3:B3"/>
  </mergeCells>
  <printOptions headings="false" gridLines="false" gridLinesSet="true" horizontalCentered="true" verticalCentered="false"/>
  <pageMargins left="0.39375" right="0.393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arché à bons de commande
&amp;12Contrôles et vérifications périodiques réglementaires
&amp;18- Annexes CCTP -&amp;R&amp;12Projet 21/004</oddHeader>
    <oddFooter>&amp;CPage &amp;P sur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4.25" zeroHeight="false" outlineLevelRow="0" outlineLevelCol="0"/>
  <cols>
    <col collapsed="false" customWidth="true" hidden="false" outlineLevel="0" max="3" min="1" style="160" width="20.7"/>
    <col collapsed="false" customWidth="true" hidden="false" outlineLevel="0" max="4" min="4" style="161" width="45.7"/>
    <col collapsed="false" customWidth="false" hidden="false" outlineLevel="0" max="257" min="5" style="160" width="11.42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</row>
    <row r="2" s="162" customFormat="true" ht="30" hidden="false" customHeight="true" outlineLevel="0" collapsed="false">
      <c r="A2" s="6" t="s">
        <v>1489</v>
      </c>
      <c r="B2" s="6"/>
      <c r="C2" s="6"/>
      <c r="D2" s="6"/>
      <c r="E2" s="45"/>
      <c r="F2" s="45"/>
      <c r="G2" s="45"/>
      <c r="H2" s="45"/>
      <c r="I2" s="45"/>
      <c r="J2" s="45"/>
    </row>
    <row r="3" customFormat="false" ht="16.5" hidden="false" customHeight="true" outlineLevel="0" collapsed="false">
      <c r="A3" s="7"/>
      <c r="B3" s="7"/>
      <c r="C3" s="8"/>
      <c r="D3" s="76"/>
    </row>
    <row r="4" customFormat="false" ht="69.95" hidden="false" customHeight="true" outlineLevel="0" collapsed="false">
      <c r="A4" s="10" t="s">
        <v>2</v>
      </c>
      <c r="B4" s="11" t="s">
        <v>3</v>
      </c>
      <c r="C4" s="11" t="s">
        <v>1490</v>
      </c>
      <c r="D4" s="163" t="s">
        <v>1491</v>
      </c>
    </row>
    <row r="5" customFormat="false" ht="24.95" hidden="false" customHeight="true" outlineLevel="0" collapsed="false">
      <c r="A5" s="14" t="s">
        <v>1412</v>
      </c>
      <c r="B5" s="14"/>
      <c r="C5" s="14"/>
      <c r="D5" s="14"/>
    </row>
    <row r="6" customFormat="false" ht="24.95" hidden="false" customHeight="true" outlineLevel="0" collapsed="false">
      <c r="A6" s="24" t="s">
        <v>131</v>
      </c>
      <c r="B6" s="109" t="s">
        <v>119</v>
      </c>
      <c r="C6" s="25" t="s">
        <v>977</v>
      </c>
      <c r="D6" s="113" t="s">
        <v>1492</v>
      </c>
    </row>
    <row r="7" customFormat="false" ht="24.95" hidden="false" customHeight="true" outlineLevel="0" collapsed="false">
      <c r="A7" s="24" t="s">
        <v>131</v>
      </c>
      <c r="B7" s="109" t="n">
        <v>371</v>
      </c>
      <c r="C7" s="25" t="s">
        <v>979</v>
      </c>
      <c r="D7" s="113" t="s">
        <v>1493</v>
      </c>
    </row>
    <row r="8" customFormat="false" ht="24.95" hidden="false" customHeight="true" outlineLevel="0" collapsed="false">
      <c r="A8" s="24" t="s">
        <v>131</v>
      </c>
      <c r="B8" s="109" t="s">
        <v>1494</v>
      </c>
      <c r="C8" s="25" t="s">
        <v>1495</v>
      </c>
      <c r="D8" s="113" t="s">
        <v>1084</v>
      </c>
    </row>
    <row r="9" customFormat="false" ht="24.95" hidden="false" customHeight="true" outlineLevel="0" collapsed="false">
      <c r="A9" s="24" t="s">
        <v>131</v>
      </c>
      <c r="B9" s="109" t="s">
        <v>325</v>
      </c>
      <c r="C9" s="25" t="s">
        <v>1123</v>
      </c>
      <c r="D9" s="113" t="s">
        <v>1496</v>
      </c>
    </row>
    <row r="10" customFormat="false" ht="24.95" hidden="false" customHeight="true" outlineLevel="0" collapsed="false">
      <c r="A10" s="24" t="s">
        <v>131</v>
      </c>
      <c r="B10" s="109" t="s">
        <v>20</v>
      </c>
      <c r="C10" s="25" t="s">
        <v>1150</v>
      </c>
      <c r="D10" s="113" t="s">
        <v>1151</v>
      </c>
    </row>
    <row r="11" customFormat="false" ht="24.95" hidden="false" customHeight="true" outlineLevel="0" collapsed="false">
      <c r="A11" s="24" t="s">
        <v>131</v>
      </c>
      <c r="B11" s="109" t="s">
        <v>513</v>
      </c>
      <c r="C11" s="25" t="s">
        <v>1497</v>
      </c>
      <c r="D11" s="113" t="s">
        <v>1156</v>
      </c>
    </row>
    <row r="12" customFormat="false" ht="24.95" hidden="false" customHeight="true" outlineLevel="0" collapsed="false">
      <c r="A12" s="24" t="s">
        <v>131</v>
      </c>
      <c r="B12" s="109" t="s">
        <v>262</v>
      </c>
      <c r="C12" s="25" t="s">
        <v>1079</v>
      </c>
      <c r="D12" s="113" t="s">
        <v>1498</v>
      </c>
    </row>
    <row r="13" customFormat="false" ht="24.95" hidden="false" customHeight="true" outlineLevel="0" collapsed="false">
      <c r="A13" s="87" t="s">
        <v>131</v>
      </c>
      <c r="B13" s="164" t="s">
        <v>263</v>
      </c>
      <c r="C13" s="65" t="s">
        <v>1081</v>
      </c>
      <c r="D13" s="114" t="s">
        <v>1499</v>
      </c>
    </row>
    <row r="14" customFormat="false" ht="24.95" hidden="false" customHeight="true" outlineLevel="0" collapsed="false">
      <c r="A14" s="86"/>
      <c r="B14" s="86"/>
      <c r="C14" s="86"/>
      <c r="D14" s="138"/>
    </row>
    <row r="15" customFormat="false" ht="24.95" hidden="false" customHeight="true" outlineLevel="0" collapsed="false">
      <c r="A15" s="86"/>
      <c r="B15" s="86"/>
      <c r="C15" s="86"/>
      <c r="D15" s="138"/>
    </row>
    <row r="16" customFormat="false" ht="18" hidden="false" customHeight="true" outlineLevel="0" collapsed="false">
      <c r="A16" s="86"/>
      <c r="B16" s="86"/>
      <c r="C16" s="86"/>
      <c r="D16" s="138"/>
    </row>
    <row r="17" customFormat="false" ht="18" hidden="false" customHeight="true" outlineLevel="0" collapsed="false">
      <c r="A17" s="86"/>
      <c r="B17" s="86"/>
      <c r="C17" s="86"/>
      <c r="D17" s="138"/>
    </row>
    <row r="18" customFormat="false" ht="18" hidden="false" customHeight="true" outlineLevel="0" collapsed="false">
      <c r="A18" s="86"/>
      <c r="B18" s="86"/>
      <c r="C18" s="86"/>
      <c r="D18" s="138"/>
    </row>
    <row r="19" customFormat="false" ht="18" hidden="false" customHeight="true" outlineLevel="0" collapsed="false">
      <c r="A19" s="86"/>
      <c r="B19" s="86"/>
      <c r="C19" s="86"/>
      <c r="D19" s="138"/>
    </row>
    <row r="20" customFormat="false" ht="18" hidden="false" customHeight="true" outlineLevel="0" collapsed="false">
      <c r="A20" s="86"/>
      <c r="B20" s="86"/>
      <c r="C20" s="86"/>
      <c r="D20" s="138"/>
    </row>
    <row r="21" customFormat="false" ht="18" hidden="false" customHeight="true" outlineLevel="0" collapsed="false">
      <c r="A21" s="86"/>
      <c r="B21" s="86"/>
      <c r="C21" s="86"/>
      <c r="D21" s="138"/>
    </row>
    <row r="22" customFormat="false" ht="18" hidden="false" customHeight="true" outlineLevel="0" collapsed="false">
      <c r="A22" s="86"/>
      <c r="B22" s="86"/>
      <c r="C22" s="86"/>
      <c r="D22" s="138"/>
    </row>
    <row r="23" customFormat="false" ht="18" hidden="false" customHeight="true" outlineLevel="0" collapsed="false">
      <c r="A23" s="86"/>
      <c r="B23" s="86"/>
      <c r="C23" s="86"/>
      <c r="D23" s="138"/>
    </row>
  </sheetData>
  <mergeCells count="4">
    <mergeCell ref="A1:D1"/>
    <mergeCell ref="A2:D2"/>
    <mergeCell ref="A3:B3"/>
    <mergeCell ref="A5:D5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arché à bon de commande
Contrôles et vérifications périodiques réglementaires
- Annexes CCTP -&amp;RProjet 21/00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2" width="17.7"/>
    <col collapsed="false" customWidth="true" hidden="false" outlineLevel="0" max="2" min="2" style="43" width="14.7"/>
    <col collapsed="false" customWidth="true" hidden="false" outlineLevel="0" max="3" min="3" style="44" width="45.7"/>
    <col collapsed="false" customWidth="true" hidden="false" outlineLevel="0" max="4" min="4" style="42" width="20.7"/>
    <col collapsed="false" customWidth="true" hidden="false" outlineLevel="0" max="8" min="5" style="42" width="10.71"/>
    <col collapsed="false" customWidth="true" hidden="false" outlineLevel="0" max="9" min="9" style="42" width="19.85"/>
    <col collapsed="false" customWidth="false" hidden="false" outlineLevel="0" max="257" min="10" style="42" width="11.42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30" hidden="false" customHeight="true" outlineLevel="0" collapsed="false">
      <c r="A2" s="6" t="s">
        <v>543</v>
      </c>
      <c r="B2" s="6"/>
      <c r="C2" s="6"/>
      <c r="D2" s="6"/>
      <c r="E2" s="6"/>
      <c r="F2" s="6"/>
      <c r="G2" s="6"/>
      <c r="H2" s="6"/>
      <c r="I2" s="6"/>
      <c r="J2" s="45"/>
    </row>
    <row r="3" customFormat="false" ht="18" hidden="false" customHeight="true" outlineLevel="0" collapsed="false">
      <c r="A3" s="46"/>
      <c r="B3" s="47"/>
      <c r="C3" s="48"/>
      <c r="D3" s="49"/>
      <c r="E3" s="49"/>
      <c r="F3" s="49"/>
      <c r="G3" s="49"/>
      <c r="H3" s="49"/>
      <c r="I3" s="49"/>
    </row>
    <row r="4" customFormat="false" ht="69.95" hidden="false" customHeight="true" outlineLevel="0" collapsed="false">
      <c r="A4" s="10" t="s">
        <v>2</v>
      </c>
      <c r="B4" s="11" t="s">
        <v>3</v>
      </c>
      <c r="C4" s="11" t="s">
        <v>544</v>
      </c>
      <c r="D4" s="50" t="s">
        <v>545</v>
      </c>
      <c r="E4" s="50" t="s">
        <v>546</v>
      </c>
      <c r="F4" s="50" t="s">
        <v>547</v>
      </c>
      <c r="G4" s="50" t="s">
        <v>548</v>
      </c>
      <c r="H4" s="51" t="s">
        <v>549</v>
      </c>
      <c r="I4" s="52" t="s">
        <v>550</v>
      </c>
    </row>
    <row r="5" customFormat="false" ht="24.95" hidden="false" customHeight="true" outlineLevel="0" collapsed="false">
      <c r="A5" s="14" t="s">
        <v>7</v>
      </c>
      <c r="B5" s="14"/>
      <c r="C5" s="14"/>
      <c r="D5" s="14"/>
      <c r="E5" s="14"/>
      <c r="F5" s="14"/>
      <c r="G5" s="14"/>
      <c r="H5" s="14"/>
      <c r="I5" s="14"/>
    </row>
    <row r="6" customFormat="false" ht="24.95" hidden="false" customHeight="true" outlineLevel="0" collapsed="false">
      <c r="A6" s="30" t="s">
        <v>8</v>
      </c>
      <c r="B6" s="53" t="n">
        <v>6</v>
      </c>
      <c r="C6" s="54" t="s">
        <v>551</v>
      </c>
      <c r="D6" s="55" t="s">
        <v>552</v>
      </c>
      <c r="E6" s="56" t="n">
        <v>1968</v>
      </c>
      <c r="F6" s="56" t="n">
        <v>0.5</v>
      </c>
      <c r="G6" s="56" t="n">
        <v>3</v>
      </c>
      <c r="H6" s="25" t="n">
        <v>2600</v>
      </c>
      <c r="I6" s="57" t="s">
        <v>553</v>
      </c>
    </row>
    <row r="7" customFormat="false" ht="24.95" hidden="false" customHeight="true" outlineLevel="0" collapsed="false">
      <c r="A7" s="30" t="s">
        <v>8</v>
      </c>
      <c r="B7" s="53" t="n">
        <v>8</v>
      </c>
      <c r="C7" s="54" t="s">
        <v>554</v>
      </c>
      <c r="D7" s="55" t="s">
        <v>555</v>
      </c>
      <c r="E7" s="56" t="n">
        <v>1969</v>
      </c>
      <c r="F7" s="56" t="n">
        <v>1</v>
      </c>
      <c r="G7" s="56" t="n">
        <v>2</v>
      </c>
      <c r="H7" s="25" t="n">
        <v>525</v>
      </c>
      <c r="I7" s="57" t="s">
        <v>553</v>
      </c>
    </row>
    <row r="8" customFormat="false" ht="24.95" hidden="false" customHeight="true" outlineLevel="0" collapsed="false">
      <c r="A8" s="30" t="s">
        <v>8</v>
      </c>
      <c r="B8" s="53" t="n">
        <v>311</v>
      </c>
      <c r="C8" s="54" t="s">
        <v>556</v>
      </c>
      <c r="D8" s="55" t="s">
        <v>555</v>
      </c>
      <c r="E8" s="56" t="n">
        <v>1996</v>
      </c>
      <c r="F8" s="56" t="n">
        <v>0.3</v>
      </c>
      <c r="G8" s="56" t="n">
        <v>3</v>
      </c>
      <c r="H8" s="25" t="n">
        <v>100</v>
      </c>
      <c r="I8" s="57" t="s">
        <v>553</v>
      </c>
    </row>
    <row r="9" customFormat="false" ht="24.95" hidden="false" customHeight="true" outlineLevel="0" collapsed="false">
      <c r="A9" s="30" t="s">
        <v>8</v>
      </c>
      <c r="B9" s="53" t="n">
        <v>54</v>
      </c>
      <c r="C9" s="54" t="s">
        <v>557</v>
      </c>
      <c r="D9" s="55" t="s">
        <v>558</v>
      </c>
      <c r="E9" s="56" t="n">
        <v>1970</v>
      </c>
      <c r="F9" s="56" t="n">
        <v>0.3</v>
      </c>
      <c r="G9" s="56" t="n">
        <v>3</v>
      </c>
      <c r="H9" s="25" t="n">
        <v>900</v>
      </c>
      <c r="I9" s="57" t="s">
        <v>553</v>
      </c>
    </row>
    <row r="10" customFormat="false" ht="24.95" hidden="false" customHeight="true" outlineLevel="0" collapsed="false">
      <c r="A10" s="30" t="s">
        <v>8</v>
      </c>
      <c r="B10" s="53" t="n">
        <v>54</v>
      </c>
      <c r="C10" s="54" t="s">
        <v>559</v>
      </c>
      <c r="D10" s="55" t="s">
        <v>558</v>
      </c>
      <c r="E10" s="56" t="n">
        <v>1970</v>
      </c>
      <c r="F10" s="56" t="n">
        <v>0.3</v>
      </c>
      <c r="G10" s="56" t="n">
        <v>3</v>
      </c>
      <c r="H10" s="25" t="n">
        <v>4500</v>
      </c>
      <c r="I10" s="57" t="s">
        <v>553</v>
      </c>
    </row>
    <row r="11" customFormat="false" ht="24.95" hidden="false" customHeight="true" outlineLevel="0" collapsed="false">
      <c r="A11" s="30" t="s">
        <v>8</v>
      </c>
      <c r="B11" s="53" t="n">
        <v>57</v>
      </c>
      <c r="C11" s="54" t="s">
        <v>560</v>
      </c>
      <c r="D11" s="55" t="s">
        <v>555</v>
      </c>
      <c r="E11" s="56" t="n">
        <v>1994</v>
      </c>
      <c r="F11" s="56" t="n">
        <v>0.3</v>
      </c>
      <c r="G11" s="56" t="n">
        <v>3</v>
      </c>
      <c r="H11" s="25" t="n">
        <v>50</v>
      </c>
      <c r="I11" s="57" t="s">
        <v>553</v>
      </c>
    </row>
    <row r="12" customFormat="false" ht="24.95" hidden="false" customHeight="true" outlineLevel="0" collapsed="false">
      <c r="A12" s="30" t="s">
        <v>8</v>
      </c>
      <c r="B12" s="53" t="n">
        <v>106</v>
      </c>
      <c r="C12" s="54" t="s">
        <v>561</v>
      </c>
      <c r="D12" s="55" t="s">
        <v>555</v>
      </c>
      <c r="E12" s="56" t="n">
        <v>1970</v>
      </c>
      <c r="F12" s="56" t="n">
        <v>0.3</v>
      </c>
      <c r="G12" s="56" t="n">
        <v>2</v>
      </c>
      <c r="H12" s="25" t="n">
        <v>50</v>
      </c>
      <c r="I12" s="57" t="s">
        <v>553</v>
      </c>
    </row>
    <row r="13" customFormat="false" ht="24.95" hidden="false" customHeight="true" outlineLevel="0" collapsed="false">
      <c r="A13" s="30" t="s">
        <v>8</v>
      </c>
      <c r="B13" s="53" t="n">
        <v>741</v>
      </c>
      <c r="C13" s="54" t="s">
        <v>562</v>
      </c>
      <c r="D13" s="55" t="s">
        <v>555</v>
      </c>
      <c r="E13" s="56" t="n">
        <v>1985</v>
      </c>
      <c r="F13" s="56" t="n">
        <v>1</v>
      </c>
      <c r="G13" s="56" t="n">
        <v>4</v>
      </c>
      <c r="H13" s="25" t="n">
        <v>320</v>
      </c>
      <c r="I13" s="57" t="s">
        <v>553</v>
      </c>
    </row>
    <row r="14" customFormat="false" ht="24.95" hidden="false" customHeight="true" outlineLevel="0" collapsed="false">
      <c r="A14" s="30" t="s">
        <v>22</v>
      </c>
      <c r="B14" s="53" t="n">
        <v>732</v>
      </c>
      <c r="C14" s="54" t="s">
        <v>563</v>
      </c>
      <c r="D14" s="16" t="s">
        <v>564</v>
      </c>
      <c r="E14" s="56" t="n">
        <v>1992</v>
      </c>
      <c r="F14" s="56" t="n">
        <v>0.5</v>
      </c>
      <c r="G14" s="56" t="n">
        <v>2</v>
      </c>
      <c r="H14" s="25" t="n">
        <v>200</v>
      </c>
      <c r="I14" s="57" t="s">
        <v>553</v>
      </c>
    </row>
    <row r="15" customFormat="false" ht="24.95" hidden="false" customHeight="true" outlineLevel="0" collapsed="false">
      <c r="A15" s="14" t="s">
        <v>25</v>
      </c>
      <c r="B15" s="14"/>
      <c r="C15" s="14"/>
      <c r="D15" s="14"/>
      <c r="E15" s="14"/>
      <c r="F15" s="14"/>
      <c r="G15" s="14"/>
      <c r="H15" s="14"/>
      <c r="I15" s="14"/>
    </row>
    <row r="16" customFormat="false" ht="24.95" hidden="false" customHeight="true" outlineLevel="0" collapsed="false">
      <c r="A16" s="30" t="s">
        <v>26</v>
      </c>
      <c r="B16" s="53" t="n">
        <v>4</v>
      </c>
      <c r="C16" s="54" t="s">
        <v>565</v>
      </c>
      <c r="D16" s="55" t="s">
        <v>555</v>
      </c>
      <c r="E16" s="56" t="n">
        <v>1968</v>
      </c>
      <c r="F16" s="56" t="n">
        <v>0.5</v>
      </c>
      <c r="G16" s="56" t="n">
        <v>3</v>
      </c>
      <c r="H16" s="25" t="n">
        <v>300</v>
      </c>
      <c r="I16" s="57" t="s">
        <v>553</v>
      </c>
    </row>
    <row r="17" customFormat="false" ht="24.95" hidden="false" customHeight="true" outlineLevel="0" collapsed="false">
      <c r="A17" s="30" t="s">
        <v>26</v>
      </c>
      <c r="B17" s="53" t="n">
        <v>4</v>
      </c>
      <c r="C17" s="54" t="s">
        <v>565</v>
      </c>
      <c r="D17" s="55" t="s">
        <v>555</v>
      </c>
      <c r="E17" s="56" t="n">
        <v>1968</v>
      </c>
      <c r="F17" s="56" t="n">
        <v>0.5</v>
      </c>
      <c r="G17" s="56" t="n">
        <v>3</v>
      </c>
      <c r="H17" s="25" t="n">
        <v>300</v>
      </c>
      <c r="I17" s="57" t="s">
        <v>553</v>
      </c>
    </row>
    <row r="18" customFormat="false" ht="24.95" hidden="false" customHeight="true" outlineLevel="0" collapsed="false">
      <c r="A18" s="14" t="s">
        <v>566</v>
      </c>
      <c r="B18" s="14"/>
      <c r="C18" s="14"/>
      <c r="D18" s="14"/>
      <c r="E18" s="14"/>
      <c r="F18" s="14"/>
      <c r="G18" s="14"/>
      <c r="H18" s="14"/>
      <c r="I18" s="14"/>
    </row>
    <row r="19" customFormat="false" ht="24.95" hidden="false" customHeight="true" outlineLevel="0" collapsed="false">
      <c r="A19" s="30" t="s">
        <v>30</v>
      </c>
      <c r="B19" s="53" t="n">
        <v>7</v>
      </c>
      <c r="C19" s="54" t="s">
        <v>567</v>
      </c>
      <c r="D19" s="55" t="s">
        <v>568</v>
      </c>
      <c r="E19" s="56" t="n">
        <v>1980</v>
      </c>
      <c r="F19" s="56" t="n">
        <v>0.1</v>
      </c>
      <c r="G19" s="56" t="n">
        <v>2</v>
      </c>
      <c r="H19" s="25" t="n">
        <v>200</v>
      </c>
      <c r="I19" s="57" t="s">
        <v>569</v>
      </c>
    </row>
    <row r="20" customFormat="false" ht="24.95" hidden="false" customHeight="true" outlineLevel="0" collapsed="false">
      <c r="A20" s="14" t="s">
        <v>570</v>
      </c>
      <c r="B20" s="14"/>
      <c r="C20" s="14"/>
      <c r="D20" s="14"/>
      <c r="E20" s="14"/>
      <c r="F20" s="14"/>
      <c r="G20" s="14"/>
      <c r="H20" s="14"/>
      <c r="I20" s="14"/>
    </row>
    <row r="21" customFormat="false" ht="24.95" hidden="false" customHeight="true" outlineLevel="0" collapsed="false">
      <c r="A21" s="24" t="s">
        <v>32</v>
      </c>
      <c r="B21" s="25" t="s">
        <v>571</v>
      </c>
      <c r="C21" s="58" t="s">
        <v>572</v>
      </c>
      <c r="D21" s="16" t="s">
        <v>573</v>
      </c>
      <c r="E21" s="55" t="n">
        <v>1972</v>
      </c>
      <c r="F21" s="59" t="n">
        <v>0.6</v>
      </c>
      <c r="G21" s="60" t="n">
        <v>4</v>
      </c>
      <c r="H21" s="61" t="n">
        <v>600</v>
      </c>
      <c r="I21" s="27" t="s">
        <v>553</v>
      </c>
    </row>
    <row r="22" customFormat="false" ht="24.95" hidden="false" customHeight="true" outlineLevel="0" collapsed="false">
      <c r="A22" s="24" t="s">
        <v>32</v>
      </c>
      <c r="B22" s="25" t="s">
        <v>574</v>
      </c>
      <c r="C22" s="58" t="s">
        <v>575</v>
      </c>
      <c r="D22" s="16" t="s">
        <v>576</v>
      </c>
      <c r="E22" s="25" t="n">
        <v>1983</v>
      </c>
      <c r="F22" s="59" t="n">
        <v>0.63</v>
      </c>
      <c r="G22" s="60" t="n">
        <v>4</v>
      </c>
      <c r="H22" s="61" t="n">
        <v>1000</v>
      </c>
      <c r="I22" s="27" t="s">
        <v>569</v>
      </c>
    </row>
    <row r="23" customFormat="false" ht="24.95" hidden="false" customHeight="true" outlineLevel="0" collapsed="false">
      <c r="A23" s="24" t="s">
        <v>32</v>
      </c>
      <c r="B23" s="25" t="s">
        <v>574</v>
      </c>
      <c r="C23" s="58" t="s">
        <v>577</v>
      </c>
      <c r="D23" s="16" t="s">
        <v>578</v>
      </c>
      <c r="E23" s="25" t="n">
        <v>2000</v>
      </c>
      <c r="F23" s="59" t="n">
        <v>0.4</v>
      </c>
      <c r="G23" s="60" t="n">
        <v>2</v>
      </c>
      <c r="H23" s="61" t="n">
        <v>1000</v>
      </c>
      <c r="I23" s="27" t="s">
        <v>553</v>
      </c>
    </row>
    <row r="24" customFormat="false" ht="24.95" hidden="false" customHeight="true" outlineLevel="0" collapsed="false">
      <c r="A24" s="24" t="s">
        <v>32</v>
      </c>
      <c r="B24" s="25" t="s">
        <v>579</v>
      </c>
      <c r="C24" s="58" t="s">
        <v>580</v>
      </c>
      <c r="D24" s="16" t="s">
        <v>576</v>
      </c>
      <c r="E24" s="25" t="n">
        <v>1994</v>
      </c>
      <c r="F24" s="59" t="n">
        <v>0.63</v>
      </c>
      <c r="G24" s="60" t="n">
        <v>4</v>
      </c>
      <c r="H24" s="61" t="n">
        <v>630</v>
      </c>
      <c r="I24" s="57" t="s">
        <v>553</v>
      </c>
    </row>
    <row r="25" customFormat="false" ht="24.95" hidden="false" customHeight="true" outlineLevel="0" collapsed="false">
      <c r="A25" s="14" t="s">
        <v>581</v>
      </c>
      <c r="B25" s="14"/>
      <c r="C25" s="14"/>
      <c r="D25" s="14"/>
      <c r="E25" s="14"/>
      <c r="F25" s="14"/>
      <c r="G25" s="14"/>
      <c r="H25" s="14"/>
      <c r="I25" s="14"/>
    </row>
    <row r="26" customFormat="false" ht="24.95" hidden="false" customHeight="true" outlineLevel="0" collapsed="false">
      <c r="A26" s="62" t="s">
        <v>131</v>
      </c>
      <c r="B26" s="25" t="s">
        <v>582</v>
      </c>
      <c r="C26" s="58" t="s">
        <v>583</v>
      </c>
      <c r="D26" s="16" t="s">
        <v>584</v>
      </c>
      <c r="E26" s="63" t="n">
        <v>2016</v>
      </c>
      <c r="F26" s="59" t="n">
        <v>1</v>
      </c>
      <c r="G26" s="56" t="n">
        <v>2</v>
      </c>
      <c r="H26" s="56" t="n">
        <v>630</v>
      </c>
      <c r="I26" s="57" t="s">
        <v>553</v>
      </c>
    </row>
    <row r="27" customFormat="false" ht="24.95" hidden="false" customHeight="true" outlineLevel="0" collapsed="false">
      <c r="A27" s="64" t="s">
        <v>131</v>
      </c>
      <c r="B27" s="65" t="s">
        <v>585</v>
      </c>
      <c r="C27" s="66" t="s">
        <v>586</v>
      </c>
      <c r="D27" s="67" t="s">
        <v>587</v>
      </c>
      <c r="E27" s="68" t="n">
        <v>2008</v>
      </c>
      <c r="F27" s="69" t="n">
        <v>0.8</v>
      </c>
      <c r="G27" s="70" t="n">
        <v>2</v>
      </c>
      <c r="H27" s="70" t="n">
        <v>630</v>
      </c>
      <c r="I27" s="71" t="s">
        <v>553</v>
      </c>
    </row>
    <row r="28" customFormat="false" ht="15" hidden="false" customHeight="false" outlineLevel="0" collapsed="false"/>
  </sheetData>
  <mergeCells count="7">
    <mergeCell ref="A1:I1"/>
    <mergeCell ref="A2:I2"/>
    <mergeCell ref="A5:I5"/>
    <mergeCell ref="A15:I15"/>
    <mergeCell ref="A18:I18"/>
    <mergeCell ref="A20:I20"/>
    <mergeCell ref="A25:I25"/>
  </mergeCells>
  <dataValidations count="1">
    <dataValidation allowBlank="true" errorStyle="stop" operator="between" showDropDown="false" showErrorMessage="true" showInputMessage="false" sqref="F21:H24 F26:F27" type="decimal">
      <formula1>0</formula1>
      <formula2>10000</formula2>
    </dataValidation>
  </dataValidation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arché à bons de commande
&amp;12Contrôles et vérifications périodiques réglementaires
&amp;14- Annexes CCTP -&amp;R&amp;12Projet 21/004</oddHeader>
    <oddFooter>&amp;CPage &amp;P de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7"/>
    <col collapsed="false" customWidth="true" hidden="false" outlineLevel="0" max="7" min="3" style="1" width="15.7"/>
    <col collapsed="false" customWidth="false" hidden="false" outlineLevel="0" max="257" min="8" style="1" width="11.42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30" hidden="false" customHeight="true" outlineLevel="0" collapsed="false">
      <c r="A2" s="6" t="s">
        <v>1500</v>
      </c>
      <c r="B2" s="6"/>
      <c r="C2" s="6"/>
      <c r="D2" s="6"/>
      <c r="E2" s="6"/>
      <c r="F2" s="6"/>
      <c r="G2" s="6"/>
      <c r="I2" s="153"/>
      <c r="J2" s="154"/>
      <c r="L2" s="153"/>
      <c r="M2" s="154"/>
      <c r="O2" s="153"/>
      <c r="P2" s="154"/>
      <c r="R2" s="153"/>
      <c r="S2" s="154"/>
      <c r="U2" s="153"/>
      <c r="V2" s="154"/>
      <c r="X2" s="153"/>
      <c r="Y2" s="154"/>
      <c r="AA2" s="153"/>
      <c r="AB2" s="154"/>
      <c r="AD2" s="153"/>
      <c r="AE2" s="154"/>
      <c r="AG2" s="153"/>
      <c r="AH2" s="154"/>
      <c r="AJ2" s="153"/>
      <c r="AK2" s="154"/>
      <c r="AM2" s="153"/>
      <c r="AN2" s="154"/>
      <c r="AP2" s="153"/>
      <c r="AQ2" s="154"/>
      <c r="AS2" s="153"/>
      <c r="AT2" s="154"/>
      <c r="AV2" s="153"/>
      <c r="AW2" s="154"/>
      <c r="AY2" s="153"/>
      <c r="AZ2" s="154"/>
      <c r="BB2" s="153"/>
      <c r="BC2" s="154"/>
      <c r="BE2" s="153"/>
      <c r="BF2" s="154"/>
      <c r="BH2" s="153"/>
      <c r="BI2" s="154"/>
      <c r="BK2" s="153"/>
      <c r="BL2" s="154"/>
      <c r="BN2" s="153"/>
      <c r="BO2" s="154"/>
      <c r="BQ2" s="153"/>
      <c r="BR2" s="154"/>
      <c r="BT2" s="153"/>
      <c r="BU2" s="154"/>
      <c r="BW2" s="153"/>
      <c r="BX2" s="154"/>
      <c r="BZ2" s="153"/>
      <c r="CA2" s="154"/>
      <c r="CC2" s="153"/>
      <c r="CD2" s="154"/>
      <c r="CF2" s="153"/>
      <c r="CG2" s="154"/>
      <c r="CI2" s="153"/>
      <c r="CJ2" s="154"/>
      <c r="CL2" s="153"/>
      <c r="CM2" s="154"/>
      <c r="CO2" s="153"/>
      <c r="CP2" s="154"/>
      <c r="CR2" s="153"/>
      <c r="CS2" s="154"/>
      <c r="CU2" s="153"/>
      <c r="CV2" s="154"/>
      <c r="CX2" s="153"/>
      <c r="CY2" s="154"/>
      <c r="DA2" s="153"/>
      <c r="DB2" s="154"/>
      <c r="DD2" s="153"/>
      <c r="DE2" s="154"/>
      <c r="DG2" s="153"/>
      <c r="DH2" s="154"/>
      <c r="DJ2" s="153"/>
      <c r="DK2" s="154"/>
      <c r="DM2" s="153"/>
      <c r="DN2" s="154"/>
      <c r="DP2" s="153"/>
      <c r="DQ2" s="154"/>
      <c r="DS2" s="153"/>
      <c r="DT2" s="154"/>
      <c r="DV2" s="153"/>
      <c r="DW2" s="154"/>
      <c r="DY2" s="153"/>
      <c r="DZ2" s="154"/>
      <c r="EB2" s="153"/>
      <c r="EC2" s="154"/>
      <c r="EE2" s="153"/>
      <c r="EF2" s="154"/>
      <c r="EH2" s="153"/>
      <c r="EI2" s="154"/>
      <c r="EK2" s="153"/>
      <c r="EL2" s="154"/>
      <c r="EN2" s="153"/>
      <c r="EO2" s="154"/>
      <c r="EQ2" s="153"/>
      <c r="ER2" s="154"/>
      <c r="ET2" s="153"/>
      <c r="EU2" s="154"/>
      <c r="EW2" s="153"/>
      <c r="EX2" s="154"/>
      <c r="EZ2" s="153"/>
      <c r="FA2" s="154"/>
      <c r="FC2" s="153"/>
      <c r="FD2" s="154"/>
      <c r="FF2" s="153"/>
      <c r="FG2" s="154"/>
      <c r="FI2" s="153"/>
      <c r="FJ2" s="154"/>
      <c r="FL2" s="153"/>
      <c r="FM2" s="154"/>
      <c r="FO2" s="153"/>
      <c r="FP2" s="154"/>
      <c r="FR2" s="153"/>
      <c r="FS2" s="154"/>
      <c r="FU2" s="153"/>
      <c r="FV2" s="154"/>
      <c r="FX2" s="153"/>
      <c r="FY2" s="154"/>
      <c r="GA2" s="153"/>
      <c r="GB2" s="154"/>
      <c r="GD2" s="153"/>
      <c r="GE2" s="154"/>
      <c r="GG2" s="153"/>
      <c r="GH2" s="154"/>
      <c r="GJ2" s="153"/>
      <c r="GK2" s="154"/>
      <c r="GM2" s="153"/>
      <c r="GN2" s="154"/>
      <c r="GP2" s="153"/>
      <c r="GQ2" s="154"/>
      <c r="GS2" s="153"/>
      <c r="GT2" s="154"/>
      <c r="GV2" s="153"/>
      <c r="GW2" s="154"/>
      <c r="GY2" s="153"/>
      <c r="GZ2" s="154"/>
      <c r="HB2" s="153"/>
      <c r="HC2" s="154"/>
      <c r="HE2" s="153"/>
      <c r="HF2" s="154"/>
      <c r="HH2" s="153"/>
      <c r="HI2" s="154"/>
      <c r="HK2" s="153"/>
      <c r="HL2" s="154"/>
      <c r="HN2" s="153"/>
      <c r="HO2" s="154"/>
      <c r="HQ2" s="153"/>
      <c r="HR2" s="154"/>
      <c r="HT2" s="153"/>
      <c r="HU2" s="154"/>
      <c r="HW2" s="153"/>
      <c r="HX2" s="154"/>
      <c r="HZ2" s="153"/>
      <c r="IA2" s="154"/>
      <c r="IC2" s="153"/>
      <c r="ID2" s="154"/>
      <c r="IF2" s="153"/>
      <c r="IG2" s="154"/>
      <c r="II2" s="153"/>
      <c r="IJ2" s="154"/>
      <c r="IL2" s="153"/>
      <c r="IM2" s="154"/>
      <c r="IO2" s="153"/>
      <c r="IP2" s="154"/>
      <c r="IR2" s="153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7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  <c r="AV3" s="156"/>
      <c r="AW3" s="156"/>
      <c r="AX3" s="156"/>
      <c r="AY3" s="156"/>
      <c r="AZ3" s="156"/>
      <c r="BA3" s="156"/>
      <c r="BB3" s="156"/>
      <c r="BC3" s="156"/>
      <c r="BD3" s="156"/>
      <c r="BE3" s="156"/>
      <c r="BF3" s="156"/>
      <c r="BG3" s="156"/>
      <c r="BH3" s="156"/>
      <c r="BI3" s="156"/>
      <c r="BJ3" s="156"/>
      <c r="BK3" s="156"/>
      <c r="BL3" s="156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6"/>
      <c r="CD3" s="156"/>
      <c r="CE3" s="156"/>
      <c r="CF3" s="156"/>
      <c r="CG3" s="156"/>
      <c r="CH3" s="156"/>
      <c r="CI3" s="156"/>
      <c r="CJ3" s="156"/>
      <c r="CK3" s="156"/>
      <c r="CL3" s="156"/>
      <c r="CM3" s="156"/>
      <c r="CN3" s="156"/>
      <c r="CO3" s="156"/>
      <c r="CP3" s="156"/>
      <c r="CQ3" s="156"/>
      <c r="CR3" s="156"/>
      <c r="CS3" s="156"/>
      <c r="CT3" s="156"/>
      <c r="CU3" s="156"/>
      <c r="CV3" s="156"/>
      <c r="CW3" s="156"/>
      <c r="CX3" s="156"/>
      <c r="CY3" s="156"/>
      <c r="CZ3" s="156"/>
      <c r="DA3" s="156"/>
      <c r="DB3" s="156"/>
      <c r="DC3" s="156"/>
      <c r="DD3" s="156"/>
      <c r="DE3" s="156"/>
      <c r="DF3" s="156"/>
      <c r="DG3" s="156"/>
      <c r="DH3" s="156"/>
      <c r="DI3" s="156"/>
      <c r="DJ3" s="156"/>
      <c r="DK3" s="156"/>
      <c r="DL3" s="156"/>
      <c r="DM3" s="156"/>
      <c r="DN3" s="156"/>
      <c r="DO3" s="156"/>
      <c r="DP3" s="156"/>
      <c r="DQ3" s="156"/>
      <c r="DR3" s="156"/>
      <c r="DS3" s="156"/>
      <c r="DT3" s="156"/>
      <c r="DU3" s="156"/>
      <c r="DV3" s="156"/>
      <c r="DW3" s="156"/>
      <c r="DX3" s="156"/>
      <c r="DY3" s="156"/>
      <c r="DZ3" s="156"/>
      <c r="EA3" s="156"/>
      <c r="EB3" s="156"/>
      <c r="EC3" s="156"/>
      <c r="ED3" s="156"/>
      <c r="EE3" s="156"/>
      <c r="EF3" s="156"/>
      <c r="EG3" s="156"/>
      <c r="EH3" s="156"/>
      <c r="EI3" s="156"/>
      <c r="EJ3" s="156"/>
      <c r="EK3" s="156"/>
      <c r="EL3" s="156"/>
      <c r="EM3" s="156"/>
      <c r="EN3" s="156"/>
      <c r="EO3" s="156"/>
      <c r="EP3" s="156"/>
      <c r="EQ3" s="156"/>
      <c r="ER3" s="156"/>
      <c r="ES3" s="156"/>
      <c r="ET3" s="156"/>
      <c r="EU3" s="156"/>
      <c r="EV3" s="156"/>
      <c r="EW3" s="156"/>
      <c r="EX3" s="156"/>
      <c r="EY3" s="156"/>
      <c r="EZ3" s="156"/>
      <c r="FA3" s="156"/>
      <c r="FB3" s="156"/>
      <c r="FC3" s="156"/>
      <c r="FD3" s="156"/>
      <c r="FE3" s="156"/>
      <c r="FF3" s="156"/>
      <c r="FG3" s="156"/>
      <c r="FH3" s="156"/>
      <c r="FI3" s="156"/>
      <c r="FJ3" s="156"/>
      <c r="FK3" s="156"/>
      <c r="FL3" s="156"/>
      <c r="FM3" s="156"/>
      <c r="FN3" s="156"/>
      <c r="FO3" s="156"/>
      <c r="FP3" s="156"/>
      <c r="FQ3" s="156"/>
      <c r="FR3" s="156"/>
      <c r="FS3" s="156"/>
      <c r="FT3" s="156"/>
      <c r="FU3" s="156"/>
      <c r="FV3" s="156"/>
      <c r="FW3" s="156"/>
      <c r="FX3" s="156"/>
      <c r="FY3" s="156"/>
      <c r="FZ3" s="156"/>
      <c r="GA3" s="156"/>
      <c r="GB3" s="156"/>
      <c r="GC3" s="156"/>
      <c r="GD3" s="156"/>
      <c r="GE3" s="156"/>
      <c r="GF3" s="156"/>
      <c r="GG3" s="156"/>
      <c r="GH3" s="156"/>
      <c r="GI3" s="156"/>
      <c r="GJ3" s="156"/>
      <c r="GK3" s="156"/>
      <c r="GL3" s="156"/>
      <c r="GM3" s="156"/>
      <c r="GN3" s="156"/>
      <c r="GO3" s="156"/>
      <c r="GP3" s="156"/>
      <c r="GQ3" s="156"/>
      <c r="GR3" s="156"/>
      <c r="GS3" s="156"/>
      <c r="GT3" s="156"/>
      <c r="GU3" s="156"/>
      <c r="GV3" s="156"/>
      <c r="GW3" s="156"/>
      <c r="GX3" s="156"/>
      <c r="GY3" s="156"/>
      <c r="GZ3" s="156"/>
      <c r="HA3" s="156"/>
      <c r="HB3" s="156"/>
      <c r="HC3" s="156"/>
      <c r="HD3" s="156"/>
      <c r="HE3" s="156"/>
      <c r="HF3" s="156"/>
      <c r="HG3" s="156"/>
      <c r="HH3" s="156"/>
      <c r="HI3" s="156"/>
      <c r="HJ3" s="156"/>
      <c r="HK3" s="156"/>
      <c r="HL3" s="156"/>
      <c r="HM3" s="156"/>
      <c r="HN3" s="156"/>
      <c r="HO3" s="156"/>
      <c r="HP3" s="156"/>
      <c r="HQ3" s="156"/>
      <c r="HR3" s="156"/>
      <c r="HS3" s="156"/>
      <c r="HT3" s="156"/>
      <c r="HU3" s="156"/>
      <c r="HV3" s="156"/>
      <c r="HW3" s="156"/>
      <c r="HX3" s="156"/>
      <c r="HY3" s="156"/>
      <c r="HZ3" s="156"/>
      <c r="IA3" s="156"/>
      <c r="IB3" s="156"/>
      <c r="IC3" s="156"/>
      <c r="ID3" s="156"/>
      <c r="IE3" s="156"/>
      <c r="IF3" s="156"/>
      <c r="IG3" s="156"/>
      <c r="IH3" s="156"/>
      <c r="II3" s="156"/>
      <c r="IJ3" s="156"/>
      <c r="IK3" s="156"/>
      <c r="IL3" s="156"/>
      <c r="IM3" s="156"/>
      <c r="IN3" s="156"/>
      <c r="IO3" s="156"/>
      <c r="IP3" s="156"/>
      <c r="IQ3" s="156"/>
      <c r="IR3" s="156"/>
    </row>
    <row r="4" customFormat="false" ht="60" hidden="false" customHeight="true" outlineLevel="0" collapsed="false">
      <c r="A4" s="10" t="s">
        <v>2</v>
      </c>
      <c r="B4" s="11" t="s">
        <v>3</v>
      </c>
      <c r="C4" s="11" t="s">
        <v>589</v>
      </c>
      <c r="D4" s="11" t="s">
        <v>1501</v>
      </c>
      <c r="E4" s="11" t="s">
        <v>1502</v>
      </c>
      <c r="F4" s="11" t="s">
        <v>1041</v>
      </c>
      <c r="G4" s="13" t="s">
        <v>1046</v>
      </c>
    </row>
    <row r="5" customFormat="false" ht="30" hidden="false" customHeight="true" outlineLevel="0" collapsed="false">
      <c r="A5" s="14" t="s">
        <v>1503</v>
      </c>
      <c r="B5" s="14"/>
      <c r="C5" s="14"/>
      <c r="D5" s="14"/>
      <c r="E5" s="14"/>
      <c r="F5" s="14"/>
      <c r="G5" s="14"/>
    </row>
    <row r="6" customFormat="false" ht="30" hidden="false" customHeight="true" outlineLevel="0" collapsed="false">
      <c r="A6" s="165" t="s">
        <v>1488</v>
      </c>
      <c r="B6" s="28"/>
      <c r="C6" s="28"/>
      <c r="D6" s="28"/>
      <c r="E6" s="28"/>
      <c r="F6" s="28"/>
      <c r="G6" s="29"/>
    </row>
    <row r="7" customFormat="false" ht="30" hidden="false" customHeight="true" outlineLevel="0" collapsed="false">
      <c r="A7" s="165" t="s">
        <v>1488</v>
      </c>
      <c r="B7" s="28"/>
      <c r="C7" s="28"/>
      <c r="D7" s="28"/>
      <c r="E7" s="28"/>
      <c r="F7" s="28"/>
      <c r="G7" s="29"/>
    </row>
    <row r="8" customFormat="false" ht="30" hidden="false" customHeight="true" outlineLevel="0" collapsed="false">
      <c r="A8" s="166" t="s">
        <v>1488</v>
      </c>
      <c r="B8" s="37"/>
      <c r="C8" s="37"/>
      <c r="D8" s="37"/>
      <c r="E8" s="37"/>
      <c r="F8" s="37"/>
      <c r="G8" s="38"/>
    </row>
    <row r="9" customFormat="false" ht="15" hidden="false" customHeight="false" outlineLevel="0" collapsed="false"/>
  </sheetData>
  <mergeCells count="4">
    <mergeCell ref="A1:G1"/>
    <mergeCell ref="A2:G2"/>
    <mergeCell ref="A3:B3"/>
    <mergeCell ref="A5:G5"/>
  </mergeCells>
  <printOptions headings="false" gridLines="false" gridLinesSet="true" horizontalCentered="true" verticalCentered="false"/>
  <pageMargins left="0.39375" right="0.39375" top="0.984722222222222" bottom="0.984027777777778" header="0.315277777777778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Marché à bon de commande
&amp;12Contrôles et vérifications périodiques réglementaires
&amp;18- Annexes CCTP -&amp;R&amp;12Projet 13/115 </oddHeader>
    <oddFooter>&amp;CPage &amp;P sur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7"/>
    <col collapsed="false" customWidth="true" hidden="false" outlineLevel="0" max="3" min="3" style="1" width="10.71"/>
    <col collapsed="false" customWidth="true" hidden="false" outlineLevel="0" max="6" min="4" style="1" width="15.7"/>
    <col collapsed="false" customWidth="true" hidden="false" outlineLevel="0" max="7" min="7" style="1" width="30.7"/>
    <col collapsed="false" customWidth="true" hidden="false" outlineLevel="0" max="8" min="8" style="1" width="15.7"/>
    <col collapsed="false" customWidth="false" hidden="false" outlineLevel="0" max="257" min="9" style="1" width="11.42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30" hidden="false" customHeight="true" outlineLevel="0" collapsed="false">
      <c r="A2" s="6" t="s">
        <v>1504</v>
      </c>
      <c r="B2" s="6"/>
      <c r="C2" s="6"/>
      <c r="D2" s="6"/>
      <c r="E2" s="6"/>
      <c r="F2" s="6"/>
      <c r="G2" s="6"/>
      <c r="H2" s="6"/>
      <c r="I2" s="45"/>
      <c r="J2" s="45"/>
      <c r="L2" s="153"/>
      <c r="M2" s="154"/>
      <c r="O2" s="153"/>
      <c r="P2" s="154"/>
      <c r="R2" s="153"/>
      <c r="S2" s="154"/>
      <c r="U2" s="153"/>
      <c r="V2" s="154"/>
      <c r="X2" s="153"/>
      <c r="Y2" s="154"/>
      <c r="AA2" s="153"/>
      <c r="AB2" s="154"/>
      <c r="AD2" s="153"/>
      <c r="AE2" s="154"/>
      <c r="AG2" s="153"/>
      <c r="AH2" s="154"/>
      <c r="AJ2" s="153"/>
      <c r="AK2" s="154"/>
      <c r="AM2" s="153"/>
      <c r="AN2" s="154"/>
      <c r="AP2" s="153"/>
      <c r="AQ2" s="154"/>
      <c r="AS2" s="153"/>
      <c r="AT2" s="154"/>
      <c r="AV2" s="153"/>
      <c r="AW2" s="154"/>
      <c r="AY2" s="153"/>
      <c r="AZ2" s="154"/>
      <c r="BB2" s="153"/>
      <c r="BC2" s="154"/>
      <c r="BE2" s="153"/>
      <c r="BF2" s="154"/>
      <c r="BH2" s="153"/>
      <c r="BI2" s="154"/>
      <c r="BK2" s="153"/>
      <c r="BL2" s="154"/>
      <c r="BN2" s="153"/>
      <c r="BO2" s="154"/>
      <c r="BQ2" s="153"/>
      <c r="BR2" s="154"/>
      <c r="BT2" s="153"/>
      <c r="BU2" s="154"/>
      <c r="BW2" s="153"/>
      <c r="BX2" s="154"/>
      <c r="BZ2" s="153"/>
      <c r="CA2" s="154"/>
      <c r="CC2" s="153"/>
      <c r="CD2" s="154"/>
      <c r="CF2" s="153"/>
      <c r="CG2" s="154"/>
      <c r="CI2" s="153"/>
      <c r="CJ2" s="154"/>
      <c r="CL2" s="153"/>
      <c r="CM2" s="154"/>
      <c r="CO2" s="153"/>
      <c r="CP2" s="154"/>
      <c r="CR2" s="153"/>
      <c r="CS2" s="154"/>
      <c r="CU2" s="153"/>
      <c r="CV2" s="154"/>
      <c r="CX2" s="153"/>
      <c r="CY2" s="154"/>
      <c r="DA2" s="153"/>
      <c r="DB2" s="154"/>
      <c r="DD2" s="153"/>
      <c r="DE2" s="154"/>
      <c r="DG2" s="153"/>
      <c r="DH2" s="154"/>
      <c r="DJ2" s="153"/>
      <c r="DK2" s="154"/>
      <c r="DM2" s="153"/>
      <c r="DN2" s="154"/>
      <c r="DP2" s="153"/>
      <c r="DQ2" s="154"/>
      <c r="DS2" s="153"/>
      <c r="DT2" s="154"/>
      <c r="DV2" s="153"/>
      <c r="DW2" s="154"/>
      <c r="DY2" s="153"/>
      <c r="DZ2" s="154"/>
      <c r="EB2" s="153"/>
      <c r="EC2" s="154"/>
      <c r="EE2" s="153"/>
      <c r="EF2" s="154"/>
      <c r="EH2" s="153"/>
      <c r="EI2" s="154"/>
      <c r="EK2" s="153"/>
      <c r="EL2" s="154"/>
      <c r="EN2" s="153"/>
      <c r="EO2" s="154"/>
      <c r="EQ2" s="153"/>
      <c r="ER2" s="154"/>
      <c r="ET2" s="153"/>
      <c r="EU2" s="154"/>
      <c r="EW2" s="153"/>
      <c r="EX2" s="154"/>
      <c r="EZ2" s="153"/>
      <c r="FA2" s="154"/>
      <c r="FC2" s="153"/>
      <c r="FD2" s="154"/>
      <c r="FF2" s="153"/>
      <c r="FG2" s="154"/>
      <c r="FI2" s="153"/>
      <c r="FJ2" s="154"/>
      <c r="FL2" s="153"/>
      <c r="FM2" s="154"/>
      <c r="FO2" s="153"/>
      <c r="FP2" s="154"/>
      <c r="FR2" s="153"/>
      <c r="FS2" s="154"/>
      <c r="FU2" s="153"/>
      <c r="FV2" s="154"/>
      <c r="FX2" s="153"/>
      <c r="FY2" s="154"/>
      <c r="GA2" s="153"/>
      <c r="GB2" s="154"/>
      <c r="GD2" s="153"/>
      <c r="GE2" s="154"/>
      <c r="GG2" s="153"/>
      <c r="GH2" s="154"/>
      <c r="GJ2" s="153"/>
      <c r="GK2" s="154"/>
      <c r="GM2" s="153"/>
      <c r="GN2" s="154"/>
      <c r="GP2" s="153"/>
      <c r="GQ2" s="154"/>
      <c r="GS2" s="153"/>
      <c r="GT2" s="154"/>
      <c r="GV2" s="153"/>
      <c r="GW2" s="154"/>
      <c r="GY2" s="153"/>
      <c r="GZ2" s="154"/>
      <c r="HB2" s="153"/>
      <c r="HC2" s="154"/>
      <c r="HE2" s="153"/>
      <c r="HF2" s="154"/>
      <c r="HH2" s="153"/>
      <c r="HI2" s="154"/>
      <c r="HK2" s="153"/>
      <c r="HL2" s="154"/>
      <c r="HN2" s="153"/>
      <c r="HO2" s="154"/>
      <c r="HQ2" s="153"/>
      <c r="HR2" s="154"/>
      <c r="HT2" s="153"/>
      <c r="HU2" s="154"/>
      <c r="HW2" s="153"/>
      <c r="HX2" s="154"/>
      <c r="HZ2" s="153"/>
      <c r="IA2" s="154"/>
      <c r="IC2" s="153"/>
      <c r="ID2" s="154"/>
      <c r="IF2" s="153"/>
      <c r="IG2" s="154"/>
      <c r="II2" s="153"/>
      <c r="IJ2" s="154"/>
      <c r="IL2" s="153"/>
      <c r="IM2" s="154"/>
      <c r="IO2" s="153"/>
      <c r="IP2" s="154"/>
      <c r="IR2" s="153"/>
      <c r="IS2" s="154"/>
      <c r="IU2" s="153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  <c r="AV3" s="156"/>
      <c r="AW3" s="156"/>
      <c r="AX3" s="156"/>
      <c r="AY3" s="156"/>
      <c r="AZ3" s="156"/>
      <c r="BA3" s="156"/>
      <c r="BB3" s="156"/>
      <c r="BC3" s="156"/>
      <c r="BD3" s="156"/>
      <c r="BE3" s="156"/>
      <c r="BF3" s="156"/>
      <c r="BG3" s="156"/>
      <c r="BH3" s="156"/>
      <c r="BI3" s="156"/>
      <c r="BJ3" s="156"/>
      <c r="BK3" s="156"/>
      <c r="BL3" s="156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6"/>
      <c r="CD3" s="156"/>
      <c r="CE3" s="156"/>
      <c r="CF3" s="156"/>
      <c r="CG3" s="156"/>
      <c r="CH3" s="156"/>
      <c r="CI3" s="156"/>
      <c r="CJ3" s="156"/>
      <c r="CK3" s="156"/>
      <c r="CL3" s="156"/>
      <c r="CM3" s="156"/>
      <c r="CN3" s="156"/>
      <c r="CO3" s="156"/>
      <c r="CP3" s="156"/>
      <c r="CQ3" s="156"/>
      <c r="CR3" s="156"/>
      <c r="CS3" s="156"/>
      <c r="CT3" s="156"/>
      <c r="CU3" s="156"/>
      <c r="CV3" s="156"/>
      <c r="CW3" s="156"/>
      <c r="CX3" s="156"/>
      <c r="CY3" s="156"/>
      <c r="CZ3" s="156"/>
      <c r="DA3" s="156"/>
      <c r="DB3" s="156"/>
      <c r="DC3" s="156"/>
      <c r="DD3" s="156"/>
      <c r="DE3" s="156"/>
      <c r="DF3" s="156"/>
      <c r="DG3" s="156"/>
      <c r="DH3" s="156"/>
      <c r="DI3" s="156"/>
      <c r="DJ3" s="156"/>
      <c r="DK3" s="156"/>
      <c r="DL3" s="156"/>
      <c r="DM3" s="156"/>
      <c r="DN3" s="156"/>
      <c r="DO3" s="156"/>
      <c r="DP3" s="156"/>
      <c r="DQ3" s="156"/>
      <c r="DR3" s="156"/>
      <c r="DS3" s="156"/>
      <c r="DT3" s="156"/>
      <c r="DU3" s="156"/>
      <c r="DV3" s="156"/>
      <c r="DW3" s="156"/>
      <c r="DX3" s="156"/>
      <c r="DY3" s="156"/>
      <c r="DZ3" s="156"/>
      <c r="EA3" s="156"/>
      <c r="EB3" s="156"/>
      <c r="EC3" s="156"/>
      <c r="ED3" s="156"/>
      <c r="EE3" s="156"/>
      <c r="EF3" s="156"/>
      <c r="EG3" s="156"/>
      <c r="EH3" s="156"/>
      <c r="EI3" s="156"/>
      <c r="EJ3" s="156"/>
      <c r="EK3" s="156"/>
      <c r="EL3" s="156"/>
      <c r="EM3" s="156"/>
      <c r="EN3" s="156"/>
      <c r="EO3" s="156"/>
      <c r="EP3" s="156"/>
      <c r="EQ3" s="156"/>
      <c r="ER3" s="156"/>
      <c r="ES3" s="156"/>
      <c r="ET3" s="156"/>
      <c r="EU3" s="156"/>
      <c r="EV3" s="156"/>
      <c r="EW3" s="156"/>
      <c r="EX3" s="156"/>
      <c r="EY3" s="156"/>
      <c r="EZ3" s="156"/>
      <c r="FA3" s="156"/>
      <c r="FB3" s="156"/>
      <c r="FC3" s="156"/>
      <c r="FD3" s="156"/>
      <c r="FE3" s="156"/>
      <c r="FF3" s="156"/>
      <c r="FG3" s="156"/>
      <c r="FH3" s="156"/>
      <c r="FI3" s="156"/>
      <c r="FJ3" s="156"/>
      <c r="FK3" s="156"/>
      <c r="FL3" s="156"/>
      <c r="FM3" s="156"/>
      <c r="FN3" s="156"/>
      <c r="FO3" s="156"/>
      <c r="FP3" s="156"/>
      <c r="FQ3" s="156"/>
      <c r="FR3" s="156"/>
      <c r="FS3" s="156"/>
      <c r="FT3" s="156"/>
      <c r="FU3" s="156"/>
      <c r="FV3" s="156"/>
      <c r="FW3" s="156"/>
      <c r="FX3" s="156"/>
      <c r="FY3" s="156"/>
      <c r="FZ3" s="156"/>
      <c r="GA3" s="156"/>
      <c r="GB3" s="156"/>
      <c r="GC3" s="156"/>
      <c r="GD3" s="156"/>
      <c r="GE3" s="156"/>
      <c r="GF3" s="156"/>
      <c r="GG3" s="156"/>
      <c r="GH3" s="156"/>
      <c r="GI3" s="156"/>
      <c r="GJ3" s="156"/>
      <c r="GK3" s="156"/>
      <c r="GL3" s="156"/>
      <c r="GM3" s="156"/>
      <c r="GN3" s="156"/>
      <c r="GO3" s="156"/>
      <c r="GP3" s="156"/>
      <c r="GQ3" s="156"/>
      <c r="GR3" s="156"/>
      <c r="GS3" s="156"/>
      <c r="GT3" s="156"/>
      <c r="GU3" s="156"/>
      <c r="GV3" s="156"/>
      <c r="GW3" s="156"/>
      <c r="GX3" s="156"/>
      <c r="GY3" s="156"/>
      <c r="GZ3" s="156"/>
      <c r="HA3" s="156"/>
      <c r="HB3" s="156"/>
      <c r="HC3" s="156"/>
      <c r="HD3" s="156"/>
      <c r="HE3" s="156"/>
      <c r="HF3" s="156"/>
      <c r="HG3" s="156"/>
      <c r="HH3" s="156"/>
      <c r="HI3" s="156"/>
      <c r="HJ3" s="156"/>
      <c r="HK3" s="156"/>
      <c r="HL3" s="156"/>
      <c r="HM3" s="156"/>
      <c r="HN3" s="156"/>
      <c r="HO3" s="156"/>
      <c r="HP3" s="156"/>
      <c r="HQ3" s="156"/>
      <c r="HR3" s="156"/>
      <c r="HS3" s="156"/>
      <c r="HT3" s="156"/>
      <c r="HU3" s="156"/>
      <c r="HV3" s="156"/>
      <c r="HW3" s="156"/>
      <c r="HX3" s="156"/>
      <c r="HY3" s="156"/>
      <c r="HZ3" s="156"/>
      <c r="IA3" s="156"/>
      <c r="IB3" s="156"/>
      <c r="IC3" s="156"/>
      <c r="ID3" s="156"/>
      <c r="IE3" s="156"/>
      <c r="IF3" s="156"/>
      <c r="IG3" s="156"/>
      <c r="IH3" s="156"/>
      <c r="II3" s="156"/>
      <c r="IJ3" s="156"/>
      <c r="IK3" s="156"/>
      <c r="IL3" s="156"/>
      <c r="IM3" s="156"/>
      <c r="IN3" s="156"/>
      <c r="IO3" s="156"/>
      <c r="IP3" s="156"/>
      <c r="IQ3" s="156"/>
      <c r="IR3" s="156"/>
      <c r="IS3" s="156"/>
    </row>
    <row r="4" customFormat="false" ht="80.1" hidden="false" customHeight="true" outlineLevel="0" collapsed="false">
      <c r="A4" s="10" t="s">
        <v>2</v>
      </c>
      <c r="B4" s="11" t="s">
        <v>3</v>
      </c>
      <c r="C4" s="11" t="s">
        <v>589</v>
      </c>
      <c r="D4" s="11" t="s">
        <v>1505</v>
      </c>
      <c r="E4" s="11" t="s">
        <v>1506</v>
      </c>
      <c r="F4" s="11" t="s">
        <v>1507</v>
      </c>
      <c r="G4" s="11" t="s">
        <v>1508</v>
      </c>
      <c r="H4" s="13" t="s">
        <v>1509</v>
      </c>
    </row>
    <row r="5" customFormat="false" ht="24.95" hidden="false" customHeight="true" outlineLevel="0" collapsed="false">
      <c r="A5" s="14" t="s">
        <v>817</v>
      </c>
      <c r="B5" s="14"/>
      <c r="C5" s="14"/>
      <c r="D5" s="14"/>
      <c r="E5" s="14"/>
      <c r="F5" s="14"/>
      <c r="G5" s="14"/>
      <c r="H5" s="14"/>
    </row>
    <row r="6" customFormat="false" ht="24.95" hidden="false" customHeight="true" outlineLevel="0" collapsed="false">
      <c r="A6" s="165" t="s">
        <v>1488</v>
      </c>
      <c r="B6" s="28"/>
      <c r="C6" s="28"/>
      <c r="D6" s="28"/>
      <c r="E6" s="28"/>
      <c r="F6" s="28"/>
      <c r="G6" s="28"/>
      <c r="H6" s="29"/>
    </row>
    <row r="7" customFormat="false" ht="24.95" hidden="false" customHeight="true" outlineLevel="0" collapsed="false">
      <c r="A7" s="165" t="s">
        <v>1488</v>
      </c>
      <c r="B7" s="28"/>
      <c r="C7" s="28"/>
      <c r="D7" s="28"/>
      <c r="E7" s="28"/>
      <c r="F7" s="28"/>
      <c r="G7" s="28"/>
      <c r="H7" s="29"/>
    </row>
    <row r="8" customFormat="false" ht="24.95" hidden="false" customHeight="true" outlineLevel="0" collapsed="false">
      <c r="A8" s="166" t="s">
        <v>1488</v>
      </c>
      <c r="B8" s="37"/>
      <c r="C8" s="37"/>
      <c r="D8" s="37"/>
      <c r="E8" s="37"/>
      <c r="F8" s="37"/>
      <c r="G8" s="37"/>
      <c r="H8" s="38"/>
    </row>
    <row r="9" customFormat="false" ht="15" hidden="false" customHeight="false" outlineLevel="0" collapsed="false"/>
  </sheetData>
  <mergeCells count="4">
    <mergeCell ref="A1:H1"/>
    <mergeCell ref="A2:H2"/>
    <mergeCell ref="A3:B3"/>
    <mergeCell ref="A5:H5"/>
  </mergeCells>
  <printOptions headings="false" gridLines="false" gridLinesSet="true" horizontalCentered="true" verticalCentered="false"/>
  <pageMargins left="0.196527777777778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arché à bon de commande
&amp;12Contrôles et vérifications périodiques réglementaires
&amp;18- Annexes CCTP -&amp;R&amp;12Projet 21/004</oddHeader>
    <oddFooter>&amp;CPage &amp;P sur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60" width="20.7"/>
    <col collapsed="false" customWidth="true" hidden="false" outlineLevel="0" max="2" min="2" style="160" width="15.7"/>
    <col collapsed="false" customWidth="true" hidden="false" outlineLevel="0" max="3" min="3" style="160" width="20.7"/>
    <col collapsed="false" customWidth="true" hidden="false" outlineLevel="0" max="5" min="4" style="160" width="50.7"/>
    <col collapsed="false" customWidth="false" hidden="false" outlineLevel="0" max="257" min="6" style="160" width="11.42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</row>
    <row r="2" s="162" customFormat="true" ht="30" hidden="false" customHeight="true" outlineLevel="0" collapsed="false">
      <c r="A2" s="6" t="s">
        <v>1510</v>
      </c>
      <c r="B2" s="6"/>
      <c r="C2" s="6"/>
      <c r="D2" s="6"/>
      <c r="E2" s="6"/>
      <c r="F2" s="167"/>
      <c r="G2" s="167"/>
      <c r="H2" s="167"/>
      <c r="I2" s="167"/>
    </row>
    <row r="3" customFormat="false" ht="16.5" hidden="false" customHeight="true" outlineLevel="0" collapsed="false">
      <c r="A3" s="7"/>
      <c r="B3" s="7"/>
      <c r="C3" s="8"/>
      <c r="D3" s="8"/>
      <c r="E3" s="8"/>
    </row>
    <row r="4" customFormat="false" ht="80.1" hidden="false" customHeight="true" outlineLevel="0" collapsed="false">
      <c r="A4" s="10" t="s">
        <v>2</v>
      </c>
      <c r="B4" s="11" t="s">
        <v>3</v>
      </c>
      <c r="C4" s="11" t="s">
        <v>589</v>
      </c>
      <c r="D4" s="11" t="s">
        <v>1511</v>
      </c>
      <c r="E4" s="13" t="s">
        <v>1512</v>
      </c>
    </row>
    <row r="5" customFormat="false" ht="30" hidden="false" customHeight="true" outlineLevel="0" collapsed="false">
      <c r="A5" s="14" t="s">
        <v>817</v>
      </c>
      <c r="B5" s="14"/>
      <c r="C5" s="14"/>
      <c r="D5" s="14"/>
      <c r="E5" s="14"/>
    </row>
    <row r="6" customFormat="false" ht="30" hidden="false" customHeight="true" outlineLevel="0" collapsed="false">
      <c r="A6" s="24" t="s">
        <v>1488</v>
      </c>
      <c r="B6" s="25"/>
      <c r="C6" s="25"/>
      <c r="D6" s="25"/>
      <c r="E6" s="27"/>
    </row>
    <row r="7" customFormat="false" ht="30" hidden="false" customHeight="true" outlineLevel="0" collapsed="false">
      <c r="A7" s="24" t="s">
        <v>1488</v>
      </c>
      <c r="B7" s="25"/>
      <c r="C7" s="25"/>
      <c r="D7" s="25"/>
      <c r="E7" s="27"/>
    </row>
    <row r="8" customFormat="false" ht="30" hidden="false" customHeight="true" outlineLevel="0" collapsed="false">
      <c r="A8" s="87" t="s">
        <v>1488</v>
      </c>
      <c r="B8" s="65"/>
      <c r="C8" s="65"/>
      <c r="D8" s="65"/>
      <c r="E8" s="100"/>
    </row>
    <row r="9" customFormat="false" ht="15" hidden="false" customHeight="false" outlineLevel="0" collapsed="false"/>
  </sheetData>
  <mergeCells count="4">
    <mergeCell ref="A1:E1"/>
    <mergeCell ref="A2:E2"/>
    <mergeCell ref="A3:B3"/>
    <mergeCell ref="A5:E5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arché à bon de commande
Contrôles et vérifications périodiques réglementaires
- Annexes CCTP -&amp;R&amp;14Projet 21/00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72" width="14.7"/>
    <col collapsed="false" customWidth="true" hidden="false" outlineLevel="0" max="3" min="3" style="1" width="11.28"/>
    <col collapsed="false" customWidth="true" hidden="false" outlineLevel="0" max="4" min="4" style="73" width="41.99"/>
    <col collapsed="false" customWidth="true" hidden="false" outlineLevel="0" max="5" min="5" style="73" width="20.7"/>
    <col collapsed="false" customWidth="true" hidden="false" outlineLevel="0" max="7" min="6" style="74" width="12.7"/>
    <col collapsed="false" customWidth="true" hidden="false" outlineLevel="0" max="8" min="8" style="1" width="21.42"/>
    <col collapsed="false" customWidth="false" hidden="false" outlineLevel="0" max="257" min="9" style="1" width="11.42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30" hidden="false" customHeight="true" outlineLevel="0" collapsed="false">
      <c r="A2" s="6" t="s">
        <v>588</v>
      </c>
      <c r="B2" s="6"/>
      <c r="C2" s="6"/>
      <c r="D2" s="6"/>
      <c r="E2" s="6"/>
      <c r="F2" s="6"/>
      <c r="G2" s="6"/>
      <c r="H2" s="6"/>
      <c r="I2" s="45"/>
    </row>
    <row r="3" customFormat="false" ht="16.5" hidden="false" customHeight="false" outlineLevel="0" collapsed="false">
      <c r="A3" s="7"/>
      <c r="B3" s="75"/>
      <c r="C3" s="8"/>
      <c r="D3" s="76"/>
      <c r="E3" s="76"/>
      <c r="F3" s="77"/>
      <c r="G3" s="77"/>
      <c r="H3" s="8"/>
    </row>
    <row r="4" customFormat="false" ht="69.95" hidden="false" customHeight="true" outlineLevel="0" collapsed="false">
      <c r="A4" s="10" t="s">
        <v>2</v>
      </c>
      <c r="B4" s="11" t="s">
        <v>3</v>
      </c>
      <c r="C4" s="11" t="s">
        <v>589</v>
      </c>
      <c r="D4" s="50" t="s">
        <v>590</v>
      </c>
      <c r="E4" s="50" t="s">
        <v>591</v>
      </c>
      <c r="F4" s="50" t="s">
        <v>592</v>
      </c>
      <c r="G4" s="50" t="s">
        <v>593</v>
      </c>
      <c r="H4" s="78" t="s">
        <v>594</v>
      </c>
    </row>
    <row r="5" customFormat="false" ht="20.1" hidden="false" customHeight="true" outlineLevel="0" collapsed="false">
      <c r="A5" s="14" t="s">
        <v>595</v>
      </c>
      <c r="B5" s="14"/>
      <c r="C5" s="14"/>
      <c r="D5" s="14"/>
      <c r="E5" s="14"/>
      <c r="F5" s="14"/>
      <c r="G5" s="14"/>
      <c r="H5" s="14"/>
    </row>
    <row r="6" customFormat="false" ht="20.1" hidden="false" customHeight="true" outlineLevel="0" collapsed="false">
      <c r="A6" s="79" t="s">
        <v>8</v>
      </c>
      <c r="B6" s="80" t="s">
        <v>54</v>
      </c>
      <c r="C6" s="28"/>
      <c r="D6" s="54" t="s">
        <v>596</v>
      </c>
      <c r="E6" s="54" t="s">
        <v>597</v>
      </c>
      <c r="F6" s="81" t="s">
        <v>598</v>
      </c>
      <c r="G6" s="82" t="n">
        <v>6</v>
      </c>
      <c r="H6" s="18" t="n">
        <v>252768</v>
      </c>
    </row>
    <row r="7" customFormat="false" ht="20.1" hidden="false" customHeight="true" outlineLevel="0" collapsed="false">
      <c r="A7" s="79" t="s">
        <v>8</v>
      </c>
      <c r="B7" s="80" t="s">
        <v>34</v>
      </c>
      <c r="C7" s="28"/>
      <c r="D7" s="54" t="s">
        <v>599</v>
      </c>
      <c r="E7" s="54" t="s">
        <v>597</v>
      </c>
      <c r="F7" s="81" t="s">
        <v>600</v>
      </c>
      <c r="G7" s="82" t="n">
        <v>7</v>
      </c>
      <c r="H7" s="18" t="s">
        <v>601</v>
      </c>
    </row>
    <row r="8" customFormat="false" ht="20.1" hidden="false" customHeight="true" outlineLevel="0" collapsed="false">
      <c r="A8" s="79" t="s">
        <v>22</v>
      </c>
      <c r="B8" s="80" t="s">
        <v>161</v>
      </c>
      <c r="C8" s="28"/>
      <c r="D8" s="54" t="s">
        <v>602</v>
      </c>
      <c r="E8" s="54" t="s">
        <v>20</v>
      </c>
      <c r="F8" s="81" t="n">
        <v>200</v>
      </c>
      <c r="G8" s="82"/>
      <c r="H8" s="18"/>
    </row>
    <row r="9" customFormat="false" ht="20.1" hidden="false" customHeight="true" outlineLevel="0" collapsed="false">
      <c r="A9" s="79" t="s">
        <v>8</v>
      </c>
      <c r="B9" s="80" t="s">
        <v>37</v>
      </c>
      <c r="C9" s="28"/>
      <c r="D9" s="54" t="s">
        <v>603</v>
      </c>
      <c r="E9" s="54" t="s">
        <v>604</v>
      </c>
      <c r="F9" s="81" t="s">
        <v>605</v>
      </c>
      <c r="G9" s="82"/>
      <c r="H9" s="18" t="n">
        <v>251</v>
      </c>
    </row>
    <row r="10" customFormat="false" ht="20.1" hidden="false" customHeight="true" outlineLevel="0" collapsed="false">
      <c r="A10" s="79" t="s">
        <v>8</v>
      </c>
      <c r="B10" s="80" t="s">
        <v>156</v>
      </c>
      <c r="C10" s="28"/>
      <c r="D10" s="54" t="s">
        <v>606</v>
      </c>
      <c r="E10" s="54" t="s">
        <v>607</v>
      </c>
      <c r="F10" s="81" t="s">
        <v>608</v>
      </c>
      <c r="G10" s="82"/>
      <c r="H10" s="18" t="n">
        <v>651</v>
      </c>
    </row>
    <row r="11" customFormat="false" ht="20.1" hidden="false" customHeight="true" outlineLevel="0" collapsed="false">
      <c r="A11" s="79" t="s">
        <v>8</v>
      </c>
      <c r="B11" s="80" t="s">
        <v>120</v>
      </c>
      <c r="C11" s="28"/>
      <c r="D11" s="54" t="s">
        <v>609</v>
      </c>
      <c r="E11" s="54" t="s">
        <v>597</v>
      </c>
      <c r="F11" s="81" t="s">
        <v>610</v>
      </c>
      <c r="G11" s="82" t="n">
        <v>9</v>
      </c>
      <c r="H11" s="18" t="n">
        <v>3662</v>
      </c>
    </row>
    <row r="12" customFormat="false" ht="20.1" hidden="false" customHeight="true" outlineLevel="0" collapsed="false">
      <c r="A12" s="79" t="s">
        <v>8</v>
      </c>
      <c r="B12" s="80" t="s">
        <v>120</v>
      </c>
      <c r="C12" s="28"/>
      <c r="D12" s="54" t="s">
        <v>609</v>
      </c>
      <c r="E12" s="54" t="s">
        <v>611</v>
      </c>
      <c r="F12" s="81" t="s">
        <v>598</v>
      </c>
      <c r="G12" s="82" t="n">
        <v>4.75</v>
      </c>
      <c r="H12" s="18" t="n">
        <v>1383</v>
      </c>
    </row>
    <row r="13" customFormat="false" ht="20.1" hidden="false" customHeight="true" outlineLevel="0" collapsed="false">
      <c r="A13" s="79" t="s">
        <v>8</v>
      </c>
      <c r="B13" s="80" t="s">
        <v>190</v>
      </c>
      <c r="C13" s="28"/>
      <c r="D13" s="54" t="s">
        <v>612</v>
      </c>
      <c r="E13" s="54" t="s">
        <v>597</v>
      </c>
      <c r="F13" s="81" t="s">
        <v>610</v>
      </c>
      <c r="G13" s="82" t="n">
        <v>7</v>
      </c>
      <c r="H13" s="18" t="s">
        <v>613</v>
      </c>
    </row>
    <row r="14" customFormat="false" ht="20.1" hidden="false" customHeight="true" outlineLevel="0" collapsed="false">
      <c r="A14" s="79" t="s">
        <v>8</v>
      </c>
      <c r="B14" s="80" t="s">
        <v>541</v>
      </c>
      <c r="C14" s="28"/>
      <c r="D14" s="54" t="s">
        <v>614</v>
      </c>
      <c r="E14" s="54" t="s">
        <v>615</v>
      </c>
      <c r="F14" s="81" t="s">
        <v>616</v>
      </c>
      <c r="G14" s="82" t="n">
        <v>5</v>
      </c>
      <c r="H14" s="18" t="n">
        <v>609317</v>
      </c>
    </row>
    <row r="15" customFormat="false" ht="20.1" hidden="false" customHeight="true" outlineLevel="0" collapsed="false">
      <c r="A15" s="79" t="s">
        <v>8</v>
      </c>
      <c r="B15" s="80" t="s">
        <v>71</v>
      </c>
      <c r="C15" s="28"/>
      <c r="D15" s="54" t="s">
        <v>617</v>
      </c>
      <c r="E15" s="54" t="s">
        <v>597</v>
      </c>
      <c r="F15" s="81" t="s">
        <v>598</v>
      </c>
      <c r="G15" s="82" t="n">
        <v>9.5</v>
      </c>
      <c r="H15" s="18" t="s">
        <v>618</v>
      </c>
    </row>
    <row r="16" customFormat="false" ht="20.1" hidden="false" customHeight="true" outlineLevel="0" collapsed="false">
      <c r="A16" s="79" t="s">
        <v>8</v>
      </c>
      <c r="B16" s="80" t="s">
        <v>207</v>
      </c>
      <c r="C16" s="28"/>
      <c r="D16" s="54" t="s">
        <v>619</v>
      </c>
      <c r="E16" s="54" t="s">
        <v>597</v>
      </c>
      <c r="F16" s="81" t="s">
        <v>620</v>
      </c>
      <c r="G16" s="82" t="n">
        <v>4</v>
      </c>
      <c r="H16" s="18" t="s">
        <v>618</v>
      </c>
    </row>
    <row r="17" customFormat="false" ht="20.1" hidden="false" customHeight="true" outlineLevel="0" collapsed="false">
      <c r="A17" s="79" t="s">
        <v>8</v>
      </c>
      <c r="B17" s="80" t="s">
        <v>76</v>
      </c>
      <c r="C17" s="28"/>
      <c r="D17" s="54" t="s">
        <v>621</v>
      </c>
      <c r="E17" s="54" t="s">
        <v>622</v>
      </c>
      <c r="F17" s="81" t="s">
        <v>623</v>
      </c>
      <c r="G17" s="82" t="n">
        <v>4</v>
      </c>
      <c r="H17" s="18" t="n">
        <v>86</v>
      </c>
    </row>
    <row r="18" customFormat="false" ht="20.1" hidden="false" customHeight="true" outlineLevel="0" collapsed="false">
      <c r="A18" s="79" t="s">
        <v>8</v>
      </c>
      <c r="B18" s="80" t="s">
        <v>84</v>
      </c>
      <c r="C18" s="28"/>
      <c r="D18" s="54" t="s">
        <v>624</v>
      </c>
      <c r="E18" s="54" t="s">
        <v>625</v>
      </c>
      <c r="F18" s="81" t="s">
        <v>610</v>
      </c>
      <c r="G18" s="82" t="n">
        <v>5</v>
      </c>
      <c r="H18" s="18" t="s">
        <v>618</v>
      </c>
    </row>
    <row r="19" customFormat="false" ht="20.1" hidden="false" customHeight="true" outlineLevel="0" collapsed="false">
      <c r="A19" s="79" t="s">
        <v>19</v>
      </c>
      <c r="B19" s="80" t="s">
        <v>46</v>
      </c>
      <c r="C19" s="28"/>
      <c r="D19" s="54" t="s">
        <v>626</v>
      </c>
      <c r="E19" s="54" t="s">
        <v>597</v>
      </c>
      <c r="F19" s="81" t="s">
        <v>598</v>
      </c>
      <c r="G19" s="82" t="n">
        <v>7</v>
      </c>
      <c r="H19" s="18" t="s">
        <v>627</v>
      </c>
    </row>
    <row r="20" customFormat="false" ht="20.1" hidden="false" customHeight="true" outlineLevel="0" collapsed="false">
      <c r="A20" s="79" t="s">
        <v>19</v>
      </c>
      <c r="B20" s="80" t="s">
        <v>542</v>
      </c>
      <c r="C20" s="28"/>
      <c r="D20" s="54" t="s">
        <v>628</v>
      </c>
      <c r="E20" s="54" t="s">
        <v>618</v>
      </c>
      <c r="F20" s="81" t="s">
        <v>623</v>
      </c>
      <c r="G20" s="82" t="n">
        <v>2.5</v>
      </c>
      <c r="H20" s="18" t="s">
        <v>618</v>
      </c>
    </row>
    <row r="21" customFormat="false" ht="20.1" hidden="false" customHeight="true" outlineLevel="0" collapsed="false">
      <c r="A21" s="79" t="s">
        <v>8</v>
      </c>
      <c r="B21" s="80" t="s">
        <v>522</v>
      </c>
      <c r="C21" s="28"/>
      <c r="D21" s="54" t="s">
        <v>629</v>
      </c>
      <c r="E21" s="54" t="s">
        <v>630</v>
      </c>
      <c r="F21" s="81" t="s">
        <v>598</v>
      </c>
      <c r="G21" s="82" t="n">
        <v>7</v>
      </c>
      <c r="H21" s="18" t="n">
        <v>3262</v>
      </c>
    </row>
    <row r="22" customFormat="false" ht="20.1" hidden="false" customHeight="true" outlineLevel="0" collapsed="false">
      <c r="A22" s="79" t="s">
        <v>8</v>
      </c>
      <c r="B22" s="80" t="s">
        <v>522</v>
      </c>
      <c r="C22" s="28"/>
      <c r="D22" s="54" t="s">
        <v>629</v>
      </c>
      <c r="E22" s="54" t="s">
        <v>631</v>
      </c>
      <c r="F22" s="81" t="s">
        <v>598</v>
      </c>
      <c r="G22" s="82" t="n">
        <v>6</v>
      </c>
      <c r="H22" s="18" t="n">
        <v>68274</v>
      </c>
    </row>
    <row r="23" customFormat="false" ht="20.1" hidden="false" customHeight="true" outlineLevel="0" collapsed="false">
      <c r="A23" s="79" t="s">
        <v>8</v>
      </c>
      <c r="B23" s="80" t="s">
        <v>522</v>
      </c>
      <c r="C23" s="28"/>
      <c r="D23" s="54" t="s">
        <v>629</v>
      </c>
      <c r="E23" s="54" t="s">
        <v>632</v>
      </c>
      <c r="F23" s="81" t="s">
        <v>623</v>
      </c>
      <c r="G23" s="82" t="n">
        <v>3</v>
      </c>
      <c r="H23" s="18" t="n">
        <v>27083</v>
      </c>
    </row>
    <row r="24" customFormat="false" ht="20.1" hidden="false" customHeight="true" outlineLevel="0" collapsed="false">
      <c r="A24" s="79" t="s">
        <v>8</v>
      </c>
      <c r="B24" s="80" t="s">
        <v>523</v>
      </c>
      <c r="C24" s="28"/>
      <c r="D24" s="54" t="s">
        <v>633</v>
      </c>
      <c r="E24" s="54" t="s">
        <v>634</v>
      </c>
      <c r="F24" s="81" t="s">
        <v>616</v>
      </c>
      <c r="G24" s="82" t="n">
        <v>6.1</v>
      </c>
      <c r="H24" s="18" t="s">
        <v>618</v>
      </c>
    </row>
    <row r="25" customFormat="false" ht="20.1" hidden="false" customHeight="true" outlineLevel="0" collapsed="false">
      <c r="A25" s="79" t="s">
        <v>26</v>
      </c>
      <c r="B25" s="83" t="s">
        <v>635</v>
      </c>
      <c r="C25" s="28"/>
      <c r="D25" s="54" t="s">
        <v>636</v>
      </c>
      <c r="E25" s="54" t="s">
        <v>618</v>
      </c>
      <c r="F25" s="81" t="n">
        <v>250</v>
      </c>
      <c r="G25" s="82" t="n">
        <v>80</v>
      </c>
      <c r="H25" s="18" t="s">
        <v>618</v>
      </c>
    </row>
    <row r="26" customFormat="false" ht="20.1" hidden="false" customHeight="true" outlineLevel="0" collapsed="false">
      <c r="A26" s="30" t="s">
        <v>8</v>
      </c>
      <c r="B26" s="83" t="n">
        <v>106</v>
      </c>
      <c r="C26" s="25"/>
      <c r="D26" s="54" t="s">
        <v>637</v>
      </c>
      <c r="E26" s="54" t="s">
        <v>638</v>
      </c>
      <c r="F26" s="82" t="n">
        <v>800</v>
      </c>
      <c r="G26" s="82" t="n">
        <v>32</v>
      </c>
      <c r="H26" s="18" t="s">
        <v>639</v>
      </c>
    </row>
    <row r="27" customFormat="false" ht="20.1" hidden="false" customHeight="true" outlineLevel="0" collapsed="false">
      <c r="A27" s="30" t="s">
        <v>8</v>
      </c>
      <c r="B27" s="83" t="n">
        <v>23</v>
      </c>
      <c r="C27" s="25"/>
      <c r="D27" s="54" t="s">
        <v>640</v>
      </c>
      <c r="E27" s="54" t="s">
        <v>641</v>
      </c>
      <c r="F27" s="82" t="n">
        <v>750</v>
      </c>
      <c r="G27" s="82"/>
      <c r="H27" s="18" t="n">
        <v>1383</v>
      </c>
    </row>
    <row r="28" customFormat="false" ht="20.1" hidden="false" customHeight="true" outlineLevel="0" collapsed="false">
      <c r="A28" s="30" t="s">
        <v>8</v>
      </c>
      <c r="B28" s="83" t="n">
        <v>23</v>
      </c>
      <c r="C28" s="25"/>
      <c r="D28" s="54" t="s">
        <v>602</v>
      </c>
      <c r="E28" s="54" t="s">
        <v>611</v>
      </c>
      <c r="F28" s="82" t="s">
        <v>623</v>
      </c>
      <c r="G28" s="82"/>
      <c r="H28" s="18" t="n">
        <v>825375</v>
      </c>
    </row>
    <row r="29" customFormat="false" ht="20.1" hidden="false" customHeight="true" outlineLevel="0" collapsed="false">
      <c r="A29" s="30" t="s">
        <v>8</v>
      </c>
      <c r="B29" s="83" t="n">
        <v>115</v>
      </c>
      <c r="C29" s="25"/>
      <c r="D29" s="54" t="s">
        <v>642</v>
      </c>
      <c r="E29" s="54" t="s">
        <v>597</v>
      </c>
      <c r="F29" s="82" t="s">
        <v>598</v>
      </c>
      <c r="G29" s="82" t="n">
        <v>9</v>
      </c>
      <c r="H29" s="18" t="s">
        <v>618</v>
      </c>
    </row>
    <row r="30" customFormat="false" ht="20.1" hidden="false" customHeight="true" outlineLevel="0" collapsed="false">
      <c r="A30" s="30" t="s">
        <v>8</v>
      </c>
      <c r="B30" s="83" t="n">
        <v>298</v>
      </c>
      <c r="C30" s="25"/>
      <c r="D30" s="84" t="s">
        <v>643</v>
      </c>
      <c r="E30" s="54" t="s">
        <v>644</v>
      </c>
      <c r="F30" s="82" t="s">
        <v>598</v>
      </c>
      <c r="G30" s="82" t="n">
        <v>13</v>
      </c>
      <c r="H30" s="18" t="s">
        <v>618</v>
      </c>
    </row>
    <row r="31" customFormat="false" ht="20.1" hidden="false" customHeight="true" outlineLevel="0" collapsed="false">
      <c r="A31" s="30" t="s">
        <v>8</v>
      </c>
      <c r="B31" s="83" t="n">
        <v>133</v>
      </c>
      <c r="C31" s="25"/>
      <c r="D31" s="54" t="s">
        <v>645</v>
      </c>
      <c r="E31" s="54" t="s">
        <v>646</v>
      </c>
      <c r="F31" s="82" t="n">
        <v>250</v>
      </c>
      <c r="G31" s="82"/>
      <c r="H31" s="18" t="s">
        <v>618</v>
      </c>
    </row>
    <row r="32" customFormat="false" ht="20.1" hidden="false" customHeight="true" outlineLevel="0" collapsed="false">
      <c r="A32" s="30" t="s">
        <v>8</v>
      </c>
      <c r="B32" s="83" t="n">
        <v>106</v>
      </c>
      <c r="C32" s="25"/>
      <c r="D32" s="54" t="s">
        <v>647</v>
      </c>
      <c r="E32" s="54" t="s">
        <v>634</v>
      </c>
      <c r="F32" s="82" t="s">
        <v>623</v>
      </c>
      <c r="G32" s="82" t="n">
        <v>6.75</v>
      </c>
      <c r="H32" s="18" t="s">
        <v>618</v>
      </c>
    </row>
    <row r="33" customFormat="false" ht="20.1" hidden="false" customHeight="true" outlineLevel="0" collapsed="false">
      <c r="A33" s="30" t="s">
        <v>8</v>
      </c>
      <c r="B33" s="83" t="n">
        <v>106</v>
      </c>
      <c r="C33" s="25"/>
      <c r="D33" s="54" t="s">
        <v>647</v>
      </c>
      <c r="E33" s="54" t="s">
        <v>634</v>
      </c>
      <c r="F33" s="82" t="s">
        <v>623</v>
      </c>
      <c r="G33" s="82" t="n">
        <v>16</v>
      </c>
      <c r="H33" s="18" t="s">
        <v>648</v>
      </c>
    </row>
    <row r="34" customFormat="false" ht="20.1" hidden="false" customHeight="true" outlineLevel="0" collapsed="false">
      <c r="A34" s="30" t="s">
        <v>8</v>
      </c>
      <c r="B34" s="83" t="n">
        <v>106</v>
      </c>
      <c r="C34" s="25"/>
      <c r="D34" s="54" t="s">
        <v>647</v>
      </c>
      <c r="E34" s="54" t="s">
        <v>634</v>
      </c>
      <c r="F34" s="82" t="s">
        <v>623</v>
      </c>
      <c r="G34" s="82" t="n">
        <v>14</v>
      </c>
      <c r="H34" s="18" t="s">
        <v>649</v>
      </c>
    </row>
    <row r="35" customFormat="false" ht="20.1" hidden="false" customHeight="true" outlineLevel="0" collapsed="false">
      <c r="A35" s="30" t="s">
        <v>8</v>
      </c>
      <c r="B35" s="83" t="n">
        <v>106</v>
      </c>
      <c r="C35" s="25"/>
      <c r="D35" s="54" t="s">
        <v>647</v>
      </c>
      <c r="E35" s="54" t="s">
        <v>631</v>
      </c>
      <c r="F35" s="82" t="s">
        <v>623</v>
      </c>
      <c r="G35" s="82"/>
      <c r="H35" s="18" t="n">
        <v>267285</v>
      </c>
    </row>
    <row r="36" customFormat="false" ht="20.1" hidden="false" customHeight="true" outlineLevel="0" collapsed="false">
      <c r="A36" s="30" t="s">
        <v>8</v>
      </c>
      <c r="B36" s="83" t="n">
        <v>54</v>
      </c>
      <c r="C36" s="25"/>
      <c r="D36" s="54" t="s">
        <v>647</v>
      </c>
      <c r="E36" s="54" t="s">
        <v>650</v>
      </c>
      <c r="F36" s="82" t="s">
        <v>623</v>
      </c>
      <c r="G36" s="82" t="n">
        <v>5</v>
      </c>
      <c r="H36" s="18" t="n">
        <v>40</v>
      </c>
    </row>
    <row r="37" customFormat="false" ht="20.1" hidden="false" customHeight="true" outlineLevel="0" collapsed="false">
      <c r="A37" s="30" t="s">
        <v>651</v>
      </c>
      <c r="B37" s="83" t="n">
        <v>6</v>
      </c>
      <c r="C37" s="25"/>
      <c r="D37" s="54" t="s">
        <v>647</v>
      </c>
      <c r="E37" s="54" t="s">
        <v>634</v>
      </c>
      <c r="F37" s="82" t="s">
        <v>652</v>
      </c>
      <c r="G37" s="82" t="n">
        <v>10</v>
      </c>
      <c r="H37" s="18" t="s">
        <v>618</v>
      </c>
    </row>
    <row r="38" customFormat="false" ht="20.1" hidden="false" customHeight="true" outlineLevel="0" collapsed="false">
      <c r="A38" s="30" t="s">
        <v>651</v>
      </c>
      <c r="B38" s="83" t="n">
        <v>6</v>
      </c>
      <c r="C38" s="25"/>
      <c r="D38" s="54" t="s">
        <v>647</v>
      </c>
      <c r="E38" s="54" t="s">
        <v>634</v>
      </c>
      <c r="F38" s="82" t="s">
        <v>653</v>
      </c>
      <c r="G38" s="82" t="n">
        <v>6</v>
      </c>
      <c r="H38" s="18" t="s">
        <v>618</v>
      </c>
    </row>
    <row r="39" customFormat="false" ht="20.1" hidden="false" customHeight="true" outlineLevel="0" collapsed="false">
      <c r="A39" s="30" t="s">
        <v>8</v>
      </c>
      <c r="B39" s="83" t="n">
        <v>6</v>
      </c>
      <c r="C39" s="25"/>
      <c r="D39" s="54" t="s">
        <v>647</v>
      </c>
      <c r="E39" s="54" t="s">
        <v>634</v>
      </c>
      <c r="F39" s="82" t="s">
        <v>653</v>
      </c>
      <c r="G39" s="82" t="n">
        <v>14</v>
      </c>
      <c r="H39" s="18" t="n">
        <v>3848</v>
      </c>
    </row>
    <row r="40" customFormat="false" ht="20.1" hidden="false" customHeight="true" outlineLevel="0" collapsed="false">
      <c r="A40" s="30" t="s">
        <v>8</v>
      </c>
      <c r="B40" s="83" t="n">
        <v>6</v>
      </c>
      <c r="C40" s="25"/>
      <c r="D40" s="54" t="s">
        <v>647</v>
      </c>
      <c r="E40" s="54" t="s">
        <v>650</v>
      </c>
      <c r="F40" s="82" t="s">
        <v>654</v>
      </c>
      <c r="G40" s="82" t="n">
        <v>3.7</v>
      </c>
      <c r="H40" s="18" t="s">
        <v>618</v>
      </c>
    </row>
    <row r="41" customFormat="false" ht="20.1" hidden="false" customHeight="true" outlineLevel="0" collapsed="false">
      <c r="A41" s="30" t="s">
        <v>8</v>
      </c>
      <c r="B41" s="83" t="n">
        <v>23</v>
      </c>
      <c r="C41" s="25"/>
      <c r="D41" s="54" t="s">
        <v>655</v>
      </c>
      <c r="E41" s="54" t="s">
        <v>618</v>
      </c>
      <c r="F41" s="82" t="s">
        <v>623</v>
      </c>
      <c r="G41" s="82" t="n">
        <v>3</v>
      </c>
      <c r="H41" s="18" t="s">
        <v>618</v>
      </c>
    </row>
    <row r="42" customFormat="false" ht="20.1" hidden="false" customHeight="true" outlineLevel="0" collapsed="false">
      <c r="A42" s="30" t="s">
        <v>8</v>
      </c>
      <c r="B42" s="83" t="n">
        <v>106</v>
      </c>
      <c r="C42" s="25"/>
      <c r="D42" s="54" t="s">
        <v>647</v>
      </c>
      <c r="E42" s="84" t="s">
        <v>656</v>
      </c>
      <c r="F42" s="85" t="n">
        <v>500</v>
      </c>
      <c r="G42" s="85" t="n">
        <v>11.5</v>
      </c>
      <c r="H42" s="57" t="n">
        <v>57017</v>
      </c>
    </row>
    <row r="43" customFormat="false" ht="20.1" hidden="false" customHeight="true" outlineLevel="0" collapsed="false">
      <c r="A43" s="30" t="s">
        <v>8</v>
      </c>
      <c r="B43" s="83" t="n">
        <v>54</v>
      </c>
      <c r="C43" s="25"/>
      <c r="D43" s="54" t="s">
        <v>657</v>
      </c>
      <c r="E43" s="84" t="s">
        <v>658</v>
      </c>
      <c r="F43" s="85" t="n">
        <v>600</v>
      </c>
      <c r="G43" s="85"/>
      <c r="H43" s="57" t="n">
        <v>886273</v>
      </c>
    </row>
    <row r="44" customFormat="false" ht="20.1" hidden="false" customHeight="true" outlineLevel="0" collapsed="false">
      <c r="A44" s="30" t="s">
        <v>8</v>
      </c>
      <c r="B44" s="83" t="n">
        <v>54</v>
      </c>
      <c r="C44" s="25"/>
      <c r="D44" s="54" t="s">
        <v>657</v>
      </c>
      <c r="E44" s="84" t="s">
        <v>658</v>
      </c>
      <c r="F44" s="85" t="n">
        <v>600</v>
      </c>
      <c r="G44" s="85"/>
      <c r="H44" s="57" t="s">
        <v>659</v>
      </c>
    </row>
    <row r="45" customFormat="false" ht="20.1" hidden="false" customHeight="true" outlineLevel="0" collapsed="false">
      <c r="A45" s="14" t="s">
        <v>660</v>
      </c>
      <c r="B45" s="14"/>
      <c r="C45" s="14"/>
      <c r="D45" s="14"/>
      <c r="E45" s="14"/>
      <c r="F45" s="14"/>
      <c r="G45" s="14"/>
      <c r="H45" s="14"/>
    </row>
    <row r="46" s="86" customFormat="true" ht="20.1" hidden="false" customHeight="true" outlineLevel="0" collapsed="false">
      <c r="A46" s="24" t="s">
        <v>32</v>
      </c>
      <c r="B46" s="83" t="n">
        <v>9</v>
      </c>
      <c r="C46" s="25" t="s">
        <v>661</v>
      </c>
      <c r="D46" s="54" t="s">
        <v>662</v>
      </c>
      <c r="E46" s="58"/>
      <c r="F46" s="81" t="n">
        <v>3200</v>
      </c>
      <c r="G46" s="81" t="s">
        <v>13</v>
      </c>
      <c r="H46" s="27"/>
    </row>
    <row r="47" s="86" customFormat="true" ht="20.1" hidden="false" customHeight="true" outlineLevel="0" collapsed="false">
      <c r="A47" s="24" t="s">
        <v>32</v>
      </c>
      <c r="B47" s="83" t="n">
        <v>2</v>
      </c>
      <c r="C47" s="25" t="s">
        <v>663</v>
      </c>
      <c r="D47" s="54" t="s">
        <v>664</v>
      </c>
      <c r="E47" s="58" t="s">
        <v>656</v>
      </c>
      <c r="F47" s="81" t="n">
        <v>500</v>
      </c>
      <c r="G47" s="81"/>
      <c r="H47" s="27" t="n">
        <v>3020786</v>
      </c>
    </row>
    <row r="48" s="86" customFormat="true" ht="20.1" hidden="false" customHeight="true" outlineLevel="0" collapsed="false">
      <c r="A48" s="24" t="s">
        <v>32</v>
      </c>
      <c r="B48" s="83" t="n">
        <v>124</v>
      </c>
      <c r="C48" s="25" t="s">
        <v>665</v>
      </c>
      <c r="D48" s="54" t="s">
        <v>666</v>
      </c>
      <c r="E48" s="58" t="s">
        <v>667</v>
      </c>
      <c r="F48" s="81" t="n">
        <v>1000</v>
      </c>
      <c r="G48" s="81"/>
      <c r="H48" s="27"/>
    </row>
    <row r="49" s="86" customFormat="true" ht="20.1" hidden="false" customHeight="true" outlineLevel="0" collapsed="false">
      <c r="A49" s="24" t="s">
        <v>32</v>
      </c>
      <c r="B49" s="83" t="n">
        <v>9</v>
      </c>
      <c r="C49" s="25" t="s">
        <v>668</v>
      </c>
      <c r="D49" s="54" t="s">
        <v>669</v>
      </c>
      <c r="E49" s="58" t="s">
        <v>670</v>
      </c>
      <c r="F49" s="81" t="n">
        <v>1500</v>
      </c>
      <c r="G49" s="81"/>
      <c r="H49" s="27"/>
    </row>
    <row r="50" s="86" customFormat="true" ht="20.1" hidden="false" customHeight="true" outlineLevel="0" collapsed="false">
      <c r="A50" s="24" t="s">
        <v>32</v>
      </c>
      <c r="B50" s="83" t="n">
        <v>9</v>
      </c>
      <c r="C50" s="25" t="s">
        <v>668</v>
      </c>
      <c r="D50" s="54" t="s">
        <v>671</v>
      </c>
      <c r="E50" s="58" t="s">
        <v>634</v>
      </c>
      <c r="F50" s="81" t="n">
        <v>1500</v>
      </c>
      <c r="G50" s="81"/>
      <c r="H50" s="27"/>
    </row>
    <row r="51" s="86" customFormat="true" ht="20.1" hidden="false" customHeight="true" outlineLevel="0" collapsed="false">
      <c r="A51" s="24" t="s">
        <v>32</v>
      </c>
      <c r="B51" s="83" t="n">
        <v>9</v>
      </c>
      <c r="C51" s="25" t="s">
        <v>668</v>
      </c>
      <c r="D51" s="54" t="s">
        <v>672</v>
      </c>
      <c r="E51" s="58" t="s">
        <v>634</v>
      </c>
      <c r="F51" s="81" t="n">
        <v>2000</v>
      </c>
      <c r="G51" s="81"/>
      <c r="H51" s="27"/>
    </row>
    <row r="52" s="86" customFormat="true" ht="20.1" hidden="false" customHeight="true" outlineLevel="0" collapsed="false">
      <c r="A52" s="24" t="s">
        <v>32</v>
      </c>
      <c r="B52" s="83" t="n">
        <v>9</v>
      </c>
      <c r="C52" s="25" t="s">
        <v>668</v>
      </c>
      <c r="D52" s="54" t="s">
        <v>673</v>
      </c>
      <c r="E52" s="58" t="s">
        <v>634</v>
      </c>
      <c r="F52" s="81" t="n">
        <v>2500</v>
      </c>
      <c r="G52" s="81"/>
      <c r="H52" s="27"/>
    </row>
    <row r="53" s="86" customFormat="true" ht="20.1" hidden="false" customHeight="true" outlineLevel="0" collapsed="false">
      <c r="A53" s="24" t="s">
        <v>32</v>
      </c>
      <c r="B53" s="83" t="n">
        <v>9</v>
      </c>
      <c r="C53" s="25" t="s">
        <v>674</v>
      </c>
      <c r="D53" s="54" t="s">
        <v>645</v>
      </c>
      <c r="E53" s="58" t="s">
        <v>634</v>
      </c>
      <c r="F53" s="81" t="n">
        <v>1000</v>
      </c>
      <c r="G53" s="81"/>
      <c r="H53" s="27"/>
    </row>
    <row r="54" s="86" customFormat="true" ht="20.1" hidden="false" customHeight="true" outlineLevel="0" collapsed="false">
      <c r="A54" s="24" t="s">
        <v>32</v>
      </c>
      <c r="B54" s="83" t="n">
        <v>41</v>
      </c>
      <c r="C54" s="25" t="s">
        <v>675</v>
      </c>
      <c r="D54" s="54" t="s">
        <v>676</v>
      </c>
      <c r="E54" s="58" t="s">
        <v>634</v>
      </c>
      <c r="F54" s="81" t="n">
        <v>500</v>
      </c>
      <c r="G54" s="81"/>
      <c r="H54" s="27"/>
    </row>
    <row r="55" s="86" customFormat="true" ht="20.1" hidden="false" customHeight="true" outlineLevel="0" collapsed="false">
      <c r="A55" s="24" t="s">
        <v>32</v>
      </c>
      <c r="B55" s="83" t="n">
        <v>49</v>
      </c>
      <c r="C55" s="25" t="s">
        <v>677</v>
      </c>
      <c r="D55" s="54" t="s">
        <v>678</v>
      </c>
      <c r="E55" s="58" t="s">
        <v>634</v>
      </c>
      <c r="F55" s="81" t="n">
        <v>2000</v>
      </c>
      <c r="G55" s="81"/>
      <c r="H55" s="27"/>
    </row>
    <row r="56" s="86" customFormat="true" ht="20.1" hidden="false" customHeight="true" outlineLevel="0" collapsed="false">
      <c r="A56" s="24" t="s">
        <v>32</v>
      </c>
      <c r="B56" s="83" t="n">
        <v>185</v>
      </c>
      <c r="C56" s="25" t="s">
        <v>679</v>
      </c>
      <c r="D56" s="54" t="s">
        <v>680</v>
      </c>
      <c r="E56" s="58"/>
      <c r="F56" s="81" t="n">
        <v>1000</v>
      </c>
      <c r="G56" s="81"/>
      <c r="H56" s="27"/>
    </row>
    <row r="57" s="86" customFormat="true" ht="20.1" hidden="false" customHeight="true" outlineLevel="0" collapsed="false">
      <c r="A57" s="24" t="s">
        <v>32</v>
      </c>
      <c r="B57" s="83" t="n">
        <v>24</v>
      </c>
      <c r="C57" s="25" t="s">
        <v>681</v>
      </c>
      <c r="D57" s="54" t="s">
        <v>645</v>
      </c>
      <c r="E57" s="58" t="s">
        <v>682</v>
      </c>
      <c r="F57" s="81" t="n">
        <v>4000</v>
      </c>
      <c r="G57" s="81"/>
      <c r="H57" s="27"/>
    </row>
    <row r="58" s="86" customFormat="true" ht="20.1" hidden="false" customHeight="true" outlineLevel="0" collapsed="false">
      <c r="A58" s="24" t="s">
        <v>32</v>
      </c>
      <c r="B58" s="83" t="n">
        <v>24</v>
      </c>
      <c r="C58" s="25" t="s">
        <v>681</v>
      </c>
      <c r="D58" s="54" t="s">
        <v>645</v>
      </c>
      <c r="E58" s="58" t="s">
        <v>682</v>
      </c>
      <c r="F58" s="81" t="n">
        <v>4000</v>
      </c>
      <c r="G58" s="81"/>
      <c r="H58" s="27"/>
    </row>
    <row r="59" s="86" customFormat="true" ht="20.1" hidden="false" customHeight="true" outlineLevel="0" collapsed="false">
      <c r="A59" s="24" t="s">
        <v>32</v>
      </c>
      <c r="B59" s="83" t="n">
        <v>41</v>
      </c>
      <c r="C59" s="25" t="s">
        <v>675</v>
      </c>
      <c r="D59" s="54" t="s">
        <v>683</v>
      </c>
      <c r="E59" s="58" t="s">
        <v>634</v>
      </c>
      <c r="F59" s="81" t="n">
        <v>500</v>
      </c>
      <c r="G59" s="81"/>
      <c r="H59" s="27"/>
    </row>
    <row r="60" s="86" customFormat="true" ht="20.1" hidden="false" customHeight="true" outlineLevel="0" collapsed="false">
      <c r="A60" s="24" t="s">
        <v>32</v>
      </c>
      <c r="B60" s="83" t="n">
        <v>10</v>
      </c>
      <c r="C60" s="25" t="s">
        <v>684</v>
      </c>
      <c r="D60" s="54" t="s">
        <v>685</v>
      </c>
      <c r="E60" s="58" t="s">
        <v>607</v>
      </c>
      <c r="F60" s="81" t="n">
        <v>13000</v>
      </c>
      <c r="G60" s="81"/>
      <c r="H60" s="27" t="n">
        <v>4519001</v>
      </c>
    </row>
    <row r="61" s="86" customFormat="true" ht="20.1" hidden="false" customHeight="true" outlineLevel="0" collapsed="false">
      <c r="A61" s="24" t="s">
        <v>32</v>
      </c>
      <c r="B61" s="83" t="n">
        <v>3</v>
      </c>
      <c r="C61" s="25" t="s">
        <v>686</v>
      </c>
      <c r="D61" s="54" t="s">
        <v>687</v>
      </c>
      <c r="E61" s="58" t="s">
        <v>634</v>
      </c>
      <c r="F61" s="81" t="n">
        <v>2500</v>
      </c>
      <c r="G61" s="81"/>
      <c r="H61" s="27"/>
    </row>
    <row r="62" s="86" customFormat="true" ht="20.1" hidden="false" customHeight="true" outlineLevel="0" collapsed="false">
      <c r="A62" s="24" t="s">
        <v>32</v>
      </c>
      <c r="B62" s="83" t="n">
        <v>34</v>
      </c>
      <c r="C62" s="25" t="s">
        <v>688</v>
      </c>
      <c r="D62" s="54" t="s">
        <v>689</v>
      </c>
      <c r="E62" s="58" t="s">
        <v>634</v>
      </c>
      <c r="F62" s="81" t="n">
        <v>2000</v>
      </c>
      <c r="G62" s="81"/>
      <c r="H62" s="27" t="s">
        <v>690</v>
      </c>
    </row>
    <row r="63" s="86" customFormat="true" ht="20.1" hidden="false" customHeight="true" outlineLevel="0" collapsed="false">
      <c r="A63" s="24" t="s">
        <v>32</v>
      </c>
      <c r="B63" s="83" t="n">
        <v>34</v>
      </c>
      <c r="C63" s="25" t="s">
        <v>688</v>
      </c>
      <c r="D63" s="54" t="s">
        <v>691</v>
      </c>
      <c r="E63" s="58" t="s">
        <v>634</v>
      </c>
      <c r="F63" s="81" t="n">
        <v>1000</v>
      </c>
      <c r="G63" s="81"/>
      <c r="H63" s="27"/>
    </row>
    <row r="64" s="86" customFormat="true" ht="20.1" hidden="false" customHeight="true" outlineLevel="0" collapsed="false">
      <c r="A64" s="24" t="s">
        <v>32</v>
      </c>
      <c r="B64" s="83" t="n">
        <v>178</v>
      </c>
      <c r="C64" s="25" t="s">
        <v>692</v>
      </c>
      <c r="D64" s="54" t="s">
        <v>693</v>
      </c>
      <c r="E64" s="58"/>
      <c r="F64" s="81"/>
      <c r="G64" s="81"/>
      <c r="H64" s="27"/>
    </row>
    <row r="65" s="86" customFormat="true" ht="20.1" hidden="false" customHeight="true" outlineLevel="0" collapsed="false">
      <c r="A65" s="24" t="s">
        <v>32</v>
      </c>
      <c r="B65" s="83" t="n">
        <v>178</v>
      </c>
      <c r="C65" s="25" t="s">
        <v>692</v>
      </c>
      <c r="D65" s="54" t="s">
        <v>693</v>
      </c>
      <c r="E65" s="58"/>
      <c r="F65" s="81"/>
      <c r="G65" s="81"/>
      <c r="H65" s="27"/>
    </row>
    <row r="66" customFormat="false" ht="20.1" hidden="false" customHeight="true" outlineLevel="0" collapsed="false">
      <c r="A66" s="14" t="s">
        <v>694</v>
      </c>
      <c r="B66" s="14"/>
      <c r="C66" s="14"/>
      <c r="D66" s="14"/>
      <c r="E66" s="14"/>
      <c r="F66" s="14"/>
      <c r="G66" s="14"/>
      <c r="H66" s="14"/>
    </row>
    <row r="67" customFormat="false" ht="20.1" hidden="false" customHeight="true" outlineLevel="0" collapsed="false">
      <c r="A67" s="24" t="s">
        <v>131</v>
      </c>
      <c r="B67" s="83" t="n">
        <v>646</v>
      </c>
      <c r="C67" s="25" t="s">
        <v>695</v>
      </c>
      <c r="D67" s="54" t="s">
        <v>696</v>
      </c>
      <c r="E67" s="58"/>
      <c r="F67" s="81" t="n">
        <v>2000</v>
      </c>
      <c r="G67" s="81"/>
      <c r="H67" s="29"/>
    </row>
    <row r="68" customFormat="false" ht="20.1" hidden="false" customHeight="true" outlineLevel="0" collapsed="false">
      <c r="A68" s="24" t="s">
        <v>131</v>
      </c>
      <c r="B68" s="83" t="n">
        <v>646</v>
      </c>
      <c r="C68" s="25" t="s">
        <v>695</v>
      </c>
      <c r="D68" s="54" t="s">
        <v>696</v>
      </c>
      <c r="E68" s="58"/>
      <c r="F68" s="81" t="n">
        <v>2000</v>
      </c>
      <c r="G68" s="81"/>
      <c r="H68" s="29"/>
    </row>
    <row r="69" customFormat="false" ht="20.1" hidden="false" customHeight="true" outlineLevel="0" collapsed="false">
      <c r="A69" s="24" t="s">
        <v>131</v>
      </c>
      <c r="B69" s="83" t="n">
        <v>767</v>
      </c>
      <c r="C69" s="25" t="s">
        <v>697</v>
      </c>
      <c r="D69" s="54" t="s">
        <v>698</v>
      </c>
      <c r="E69" s="58"/>
      <c r="F69" s="81" t="n">
        <v>6000</v>
      </c>
      <c r="G69" s="81"/>
      <c r="H69" s="29"/>
    </row>
    <row r="70" customFormat="false" ht="20.1" hidden="false" customHeight="true" outlineLevel="0" collapsed="false">
      <c r="A70" s="24" t="s">
        <v>131</v>
      </c>
      <c r="B70" s="83" t="n">
        <v>767</v>
      </c>
      <c r="C70" s="25" t="s">
        <v>697</v>
      </c>
      <c r="D70" s="54" t="s">
        <v>699</v>
      </c>
      <c r="E70" s="58"/>
      <c r="F70" s="81" t="n">
        <v>5000</v>
      </c>
      <c r="G70" s="81"/>
      <c r="H70" s="29"/>
    </row>
    <row r="71" customFormat="false" ht="20.1" hidden="false" customHeight="true" outlineLevel="0" collapsed="false">
      <c r="A71" s="24" t="s">
        <v>131</v>
      </c>
      <c r="B71" s="83" t="n">
        <v>79</v>
      </c>
      <c r="C71" s="25" t="s">
        <v>700</v>
      </c>
      <c r="D71" s="54" t="s">
        <v>701</v>
      </c>
      <c r="E71" s="58"/>
      <c r="F71" s="81" t="n">
        <v>1500</v>
      </c>
      <c r="G71" s="81"/>
      <c r="H71" s="29"/>
    </row>
    <row r="72" customFormat="false" ht="20.1" hidden="false" customHeight="true" outlineLevel="0" collapsed="false">
      <c r="A72" s="24" t="s">
        <v>131</v>
      </c>
      <c r="B72" s="83" t="n">
        <v>75</v>
      </c>
      <c r="C72" s="25" t="s">
        <v>702</v>
      </c>
      <c r="D72" s="54" t="s">
        <v>703</v>
      </c>
      <c r="E72" s="58"/>
      <c r="F72" s="81" t="n">
        <v>2000</v>
      </c>
      <c r="G72" s="81"/>
      <c r="H72" s="29"/>
    </row>
    <row r="73" customFormat="false" ht="20.1" hidden="false" customHeight="true" outlineLevel="0" collapsed="false">
      <c r="A73" s="24" t="s">
        <v>131</v>
      </c>
      <c r="B73" s="83" t="n">
        <v>75</v>
      </c>
      <c r="C73" s="25" t="s">
        <v>702</v>
      </c>
      <c r="D73" s="54" t="s">
        <v>703</v>
      </c>
      <c r="E73" s="58"/>
      <c r="F73" s="81" t="n">
        <v>2000</v>
      </c>
      <c r="G73" s="81"/>
      <c r="H73" s="29"/>
    </row>
    <row r="74" customFormat="false" ht="20.1" hidden="false" customHeight="true" outlineLevel="0" collapsed="false">
      <c r="A74" s="24" t="s">
        <v>131</v>
      </c>
      <c r="B74" s="83" t="n">
        <v>69</v>
      </c>
      <c r="C74" s="25" t="s">
        <v>704</v>
      </c>
      <c r="D74" s="54" t="s">
        <v>705</v>
      </c>
      <c r="E74" s="58"/>
      <c r="F74" s="81" t="n">
        <v>1600</v>
      </c>
      <c r="G74" s="81"/>
      <c r="H74" s="29"/>
    </row>
    <row r="75" customFormat="false" ht="20.1" hidden="false" customHeight="true" outlineLevel="0" collapsed="false">
      <c r="A75" s="24" t="s">
        <v>131</v>
      </c>
      <c r="B75" s="83" t="n">
        <v>553</v>
      </c>
      <c r="C75" s="25" t="s">
        <v>706</v>
      </c>
      <c r="D75" s="54" t="s">
        <v>707</v>
      </c>
      <c r="E75" s="58"/>
      <c r="F75" s="81" t="n">
        <v>3000</v>
      </c>
      <c r="G75" s="81"/>
      <c r="H75" s="29"/>
    </row>
    <row r="76" customFormat="false" ht="20.1" hidden="false" customHeight="true" outlineLevel="0" collapsed="false">
      <c r="A76" s="24" t="s">
        <v>131</v>
      </c>
      <c r="B76" s="83" t="n">
        <v>542</v>
      </c>
      <c r="C76" s="25" t="s">
        <v>708</v>
      </c>
      <c r="D76" s="54" t="s">
        <v>709</v>
      </c>
      <c r="E76" s="58"/>
      <c r="F76" s="81"/>
      <c r="G76" s="81"/>
      <c r="H76" s="29"/>
    </row>
    <row r="77" customFormat="false" ht="20.1" hidden="false" customHeight="true" outlineLevel="0" collapsed="false">
      <c r="A77" s="24" t="s">
        <v>131</v>
      </c>
      <c r="B77" s="83" t="n">
        <v>244</v>
      </c>
      <c r="C77" s="25" t="s">
        <v>710</v>
      </c>
      <c r="D77" s="54" t="s">
        <v>711</v>
      </c>
      <c r="E77" s="58"/>
      <c r="F77" s="81"/>
      <c r="G77" s="81"/>
      <c r="H77" s="29"/>
    </row>
    <row r="78" customFormat="false" ht="20.1" hidden="false" customHeight="true" outlineLevel="0" collapsed="false">
      <c r="A78" s="24" t="s">
        <v>131</v>
      </c>
      <c r="B78" s="83" t="n">
        <v>244</v>
      </c>
      <c r="C78" s="25" t="s">
        <v>710</v>
      </c>
      <c r="D78" s="54" t="s">
        <v>711</v>
      </c>
      <c r="E78" s="58"/>
      <c r="F78" s="81"/>
      <c r="G78" s="81"/>
      <c r="H78" s="29"/>
    </row>
    <row r="79" customFormat="false" ht="20.1" hidden="false" customHeight="true" outlineLevel="0" collapsed="false">
      <c r="A79" s="24" t="s">
        <v>131</v>
      </c>
      <c r="B79" s="83" t="n">
        <v>245</v>
      </c>
      <c r="C79" s="25" t="s">
        <v>710</v>
      </c>
      <c r="D79" s="54" t="s">
        <v>711</v>
      </c>
      <c r="E79" s="58"/>
      <c r="F79" s="81"/>
      <c r="G79" s="81"/>
      <c r="H79" s="29"/>
    </row>
    <row r="80" customFormat="false" ht="20.1" hidden="false" customHeight="true" outlineLevel="0" collapsed="false">
      <c r="A80" s="24" t="s">
        <v>131</v>
      </c>
      <c r="B80" s="83" t="n">
        <v>246</v>
      </c>
      <c r="C80" s="25" t="s">
        <v>710</v>
      </c>
      <c r="D80" s="54" t="s">
        <v>711</v>
      </c>
      <c r="E80" s="58"/>
      <c r="F80" s="81"/>
      <c r="G80" s="81"/>
      <c r="H80" s="29"/>
    </row>
    <row r="81" customFormat="false" ht="20.1" hidden="false" customHeight="true" outlineLevel="0" collapsed="false">
      <c r="A81" s="24" t="s">
        <v>131</v>
      </c>
      <c r="B81" s="83" t="n">
        <v>247</v>
      </c>
      <c r="C81" s="25" t="s">
        <v>710</v>
      </c>
      <c r="D81" s="54" t="s">
        <v>711</v>
      </c>
      <c r="E81" s="58"/>
      <c r="F81" s="81"/>
      <c r="G81" s="81"/>
      <c r="H81" s="29"/>
    </row>
    <row r="82" customFormat="false" ht="20.1" hidden="false" customHeight="true" outlineLevel="0" collapsed="false">
      <c r="A82" s="24" t="s">
        <v>131</v>
      </c>
      <c r="B82" s="83" t="n">
        <v>248</v>
      </c>
      <c r="C82" s="25" t="s">
        <v>710</v>
      </c>
      <c r="D82" s="54" t="s">
        <v>711</v>
      </c>
      <c r="E82" s="58"/>
      <c r="F82" s="81"/>
      <c r="G82" s="81"/>
      <c r="H82" s="29"/>
    </row>
    <row r="83" customFormat="false" ht="20.1" hidden="false" customHeight="true" outlineLevel="0" collapsed="false">
      <c r="A83" s="24" t="s">
        <v>131</v>
      </c>
      <c r="B83" s="83" t="n">
        <v>244</v>
      </c>
      <c r="C83" s="25" t="s">
        <v>710</v>
      </c>
      <c r="D83" s="54" t="s">
        <v>712</v>
      </c>
      <c r="E83" s="58"/>
      <c r="F83" s="81" t="n">
        <v>2000</v>
      </c>
      <c r="G83" s="81"/>
      <c r="H83" s="29"/>
    </row>
    <row r="84" customFormat="false" ht="20.1" hidden="false" customHeight="true" outlineLevel="0" collapsed="false">
      <c r="A84" s="24" t="s">
        <v>131</v>
      </c>
      <c r="B84" s="83" t="n">
        <v>581</v>
      </c>
      <c r="C84" s="25" t="s">
        <v>713</v>
      </c>
      <c r="D84" s="54" t="s">
        <v>714</v>
      </c>
      <c r="E84" s="58"/>
      <c r="F84" s="81"/>
      <c r="G84" s="81"/>
      <c r="H84" s="29"/>
    </row>
    <row r="85" customFormat="false" ht="20.1" hidden="false" customHeight="true" outlineLevel="0" collapsed="false">
      <c r="A85" s="24" t="s">
        <v>131</v>
      </c>
      <c r="B85" s="83" t="n">
        <v>79</v>
      </c>
      <c r="C85" s="25" t="s">
        <v>700</v>
      </c>
      <c r="D85" s="54" t="s">
        <v>715</v>
      </c>
      <c r="E85" s="58"/>
      <c r="F85" s="81" t="n">
        <v>1000</v>
      </c>
      <c r="G85" s="81"/>
      <c r="H85" s="29"/>
    </row>
    <row r="86" customFormat="false" ht="20.1" hidden="false" customHeight="true" outlineLevel="0" collapsed="false">
      <c r="A86" s="24" t="s">
        <v>131</v>
      </c>
      <c r="B86" s="83" t="n">
        <v>79</v>
      </c>
      <c r="C86" s="25" t="s">
        <v>700</v>
      </c>
      <c r="D86" s="54" t="s">
        <v>715</v>
      </c>
      <c r="E86" s="58"/>
      <c r="F86" s="81" t="n">
        <v>1000</v>
      </c>
      <c r="G86" s="81"/>
      <c r="H86" s="29"/>
    </row>
    <row r="87" customFormat="false" ht="20.1" hidden="false" customHeight="true" outlineLevel="0" collapsed="false">
      <c r="A87" s="24" t="s">
        <v>131</v>
      </c>
      <c r="B87" s="83" t="n">
        <v>79</v>
      </c>
      <c r="C87" s="25" t="s">
        <v>700</v>
      </c>
      <c r="D87" s="54" t="s">
        <v>715</v>
      </c>
      <c r="E87" s="58"/>
      <c r="F87" s="81" t="n">
        <v>1000</v>
      </c>
      <c r="G87" s="81"/>
      <c r="H87" s="29"/>
    </row>
    <row r="88" customFormat="false" ht="20.1" hidden="false" customHeight="true" outlineLevel="0" collapsed="false">
      <c r="A88" s="24" t="s">
        <v>131</v>
      </c>
      <c r="B88" s="83" t="n">
        <v>609</v>
      </c>
      <c r="C88" s="25" t="s">
        <v>716</v>
      </c>
      <c r="D88" s="54" t="s">
        <v>717</v>
      </c>
      <c r="E88" s="58"/>
      <c r="F88" s="81" t="n">
        <v>500</v>
      </c>
      <c r="G88" s="81"/>
      <c r="H88" s="29"/>
    </row>
    <row r="89" customFormat="false" ht="20.1" hidden="false" customHeight="true" outlineLevel="0" collapsed="false">
      <c r="A89" s="24" t="s">
        <v>131</v>
      </c>
      <c r="B89" s="83" t="n">
        <v>609</v>
      </c>
      <c r="C89" s="25" t="s">
        <v>716</v>
      </c>
      <c r="D89" s="54" t="s">
        <v>718</v>
      </c>
      <c r="E89" s="58"/>
      <c r="F89" s="81" t="n">
        <v>120</v>
      </c>
      <c r="G89" s="81"/>
      <c r="H89" s="29"/>
    </row>
    <row r="90" customFormat="false" ht="20.1" hidden="false" customHeight="true" outlineLevel="0" collapsed="false">
      <c r="A90" s="24" t="s">
        <v>131</v>
      </c>
      <c r="B90" s="83" t="n">
        <v>229</v>
      </c>
      <c r="C90" s="25" t="s">
        <v>719</v>
      </c>
      <c r="D90" s="54" t="s">
        <v>720</v>
      </c>
      <c r="E90" s="58"/>
      <c r="F90" s="81" t="n">
        <v>3600</v>
      </c>
      <c r="G90" s="81"/>
      <c r="H90" s="29"/>
    </row>
    <row r="91" customFormat="false" ht="20.1" hidden="false" customHeight="true" outlineLevel="0" collapsed="false">
      <c r="A91" s="24" t="s">
        <v>131</v>
      </c>
      <c r="B91" s="83" t="n">
        <v>229</v>
      </c>
      <c r="C91" s="25" t="s">
        <v>719</v>
      </c>
      <c r="D91" s="54" t="s">
        <v>721</v>
      </c>
      <c r="E91" s="58"/>
      <c r="F91" s="81" t="n">
        <v>12000</v>
      </c>
      <c r="G91" s="81"/>
      <c r="H91" s="29"/>
    </row>
    <row r="92" customFormat="false" ht="20.1" hidden="false" customHeight="true" outlineLevel="0" collapsed="false">
      <c r="A92" s="24" t="s">
        <v>131</v>
      </c>
      <c r="B92" s="83" t="n">
        <v>235</v>
      </c>
      <c r="C92" s="25" t="s">
        <v>722</v>
      </c>
      <c r="D92" s="54" t="s">
        <v>723</v>
      </c>
      <c r="E92" s="58"/>
      <c r="F92" s="81" t="n">
        <v>3500</v>
      </c>
      <c r="G92" s="81"/>
      <c r="H92" s="29"/>
    </row>
    <row r="93" customFormat="false" ht="20.1" hidden="false" customHeight="true" outlineLevel="0" collapsed="false">
      <c r="A93" s="24" t="s">
        <v>131</v>
      </c>
      <c r="B93" s="83" t="n">
        <v>235</v>
      </c>
      <c r="C93" s="25" t="s">
        <v>722</v>
      </c>
      <c r="D93" s="54" t="s">
        <v>721</v>
      </c>
      <c r="E93" s="58"/>
      <c r="F93" s="81" t="n">
        <v>12000</v>
      </c>
      <c r="G93" s="81"/>
      <c r="H93" s="29"/>
    </row>
    <row r="94" customFormat="false" ht="20.1" hidden="false" customHeight="true" outlineLevel="0" collapsed="false">
      <c r="A94" s="87" t="s">
        <v>131</v>
      </c>
      <c r="B94" s="88" t="s">
        <v>311</v>
      </c>
      <c r="C94" s="65" t="s">
        <v>722</v>
      </c>
      <c r="D94" s="89" t="s">
        <v>724</v>
      </c>
      <c r="E94" s="66"/>
      <c r="F94" s="90" t="n">
        <v>13000</v>
      </c>
      <c r="G94" s="90"/>
      <c r="H94" s="38"/>
    </row>
    <row r="95" customFormat="false" ht="15" hidden="false" customHeight="false" outlineLevel="0" collapsed="false"/>
  </sheetData>
  <mergeCells count="5">
    <mergeCell ref="A1:H1"/>
    <mergeCell ref="A2:H2"/>
    <mergeCell ref="A5:H5"/>
    <mergeCell ref="A45:H45"/>
    <mergeCell ref="A66:H66"/>
  </mergeCells>
  <printOptions headings="false" gridLines="false" gridLinesSet="true" horizontalCentered="true" verticalCentered="false"/>
  <pageMargins left="0.39375" right="0.393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arché à bons de commande
&amp;12Contrôles et vérifications périodiques réglementaires
&amp;18- Annexes CCTP -&amp;R&amp;12Projet 16/262 </oddHeader>
    <oddFooter>&amp;CPage &amp;P sur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86" width="14.7"/>
    <col collapsed="false" customWidth="true" hidden="false" outlineLevel="0" max="3" min="3" style="1" width="10.71"/>
    <col collapsed="false" customWidth="true" hidden="false" outlineLevel="0" max="4" min="4" style="73" width="35.7"/>
    <col collapsed="false" customWidth="true" hidden="false" outlineLevel="0" max="5" min="5" style="1" width="25.7"/>
    <col collapsed="false" customWidth="true" hidden="false" outlineLevel="0" max="6" min="6" style="73" width="40.7"/>
    <col collapsed="false" customWidth="true" hidden="false" outlineLevel="0" max="7" min="7" style="1" width="17.7"/>
    <col collapsed="false" customWidth="true" hidden="false" outlineLevel="0" max="8" min="8" style="1" width="16.7"/>
    <col collapsed="false" customWidth="false" hidden="false" outlineLevel="0" max="257" min="9" style="1" width="11.42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30" hidden="false" customHeight="true" outlineLevel="0" collapsed="false">
      <c r="A2" s="6" t="s">
        <v>725</v>
      </c>
      <c r="B2" s="6"/>
      <c r="C2" s="6"/>
      <c r="D2" s="6"/>
      <c r="E2" s="6"/>
      <c r="F2" s="6"/>
      <c r="G2" s="6"/>
      <c r="H2" s="6"/>
      <c r="I2" s="45"/>
    </row>
    <row r="3" customFormat="false" ht="13.5" hidden="false" customHeight="true" outlineLevel="0" collapsed="false">
      <c r="A3" s="7"/>
      <c r="B3" s="7"/>
      <c r="C3" s="8"/>
      <c r="D3" s="76"/>
      <c r="E3" s="8"/>
      <c r="F3" s="76"/>
      <c r="G3" s="8"/>
      <c r="H3" s="8"/>
    </row>
    <row r="4" customFormat="false" ht="90" hidden="false" customHeight="true" outlineLevel="0" collapsed="false">
      <c r="A4" s="10" t="s">
        <v>2</v>
      </c>
      <c r="B4" s="11" t="s">
        <v>3</v>
      </c>
      <c r="C4" s="11" t="s">
        <v>589</v>
      </c>
      <c r="D4" s="91" t="s">
        <v>726</v>
      </c>
      <c r="E4" s="50" t="s">
        <v>727</v>
      </c>
      <c r="F4" s="51" t="s">
        <v>728</v>
      </c>
      <c r="G4" s="50" t="s">
        <v>729</v>
      </c>
      <c r="H4" s="78" t="s">
        <v>730</v>
      </c>
    </row>
    <row r="5" customFormat="false" ht="24.95" hidden="false" customHeight="true" outlineLevel="0" collapsed="false">
      <c r="A5" s="14" t="s">
        <v>7</v>
      </c>
      <c r="B5" s="14"/>
      <c r="C5" s="14"/>
      <c r="D5" s="14"/>
      <c r="E5" s="14"/>
      <c r="F5" s="14"/>
      <c r="G5" s="14"/>
      <c r="H5" s="14"/>
    </row>
    <row r="6" customFormat="false" ht="35.1" hidden="false" customHeight="true" outlineLevel="0" collapsed="false">
      <c r="A6" s="30" t="s">
        <v>8</v>
      </c>
      <c r="B6" s="92" t="s">
        <v>147</v>
      </c>
      <c r="C6" s="25"/>
      <c r="D6" s="54" t="s">
        <v>731</v>
      </c>
      <c r="E6" s="55" t="s">
        <v>732</v>
      </c>
      <c r="F6" s="58" t="s">
        <v>733</v>
      </c>
      <c r="G6" s="56" t="s">
        <v>732</v>
      </c>
      <c r="H6" s="57" t="s">
        <v>734</v>
      </c>
    </row>
    <row r="7" customFormat="false" ht="35.1" hidden="false" customHeight="true" outlineLevel="0" collapsed="false">
      <c r="A7" s="30" t="s">
        <v>8</v>
      </c>
      <c r="B7" s="92" t="s">
        <v>147</v>
      </c>
      <c r="C7" s="25"/>
      <c r="D7" s="54" t="s">
        <v>735</v>
      </c>
      <c r="E7" s="55" t="s">
        <v>736</v>
      </c>
      <c r="F7" s="58" t="s">
        <v>733</v>
      </c>
      <c r="G7" s="56" t="s">
        <v>732</v>
      </c>
      <c r="H7" s="57" t="s">
        <v>734</v>
      </c>
    </row>
    <row r="8" customFormat="false" ht="35.1" hidden="false" customHeight="true" outlineLevel="0" collapsed="false">
      <c r="A8" s="30" t="s">
        <v>8</v>
      </c>
      <c r="B8" s="92" t="s">
        <v>147</v>
      </c>
      <c r="C8" s="25"/>
      <c r="D8" s="54" t="s">
        <v>737</v>
      </c>
      <c r="E8" s="55" t="s">
        <v>732</v>
      </c>
      <c r="F8" s="58" t="s">
        <v>733</v>
      </c>
      <c r="G8" s="56" t="s">
        <v>732</v>
      </c>
      <c r="H8" s="57" t="s">
        <v>734</v>
      </c>
    </row>
    <row r="9" customFormat="false" ht="24.95" hidden="false" customHeight="true" outlineLevel="0" collapsed="false">
      <c r="A9" s="30" t="s">
        <v>8</v>
      </c>
      <c r="B9" s="92" t="s">
        <v>120</v>
      </c>
      <c r="C9" s="25"/>
      <c r="D9" s="54" t="s">
        <v>738</v>
      </c>
      <c r="E9" s="55" t="s">
        <v>739</v>
      </c>
      <c r="F9" s="58" t="s">
        <v>733</v>
      </c>
      <c r="G9" s="56" t="s">
        <v>732</v>
      </c>
      <c r="H9" s="27" t="s">
        <v>740</v>
      </c>
    </row>
    <row r="10" customFormat="false" ht="35.1" hidden="false" customHeight="true" outlineLevel="0" collapsed="false">
      <c r="A10" s="30" t="s">
        <v>8</v>
      </c>
      <c r="B10" s="92" t="s">
        <v>98</v>
      </c>
      <c r="C10" s="25"/>
      <c r="D10" s="54" t="s">
        <v>741</v>
      </c>
      <c r="E10" s="55" t="s">
        <v>742</v>
      </c>
      <c r="F10" s="58" t="s">
        <v>733</v>
      </c>
      <c r="G10" s="56" t="s">
        <v>732</v>
      </c>
      <c r="H10" s="57" t="s">
        <v>734</v>
      </c>
    </row>
    <row r="11" customFormat="false" ht="35.1" hidden="false" customHeight="true" outlineLevel="0" collapsed="false">
      <c r="A11" s="30" t="s">
        <v>8</v>
      </c>
      <c r="B11" s="92" t="s">
        <v>98</v>
      </c>
      <c r="C11" s="25"/>
      <c r="D11" s="54" t="s">
        <v>743</v>
      </c>
      <c r="E11" s="55" t="s">
        <v>732</v>
      </c>
      <c r="F11" s="58" t="s">
        <v>733</v>
      </c>
      <c r="G11" s="56" t="s">
        <v>732</v>
      </c>
      <c r="H11" s="57" t="s">
        <v>734</v>
      </c>
    </row>
    <row r="12" customFormat="false" ht="24.95" hidden="false" customHeight="true" outlineLevel="0" collapsed="false">
      <c r="A12" s="30" t="s">
        <v>8</v>
      </c>
      <c r="B12" s="92" t="s">
        <v>212</v>
      </c>
      <c r="C12" s="25"/>
      <c r="D12" s="54" t="s">
        <v>744</v>
      </c>
      <c r="E12" s="55" t="s">
        <v>745</v>
      </c>
      <c r="F12" s="58" t="s">
        <v>733</v>
      </c>
      <c r="G12" s="56" t="s">
        <v>732</v>
      </c>
      <c r="H12" s="27" t="s">
        <v>740</v>
      </c>
    </row>
    <row r="13" customFormat="false" ht="24.95" hidden="false" customHeight="true" outlineLevel="0" collapsed="false">
      <c r="A13" s="30" t="s">
        <v>8</v>
      </c>
      <c r="B13" s="92" t="s">
        <v>212</v>
      </c>
      <c r="C13" s="25"/>
      <c r="D13" s="54" t="s">
        <v>744</v>
      </c>
      <c r="E13" s="55" t="s">
        <v>746</v>
      </c>
      <c r="F13" s="58" t="s">
        <v>733</v>
      </c>
      <c r="G13" s="56" t="s">
        <v>732</v>
      </c>
      <c r="H13" s="27" t="s">
        <v>740</v>
      </c>
    </row>
    <row r="14" customFormat="false" ht="35.1" hidden="false" customHeight="true" outlineLevel="0" collapsed="false">
      <c r="A14" s="30" t="s">
        <v>19</v>
      </c>
      <c r="B14" s="92" t="s">
        <v>747</v>
      </c>
      <c r="C14" s="25"/>
      <c r="D14" s="54" t="s">
        <v>748</v>
      </c>
      <c r="E14" s="16" t="s">
        <v>749</v>
      </c>
      <c r="F14" s="58" t="s">
        <v>750</v>
      </c>
      <c r="G14" s="56" t="s">
        <v>732</v>
      </c>
      <c r="H14" s="57" t="s">
        <v>751</v>
      </c>
    </row>
    <row r="15" customFormat="false" ht="35.1" hidden="false" customHeight="true" outlineLevel="0" collapsed="false">
      <c r="A15" s="30" t="s">
        <v>19</v>
      </c>
      <c r="B15" s="92" t="s">
        <v>76</v>
      </c>
      <c r="C15" s="25"/>
      <c r="D15" s="54" t="s">
        <v>752</v>
      </c>
      <c r="E15" s="55" t="s">
        <v>732</v>
      </c>
      <c r="F15" s="58" t="s">
        <v>750</v>
      </c>
      <c r="G15" s="56" t="s">
        <v>732</v>
      </c>
      <c r="H15" s="57" t="s">
        <v>753</v>
      </c>
    </row>
    <row r="16" customFormat="false" ht="35.1" hidden="false" customHeight="true" outlineLevel="0" collapsed="false">
      <c r="A16" s="30" t="s">
        <v>22</v>
      </c>
      <c r="B16" s="92" t="s">
        <v>129</v>
      </c>
      <c r="C16" s="25"/>
      <c r="D16" s="54" t="s">
        <v>754</v>
      </c>
      <c r="E16" s="55" t="s">
        <v>755</v>
      </c>
      <c r="F16" s="58" t="s">
        <v>750</v>
      </c>
      <c r="G16" s="56" t="s">
        <v>732</v>
      </c>
      <c r="H16" s="57" t="s">
        <v>753</v>
      </c>
    </row>
    <row r="17" customFormat="false" ht="35.1" hidden="false" customHeight="true" outlineLevel="0" collapsed="false">
      <c r="A17" s="30" t="s">
        <v>23</v>
      </c>
      <c r="B17" s="92" t="s">
        <v>33</v>
      </c>
      <c r="C17" s="25"/>
      <c r="D17" s="54" t="s">
        <v>756</v>
      </c>
      <c r="E17" s="55" t="s">
        <v>755</v>
      </c>
      <c r="F17" s="58" t="s">
        <v>750</v>
      </c>
      <c r="G17" s="56" t="s">
        <v>732</v>
      </c>
      <c r="H17" s="57" t="s">
        <v>753</v>
      </c>
    </row>
    <row r="18" customFormat="false" ht="35.1" hidden="false" customHeight="true" outlineLevel="0" collapsed="false">
      <c r="A18" s="30" t="s">
        <v>24</v>
      </c>
      <c r="B18" s="92" t="s">
        <v>33</v>
      </c>
      <c r="C18" s="25"/>
      <c r="D18" s="54" t="s">
        <v>757</v>
      </c>
      <c r="E18" s="16" t="s">
        <v>758</v>
      </c>
      <c r="F18" s="58" t="s">
        <v>750</v>
      </c>
      <c r="G18" s="56" t="s">
        <v>732</v>
      </c>
      <c r="H18" s="57" t="s">
        <v>753</v>
      </c>
    </row>
    <row r="19" customFormat="false" ht="35.1" hidden="false" customHeight="true" outlineLevel="0" collapsed="false">
      <c r="A19" s="30" t="s">
        <v>8</v>
      </c>
      <c r="B19" s="92" t="s">
        <v>74</v>
      </c>
      <c r="C19" s="25"/>
      <c r="D19" s="54" t="s">
        <v>759</v>
      </c>
      <c r="E19" s="55" t="s">
        <v>760</v>
      </c>
      <c r="F19" s="84" t="s">
        <v>761</v>
      </c>
      <c r="G19" s="56" t="s">
        <v>762</v>
      </c>
      <c r="H19" s="57" t="s">
        <v>763</v>
      </c>
    </row>
    <row r="20" customFormat="false" ht="35.1" hidden="false" customHeight="true" outlineLevel="0" collapsed="false">
      <c r="A20" s="30" t="s">
        <v>8</v>
      </c>
      <c r="B20" s="92" t="s">
        <v>87</v>
      </c>
      <c r="C20" s="25"/>
      <c r="D20" s="54" t="s">
        <v>764</v>
      </c>
      <c r="E20" s="16" t="s">
        <v>765</v>
      </c>
      <c r="F20" s="58" t="s">
        <v>750</v>
      </c>
      <c r="G20" s="56" t="s">
        <v>766</v>
      </c>
      <c r="H20" s="57" t="s">
        <v>734</v>
      </c>
    </row>
    <row r="21" customFormat="false" ht="35.1" hidden="false" customHeight="true" outlineLevel="0" collapsed="false">
      <c r="A21" s="30" t="s">
        <v>8</v>
      </c>
      <c r="B21" s="92" t="s">
        <v>87</v>
      </c>
      <c r="C21" s="25"/>
      <c r="D21" s="54" t="s">
        <v>767</v>
      </c>
      <c r="E21" s="16" t="s">
        <v>765</v>
      </c>
      <c r="F21" s="58" t="s">
        <v>750</v>
      </c>
      <c r="G21" s="56" t="s">
        <v>766</v>
      </c>
      <c r="H21" s="57" t="s">
        <v>734</v>
      </c>
    </row>
    <row r="22" customFormat="false" ht="35.1" hidden="false" customHeight="true" outlineLevel="0" collapsed="false">
      <c r="A22" s="30" t="s">
        <v>8</v>
      </c>
      <c r="B22" s="92" t="s">
        <v>87</v>
      </c>
      <c r="C22" s="25"/>
      <c r="D22" s="54" t="s">
        <v>768</v>
      </c>
      <c r="E22" s="16" t="s">
        <v>765</v>
      </c>
      <c r="F22" s="58" t="s">
        <v>750</v>
      </c>
      <c r="G22" s="56" t="s">
        <v>766</v>
      </c>
      <c r="H22" s="57" t="s">
        <v>734</v>
      </c>
    </row>
    <row r="23" customFormat="false" ht="35.1" hidden="false" customHeight="true" outlineLevel="0" collapsed="false">
      <c r="A23" s="30" t="s">
        <v>19</v>
      </c>
      <c r="B23" s="92" t="s">
        <v>747</v>
      </c>
      <c r="C23" s="25"/>
      <c r="D23" s="54" t="s">
        <v>769</v>
      </c>
      <c r="E23" s="16" t="s">
        <v>765</v>
      </c>
      <c r="F23" s="58" t="s">
        <v>750</v>
      </c>
      <c r="G23" s="56" t="s">
        <v>770</v>
      </c>
      <c r="H23" s="57" t="s">
        <v>734</v>
      </c>
    </row>
    <row r="24" customFormat="false" ht="24.95" hidden="false" customHeight="true" outlineLevel="0" collapsed="false">
      <c r="A24" s="30" t="s">
        <v>8</v>
      </c>
      <c r="B24" s="92" t="s">
        <v>98</v>
      </c>
      <c r="C24" s="25"/>
      <c r="D24" s="54" t="s">
        <v>771</v>
      </c>
      <c r="E24" s="55" t="s">
        <v>772</v>
      </c>
      <c r="F24" s="58" t="s">
        <v>733</v>
      </c>
      <c r="G24" s="56" t="s">
        <v>618</v>
      </c>
      <c r="H24" s="57" t="s">
        <v>734</v>
      </c>
    </row>
    <row r="25" customFormat="false" ht="35.1" hidden="false" customHeight="true" outlineLevel="0" collapsed="false">
      <c r="A25" s="30" t="s">
        <v>8</v>
      </c>
      <c r="B25" s="92" t="s">
        <v>98</v>
      </c>
      <c r="C25" s="25"/>
      <c r="D25" s="54" t="s">
        <v>773</v>
      </c>
      <c r="E25" s="55" t="s">
        <v>772</v>
      </c>
      <c r="F25" s="58" t="s">
        <v>733</v>
      </c>
      <c r="G25" s="56" t="s">
        <v>618</v>
      </c>
      <c r="H25" s="57" t="s">
        <v>734</v>
      </c>
    </row>
    <row r="26" customFormat="false" ht="24.95" hidden="false" customHeight="true" outlineLevel="0" collapsed="false">
      <c r="A26" s="30" t="s">
        <v>8</v>
      </c>
      <c r="B26" s="92" t="s">
        <v>207</v>
      </c>
      <c r="C26" s="25"/>
      <c r="D26" s="54" t="s">
        <v>774</v>
      </c>
      <c r="E26" s="55" t="s">
        <v>760</v>
      </c>
      <c r="F26" s="84" t="s">
        <v>761</v>
      </c>
      <c r="G26" s="56" t="s">
        <v>762</v>
      </c>
      <c r="H26" s="57" t="s">
        <v>763</v>
      </c>
    </row>
    <row r="27" customFormat="false" ht="24.95" hidden="false" customHeight="true" outlineLevel="0" collapsed="false">
      <c r="A27" s="14" t="s">
        <v>570</v>
      </c>
      <c r="B27" s="14"/>
      <c r="C27" s="14"/>
      <c r="D27" s="14"/>
      <c r="E27" s="14"/>
      <c r="F27" s="14"/>
      <c r="G27" s="14"/>
      <c r="H27" s="14"/>
    </row>
    <row r="28" customFormat="false" ht="24.95" hidden="false" customHeight="true" outlineLevel="0" collapsed="false">
      <c r="A28" s="24" t="s">
        <v>32</v>
      </c>
      <c r="B28" s="92" t="s">
        <v>35</v>
      </c>
      <c r="C28" s="25" t="s">
        <v>775</v>
      </c>
      <c r="D28" s="54" t="s">
        <v>776</v>
      </c>
      <c r="E28" s="25"/>
      <c r="F28" s="58"/>
      <c r="G28" s="25"/>
      <c r="H28" s="27"/>
    </row>
    <row r="29" customFormat="false" ht="24.95" hidden="false" customHeight="true" outlineLevel="0" collapsed="false">
      <c r="A29" s="24" t="s">
        <v>32</v>
      </c>
      <c r="B29" s="92" t="s">
        <v>43</v>
      </c>
      <c r="C29" s="25" t="s">
        <v>777</v>
      </c>
      <c r="D29" s="54" t="s">
        <v>778</v>
      </c>
      <c r="E29" s="25"/>
      <c r="F29" s="58"/>
      <c r="G29" s="25"/>
      <c r="H29" s="27"/>
    </row>
    <row r="30" customFormat="false" ht="24.95" hidden="false" customHeight="true" outlineLevel="0" collapsed="false">
      <c r="A30" s="24" t="s">
        <v>32</v>
      </c>
      <c r="B30" s="92" t="s">
        <v>50</v>
      </c>
      <c r="C30" s="25" t="s">
        <v>779</v>
      </c>
      <c r="D30" s="54" t="s">
        <v>776</v>
      </c>
      <c r="E30" s="25"/>
      <c r="F30" s="58"/>
      <c r="G30" s="25"/>
      <c r="H30" s="27"/>
    </row>
    <row r="31" customFormat="false" ht="24.95" hidden="false" customHeight="true" outlineLevel="0" collapsed="false">
      <c r="A31" s="14" t="s">
        <v>780</v>
      </c>
      <c r="B31" s="14"/>
      <c r="C31" s="14"/>
      <c r="D31" s="14"/>
      <c r="E31" s="14"/>
      <c r="F31" s="14"/>
      <c r="G31" s="14"/>
      <c r="H31" s="14"/>
    </row>
    <row r="32" customFormat="false" ht="35.1" hidden="false" customHeight="true" outlineLevel="0" collapsed="false">
      <c r="A32" s="24" t="s">
        <v>131</v>
      </c>
      <c r="B32" s="92" t="s">
        <v>180</v>
      </c>
      <c r="C32" s="25" t="s">
        <v>781</v>
      </c>
      <c r="D32" s="54" t="s">
        <v>782</v>
      </c>
      <c r="E32" s="25"/>
      <c r="F32" s="58"/>
      <c r="G32" s="25"/>
      <c r="H32" s="27"/>
    </row>
    <row r="33" customFormat="false" ht="35.1" hidden="false" customHeight="true" outlineLevel="0" collapsed="false">
      <c r="A33" s="24" t="s">
        <v>131</v>
      </c>
      <c r="B33" s="92" t="s">
        <v>180</v>
      </c>
      <c r="C33" s="25" t="s">
        <v>781</v>
      </c>
      <c r="D33" s="54" t="s">
        <v>783</v>
      </c>
      <c r="E33" s="25"/>
      <c r="F33" s="58"/>
      <c r="G33" s="25"/>
      <c r="H33" s="27"/>
    </row>
    <row r="34" customFormat="false" ht="35.1" hidden="false" customHeight="true" outlineLevel="0" collapsed="false">
      <c r="A34" s="24" t="s">
        <v>131</v>
      </c>
      <c r="B34" s="92" t="s">
        <v>180</v>
      </c>
      <c r="C34" s="25" t="s">
        <v>781</v>
      </c>
      <c r="D34" s="54" t="s">
        <v>784</v>
      </c>
      <c r="E34" s="25"/>
      <c r="F34" s="58"/>
      <c r="G34" s="25"/>
      <c r="H34" s="27"/>
    </row>
    <row r="35" customFormat="false" ht="35.1" hidden="false" customHeight="true" outlineLevel="0" collapsed="false">
      <c r="A35" s="24" t="s">
        <v>131</v>
      </c>
      <c r="B35" s="92" t="s">
        <v>178</v>
      </c>
      <c r="C35" s="25" t="s">
        <v>785</v>
      </c>
      <c r="D35" s="54" t="s">
        <v>786</v>
      </c>
      <c r="E35" s="25"/>
      <c r="F35" s="58"/>
      <c r="G35" s="25"/>
      <c r="H35" s="27"/>
    </row>
    <row r="36" customFormat="false" ht="35.1" hidden="false" customHeight="true" outlineLevel="0" collapsed="false">
      <c r="A36" s="24" t="s">
        <v>131</v>
      </c>
      <c r="B36" s="92" t="s">
        <v>178</v>
      </c>
      <c r="C36" s="25" t="s">
        <v>785</v>
      </c>
      <c r="D36" s="54" t="s">
        <v>787</v>
      </c>
      <c r="E36" s="25"/>
      <c r="F36" s="58"/>
      <c r="G36" s="25"/>
      <c r="H36" s="27"/>
    </row>
    <row r="37" customFormat="false" ht="24.95" hidden="false" customHeight="true" outlineLevel="0" collapsed="false">
      <c r="A37" s="24" t="s">
        <v>131</v>
      </c>
      <c r="B37" s="92" t="s">
        <v>193</v>
      </c>
      <c r="C37" s="25" t="s">
        <v>788</v>
      </c>
      <c r="D37" s="54" t="s">
        <v>789</v>
      </c>
      <c r="E37" s="25"/>
      <c r="F37" s="58"/>
      <c r="G37" s="25"/>
      <c r="H37" s="27"/>
    </row>
    <row r="38" customFormat="false" ht="24.95" hidden="false" customHeight="true" outlineLevel="0" collapsed="false">
      <c r="A38" s="24" t="s">
        <v>131</v>
      </c>
      <c r="B38" s="92" t="s">
        <v>193</v>
      </c>
      <c r="C38" s="25" t="s">
        <v>788</v>
      </c>
      <c r="D38" s="54" t="s">
        <v>790</v>
      </c>
      <c r="E38" s="25"/>
      <c r="F38" s="58"/>
      <c r="G38" s="25"/>
      <c r="H38" s="27"/>
    </row>
    <row r="39" customFormat="false" ht="24.95" hidden="false" customHeight="true" outlineLevel="0" collapsed="false">
      <c r="A39" s="24" t="s">
        <v>131</v>
      </c>
      <c r="B39" s="92" t="s">
        <v>158</v>
      </c>
      <c r="C39" s="25" t="s">
        <v>791</v>
      </c>
      <c r="D39" s="54" t="s">
        <v>792</v>
      </c>
      <c r="E39" s="28"/>
      <c r="F39" s="58"/>
      <c r="G39" s="28"/>
      <c r="H39" s="29"/>
    </row>
    <row r="40" customFormat="false" ht="24.95" hidden="false" customHeight="true" outlineLevel="0" collapsed="false">
      <c r="A40" s="24" t="s">
        <v>131</v>
      </c>
      <c r="B40" s="92" t="s">
        <v>793</v>
      </c>
      <c r="C40" s="25" t="s">
        <v>697</v>
      </c>
      <c r="D40" s="54" t="s">
        <v>794</v>
      </c>
      <c r="E40" s="28"/>
      <c r="F40" s="58"/>
      <c r="G40" s="28"/>
      <c r="H40" s="29"/>
    </row>
    <row r="41" customFormat="false" ht="35.1" hidden="false" customHeight="true" outlineLevel="0" collapsed="false">
      <c r="A41" s="24" t="s">
        <v>131</v>
      </c>
      <c r="B41" s="92" t="s">
        <v>178</v>
      </c>
      <c r="C41" s="25" t="s">
        <v>785</v>
      </c>
      <c r="D41" s="54" t="s">
        <v>795</v>
      </c>
      <c r="E41" s="28"/>
      <c r="F41" s="58"/>
      <c r="G41" s="28"/>
      <c r="H41" s="29"/>
    </row>
    <row r="42" customFormat="false" ht="35.1" hidden="false" customHeight="true" outlineLevel="0" collapsed="false">
      <c r="A42" s="24" t="s">
        <v>131</v>
      </c>
      <c r="B42" s="92" t="s">
        <v>178</v>
      </c>
      <c r="C42" s="25" t="s">
        <v>785</v>
      </c>
      <c r="D42" s="54" t="s">
        <v>796</v>
      </c>
      <c r="E42" s="28"/>
      <c r="F42" s="58"/>
      <c r="G42" s="28"/>
      <c r="H42" s="29"/>
    </row>
    <row r="43" customFormat="false" ht="35.1" hidden="false" customHeight="true" outlineLevel="0" collapsed="false">
      <c r="A43" s="24" t="s">
        <v>131</v>
      </c>
      <c r="B43" s="92" t="s">
        <v>180</v>
      </c>
      <c r="C43" s="25" t="s">
        <v>781</v>
      </c>
      <c r="D43" s="54" t="s">
        <v>797</v>
      </c>
      <c r="E43" s="28"/>
      <c r="F43" s="58"/>
      <c r="G43" s="28"/>
      <c r="H43" s="29"/>
    </row>
    <row r="44" customFormat="false" ht="35.1" hidden="false" customHeight="true" outlineLevel="0" collapsed="false">
      <c r="A44" s="24" t="s">
        <v>131</v>
      </c>
      <c r="B44" s="92" t="s">
        <v>180</v>
      </c>
      <c r="C44" s="25" t="s">
        <v>781</v>
      </c>
      <c r="D44" s="54" t="s">
        <v>798</v>
      </c>
      <c r="E44" s="28"/>
      <c r="F44" s="58"/>
      <c r="G44" s="28"/>
      <c r="H44" s="29"/>
    </row>
    <row r="45" customFormat="false" ht="24.95" hidden="false" customHeight="true" outlineLevel="0" collapsed="false">
      <c r="A45" s="24" t="s">
        <v>131</v>
      </c>
      <c r="B45" s="92" t="s">
        <v>158</v>
      </c>
      <c r="C45" s="25" t="s">
        <v>791</v>
      </c>
      <c r="D45" s="54" t="s">
        <v>799</v>
      </c>
      <c r="E45" s="28"/>
      <c r="F45" s="58"/>
      <c r="G45" s="28"/>
      <c r="H45" s="29"/>
    </row>
    <row r="46" customFormat="false" ht="24.95" hidden="false" customHeight="true" outlineLevel="0" collapsed="false">
      <c r="A46" s="24" t="s">
        <v>131</v>
      </c>
      <c r="B46" s="92" t="s">
        <v>793</v>
      </c>
      <c r="C46" s="25" t="s">
        <v>697</v>
      </c>
      <c r="D46" s="54" t="s">
        <v>800</v>
      </c>
      <c r="E46" s="28"/>
      <c r="F46" s="58"/>
      <c r="G46" s="28"/>
      <c r="H46" s="29"/>
    </row>
    <row r="47" customFormat="false" ht="24.95" hidden="false" customHeight="true" outlineLevel="0" collapsed="false">
      <c r="A47" s="24" t="s">
        <v>131</v>
      </c>
      <c r="B47" s="92" t="s">
        <v>793</v>
      </c>
      <c r="C47" s="25" t="s">
        <v>697</v>
      </c>
      <c r="D47" s="54" t="s">
        <v>801</v>
      </c>
      <c r="E47" s="28"/>
      <c r="F47" s="58"/>
      <c r="G47" s="28"/>
      <c r="H47" s="29"/>
    </row>
    <row r="48" customFormat="false" ht="35.1" hidden="false" customHeight="true" outlineLevel="0" collapsed="false">
      <c r="A48" s="24" t="s">
        <v>131</v>
      </c>
      <c r="B48" s="92" t="s">
        <v>137</v>
      </c>
      <c r="C48" s="25" t="s">
        <v>802</v>
      </c>
      <c r="D48" s="54" t="s">
        <v>803</v>
      </c>
      <c r="E48" s="28"/>
      <c r="F48" s="58"/>
      <c r="G48" s="28"/>
      <c r="H48" s="29"/>
    </row>
    <row r="49" customFormat="false" ht="35.1" hidden="false" customHeight="true" outlineLevel="0" collapsed="false">
      <c r="A49" s="24" t="s">
        <v>131</v>
      </c>
      <c r="B49" s="92" t="s">
        <v>298</v>
      </c>
      <c r="C49" s="25" t="s">
        <v>804</v>
      </c>
      <c r="D49" s="54" t="s">
        <v>805</v>
      </c>
      <c r="E49" s="28"/>
      <c r="F49" s="58"/>
      <c r="G49" s="28"/>
      <c r="H49" s="29"/>
    </row>
    <row r="50" customFormat="false" ht="24.95" hidden="false" customHeight="true" outlineLevel="0" collapsed="false">
      <c r="A50" s="24" t="s">
        <v>131</v>
      </c>
      <c r="B50" s="92" t="s">
        <v>440</v>
      </c>
      <c r="C50" s="25" t="s">
        <v>806</v>
      </c>
      <c r="D50" s="54" t="s">
        <v>807</v>
      </c>
      <c r="E50" s="28"/>
      <c r="F50" s="58"/>
      <c r="G50" s="28"/>
      <c r="H50" s="29"/>
    </row>
    <row r="51" customFormat="false" ht="24.95" hidden="false" customHeight="true" outlineLevel="0" collapsed="false">
      <c r="A51" s="24" t="s">
        <v>131</v>
      </c>
      <c r="B51" s="92" t="s">
        <v>439</v>
      </c>
      <c r="C51" s="25" t="s">
        <v>808</v>
      </c>
      <c r="D51" s="54" t="s">
        <v>807</v>
      </c>
      <c r="E51" s="28"/>
      <c r="F51" s="58"/>
      <c r="G51" s="28"/>
      <c r="H51" s="29"/>
    </row>
    <row r="52" customFormat="false" ht="24.95" hidden="false" customHeight="true" outlineLevel="0" collapsed="false">
      <c r="A52" s="24" t="s">
        <v>131</v>
      </c>
      <c r="B52" s="92" t="s">
        <v>439</v>
      </c>
      <c r="C52" s="25" t="s">
        <v>808</v>
      </c>
      <c r="D52" s="54" t="s">
        <v>807</v>
      </c>
      <c r="E52" s="28"/>
      <c r="F52" s="58"/>
      <c r="G52" s="28"/>
      <c r="H52" s="29"/>
    </row>
    <row r="53" customFormat="false" ht="24.95" hidden="false" customHeight="true" outlineLevel="0" collapsed="false">
      <c r="A53" s="24" t="s">
        <v>131</v>
      </c>
      <c r="B53" s="92" t="s">
        <v>439</v>
      </c>
      <c r="C53" s="25" t="s">
        <v>809</v>
      </c>
      <c r="D53" s="54" t="s">
        <v>807</v>
      </c>
      <c r="E53" s="28"/>
      <c r="F53" s="58"/>
      <c r="G53" s="28"/>
      <c r="H53" s="29"/>
    </row>
    <row r="54" customFormat="false" ht="24.95" hidden="false" customHeight="true" outlineLevel="0" collapsed="false">
      <c r="A54" s="24" t="s">
        <v>131</v>
      </c>
      <c r="B54" s="92" t="s">
        <v>439</v>
      </c>
      <c r="C54" s="25" t="s">
        <v>809</v>
      </c>
      <c r="D54" s="54" t="s">
        <v>807</v>
      </c>
      <c r="E54" s="28"/>
      <c r="F54" s="58"/>
      <c r="G54" s="28"/>
      <c r="H54" s="29"/>
    </row>
    <row r="55" customFormat="false" ht="24.95" hidden="false" customHeight="true" outlineLevel="0" collapsed="false">
      <c r="A55" s="24" t="s">
        <v>131</v>
      </c>
      <c r="B55" s="92" t="s">
        <v>436</v>
      </c>
      <c r="C55" s="25" t="s">
        <v>809</v>
      </c>
      <c r="D55" s="54" t="s">
        <v>807</v>
      </c>
      <c r="E55" s="28"/>
      <c r="F55" s="58"/>
      <c r="G55" s="28"/>
      <c r="H55" s="29"/>
    </row>
    <row r="56" customFormat="false" ht="24.95" hidden="false" customHeight="true" outlineLevel="0" collapsed="false">
      <c r="A56" s="24" t="s">
        <v>131</v>
      </c>
      <c r="B56" s="92" t="s">
        <v>436</v>
      </c>
      <c r="C56" s="25" t="s">
        <v>809</v>
      </c>
      <c r="D56" s="54" t="s">
        <v>807</v>
      </c>
      <c r="E56" s="28"/>
      <c r="F56" s="58"/>
      <c r="G56" s="28"/>
      <c r="H56" s="29"/>
    </row>
    <row r="57" customFormat="false" ht="35.1" hidden="false" customHeight="true" outlineLevel="0" collapsed="false">
      <c r="A57" s="87" t="s">
        <v>131</v>
      </c>
      <c r="B57" s="93" t="s">
        <v>409</v>
      </c>
      <c r="C57" s="65" t="s">
        <v>810</v>
      </c>
      <c r="D57" s="89" t="s">
        <v>811</v>
      </c>
      <c r="E57" s="37"/>
      <c r="F57" s="66"/>
      <c r="G57" s="37"/>
      <c r="H57" s="38"/>
    </row>
    <row r="58" customFormat="false" ht="15" hidden="false" customHeight="false" outlineLevel="0" collapsed="false">
      <c r="B58" s="94"/>
      <c r="C58" s="42"/>
      <c r="D58" s="44"/>
    </row>
    <row r="59" customFormat="false" ht="14.25" hidden="false" customHeight="false" outlineLevel="0" collapsed="false">
      <c r="B59" s="94"/>
      <c r="C59" s="42"/>
      <c r="D59" s="44"/>
    </row>
    <row r="60" customFormat="false" ht="14.25" hidden="false" customHeight="false" outlineLevel="0" collapsed="false">
      <c r="B60" s="94"/>
      <c r="C60" s="42"/>
      <c r="D60" s="44"/>
    </row>
    <row r="61" customFormat="false" ht="14.25" hidden="false" customHeight="false" outlineLevel="0" collapsed="false">
      <c r="B61" s="94"/>
      <c r="C61" s="42"/>
      <c r="D61" s="44"/>
    </row>
  </sheetData>
  <mergeCells count="6">
    <mergeCell ref="A1:H1"/>
    <mergeCell ref="A2:H2"/>
    <mergeCell ref="A3:B3"/>
    <mergeCell ref="A5:H5"/>
    <mergeCell ref="A27:H27"/>
    <mergeCell ref="A31:H31"/>
  </mergeCells>
  <printOptions headings="false" gridLines="false" gridLinesSet="true" horizontalCentered="tru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arché à bons de commande
&amp;12Contrôles et vérifications périodiques réglementaires
&amp;18- Annexes CCTP -&amp;R&amp;12Projet 21/004</oddHeader>
    <oddFooter>&amp;CPage &amp;P sur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7"/>
    <col collapsed="false" customWidth="true" hidden="false" outlineLevel="0" max="3" min="3" style="1" width="40.7"/>
    <col collapsed="false" customWidth="true" hidden="false" outlineLevel="0" max="6" min="4" style="1" width="17.7"/>
    <col collapsed="false" customWidth="false" hidden="false" outlineLevel="0" max="8" min="7" style="1" width="11.42"/>
    <col collapsed="false" customWidth="true" hidden="false" outlineLevel="0" max="9" min="9" style="1" width="21.56"/>
    <col collapsed="false" customWidth="false" hidden="false" outlineLevel="0" max="10" min="10" style="1" width="11.42"/>
    <col collapsed="false" customWidth="true" hidden="false" outlineLevel="0" max="11" min="11" style="1" width="13.28"/>
    <col collapsed="false" customWidth="false" hidden="false" outlineLevel="0" max="257" min="12" style="1" width="11.42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s="5" customFormat="true" ht="30" hidden="false" customHeight="true" outlineLevel="0" collapsed="false">
      <c r="A2" s="6" t="s">
        <v>812</v>
      </c>
      <c r="B2" s="6"/>
      <c r="C2" s="6"/>
      <c r="D2" s="6"/>
      <c r="E2" s="6"/>
      <c r="F2" s="6"/>
      <c r="G2" s="45"/>
    </row>
    <row r="3" customFormat="false" ht="13.5" hidden="false" customHeight="true" outlineLevel="0" collapsed="false">
      <c r="A3" s="7"/>
      <c r="B3" s="7"/>
      <c r="C3" s="8"/>
      <c r="D3" s="8"/>
      <c r="E3" s="8"/>
      <c r="F3" s="8"/>
    </row>
    <row r="4" customFormat="false" ht="80.1" hidden="false" customHeight="true" outlineLevel="0" collapsed="false">
      <c r="A4" s="10" t="s">
        <v>2</v>
      </c>
      <c r="B4" s="11" t="s">
        <v>3</v>
      </c>
      <c r="C4" s="11" t="s">
        <v>813</v>
      </c>
      <c r="D4" s="50" t="s">
        <v>814</v>
      </c>
      <c r="E4" s="50" t="s">
        <v>815</v>
      </c>
      <c r="F4" s="13" t="s">
        <v>816</v>
      </c>
    </row>
    <row r="5" customFormat="false" ht="25.5" hidden="false" customHeight="true" outlineLevel="0" collapsed="false">
      <c r="A5" s="14" t="s">
        <v>817</v>
      </c>
      <c r="B5" s="14"/>
      <c r="C5" s="14"/>
      <c r="D5" s="14"/>
      <c r="E5" s="14"/>
      <c r="F5" s="14"/>
    </row>
    <row r="6" customFormat="false" ht="23.25" hidden="false" customHeight="true" outlineLevel="0" collapsed="false">
      <c r="A6" s="24"/>
      <c r="B6" s="25"/>
      <c r="C6" s="95"/>
      <c r="D6" s="96"/>
      <c r="E6" s="28"/>
      <c r="F6" s="29"/>
    </row>
    <row r="7" customFormat="false" ht="23.25" hidden="false" customHeight="true" outlineLevel="0" collapsed="false">
      <c r="A7" s="24"/>
      <c r="B7" s="25"/>
      <c r="C7" s="95"/>
      <c r="D7" s="96"/>
      <c r="E7" s="28"/>
      <c r="F7" s="29"/>
    </row>
    <row r="8" customFormat="false" ht="23.25" hidden="false" customHeight="true" outlineLevel="0" collapsed="false">
      <c r="A8" s="87"/>
      <c r="B8" s="65"/>
      <c r="C8" s="97"/>
      <c r="D8" s="98"/>
      <c r="E8" s="37"/>
      <c r="F8" s="38"/>
    </row>
    <row r="9" customFormat="false" ht="15" hidden="false" customHeight="false" outlineLevel="0" collapsed="false"/>
  </sheetData>
  <mergeCells count="4">
    <mergeCell ref="A1:F1"/>
    <mergeCell ref="A2:F2"/>
    <mergeCell ref="A3:B3"/>
    <mergeCell ref="A5:F5"/>
  </mergeCells>
  <printOptions headings="false" gridLines="false" gridLinesSet="true" horizontalCentered="true" verticalCentered="false"/>
  <pageMargins left="0.39375" right="0.393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arché à bons de commande
&amp;12Contrôles et vérifications périodiques réglementaires
&amp;18- Annexes CCTP -&amp;R&amp;12Projet 21/004</oddHeader>
    <oddFooter>&amp;CPage &amp;P sur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7"/>
    <col collapsed="false" customWidth="true" hidden="false" outlineLevel="0" max="3" min="3" style="1" width="10.71"/>
    <col collapsed="false" customWidth="true" hidden="false" outlineLevel="0" max="4" min="4" style="1" width="20.7"/>
    <col collapsed="false" customWidth="true" hidden="false" outlineLevel="0" max="5" min="5" style="1" width="25.7"/>
    <col collapsed="false" customWidth="true" hidden="false" outlineLevel="0" max="6" min="6" style="1" width="20.7"/>
    <col collapsed="false" customWidth="true" hidden="false" outlineLevel="0" max="7" min="7" style="1" width="17.7"/>
    <col collapsed="false" customWidth="true" hidden="false" outlineLevel="0" max="9" min="8" style="1" width="14.7"/>
    <col collapsed="false" customWidth="false" hidden="false" outlineLevel="0" max="257" min="10" style="1" width="11.42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30" hidden="false" customHeight="true" outlineLevel="0" collapsed="false">
      <c r="A2" s="6" t="s">
        <v>818</v>
      </c>
      <c r="B2" s="6"/>
      <c r="C2" s="6"/>
      <c r="D2" s="6"/>
      <c r="E2" s="6"/>
      <c r="F2" s="6"/>
      <c r="G2" s="6"/>
      <c r="H2" s="6"/>
      <c r="I2" s="6"/>
      <c r="J2" s="45"/>
    </row>
    <row r="3" customFormat="false" ht="13.5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</row>
    <row r="4" customFormat="false" ht="69.95" hidden="false" customHeight="true" outlineLevel="0" collapsed="false">
      <c r="A4" s="10" t="s">
        <v>2</v>
      </c>
      <c r="B4" s="11" t="s">
        <v>3</v>
      </c>
      <c r="C4" s="11" t="s">
        <v>589</v>
      </c>
      <c r="D4" s="11" t="s">
        <v>819</v>
      </c>
      <c r="E4" s="11" t="s">
        <v>820</v>
      </c>
      <c r="F4" s="11" t="s">
        <v>821</v>
      </c>
      <c r="G4" s="11" t="s">
        <v>822</v>
      </c>
      <c r="H4" s="11" t="s">
        <v>823</v>
      </c>
      <c r="I4" s="13" t="s">
        <v>824</v>
      </c>
    </row>
    <row r="5" customFormat="false" ht="24.95" hidden="false" customHeight="true" outlineLevel="0" collapsed="false">
      <c r="A5" s="99" t="s">
        <v>825</v>
      </c>
      <c r="B5" s="99"/>
      <c r="C5" s="99"/>
      <c r="D5" s="99"/>
      <c r="E5" s="99"/>
      <c r="F5" s="99"/>
      <c r="G5" s="99"/>
      <c r="H5" s="99"/>
      <c r="I5" s="99"/>
    </row>
    <row r="6" s="86" customFormat="true" ht="35.1" hidden="false" customHeight="true" outlineLevel="0" collapsed="false">
      <c r="A6" s="24" t="s">
        <v>8</v>
      </c>
      <c r="B6" s="25" t="n">
        <v>12</v>
      </c>
      <c r="C6" s="25" t="s">
        <v>826</v>
      </c>
      <c r="D6" s="25" t="s">
        <v>827</v>
      </c>
      <c r="E6" s="25" t="s">
        <v>828</v>
      </c>
      <c r="F6" s="25" t="s">
        <v>829</v>
      </c>
      <c r="G6" s="25" t="s">
        <v>830</v>
      </c>
      <c r="H6" s="56" t="s">
        <v>831</v>
      </c>
      <c r="I6" s="57" t="s">
        <v>832</v>
      </c>
    </row>
    <row r="7" s="86" customFormat="true" ht="35.1" hidden="false" customHeight="true" outlineLevel="0" collapsed="false">
      <c r="A7" s="87" t="s">
        <v>8</v>
      </c>
      <c r="B7" s="65" t="n">
        <v>17</v>
      </c>
      <c r="C7" s="65" t="s">
        <v>833</v>
      </c>
      <c r="D7" s="65" t="s">
        <v>834</v>
      </c>
      <c r="E7" s="65" t="s">
        <v>828</v>
      </c>
      <c r="F7" s="65" t="s">
        <v>835</v>
      </c>
      <c r="G7" s="65" t="s">
        <v>836</v>
      </c>
      <c r="H7" s="65" t="s">
        <v>831</v>
      </c>
      <c r="I7" s="71" t="s">
        <v>832</v>
      </c>
    </row>
    <row r="8" customFormat="false" ht="15" hidden="false" customHeight="false" outlineLevel="0" collapsed="false"/>
  </sheetData>
  <mergeCells count="4">
    <mergeCell ref="A1:I1"/>
    <mergeCell ref="A2:I2"/>
    <mergeCell ref="A3:B3"/>
    <mergeCell ref="A5:I5"/>
  </mergeCells>
  <printOptions headings="false" gridLines="false" gridLinesSet="true" horizontalCentered="true" verticalCentered="false"/>
  <pageMargins left="0.196527777777778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arché à bons de commande
&amp;12Contrôles et vérifications périodiques réglementaires
&amp;18- Annexes CCTP -&amp;R&amp;12Projet 21/004</oddHeader>
    <oddFooter>&amp;CPage &amp;P sur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2" width="17.7"/>
    <col collapsed="false" customWidth="true" hidden="false" outlineLevel="0" max="2" min="2" style="42" width="14.7"/>
    <col collapsed="false" customWidth="true" hidden="false" outlineLevel="0" max="3" min="3" style="42" width="10.71"/>
    <col collapsed="false" customWidth="true" hidden="false" outlineLevel="0" max="5" min="4" style="42" width="20.7"/>
    <col collapsed="false" customWidth="true" hidden="false" outlineLevel="0" max="6" min="6" style="42" width="10.71"/>
    <col collapsed="false" customWidth="true" hidden="false" outlineLevel="0" max="7" min="7" style="42" width="15.7"/>
    <col collapsed="false" customWidth="true" hidden="false" outlineLevel="0" max="8" min="8" style="42" width="20.7"/>
    <col collapsed="false" customWidth="false" hidden="false" outlineLevel="0" max="257" min="9" style="42" width="11.42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30" hidden="false" customHeight="true" outlineLevel="0" collapsed="false">
      <c r="A2" s="6" t="s">
        <v>837</v>
      </c>
      <c r="B2" s="6"/>
      <c r="C2" s="6"/>
      <c r="D2" s="6"/>
      <c r="E2" s="6"/>
      <c r="F2" s="6"/>
      <c r="G2" s="6"/>
      <c r="H2" s="6"/>
    </row>
    <row r="3" s="1" customFormat="true" ht="13.5" hidden="false" customHeight="true" outlineLevel="0" collapsed="false">
      <c r="A3" s="7"/>
      <c r="B3" s="7"/>
      <c r="C3" s="8"/>
      <c r="D3" s="8"/>
      <c r="E3" s="8"/>
      <c r="F3" s="8"/>
      <c r="G3" s="8"/>
      <c r="H3" s="8"/>
    </row>
    <row r="4" s="1" customFormat="true" ht="90" hidden="false" customHeight="true" outlineLevel="0" collapsed="false">
      <c r="A4" s="10" t="s">
        <v>2</v>
      </c>
      <c r="B4" s="11" t="s">
        <v>3</v>
      </c>
      <c r="C4" s="11" t="s">
        <v>589</v>
      </c>
      <c r="D4" s="11" t="s">
        <v>819</v>
      </c>
      <c r="E4" s="11" t="s">
        <v>838</v>
      </c>
      <c r="F4" s="11" t="s">
        <v>839</v>
      </c>
      <c r="G4" s="11" t="s">
        <v>840</v>
      </c>
      <c r="H4" s="13" t="s">
        <v>841</v>
      </c>
    </row>
    <row r="5" s="1" customFormat="true" ht="24.95" hidden="false" customHeight="true" outlineLevel="0" collapsed="false">
      <c r="A5" s="99" t="s">
        <v>842</v>
      </c>
      <c r="B5" s="99"/>
      <c r="C5" s="99"/>
      <c r="D5" s="99"/>
      <c r="E5" s="99"/>
      <c r="F5" s="99"/>
      <c r="G5" s="99"/>
      <c r="H5" s="99"/>
    </row>
    <row r="6" s="1" customFormat="true" ht="24.95" hidden="false" customHeight="true" outlineLevel="0" collapsed="false">
      <c r="A6" s="24" t="s">
        <v>8</v>
      </c>
      <c r="B6" s="25" t="n">
        <v>12</v>
      </c>
      <c r="C6" s="25" t="s">
        <v>826</v>
      </c>
      <c r="D6" s="25" t="s">
        <v>827</v>
      </c>
      <c r="E6" s="25" t="s">
        <v>843</v>
      </c>
      <c r="F6" s="25" t="s">
        <v>844</v>
      </c>
      <c r="G6" s="25" t="s">
        <v>845</v>
      </c>
      <c r="H6" s="27" t="s">
        <v>846</v>
      </c>
    </row>
    <row r="7" s="1" customFormat="true" ht="24.95" hidden="false" customHeight="true" outlineLevel="0" collapsed="false">
      <c r="A7" s="87" t="s">
        <v>8</v>
      </c>
      <c r="B7" s="65" t="n">
        <v>17</v>
      </c>
      <c r="C7" s="65" t="s">
        <v>833</v>
      </c>
      <c r="D7" s="65" t="s">
        <v>834</v>
      </c>
      <c r="E7" s="65" t="s">
        <v>847</v>
      </c>
      <c r="F7" s="65" t="s">
        <v>844</v>
      </c>
      <c r="G7" s="65" t="s">
        <v>848</v>
      </c>
      <c r="H7" s="100" t="s">
        <v>846</v>
      </c>
    </row>
    <row r="8" s="1" customFormat="true" ht="22.5" hidden="false" customHeight="true" outlineLevel="0" collapsed="false">
      <c r="A8" s="86"/>
      <c r="B8" s="86"/>
      <c r="C8" s="86"/>
      <c r="D8" s="86"/>
      <c r="E8" s="86"/>
      <c r="F8" s="86"/>
      <c r="G8" s="86"/>
      <c r="H8" s="86"/>
    </row>
    <row r="9" s="1" customFormat="true" ht="22.5" hidden="false" customHeight="true" outlineLevel="0" collapsed="false">
      <c r="A9" s="86"/>
      <c r="B9" s="101"/>
      <c r="C9" s="101"/>
      <c r="D9" s="101"/>
      <c r="E9" s="101"/>
      <c r="F9" s="101"/>
      <c r="G9" s="101"/>
      <c r="H9" s="101"/>
    </row>
    <row r="10" s="1" customFormat="true" ht="21.75" hidden="false" customHeight="true" outlineLevel="0" collapsed="false">
      <c r="A10" s="86"/>
      <c r="B10" s="101"/>
      <c r="C10" s="101"/>
      <c r="D10" s="101"/>
      <c r="E10" s="101"/>
      <c r="F10" s="101"/>
      <c r="G10" s="101"/>
      <c r="H10" s="101"/>
    </row>
    <row r="11" s="1" customFormat="true" ht="21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</row>
    <row r="12" s="1" customFormat="true" ht="23.25" hidden="false" customHeight="true" outlineLevel="0" collapsed="false">
      <c r="A12" s="86"/>
      <c r="B12" s="101"/>
      <c r="C12" s="101"/>
      <c r="D12" s="101"/>
      <c r="E12" s="101"/>
      <c r="F12" s="101"/>
      <c r="G12" s="101"/>
      <c r="H12" s="101"/>
    </row>
    <row r="13" s="1" customFormat="true" ht="22.5" hidden="false" customHeight="true" outlineLevel="0" collapsed="false">
      <c r="A13" s="86"/>
      <c r="B13" s="101"/>
      <c r="C13" s="101"/>
      <c r="D13" s="101"/>
      <c r="E13" s="101"/>
      <c r="F13" s="101"/>
      <c r="G13" s="101"/>
      <c r="H13" s="101"/>
    </row>
    <row r="14" s="1" customFormat="true" ht="21.75" hidden="false" customHeight="true" outlineLevel="0" collapsed="false">
      <c r="A14" s="86"/>
      <c r="B14" s="101"/>
      <c r="C14" s="101"/>
      <c r="D14" s="101"/>
      <c r="E14" s="101"/>
      <c r="F14" s="101"/>
      <c r="G14" s="101"/>
      <c r="H14" s="101"/>
    </row>
    <row r="15" s="1" customFormat="true" ht="21.75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</row>
  </sheetData>
  <mergeCells count="4">
    <mergeCell ref="A1:H1"/>
    <mergeCell ref="A2:H2"/>
    <mergeCell ref="A3:B3"/>
    <mergeCell ref="A5:H5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arché à bons de commande
&amp;12Contrôles et vérifications périodiques réglementaires
&amp;14- Annexes CCTP -&amp;R&amp;14Projet 21/004</oddHeader>
    <oddFooter>&amp;CPage 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7"/>
    <col collapsed="false" customWidth="true" hidden="false" outlineLevel="0" max="3" min="3" style="1" width="10.71"/>
    <col collapsed="false" customWidth="true" hidden="false" outlineLevel="0" max="4" min="4" style="1" width="25.7"/>
    <col collapsed="false" customWidth="true" hidden="false" outlineLevel="0" max="5" min="5" style="1" width="15.7"/>
    <col collapsed="false" customWidth="true" hidden="false" outlineLevel="0" max="6" min="6" style="1" width="12.7"/>
    <col collapsed="false" customWidth="true" hidden="false" outlineLevel="0" max="7" min="7" style="1" width="17.7"/>
    <col collapsed="false" customWidth="true" hidden="false" outlineLevel="0" max="9" min="8" style="1" width="12.7"/>
    <col collapsed="false" customWidth="false" hidden="false" outlineLevel="0" max="257" min="10" style="1" width="11.42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30" hidden="false" customHeight="true" outlineLevel="0" collapsed="false">
      <c r="A2" s="6" t="s">
        <v>849</v>
      </c>
      <c r="B2" s="6"/>
      <c r="C2" s="6"/>
      <c r="D2" s="6"/>
      <c r="E2" s="6"/>
      <c r="F2" s="6"/>
      <c r="G2" s="6"/>
      <c r="H2" s="6"/>
      <c r="I2" s="6"/>
      <c r="J2" s="45"/>
      <c r="K2" s="45"/>
    </row>
    <row r="3" customFormat="false" ht="13.5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</row>
    <row r="4" customFormat="false" ht="90" hidden="false" customHeight="true" outlineLevel="0" collapsed="false">
      <c r="A4" s="10" t="s">
        <v>2</v>
      </c>
      <c r="B4" s="11" t="s">
        <v>3</v>
      </c>
      <c r="C4" s="11" t="s">
        <v>544</v>
      </c>
      <c r="D4" s="11" t="s">
        <v>850</v>
      </c>
      <c r="E4" s="11" t="s">
        <v>851</v>
      </c>
      <c r="F4" s="11" t="s">
        <v>852</v>
      </c>
      <c r="G4" s="11" t="s">
        <v>853</v>
      </c>
      <c r="H4" s="11" t="s">
        <v>854</v>
      </c>
      <c r="I4" s="13" t="s">
        <v>855</v>
      </c>
    </row>
    <row r="5" customFormat="false" ht="24.95" hidden="false" customHeight="true" outlineLevel="0" collapsed="false">
      <c r="A5" s="102" t="s">
        <v>856</v>
      </c>
      <c r="B5" s="102"/>
      <c r="C5" s="102"/>
      <c r="D5" s="102"/>
      <c r="E5" s="102"/>
      <c r="F5" s="102"/>
      <c r="G5" s="102"/>
      <c r="H5" s="102"/>
      <c r="I5" s="102"/>
    </row>
    <row r="6" customFormat="false" ht="24.95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</row>
    <row r="7" customFormat="false" ht="24.9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24.9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</row>
    <row r="9" customFormat="false" ht="24.9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</row>
    <row r="10" customFormat="false" ht="24.9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</row>
    <row r="11" customFormat="false" ht="24.95" hidden="false" customHeight="true" outlineLevel="0" collapsed="false">
      <c r="A11" s="86"/>
      <c r="C11" s="86"/>
      <c r="D11" s="86"/>
      <c r="E11" s="86"/>
      <c r="F11" s="86"/>
      <c r="G11" s="86"/>
      <c r="H11" s="107"/>
      <c r="I11" s="107"/>
    </row>
    <row r="12" customFormat="false" ht="24.95" hidden="false" customHeight="true" outlineLevel="0" collapsed="false">
      <c r="A12" s="86"/>
      <c r="C12" s="86"/>
      <c r="D12" s="86"/>
      <c r="E12" s="86"/>
      <c r="F12" s="86"/>
      <c r="G12" s="86"/>
      <c r="H12" s="107"/>
      <c r="I12" s="107"/>
    </row>
    <row r="13" customFormat="false" ht="33.75" hidden="false" customHeight="true" outlineLevel="0" collapsed="false">
      <c r="A13" s="86"/>
      <c r="C13" s="86"/>
      <c r="D13" s="86"/>
      <c r="E13" s="86"/>
      <c r="F13" s="86"/>
      <c r="G13" s="86"/>
      <c r="H13" s="107"/>
      <c r="I13" s="107"/>
    </row>
    <row r="14" customFormat="false" ht="24.95" hidden="false" customHeight="true" outlineLevel="0" collapsed="false">
      <c r="A14" s="86"/>
      <c r="C14" s="86"/>
      <c r="D14" s="86"/>
      <c r="E14" s="86"/>
      <c r="F14" s="86"/>
      <c r="G14" s="86"/>
      <c r="H14" s="107"/>
      <c r="I14" s="107"/>
    </row>
    <row r="15" customFormat="false" ht="24.95" hidden="false" customHeight="true" outlineLevel="0" collapsed="false">
      <c r="A15" s="86"/>
      <c r="C15" s="86"/>
      <c r="D15" s="86"/>
      <c r="E15" s="86"/>
      <c r="F15" s="86"/>
      <c r="G15" s="86"/>
      <c r="H15" s="107"/>
      <c r="I15" s="107"/>
    </row>
    <row r="16" customFormat="false" ht="24.95" hidden="false" customHeight="true" outlineLevel="0" collapsed="false">
      <c r="A16" s="86"/>
      <c r="C16" s="86"/>
      <c r="D16" s="86"/>
      <c r="E16" s="86"/>
      <c r="F16" s="86"/>
      <c r="G16" s="86"/>
      <c r="H16" s="107"/>
      <c r="I16" s="107"/>
    </row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</sheetData>
  <mergeCells count="9">
    <mergeCell ref="A1:I1"/>
    <mergeCell ref="A2:I2"/>
    <mergeCell ref="A3:B3"/>
    <mergeCell ref="A5:I5"/>
    <mergeCell ref="A6:I6"/>
    <mergeCell ref="A7:I7"/>
    <mergeCell ref="A8:I8"/>
    <mergeCell ref="A9:I9"/>
    <mergeCell ref="A10:I10"/>
  </mergeCells>
  <printOptions headings="false" gridLines="fals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arché à bons de commande
&amp;12Contrôles et vérifications périodiques réglementaires
&amp;18- Annexes CCTP -&amp;R&amp;12Projet 21/004</oddHeader>
    <oddFooter>&amp;CPage &amp;P sur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7"/>
    <col collapsed="false" customWidth="true" hidden="false" outlineLevel="0" max="3" min="3" style="73" width="30.7"/>
    <col collapsed="false" customWidth="true" hidden="false" outlineLevel="0" max="4" min="4" style="73" width="22.7"/>
    <col collapsed="false" customWidth="true" hidden="false" outlineLevel="0" max="5" min="5" style="73" width="20.7"/>
    <col collapsed="false" customWidth="true" hidden="false" outlineLevel="0" max="9" min="6" style="1" width="11.7"/>
    <col collapsed="false" customWidth="false" hidden="false" outlineLevel="0" max="257" min="10" style="1" width="11.42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30" hidden="false" customHeight="true" outlineLevel="0" collapsed="false">
      <c r="A2" s="6" t="s">
        <v>857</v>
      </c>
      <c r="B2" s="6"/>
      <c r="C2" s="6"/>
      <c r="D2" s="6"/>
      <c r="E2" s="6"/>
      <c r="F2" s="6"/>
      <c r="G2" s="6"/>
      <c r="H2" s="6"/>
      <c r="I2" s="6"/>
      <c r="J2" s="45"/>
      <c r="K2" s="45"/>
      <c r="L2" s="45"/>
    </row>
    <row r="3" customFormat="false" ht="13.5" hidden="false" customHeight="true" outlineLevel="0" collapsed="false">
      <c r="A3" s="7"/>
      <c r="B3" s="7"/>
      <c r="C3" s="76"/>
      <c r="D3" s="76"/>
      <c r="E3" s="76"/>
      <c r="F3" s="8"/>
      <c r="G3" s="8"/>
      <c r="H3" s="8"/>
      <c r="I3" s="8"/>
    </row>
    <row r="4" customFormat="false" ht="69.95" hidden="false" customHeight="true" outlineLevel="0" collapsed="false">
      <c r="A4" s="10" t="s">
        <v>2</v>
      </c>
      <c r="B4" s="11" t="s">
        <v>3</v>
      </c>
      <c r="C4" s="11" t="s">
        <v>544</v>
      </c>
      <c r="D4" s="11" t="s">
        <v>858</v>
      </c>
      <c r="E4" s="11" t="s">
        <v>859</v>
      </c>
      <c r="F4" s="11" t="s">
        <v>860</v>
      </c>
      <c r="G4" s="11" t="s">
        <v>861</v>
      </c>
      <c r="H4" s="11" t="s">
        <v>862</v>
      </c>
      <c r="I4" s="13" t="s">
        <v>863</v>
      </c>
    </row>
    <row r="5" customFormat="false" ht="36" hidden="false" customHeight="true" outlineLevel="0" collapsed="false">
      <c r="A5" s="14" t="s">
        <v>595</v>
      </c>
      <c r="B5" s="14"/>
      <c r="C5" s="14"/>
      <c r="D5" s="14"/>
      <c r="E5" s="14"/>
      <c r="F5" s="14"/>
      <c r="G5" s="14"/>
      <c r="H5" s="14"/>
      <c r="I5" s="14"/>
    </row>
    <row r="6" customFormat="false" ht="35.1" hidden="false" customHeight="true" outlineLevel="0" collapsed="false">
      <c r="A6" s="24" t="s">
        <v>8</v>
      </c>
      <c r="B6" s="56" t="s">
        <v>864</v>
      </c>
      <c r="C6" s="54" t="s">
        <v>865</v>
      </c>
      <c r="D6" s="108" t="s">
        <v>866</v>
      </c>
      <c r="E6" s="108" t="s">
        <v>867</v>
      </c>
      <c r="F6" s="25" t="s">
        <v>868</v>
      </c>
      <c r="G6" s="56" t="n">
        <v>1163</v>
      </c>
      <c r="H6" s="109" t="s">
        <v>869</v>
      </c>
      <c r="I6" s="27" t="n">
        <v>1970</v>
      </c>
    </row>
    <row r="7" customFormat="false" ht="35.1" hidden="false" customHeight="true" outlineLevel="0" collapsed="false">
      <c r="A7" s="24" t="s">
        <v>8</v>
      </c>
      <c r="B7" s="56" t="s">
        <v>870</v>
      </c>
      <c r="C7" s="54" t="s">
        <v>871</v>
      </c>
      <c r="D7" s="110" t="s">
        <v>872</v>
      </c>
      <c r="E7" s="108" t="s">
        <v>873</v>
      </c>
      <c r="F7" s="25" t="s">
        <v>868</v>
      </c>
      <c r="G7" s="56" t="n">
        <v>450</v>
      </c>
      <c r="H7" s="109" t="s">
        <v>869</v>
      </c>
      <c r="I7" s="111" t="n">
        <v>1994</v>
      </c>
    </row>
    <row r="8" customFormat="false" ht="35.1" hidden="false" customHeight="true" outlineLevel="0" collapsed="false">
      <c r="A8" s="24" t="s">
        <v>8</v>
      </c>
      <c r="B8" s="56" t="s">
        <v>870</v>
      </c>
      <c r="C8" s="54" t="s">
        <v>874</v>
      </c>
      <c r="D8" s="110" t="s">
        <v>872</v>
      </c>
      <c r="E8" s="108" t="s">
        <v>873</v>
      </c>
      <c r="F8" s="25" t="s">
        <v>868</v>
      </c>
      <c r="G8" s="56" t="n">
        <v>450</v>
      </c>
      <c r="H8" s="109" t="s">
        <v>869</v>
      </c>
      <c r="I8" s="111" t="n">
        <v>1994</v>
      </c>
    </row>
    <row r="9" customFormat="false" ht="35.1" hidden="false" customHeight="true" outlineLevel="0" collapsed="false">
      <c r="A9" s="24" t="s">
        <v>8</v>
      </c>
      <c r="B9" s="56" t="s">
        <v>870</v>
      </c>
      <c r="C9" s="54" t="s">
        <v>875</v>
      </c>
      <c r="D9" s="110" t="s">
        <v>872</v>
      </c>
      <c r="E9" s="108" t="s">
        <v>873</v>
      </c>
      <c r="F9" s="25" t="s">
        <v>868</v>
      </c>
      <c r="G9" s="56" t="n">
        <v>450</v>
      </c>
      <c r="H9" s="109" t="s">
        <v>869</v>
      </c>
      <c r="I9" s="111" t="n">
        <v>1994</v>
      </c>
    </row>
    <row r="10" customFormat="false" ht="35.1" hidden="false" customHeight="true" outlineLevel="0" collapsed="false">
      <c r="A10" s="24" t="s">
        <v>8</v>
      </c>
      <c r="B10" s="56" t="s">
        <v>876</v>
      </c>
      <c r="C10" s="54" t="s">
        <v>877</v>
      </c>
      <c r="D10" s="110" t="s">
        <v>878</v>
      </c>
      <c r="E10" s="58" t="s">
        <v>879</v>
      </c>
      <c r="F10" s="25" t="s">
        <v>868</v>
      </c>
      <c r="G10" s="56" t="n">
        <v>407</v>
      </c>
      <c r="H10" s="109" t="s">
        <v>869</v>
      </c>
      <c r="I10" s="111" t="n">
        <v>1972</v>
      </c>
    </row>
    <row r="11" customFormat="false" ht="35.1" hidden="false" customHeight="true" outlineLevel="0" collapsed="false">
      <c r="A11" s="24" t="s">
        <v>8</v>
      </c>
      <c r="B11" s="56" t="s">
        <v>876</v>
      </c>
      <c r="C11" s="54" t="s">
        <v>880</v>
      </c>
      <c r="D11" s="110" t="s">
        <v>878</v>
      </c>
      <c r="E11" s="58" t="s">
        <v>879</v>
      </c>
      <c r="F11" s="25" t="s">
        <v>868</v>
      </c>
      <c r="G11" s="56" t="n">
        <v>407</v>
      </c>
      <c r="H11" s="109" t="s">
        <v>869</v>
      </c>
      <c r="I11" s="111" t="n">
        <v>1972</v>
      </c>
    </row>
    <row r="12" customFormat="false" ht="35.1" hidden="false" customHeight="true" outlineLevel="0" collapsed="false">
      <c r="A12" s="24" t="s">
        <v>8</v>
      </c>
      <c r="B12" s="56" t="s">
        <v>881</v>
      </c>
      <c r="C12" s="54" t="s">
        <v>882</v>
      </c>
      <c r="D12" s="108" t="s">
        <v>883</v>
      </c>
      <c r="E12" s="108" t="s">
        <v>884</v>
      </c>
      <c r="F12" s="25" t="s">
        <v>868</v>
      </c>
      <c r="G12" s="56" t="n">
        <v>890</v>
      </c>
      <c r="H12" s="56" t="s">
        <v>885</v>
      </c>
      <c r="I12" s="111" t="n">
        <v>2006</v>
      </c>
    </row>
    <row r="13" customFormat="false" ht="35.1" hidden="false" customHeight="true" outlineLevel="0" collapsed="false">
      <c r="A13" s="24" t="s">
        <v>8</v>
      </c>
      <c r="B13" s="56" t="s">
        <v>881</v>
      </c>
      <c r="C13" s="54" t="s">
        <v>886</v>
      </c>
      <c r="D13" s="108" t="s">
        <v>883</v>
      </c>
      <c r="E13" s="108" t="s">
        <v>884</v>
      </c>
      <c r="F13" s="25" t="s">
        <v>868</v>
      </c>
      <c r="G13" s="56" t="n">
        <v>890</v>
      </c>
      <c r="H13" s="56" t="s">
        <v>885</v>
      </c>
      <c r="I13" s="111" t="n">
        <v>2006</v>
      </c>
    </row>
    <row r="14" customFormat="false" ht="35.1" hidden="false" customHeight="true" outlineLevel="0" collapsed="false">
      <c r="A14" s="24" t="s">
        <v>8</v>
      </c>
      <c r="B14" s="56" t="s">
        <v>887</v>
      </c>
      <c r="C14" s="54" t="s">
        <v>888</v>
      </c>
      <c r="D14" s="108" t="s">
        <v>889</v>
      </c>
      <c r="E14" s="108" t="s">
        <v>890</v>
      </c>
      <c r="F14" s="25" t="s">
        <v>868</v>
      </c>
      <c r="G14" s="56" t="n">
        <v>1500</v>
      </c>
      <c r="H14" s="109" t="s">
        <v>869</v>
      </c>
      <c r="I14" s="111" t="n">
        <v>1996</v>
      </c>
    </row>
    <row r="15" customFormat="false" ht="35.1" hidden="false" customHeight="true" outlineLevel="0" collapsed="false">
      <c r="A15" s="24" t="s">
        <v>8</v>
      </c>
      <c r="B15" s="56" t="s">
        <v>887</v>
      </c>
      <c r="C15" s="54" t="s">
        <v>891</v>
      </c>
      <c r="D15" s="108" t="s">
        <v>889</v>
      </c>
      <c r="E15" s="108" t="s">
        <v>890</v>
      </c>
      <c r="F15" s="25" t="s">
        <v>868</v>
      </c>
      <c r="G15" s="56" t="n">
        <v>1500</v>
      </c>
      <c r="H15" s="109" t="s">
        <v>869</v>
      </c>
      <c r="I15" s="111" t="n">
        <v>1996</v>
      </c>
    </row>
    <row r="16" customFormat="false" ht="35.1" hidden="false" customHeight="true" outlineLevel="0" collapsed="false">
      <c r="A16" s="24" t="s">
        <v>8</v>
      </c>
      <c r="B16" s="56" t="s">
        <v>887</v>
      </c>
      <c r="C16" s="54" t="s">
        <v>892</v>
      </c>
      <c r="D16" s="108" t="s">
        <v>889</v>
      </c>
      <c r="E16" s="108" t="s">
        <v>890</v>
      </c>
      <c r="F16" s="25" t="s">
        <v>868</v>
      </c>
      <c r="G16" s="56" t="n">
        <v>1500</v>
      </c>
      <c r="H16" s="109" t="s">
        <v>869</v>
      </c>
      <c r="I16" s="111" t="n">
        <v>1996</v>
      </c>
    </row>
    <row r="17" customFormat="false" ht="35.1" hidden="false" customHeight="true" outlineLevel="0" collapsed="false">
      <c r="A17" s="24" t="s">
        <v>8</v>
      </c>
      <c r="B17" s="56" t="s">
        <v>887</v>
      </c>
      <c r="C17" s="54" t="s">
        <v>893</v>
      </c>
      <c r="D17" s="108" t="s">
        <v>889</v>
      </c>
      <c r="E17" s="58" t="s">
        <v>890</v>
      </c>
      <c r="F17" s="25" t="s">
        <v>868</v>
      </c>
      <c r="G17" s="56" t="n">
        <v>1500</v>
      </c>
      <c r="H17" s="109" t="s">
        <v>869</v>
      </c>
      <c r="I17" s="111" t="n">
        <v>1996</v>
      </c>
    </row>
    <row r="18" customFormat="false" ht="35.1" hidden="false" customHeight="true" outlineLevel="0" collapsed="false">
      <c r="A18" s="24" t="s">
        <v>8</v>
      </c>
      <c r="B18" s="56" t="s">
        <v>894</v>
      </c>
      <c r="C18" s="54" t="s">
        <v>895</v>
      </c>
      <c r="D18" s="108" t="s">
        <v>896</v>
      </c>
      <c r="E18" s="58" t="s">
        <v>897</v>
      </c>
      <c r="F18" s="25" t="s">
        <v>868</v>
      </c>
      <c r="G18" s="56" t="n">
        <v>1163</v>
      </c>
      <c r="H18" s="109" t="s">
        <v>869</v>
      </c>
      <c r="I18" s="111" t="n">
        <v>2009</v>
      </c>
    </row>
    <row r="19" customFormat="false" ht="35.1" hidden="false" customHeight="true" outlineLevel="0" collapsed="false">
      <c r="A19" s="24" t="s">
        <v>8</v>
      </c>
      <c r="B19" s="56" t="s">
        <v>894</v>
      </c>
      <c r="C19" s="54" t="s">
        <v>898</v>
      </c>
      <c r="D19" s="108" t="s">
        <v>899</v>
      </c>
      <c r="E19" s="58" t="s">
        <v>897</v>
      </c>
      <c r="F19" s="25" t="s">
        <v>868</v>
      </c>
      <c r="G19" s="56" t="n">
        <v>1163</v>
      </c>
      <c r="H19" s="109" t="s">
        <v>869</v>
      </c>
      <c r="I19" s="111" t="n">
        <v>1989</v>
      </c>
    </row>
    <row r="20" customFormat="false" ht="35.1" hidden="false" customHeight="true" outlineLevel="0" collapsed="false">
      <c r="A20" s="24" t="s">
        <v>8</v>
      </c>
      <c r="B20" s="56" t="s">
        <v>894</v>
      </c>
      <c r="C20" s="54" t="s">
        <v>900</v>
      </c>
      <c r="D20" s="108" t="s">
        <v>896</v>
      </c>
      <c r="E20" s="58" t="s">
        <v>897</v>
      </c>
      <c r="F20" s="25" t="s">
        <v>868</v>
      </c>
      <c r="G20" s="56" t="n">
        <v>1163</v>
      </c>
      <c r="H20" s="109" t="s">
        <v>869</v>
      </c>
      <c r="I20" s="111" t="n">
        <v>2009</v>
      </c>
    </row>
    <row r="21" customFormat="false" ht="35.1" hidden="false" customHeight="true" outlineLevel="0" collapsed="false">
      <c r="A21" s="24" t="s">
        <v>8</v>
      </c>
      <c r="B21" s="56" t="s">
        <v>901</v>
      </c>
      <c r="C21" s="54" t="s">
        <v>902</v>
      </c>
      <c r="D21" s="110" t="s">
        <v>903</v>
      </c>
      <c r="E21" s="58" t="s">
        <v>904</v>
      </c>
      <c r="F21" s="25" t="s">
        <v>868</v>
      </c>
      <c r="G21" s="56" t="n">
        <v>407</v>
      </c>
      <c r="H21" s="56" t="s">
        <v>885</v>
      </c>
      <c r="I21" s="111" t="n">
        <v>1975</v>
      </c>
    </row>
    <row r="22" customFormat="false" ht="35.1" hidden="false" customHeight="true" outlineLevel="0" collapsed="false">
      <c r="A22" s="24" t="s">
        <v>8</v>
      </c>
      <c r="B22" s="56" t="s">
        <v>901</v>
      </c>
      <c r="C22" s="54" t="s">
        <v>905</v>
      </c>
      <c r="D22" s="110" t="s">
        <v>903</v>
      </c>
      <c r="E22" s="58" t="s">
        <v>904</v>
      </c>
      <c r="F22" s="25" t="s">
        <v>868</v>
      </c>
      <c r="G22" s="56" t="n">
        <v>407</v>
      </c>
      <c r="H22" s="56" t="s">
        <v>885</v>
      </c>
      <c r="I22" s="111" t="n">
        <v>1975</v>
      </c>
    </row>
    <row r="23" customFormat="false" ht="35.1" hidden="false" customHeight="true" outlineLevel="0" collapsed="false">
      <c r="A23" s="24" t="s">
        <v>8</v>
      </c>
      <c r="B23" s="56" t="s">
        <v>906</v>
      </c>
      <c r="C23" s="54" t="s">
        <v>907</v>
      </c>
      <c r="D23" s="58" t="s">
        <v>889</v>
      </c>
      <c r="E23" s="58" t="s">
        <v>908</v>
      </c>
      <c r="F23" s="25" t="s">
        <v>868</v>
      </c>
      <c r="G23" s="56" t="n">
        <v>1850</v>
      </c>
      <c r="H23" s="56" t="s">
        <v>869</v>
      </c>
      <c r="I23" s="111" t="n">
        <v>1994</v>
      </c>
    </row>
    <row r="24" customFormat="false" ht="35.1" hidden="false" customHeight="true" outlineLevel="0" collapsed="false">
      <c r="A24" s="87" t="s">
        <v>8</v>
      </c>
      <c r="B24" s="70" t="s">
        <v>906</v>
      </c>
      <c r="C24" s="89" t="s">
        <v>909</v>
      </c>
      <c r="D24" s="66" t="s">
        <v>889</v>
      </c>
      <c r="E24" s="66" t="s">
        <v>908</v>
      </c>
      <c r="F24" s="65" t="s">
        <v>868</v>
      </c>
      <c r="G24" s="70" t="n">
        <v>1850</v>
      </c>
      <c r="H24" s="70" t="s">
        <v>869</v>
      </c>
      <c r="I24" s="100" t="n">
        <v>1994</v>
      </c>
    </row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</sheetData>
  <mergeCells count="4">
    <mergeCell ref="A1:I1"/>
    <mergeCell ref="A2:I2"/>
    <mergeCell ref="A3:B3"/>
    <mergeCell ref="A5:I5"/>
  </mergeCells>
  <printOptions headings="false" gridLines="false" gridLinesSet="true" horizontalCentered="tru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arché à bons de commande
&amp;12Contrôles et vérifications périodiques réglementaires
&amp;18- Annexes CCTP -&amp;R&amp;12Projet 21/004</oddHeader>
    <oddFooter>&amp;CPage &amp;P sur 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8:30:38Z</dcterms:created>
  <dc:creator>kinchr</dc:creator>
  <dc:description/>
  <dc:language>en-US</dc:language>
  <cp:lastModifiedBy>SEUGNET Frédéric ASC CAT II</cp:lastModifiedBy>
  <cp:lastPrinted>2016-11-28T15:43:14Z</cp:lastPrinted>
  <dcterms:modified xsi:type="dcterms:W3CDTF">2025-03-17T14:52:49Z</dcterms:modified>
  <cp:revision>0</cp:revision>
  <dc:subject/>
  <dc:title/>
</cp:coreProperties>
</file>