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50" uniqueCount="437">
  <si>
    <t xml:space="preserve">AGROLAB GROUP Excel Summary                </t>
  </si>
  <si>
    <t xml:space="preserve">ANALYSES SUR MATRICE INCONNUE</t>
  </si>
  <si>
    <t xml:space="preserve">ANALYSES SUR EAU POTABLE</t>
  </si>
  <si>
    <t xml:space="preserve">N° Client</t>
  </si>
  <si>
    <t xml:space="preserve">35008776</t>
  </si>
  <si>
    <t xml:space="preserve">ANALYSES SUR AIR</t>
  </si>
  <si>
    <t xml:space="preserve">Nom de projet</t>
  </si>
  <si>
    <t xml:space="preserve">ANALYSES SUR EAU RÉSIDUAIRE</t>
  </si>
  <si>
    <t xml:space="preserve">Note : columnDZ to EE are used for conditional formatting (and normally hidden)</t>
  </si>
  <si>
    <t xml:space="preserve">Nom de la commande</t>
  </si>
  <si>
    <t xml:space="preserve">Commande n°2025STADL0042 - AD LAB CL202503065</t>
  </si>
  <si>
    <t xml:space="preserve">ANALYSES SUR EAU</t>
  </si>
  <si>
    <t xml:space="preserve">ANALYSES SUR BRUT</t>
  </si>
  <si>
    <t xml:space="preserve">N° Commande</t>
  </si>
  <si>
    <t xml:space="preserve">1531916</t>
  </si>
  <si>
    <t xml:space="preserve">CALCUL DES FRACTIONS SOLUBLES</t>
  </si>
  <si>
    <t xml:space="preserve">N° Echantillon</t>
  </si>
  <si>
    <t xml:space="preserve">735321</t>
  </si>
  <si>
    <t xml:space="preserve">735322</t>
  </si>
  <si>
    <t xml:space="preserve">735323</t>
  </si>
  <si>
    <t xml:space="preserve">735324</t>
  </si>
  <si>
    <t xml:space="preserve">735325</t>
  </si>
  <si>
    <t xml:space="preserve">735326</t>
  </si>
  <si>
    <t xml:space="preserve">735327</t>
  </si>
  <si>
    <t xml:space="preserve">735328</t>
  </si>
  <si>
    <t xml:space="preserve">735329</t>
  </si>
  <si>
    <t xml:space="preserve">ANALYSES SUR ELUAT</t>
  </si>
  <si>
    <t xml:space="preserve">Nom échantillon</t>
  </si>
  <si>
    <t xml:space="preserve">MAT1-1 RDC-CL202503065-01</t>
  </si>
  <si>
    <t xml:space="preserve">MAT1-2 RDC-CL202503065-02</t>
  </si>
  <si>
    <t xml:space="preserve">MAT1-3 RDC-CL202503065-03</t>
  </si>
  <si>
    <t xml:space="preserve">MAT2-1 R+1-CL202503065-04</t>
  </si>
  <si>
    <t xml:space="preserve">MAT2-2 R+1-CL202503065-05</t>
  </si>
  <si>
    <t xml:space="preserve">MAT2-3 R+1-CL202503065-06</t>
  </si>
  <si>
    <t xml:space="preserve">MAT3-1 R+2-CL202503065-07</t>
  </si>
  <si>
    <t xml:space="preserve">MAT3-2 R+2-CL202503065-08</t>
  </si>
  <si>
    <t xml:space="preserve">MAT3-3 R+2-CL202503065-09</t>
  </si>
  <si>
    <t xml:space="preserve">Autres Paramètres</t>
  </si>
  <si>
    <t xml:space="preserve">Date d'échantillonnage</t>
  </si>
  <si>
    <t xml:space="preserve">12-03-2025</t>
  </si>
  <si>
    <t xml:space="preserve">_ _ _</t>
  </si>
  <si>
    <t xml:space="preserve">Date de démarrage des analyses</t>
  </si>
  <si>
    <t xml:space="preserve">15-03-2025</t>
  </si>
  <si>
    <t xml:space="preserve">   </t>
  </si>
  <si>
    <t xml:space="preserve">Valeur dépassant la valeur limite du critère de contrôle</t>
  </si>
  <si>
    <t xml:space="preserve">Paramètres</t>
  </si>
  <si>
    <t xml:space="preserve">N°CAS</t>
  </si>
  <si>
    <t xml:space="preserve">Unité</t>
  </si>
  <si>
    <t xml:space="preserve">LOQ Standard</t>
  </si>
  <si>
    <t xml:space="preserve">Méthode</t>
  </si>
  <si>
    <t xml:space="preserve">Acc.</t>
  </si>
  <si>
    <t xml:space="preserve">Incertitude</t>
  </si>
  <si>
    <t xml:space="preserve">ISDI 12/12/2014</t>
  </si>
  <si>
    <t xml:space="preserve">TPH</t>
  </si>
  <si>
    <t xml:space="preserve">Prétraitement pour analyse</t>
  </si>
  <si>
    <t xml:space="preserve">Hydrocarbures - Mesures sur support</t>
  </si>
  <si>
    <t xml:space="preserve">Composés Aromatiques - Résultats en µg/m3 (calcul)</t>
  </si>
  <si>
    <t xml:space="preserve">Alcools</t>
  </si>
  <si>
    <t xml:space="preserve">Aldéhydes</t>
  </si>
  <si>
    <t xml:space="preserve">Fractions (sédigraphe)</t>
  </si>
  <si>
    <t xml:space="preserve">can be used for new headers</t>
  </si>
  <si>
    <t xml:space="preserve">Données client</t>
  </si>
  <si>
    <t xml:space="preserve">Polychlorobiphényles</t>
  </si>
  <si>
    <t xml:space="preserve">Hydrocarbures  - Résultats en µg/m3 (calcul)</t>
  </si>
  <si>
    <t xml:space="preserve">Triméthylbenzènes - Mesures sur support</t>
  </si>
  <si>
    <t xml:space="preserve">Solvants polaires</t>
  </si>
  <si>
    <t xml:space="preserve">Calcul du total sur rejet (Sédi+eau filtrée)</t>
  </si>
  <si>
    <t xml:space="preserve">Analyse par CPG-SM</t>
  </si>
  <si>
    <t xml:space="preserve">Prétraitement des échantillons</t>
  </si>
  <si>
    <t xml:space="preserve">     </t>
  </si>
  <si>
    <t xml:space="preserve">Fraction (pipette)</t>
  </si>
  <si>
    <t xml:space="preserve">Analyses Physico-chimiques</t>
  </si>
  <si>
    <t xml:space="preserve">Hydrocarbures  - Résultats en µg/m3 (calcul estimatif)</t>
  </si>
  <si>
    <t xml:space="preserve">Triméthylbenzènes - Résultats en µg/m3 (calcul)</t>
  </si>
  <si>
    <t xml:space="preserve">Analyses par CPG-SM</t>
  </si>
  <si>
    <t xml:space="preserve">Sous-traitance</t>
  </si>
  <si>
    <t xml:space="preserve">Polychlorobiphényles sur éluat</t>
  </si>
  <si>
    <t xml:space="preserve">Masse échantillon total inférieure à 2 kg</t>
  </si>
  <si>
    <t xml:space="preserve">kg</t>
  </si>
  <si>
    <t xml:space="preserve">Méthode interne</t>
  </si>
  <si>
    <t xml:space="preserve">Oui</t>
  </si>
  <si>
    <t xml:space="preserve">Métaux et métalloïdes</t>
  </si>
  <si>
    <t xml:space="preserve">PCB - méthode ISO</t>
  </si>
  <si>
    <t xml:space="preserve">Composés organohalogénés</t>
  </si>
  <si>
    <t xml:space="preserve">Triméthylbenzènes - Résultats en µg/m3 (calcul estimatif)</t>
  </si>
  <si>
    <t xml:space="preserve">Acrylates</t>
  </si>
  <si>
    <t xml:space="preserve">Substances pharmaceutiques</t>
  </si>
  <si>
    <t xml:space="preserve">HAP sur éluat</t>
  </si>
  <si>
    <t xml:space="preserve">Matière sèche</t>
  </si>
  <si>
    <t xml:space="preserve">%</t>
  </si>
  <si>
    <t xml:space="preserve">0,01</t>
  </si>
  <si>
    <t xml:space="preserve">NEN-EN 15934</t>
  </si>
  <si>
    <t xml:space="preserve">+/- 1 %</t>
  </si>
  <si>
    <t xml:space="preserve">Métaux</t>
  </si>
  <si>
    <t xml:space="preserve">Lixiviation.</t>
  </si>
  <si>
    <t xml:space="preserve">Prétraitement pour analyses des métaux</t>
  </si>
  <si>
    <t xml:space="preserve">Solvants Chlorés</t>
  </si>
  <si>
    <t xml:space="preserve">Organoétains</t>
  </si>
  <si>
    <t xml:space="preserve">Bromodiphényléthers (retardateurs de flamme)</t>
  </si>
  <si>
    <t xml:space="preserve">BTEXN sur éluat</t>
  </si>
  <si>
    <t xml:space="preserve">Prétraitement de l'échantillon</t>
  </si>
  <si>
    <t xml:space="preserve">Conforme à NEN-EN 16179</t>
  </si>
  <si>
    <t xml:space="preserve">++</t>
  </si>
  <si>
    <t xml:space="preserve">Hydrocarbures volatils C5-C10</t>
  </si>
  <si>
    <t xml:space="preserve">PCB de types dioxines</t>
  </si>
  <si>
    <t xml:space="preserve">Métaux (minéralisation par HF)</t>
  </si>
  <si>
    <t xml:space="preserve">Solvants chlorés (AS3000)</t>
  </si>
  <si>
    <t xml:space="preserve">HCH et HCB</t>
  </si>
  <si>
    <t xml:space="preserve">Chlorobenzènes sur éluat</t>
  </si>
  <si>
    <t xml:space="preserve">Acides gras</t>
  </si>
  <si>
    <t xml:space="preserve">Solvants Bromés</t>
  </si>
  <si>
    <t xml:space="preserve">Résultats en µg/m3 (calcul)</t>
  </si>
  <si>
    <t xml:space="preserve">Analyse par CPG/SM</t>
  </si>
  <si>
    <t xml:space="preserve">Composés aliphatiques</t>
  </si>
  <si>
    <t xml:space="preserve">Composés perfluorés (éluat)</t>
  </si>
  <si>
    <t xml:space="preserve">Amiante (Sous-traitance)</t>
  </si>
  <si>
    <t xml:space="preserve">Lixiviation</t>
  </si>
  <si>
    <t xml:space="preserve">Indice hydrocarbure C10-C40</t>
  </si>
  <si>
    <t xml:space="preserve">Dioxines et Dibenzofuranne</t>
  </si>
  <si>
    <t xml:space="preserve">COHV - Mesures sur support</t>
  </si>
  <si>
    <t xml:space="preserve">COHV.</t>
  </si>
  <si>
    <t xml:space="preserve">Glycols</t>
  </si>
  <si>
    <t xml:space="preserve">Stockage</t>
  </si>
  <si>
    <t xml:space="preserve">Polychloroterphényles</t>
  </si>
  <si>
    <t xml:space="preserve">Lixiviation (EN 12457-2)</t>
  </si>
  <si>
    <t xml:space="preserve">NF EN 12457-2</t>
  </si>
  <si>
    <t xml:space="preserve">Hydrocarbures (ISO)</t>
  </si>
  <si>
    <t xml:space="preserve">Autres éléments</t>
  </si>
  <si>
    <t xml:space="preserve">COHV - Résultats en µg/m3 (calcul)</t>
  </si>
  <si>
    <t xml:space="preserve">Chlorophénols et Phénols</t>
  </si>
  <si>
    <t xml:space="preserve">Dioxines et Dibenzofuranes</t>
  </si>
  <si>
    <t xml:space="preserve">paramètres de commande</t>
  </si>
  <si>
    <t xml:space="preserve">Métaux lourds après minéralisation HF</t>
  </si>
  <si>
    <t xml:space="preserve">Volume de lixiviant L ajouté pour l'extraction</t>
  </si>
  <si>
    <t xml:space="preserve">ml</t>
  </si>
  <si>
    <t xml:space="preserve">1</t>
  </si>
  <si>
    <t xml:space="preserve">Selon norme lixiviation</t>
  </si>
  <si>
    <t xml:space="preserve">Non</t>
  </si>
  <si>
    <t xml:space="preserve">Hydrocarbures par TPH</t>
  </si>
  <si>
    <t xml:space="preserve">Autres élèments minéraux et organométalliques</t>
  </si>
  <si>
    <t xml:space="preserve">COHV - Résultats en µg/m3 (calcul estimatif)</t>
  </si>
  <si>
    <t xml:space="preserve">Composés aromatiques (BTEXN) (éluat)</t>
  </si>
  <si>
    <t xml:space="preserve">Analyses Physico-chimiques sur éluat</t>
  </si>
  <si>
    <t xml:space="preserve">AOF sur éluat</t>
  </si>
  <si>
    <t xml:space="preserve">Fraction &gt;4mm (EN12457-2)</t>
  </si>
  <si>
    <t xml:space="preserve">0,1</t>
  </si>
  <si>
    <t xml:space="preserve">&lt;0,1</t>
  </si>
  <si>
    <t xml:space="preserve">Solvants autres</t>
  </si>
  <si>
    <t xml:space="preserve">Métaux sur éluat</t>
  </si>
  <si>
    <t xml:space="preserve">Chlorobenzènes - Mesures sur support</t>
  </si>
  <si>
    <t xml:space="preserve">PCT</t>
  </si>
  <si>
    <t xml:space="preserve">Anions</t>
  </si>
  <si>
    <t xml:space="preserve">HAP</t>
  </si>
  <si>
    <t xml:space="preserve">PCB type dioxine</t>
  </si>
  <si>
    <t xml:space="preserve">Masse brute Mh pour lixiviation</t>
  </si>
  <si>
    <t xml:space="preserve">g</t>
  </si>
  <si>
    <t xml:space="preserve">Calcul des Fractions  solubles</t>
  </si>
  <si>
    <t xml:space="preserve">Chlorobenzènes</t>
  </si>
  <si>
    <t xml:space="preserve">Chlorobenzènes - Résultats en µg/m3 (calcul)</t>
  </si>
  <si>
    <t xml:space="preserve">Recouvrement du nettoyage</t>
  </si>
  <si>
    <t xml:space="preserve">Composés organohalogénés (éluat)</t>
  </si>
  <si>
    <t xml:space="preserve">Hydrocarbures totaux</t>
  </si>
  <si>
    <t xml:space="preserve">Composés perfluorés après oxydation [TOP]</t>
  </si>
  <si>
    <t xml:space="preserve">Composés volatils</t>
  </si>
  <si>
    <t xml:space="preserve">Analyses sur éluat après lixiviation</t>
  </si>
  <si>
    <t xml:space="preserve">Chlorobenzènes - Résultats en µg/m3 (calcul estimatif)</t>
  </si>
  <si>
    <t xml:space="preserve">Hydrocarbures (NEN)</t>
  </si>
  <si>
    <t xml:space="preserve">Chlorophénols sur éluat</t>
  </si>
  <si>
    <t xml:space="preserve">Mesure sur adsorbant</t>
  </si>
  <si>
    <t xml:space="preserve">Autres Analyses</t>
  </si>
  <si>
    <t xml:space="preserve">COHV</t>
  </si>
  <si>
    <t xml:space="preserve">Polychlorobiphényles (ISO)</t>
  </si>
  <si>
    <t xml:space="preserve">Composés Aromatiques - Mesures sur support</t>
  </si>
  <si>
    <t xml:space="preserve">Microbiologie</t>
  </si>
  <si>
    <t xml:space="preserve">Pesticides Organo-Azotés sur éluat</t>
  </si>
  <si>
    <t xml:space="preserve">Oxydation TOP ASSAY</t>
  </si>
  <si>
    <t xml:space="preserve">Siloxane</t>
  </si>
  <si>
    <t xml:space="preserve">pH-H2O</t>
  </si>
  <si>
    <t xml:space="preserve">Conforme a NF ISO 10390 (sol et sédiment)</t>
  </si>
  <si>
    <t xml:space="preserve">+/- 10 %</t>
  </si>
  <si>
    <t xml:space="preserve">Hydrocarbures totaux (ISO)</t>
  </si>
  <si>
    <t xml:space="preserve">Paramètres généraux</t>
  </si>
  <si>
    <t xml:space="preserve">Pesticides</t>
  </si>
  <si>
    <t xml:space="preserve">Calcul des composés perfluorés solubles</t>
  </si>
  <si>
    <t xml:space="preserve">Pesticides Organo-Phosphorés sur éluat</t>
  </si>
  <si>
    <t xml:space="preserve">TOP ASSAY</t>
  </si>
  <si>
    <t xml:space="preserve">COHV sur éluat</t>
  </si>
  <si>
    <t xml:space="preserve">COT Carbone Organique Total</t>
  </si>
  <si>
    <t xml:space="preserve">mg/kg MS</t>
  </si>
  <si>
    <t xml:space="preserve">1000</t>
  </si>
  <si>
    <t xml:space="preserve">conforme ISO 10694 (2008)</t>
  </si>
  <si>
    <t xml:space="preserve">+/- 16 %</t>
  </si>
  <si>
    <t xml:space="preserve">&lt;1000</t>
  </si>
  <si>
    <t xml:space="preserve">HAP.</t>
  </si>
  <si>
    <t xml:space="preserve">HAP (ISO)</t>
  </si>
  <si>
    <t xml:space="preserve">Pesticides organo-azotés</t>
  </si>
  <si>
    <t xml:space="preserve">Substances perfluorées (quantitatives)</t>
  </si>
  <si>
    <t xml:space="preserve">Pesticides autres sur éluat</t>
  </si>
  <si>
    <t xml:space="preserve">Composés perfluorés (sous -traitant groupe)</t>
  </si>
  <si>
    <t xml:space="preserve">Composés perfluorés à chaîne ultracourte</t>
  </si>
  <si>
    <t xml:space="preserve">Autres analyses</t>
  </si>
  <si>
    <t xml:space="preserve">Phtalates</t>
  </si>
  <si>
    <t xml:space="preserve">Pesticides Organo-Phosphorés</t>
  </si>
  <si>
    <t xml:space="preserve">Composés perfluorés (indicatif)</t>
  </si>
  <si>
    <t xml:space="preserve">Pesticides organochlorés POC - EL</t>
  </si>
  <si>
    <t xml:space="preserve">Composés perfluorés [TOP]</t>
  </si>
  <si>
    <t xml:space="preserve">Explosifs</t>
  </si>
  <si>
    <t xml:space="preserve">Hydrocarbures Aromatiques Polycycliques (ISO)</t>
  </si>
  <si>
    <t xml:space="preserve">Hydrocarbures totaux.</t>
  </si>
  <si>
    <t xml:space="preserve">HAP - méthode ISO</t>
  </si>
  <si>
    <t xml:space="preserve">Pesticides dérivés d'acide phénoxy chlorés</t>
  </si>
  <si>
    <t xml:space="preserve">Composés perfluorés (somme)</t>
  </si>
  <si>
    <t xml:space="preserve">Analyses Physico-chimiques solubles</t>
  </si>
  <si>
    <t xml:space="preserve">Analyses sur site</t>
  </si>
  <si>
    <t xml:space="preserve">Naphtalène</t>
  </si>
  <si>
    <t xml:space="preserve">91-20-3</t>
  </si>
  <si>
    <t xml:space="preserve">0,05</t>
  </si>
  <si>
    <t xml:space="preserve">équivalent à NF EN 16181</t>
  </si>
  <si>
    <t xml:space="preserve">+/- 27 %</t>
  </si>
  <si>
    <t xml:space="preserve">&lt;0,050</t>
  </si>
  <si>
    <t xml:space="preserve">Composés perfluorés</t>
  </si>
  <si>
    <t xml:space="preserve">Hydrocarbures Aromatiques Polycycliques</t>
  </si>
  <si>
    <t xml:space="preserve">Autres pesticides</t>
  </si>
  <si>
    <t xml:space="preserve">Amine Aromatique</t>
  </si>
  <si>
    <t xml:space="preserve">PCN (éluat)</t>
  </si>
  <si>
    <t xml:space="preserve">Composés Organohalogénés</t>
  </si>
  <si>
    <t xml:space="preserve">Acénaphtylène</t>
  </si>
  <si>
    <t xml:space="preserve">208-96-8</t>
  </si>
  <si>
    <t xml:space="preserve">+/- 31 %</t>
  </si>
  <si>
    <t xml:space="preserve">Composés aromatiques</t>
  </si>
  <si>
    <t xml:space="preserve">Solvants chlorés sur éluat</t>
  </si>
  <si>
    <t xml:space="preserve">Composés hétérocycliques</t>
  </si>
  <si>
    <t xml:space="preserve">Phtalates sur éluat</t>
  </si>
  <si>
    <t xml:space="preserve">Hydrocarbures bromés</t>
  </si>
  <si>
    <t xml:space="preserve">Acénaphtène</t>
  </si>
  <si>
    <t xml:space="preserve">83-32-9</t>
  </si>
  <si>
    <t xml:space="preserve">+/- 11 %</t>
  </si>
  <si>
    <t xml:space="preserve">Indice hydrocarbure C10-C40 - méthode ISO</t>
  </si>
  <si>
    <t xml:space="preserve">HAP (asphalte)</t>
  </si>
  <si>
    <t xml:space="preserve">AOF on eluat</t>
  </si>
  <si>
    <t xml:space="preserve">Analyse CPG-SM sur éluat</t>
  </si>
  <si>
    <t xml:space="preserve">Amines</t>
  </si>
  <si>
    <t xml:space="preserve">Hydrocarbures Bromés</t>
  </si>
  <si>
    <t xml:space="preserve">Fluorène</t>
  </si>
  <si>
    <t xml:space="preserve">86-73-7</t>
  </si>
  <si>
    <t xml:space="preserve">+/- 46 %</t>
  </si>
  <si>
    <t xml:space="preserve">Alcanes - Mesures sur support</t>
  </si>
  <si>
    <t xml:space="preserve">AOF.</t>
  </si>
  <si>
    <t xml:space="preserve">Hydrocarbures totaux sur éluat</t>
  </si>
  <si>
    <t xml:space="preserve">Hydrocarbures bromés sur éluat</t>
  </si>
  <si>
    <t xml:space="preserve">Terpènes</t>
  </si>
  <si>
    <t xml:space="preserve">PSM</t>
  </si>
  <si>
    <t xml:space="preserve">Phénanthrène</t>
  </si>
  <si>
    <t xml:space="preserve">85-01-8</t>
  </si>
  <si>
    <t xml:space="preserve">+/- 20 %</t>
  </si>
  <si>
    <t xml:space="preserve">Alcanes - Résultats en µg/m3 (calcul)</t>
  </si>
  <si>
    <t xml:space="preserve">BTEX.</t>
  </si>
  <si>
    <t xml:space="preserve">HAP (éluat)</t>
  </si>
  <si>
    <t xml:space="preserve">Solvants autres sur éluat</t>
  </si>
  <si>
    <t xml:space="preserve">Agressivité chimique sur béton</t>
  </si>
  <si>
    <t xml:space="preserve">Alcanes</t>
  </si>
  <si>
    <t xml:space="preserve">Anthracène</t>
  </si>
  <si>
    <t xml:space="preserve">120-12-7</t>
  </si>
  <si>
    <t xml:space="preserve">+/- 24 %</t>
  </si>
  <si>
    <t xml:space="preserve">Fluoranthène</t>
  </si>
  <si>
    <t xml:space="preserve">206-44-0</t>
  </si>
  <si>
    <t xml:space="preserve">+/- 17 %</t>
  </si>
  <si>
    <t xml:space="preserve">Pyrène</t>
  </si>
  <si>
    <t xml:space="preserve">129-00-0</t>
  </si>
  <si>
    <t xml:space="preserve">+/- 19 %</t>
  </si>
  <si>
    <t xml:space="preserve">Benzo(a)anthracène</t>
  </si>
  <si>
    <t xml:space="preserve">56-55-3</t>
  </si>
  <si>
    <t xml:space="preserve">+/- 14 %</t>
  </si>
  <si>
    <t xml:space="preserve">Chrysène</t>
  </si>
  <si>
    <t xml:space="preserve">218-01-9</t>
  </si>
  <si>
    <t xml:space="preserve">Benzo(b)fluoranthène</t>
  </si>
  <si>
    <t xml:space="preserve">205-99-2</t>
  </si>
  <si>
    <t xml:space="preserve">+/- 12 %</t>
  </si>
  <si>
    <t xml:space="preserve">Benzo(k)fluoranthène</t>
  </si>
  <si>
    <t xml:space="preserve">207-08-9</t>
  </si>
  <si>
    <t xml:space="preserve">Benzo(a)pyrène</t>
  </si>
  <si>
    <t xml:space="preserve">50-32-8</t>
  </si>
  <si>
    <t xml:space="preserve">Dibenzo(a,h)anthracène</t>
  </si>
  <si>
    <t xml:space="preserve">53-70-3</t>
  </si>
  <si>
    <t xml:space="preserve">+/- 15 %</t>
  </si>
  <si>
    <t xml:space="preserve">Benzo(g,h,i)pérylène</t>
  </si>
  <si>
    <t xml:space="preserve">191-24-2</t>
  </si>
  <si>
    <t xml:space="preserve">Indéno(1,2,3-cd)pyrène</t>
  </si>
  <si>
    <t xml:space="preserve">193-39-5</t>
  </si>
  <si>
    <t xml:space="preserve">HAP (6 Borneff) - somme</t>
  </si>
  <si>
    <t xml:space="preserve">n.d.</t>
  </si>
  <si>
    <t xml:space="preserve">Somme HAP (VROM)</t>
  </si>
  <si>
    <t xml:space="preserve">HAP (EPA) - somme</t>
  </si>
  <si>
    <t xml:space="preserve">Benzène</t>
  </si>
  <si>
    <t xml:space="preserve">71-43-2</t>
  </si>
  <si>
    <t xml:space="preserve">ISO 22155</t>
  </si>
  <si>
    <t xml:space="preserve">+/- 18 %</t>
  </si>
  <si>
    <t xml:space="preserve">Toluène</t>
  </si>
  <si>
    <t xml:space="preserve">108-88-3</t>
  </si>
  <si>
    <t xml:space="preserve">+/- 23 %</t>
  </si>
  <si>
    <t xml:space="preserve">Ethylbenzène</t>
  </si>
  <si>
    <t xml:space="preserve">100-41-4</t>
  </si>
  <si>
    <t xml:space="preserve">m,p-Xylène</t>
  </si>
  <si>
    <t xml:space="preserve">&lt;0,10</t>
  </si>
  <si>
    <t xml:space="preserve">o-Xylène</t>
  </si>
  <si>
    <t xml:space="preserve">95-47-6</t>
  </si>
  <si>
    <t xml:space="preserve">Somme Xylènes</t>
  </si>
  <si>
    <t xml:space="preserve">BTEX total</t>
  </si>
  <si>
    <t xml:space="preserve">Hydrocarbures totaux C10-C40</t>
  </si>
  <si>
    <t xml:space="preserve">20</t>
  </si>
  <si>
    <t xml:space="preserve">ISO 16703</t>
  </si>
  <si>
    <t xml:space="preserve">+/- 21 %</t>
  </si>
  <si>
    <t xml:space="preserve">&lt;20,0</t>
  </si>
  <si>
    <t xml:space="preserve">Fraction C10-C12</t>
  </si>
  <si>
    <t xml:space="preserve">4</t>
  </si>
  <si>
    <t xml:space="preserve">&lt;4,0</t>
  </si>
  <si>
    <t xml:space="preserve">Fraction C12-C16</t>
  </si>
  <si>
    <t xml:space="preserve">Fraction C16-C20</t>
  </si>
  <si>
    <t xml:space="preserve">2</t>
  </si>
  <si>
    <t xml:space="preserve">&lt;2,0</t>
  </si>
  <si>
    <t xml:space="preserve">Fraction C20-C24</t>
  </si>
  <si>
    <t xml:space="preserve">Fraction C24-C28</t>
  </si>
  <si>
    <t xml:space="preserve">Fraction C28-C32</t>
  </si>
  <si>
    <t xml:space="preserve">Fraction C32-C36</t>
  </si>
  <si>
    <t xml:space="preserve">Fraction C36-C40</t>
  </si>
  <si>
    <t xml:space="preserve">Somme 7 PCB (Ballschmiter)</t>
  </si>
  <si>
    <t xml:space="preserve">NEN-EN 16167</t>
  </si>
  <si>
    <t xml:space="preserve">Somme 6 PCB</t>
  </si>
  <si>
    <t xml:space="preserve">PCB (28)</t>
  </si>
  <si>
    <t xml:space="preserve">7012-37-5</t>
  </si>
  <si>
    <t xml:space="preserve">0,001</t>
  </si>
  <si>
    <t xml:space="preserve">&lt;0,001</t>
  </si>
  <si>
    <t xml:space="preserve">PCB (52)</t>
  </si>
  <si>
    <t xml:space="preserve">35693-99-3</t>
  </si>
  <si>
    <t xml:space="preserve">+/- 33 %</t>
  </si>
  <si>
    <t xml:space="preserve">PCB (101)</t>
  </si>
  <si>
    <t xml:space="preserve">37680-73-2</t>
  </si>
  <si>
    <t xml:space="preserve">+/- 34 %</t>
  </si>
  <si>
    <t xml:space="preserve">PCB (118)</t>
  </si>
  <si>
    <t xml:space="preserve">31508-00-6</t>
  </si>
  <si>
    <t xml:space="preserve">PCB (138)</t>
  </si>
  <si>
    <t xml:space="preserve">35065-28-2</t>
  </si>
  <si>
    <t xml:space="preserve">+/- 30 %</t>
  </si>
  <si>
    <t xml:space="preserve">PCB (153)</t>
  </si>
  <si>
    <t xml:space="preserve">35065-27-1</t>
  </si>
  <si>
    <t xml:space="preserve">+/- 22 %</t>
  </si>
  <si>
    <t xml:space="preserve">PCB (180)</t>
  </si>
  <si>
    <t xml:space="preserve">35065-29-3</t>
  </si>
  <si>
    <t xml:space="preserve">Fraction soluble cumulé  (var. L/S)</t>
  </si>
  <si>
    <t xml:space="preserve">Chlorures cumulé  (var. L/S )</t>
  </si>
  <si>
    <t xml:space="preserve">?16887-00-6</t>
  </si>
  <si>
    <t xml:space="preserve">10</t>
  </si>
  <si>
    <t xml:space="preserve">Sulfates cumulé (var. L/S)</t>
  </si>
  <si>
    <t xml:space="preserve">14808-79-8</t>
  </si>
  <si>
    <t xml:space="preserve">50</t>
  </si>
  <si>
    <t xml:space="preserve">0 - 50</t>
  </si>
  <si>
    <t xml:space="preserve">Fluorures cumulé  (var. L/S)</t>
  </si>
  <si>
    <t xml:space="preserve">?16984-48-8</t>
  </si>
  <si>
    <t xml:space="preserve">Antimoine cumulé (var. L/S)</t>
  </si>
  <si>
    <t xml:space="preserve">7440-36-0</t>
  </si>
  <si>
    <t xml:space="preserve">0 - 0,05</t>
  </si>
  <si>
    <t xml:space="preserve">Arsenic cumulé (var. L/S)</t>
  </si>
  <si>
    <t xml:space="preserve">7440-38-2</t>
  </si>
  <si>
    <t xml:space="preserve">Plomb cumulé (var. L/S)</t>
  </si>
  <si>
    <t xml:space="preserve">7439-92-1</t>
  </si>
  <si>
    <t xml:space="preserve">Baryum cumulé (var. L/S)</t>
  </si>
  <si>
    <t xml:space="preserve">7440-39-3</t>
  </si>
  <si>
    <t xml:space="preserve">Chrome cumulé (var. L/S)</t>
  </si>
  <si>
    <t xml:space="preserve">7440-47-3</t>
  </si>
  <si>
    <t xml:space="preserve">0,02</t>
  </si>
  <si>
    <t xml:space="preserve">Cadmium cumulé (var. L/S)</t>
  </si>
  <si>
    <t xml:space="preserve">7440-43-9</t>
  </si>
  <si>
    <t xml:space="preserve">0 - 0,001</t>
  </si>
  <si>
    <t xml:space="preserve">Cuivre cumulé (var. L/S)</t>
  </si>
  <si>
    <t xml:space="preserve">7440-50-8</t>
  </si>
  <si>
    <t xml:space="preserve">0 - 0,02</t>
  </si>
  <si>
    <t xml:space="preserve">Molybdène cumulé (var. L/S)</t>
  </si>
  <si>
    <t xml:space="preserve">7439-98-7</t>
  </si>
  <si>
    <t xml:space="preserve">Mercure cumulé  (var. L/S)</t>
  </si>
  <si>
    <t xml:space="preserve">7439-97-6</t>
  </si>
  <si>
    <t xml:space="preserve">0,0003</t>
  </si>
  <si>
    <t xml:space="preserve">0 - 0,0003</t>
  </si>
  <si>
    <t xml:space="preserve">Nickel cumulé (var. L/S)</t>
  </si>
  <si>
    <t xml:space="preserve">7440-02-0</t>
  </si>
  <si>
    <t xml:space="preserve">Sélénium cumulé (var. L/S)</t>
  </si>
  <si>
    <t xml:space="preserve">7782-49-2</t>
  </si>
  <si>
    <t xml:space="preserve">Zinc cumulé (var. L/S)</t>
  </si>
  <si>
    <t xml:space="preserve">7440-66-6</t>
  </si>
  <si>
    <t xml:space="preserve">COT cumulé (var. L/S)</t>
  </si>
  <si>
    <t xml:space="preserve">200</t>
  </si>
  <si>
    <t xml:space="preserve">0 - 200</t>
  </si>
  <si>
    <t xml:space="preserve">Indice  phénol cumulé (var. L/S)</t>
  </si>
  <si>
    <t xml:space="preserve">0,2</t>
  </si>
  <si>
    <t xml:space="preserve">0 - 0,2</t>
  </si>
  <si>
    <t xml:space="preserve">L/S cumulé</t>
  </si>
  <si>
    <t xml:space="preserve">ml/g</t>
  </si>
  <si>
    <t xml:space="preserve">Température</t>
  </si>
  <si>
    <t xml:space="preserve">°C</t>
  </si>
  <si>
    <t xml:space="preserve">0</t>
  </si>
  <si>
    <t xml:space="preserve">pH</t>
  </si>
  <si>
    <t xml:space="preserve">+/- 5 %</t>
  </si>
  <si>
    <t xml:space="preserve">Conductivité électrique</t>
  </si>
  <si>
    <t xml:space="preserve">µS/cm</t>
  </si>
  <si>
    <t xml:space="preserve">5</t>
  </si>
  <si>
    <t xml:space="preserve">Résidu à sec</t>
  </si>
  <si>
    <t xml:space="preserve">mg/l</t>
  </si>
  <si>
    <t xml:space="preserve">100</t>
  </si>
  <si>
    <t xml:space="preserve">Equivalent à NF EN ISO 15216</t>
  </si>
  <si>
    <t xml:space="preserve">Indice phénol</t>
  </si>
  <si>
    <t xml:space="preserve">conforme NEN-EN 16192 (2011)</t>
  </si>
  <si>
    <t xml:space="preserve">&lt;0,020</t>
  </si>
  <si>
    <t xml:space="preserve">Fluorures (F)</t>
  </si>
  <si>
    <t xml:space="preserve">Conforme à ISO 10359-1, conforme à EN 16192</t>
  </si>
  <si>
    <t xml:space="preserve">Sulfates (SO4)</t>
  </si>
  <si>
    <t xml:space="preserve">Conforme à NEN-ISO 15923-1, équivalent à NEN-EN 16192</t>
  </si>
  <si>
    <t xml:space="preserve">&lt;5,0</t>
  </si>
  <si>
    <t xml:space="preserve">Chlorures (Cl)</t>
  </si>
  <si>
    <t xml:space="preserve">COT</t>
  </si>
  <si>
    <t xml:space="preserve">conforme EN 16192 (2011)</t>
  </si>
  <si>
    <t xml:space="preserve">&lt;20</t>
  </si>
  <si>
    <t xml:space="preserve">Baryum (Ba)</t>
  </si>
  <si>
    <t xml:space="preserve">µg/l</t>
  </si>
  <si>
    <t xml:space="preserve">Conforme à EN-ISO 17294-2</t>
  </si>
  <si>
    <t xml:space="preserve">Chrome (Cr)</t>
  </si>
  <si>
    <t xml:space="preserve">Molybdène (Mo)</t>
  </si>
  <si>
    <t xml:space="preserve">Sélénium (Se)</t>
  </si>
  <si>
    <t xml:space="preserve">Mercure</t>
  </si>
  <si>
    <t xml:space="preserve">0,03</t>
  </si>
  <si>
    <t xml:space="preserve">méthode interne (conforme NEN-EN-ISO 12846)</t>
  </si>
  <si>
    <t xml:space="preserve">&lt;0,03</t>
  </si>
  <si>
    <t xml:space="preserve">Cuivre (Cu)</t>
  </si>
  <si>
    <t xml:space="preserve">Nickel (Ni)</t>
  </si>
  <si>
    <t xml:space="preserve">Antimoine (Sb)</t>
  </si>
  <si>
    <t xml:space="preserve">Zinc (Zn)</t>
  </si>
  <si>
    <t xml:space="preserve">Arsenic (As)</t>
  </si>
  <si>
    <t xml:space="preserve">Cadmium (Cd)</t>
  </si>
  <si>
    <t xml:space="preserve">Plomb (P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0"/>
      <color rgb="FF00808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i val="true"/>
      <sz val="10"/>
      <color rgb="FFF08A00"/>
      <name val="Arial"/>
      <family val="2"/>
      <charset val="1"/>
    </font>
    <font>
      <sz val="10"/>
      <color rgb="FF2F9E7A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b val="true"/>
      <sz val="10"/>
      <color rgb="FFF08A00"/>
      <name val="Arial"/>
      <family val="2"/>
      <charset val="1"/>
    </font>
    <font>
      <sz val="12"/>
      <color rgb="FFFF0000"/>
      <name val="Arial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08A00"/>
        <bgColor rgb="FFFF6600"/>
      </patternFill>
    </fill>
    <fill>
      <patternFill patternType="solid">
        <fgColor rgb="FFD9D9D9"/>
        <bgColor rgb="FFC0C0C0"/>
      </patternFill>
    </fill>
    <fill>
      <patternFill patternType="solid">
        <fgColor rgb="FF2F9E7A"/>
        <bgColor rgb="FF009057"/>
      </patternFill>
    </fill>
    <fill>
      <patternFill patternType="solid">
        <fgColor rgb="FFFFFF00"/>
        <bgColor rgb="FFFFFF00"/>
      </patternFill>
    </fill>
    <fill>
      <patternFill patternType="solid">
        <fgColor rgb="FFF2F2F2"/>
        <bgColor rgb="FFFFFFFF"/>
      </patternFill>
    </fill>
    <fill>
      <patternFill patternType="solid">
        <fgColor rgb="FF009057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15">
    <dxf>
      <font>
        <b val="0"/>
        <i val="0"/>
      </font>
      <fill>
        <patternFill>
          <bgColor rgb="FFD9D9D9"/>
        </patternFill>
      </fill>
    </dxf>
    <dxf>
      <font>
        <b val="1"/>
        <i val="0"/>
        <color rgb="FFFF0000"/>
      </font>
      <fill>
        <patternFill>
          <bgColor rgb="FFFFFF00"/>
        </patternFill>
      </fill>
    </dxf>
    <dxf>
      <font>
        <b val="1"/>
        <i val="0"/>
        <color rgb="FFFFFFFF"/>
      </font>
      <fill>
        <patternFill>
          <bgColor rgb="FFF08A00"/>
        </patternFill>
      </fill>
    </dxf>
    <dxf>
      <font>
        <b val="1"/>
        <i val="0"/>
        <color rgb="FFFFFFFF"/>
      </font>
      <fill>
        <patternFill>
          <bgColor rgb="FFF08A00"/>
        </patternFill>
      </fill>
    </dxf>
    <dxf>
      <font>
        <b val="1"/>
        <i val="0"/>
        <color rgb="FFFFFFFF"/>
      </font>
      <fill>
        <patternFill>
          <bgColor rgb="FFF08A00"/>
        </patternFill>
      </fill>
    </dxf>
    <dxf>
      <font>
        <b val="1"/>
        <i val="0"/>
        <color rgb="FFFFFFFF"/>
      </font>
      <fill>
        <patternFill>
          <bgColor rgb="FFF08A00"/>
        </patternFill>
      </fill>
    </dxf>
    <dxf>
      <font>
        <b val="1"/>
        <i val="0"/>
        <color rgb="FFFFFFFF"/>
      </font>
      <fill>
        <patternFill>
          <bgColor rgb="FFF08A00"/>
        </patternFill>
      </fill>
    </dxf>
    <dxf>
      <font>
        <b val="1"/>
        <i val="0"/>
        <color rgb="FFFFFFFF"/>
      </font>
      <fill>
        <patternFill>
          <bgColor rgb="FFF08A00"/>
        </patternFill>
      </fill>
    </dxf>
    <dxf>
      <font>
        <b val="1"/>
        <i val="0"/>
        <color rgb="FFFFFFFF"/>
      </font>
      <fill>
        <patternFill>
          <bgColor rgb="FFF08A00"/>
        </patternFill>
      </fill>
    </dxf>
    <dxf>
      <font>
        <b val="1"/>
        <i val="0"/>
        <color rgb="FFFFFFFF"/>
      </font>
      <fill>
        <patternFill>
          <bgColor rgb="FFF08A00"/>
        </patternFill>
      </fill>
    </dxf>
    <dxf>
      <font>
        <b val="1"/>
        <i val="0"/>
        <color rgb="FFFFFFFF"/>
      </font>
      <fill>
        <patternFill>
          <bgColor rgb="FFF08A00"/>
        </patternFill>
      </fill>
    </dxf>
    <dxf>
      <font>
        <b val="1"/>
        <i val="0"/>
        <color rgb="FFFFFFFF"/>
      </font>
      <fill>
        <patternFill>
          <bgColor rgb="FF2F9E7A"/>
        </patternFill>
      </fill>
    </dxf>
    <dxf>
      <font>
        <b val="0"/>
        <i val="1"/>
        <color rgb="FFFF0000"/>
      </font>
      <fill>
        <patternFill>
          <bgColor rgb="FFFFFF00"/>
        </patternFill>
      </fill>
    </dxf>
    <dxf>
      <font>
        <color rgb="FFF08A00"/>
      </font>
      <fill>
        <patternFill>
          <bgColor rgb="FFF08A00"/>
        </patternFill>
      </fill>
    </dxf>
    <dxf>
      <font>
        <color rgb="FF2F9E7A"/>
      </font>
      <fill>
        <patternFill>
          <bgColor rgb="FF2F9E7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9057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08A00"/>
      <rgbColor rgb="FFFF6600"/>
      <rgbColor rgb="FF666699"/>
      <rgbColor rgb="FF969696"/>
      <rgbColor rgb="FF003366"/>
      <rgbColor rgb="FF2F9E7A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71280</xdr:colOff>
      <xdr:row>5</xdr:row>
      <xdr:rowOff>150120</xdr:rowOff>
    </xdr:from>
    <xdr:to>
      <xdr:col>0</xdr:col>
      <xdr:colOff>2498040</xdr:colOff>
      <xdr:row>10</xdr:row>
      <xdr:rowOff>118800</xdr:rowOff>
    </xdr:to>
    <xdr:pic>
      <xdr:nvPicPr>
        <xdr:cNvPr id="0" name="Image 1" descr="AGROLAB Group"/>
        <xdr:cNvPicPr/>
      </xdr:nvPicPr>
      <xdr:blipFill>
        <a:blip r:embed="rId1"/>
        <a:stretch/>
      </xdr:blipFill>
      <xdr:spPr>
        <a:xfrm>
          <a:off x="71280" y="959760"/>
          <a:ext cx="2426760" cy="778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xport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Ajuster colon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ster colon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359375" defaultRowHeight="12.75" zeroHeight="false" outlineLevelRow="0" outlineLevelCol="0"/>
  <cols>
    <col collapsed="false" customWidth="true" hidden="false" outlineLevel="0" max="1" min="1" style="0" width="86.29"/>
    <col collapsed="false" customWidth="true" hidden="false" outlineLevel="0" max="2" min="2" style="0" width="17.15"/>
    <col collapsed="false" customWidth="true" hidden="false" outlineLevel="0" max="3" min="3" style="1" width="20.57"/>
    <col collapsed="false" customWidth="true" hidden="false" outlineLevel="0" max="4" min="4" style="0" width="14.57"/>
    <col collapsed="false" customWidth="true" hidden="false" outlineLevel="0" max="5" min="5" style="0" width="34.43"/>
    <col collapsed="false" customWidth="true" hidden="false" outlineLevel="0" max="6" min="6" style="0" width="4.86"/>
    <col collapsed="false" customWidth="true" hidden="false" outlineLevel="0" max="7" min="7" style="0" width="12.57"/>
    <col collapsed="false" customWidth="true" hidden="false" outlineLevel="0" max="8" min="8" style="2" width="10"/>
    <col collapsed="false" customWidth="true" hidden="false" outlineLevel="0" max="128" min="9" style="2" width="25.71"/>
    <col collapsed="false" customWidth="true" hidden="false" outlineLevel="0" max="129" min="129" style="2" width="24.71"/>
    <col collapsed="false" customWidth="true" hidden="true" outlineLevel="0" max="130" min="130" style="0" width="65.15"/>
    <col collapsed="false" customWidth="true" hidden="true" outlineLevel="0" max="131" min="131" style="0" width="20.57"/>
    <col collapsed="false" customWidth="true" hidden="true" outlineLevel="0" max="132" min="132" style="0" width="35.29"/>
    <col collapsed="false" customWidth="true" hidden="true" outlineLevel="0" max="133" min="133" style="0" width="37.15"/>
    <col collapsed="false" customWidth="true" hidden="true" outlineLevel="0" max="134" min="134" style="0" width="45.71"/>
    <col collapsed="false" customWidth="true" hidden="true" outlineLevel="0" max="135" min="135" style="0" width="38.86"/>
    <col collapsed="false" customWidth="true" hidden="true" outlineLevel="0" max="137" min="136" style="0" width="27.8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DZ1" s="5" t="s">
        <v>1</v>
      </c>
    </row>
    <row r="2" customFormat="false" ht="12.75" hidden="false" customHeight="false" outlineLevel="0" collapsed="false">
      <c r="DZ2" s="5" t="s">
        <v>2</v>
      </c>
    </row>
    <row r="3" customFormat="false" ht="12.75" hidden="false" customHeight="false" outlineLevel="0" collapsed="false">
      <c r="A3" s="6" t="s">
        <v>3</v>
      </c>
      <c r="B3" s="7" t="s">
        <v>4</v>
      </c>
      <c r="C3" s="8"/>
      <c r="D3" s="9"/>
      <c r="DZ3" s="5" t="s">
        <v>5</v>
      </c>
    </row>
    <row r="4" customFormat="false" ht="12.75" hidden="false" customHeight="false" outlineLevel="0" collapsed="false">
      <c r="A4" s="6" t="s">
        <v>6</v>
      </c>
      <c r="B4" s="7"/>
      <c r="C4" s="10"/>
      <c r="D4" s="9"/>
      <c r="DZ4" s="5" t="s">
        <v>7</v>
      </c>
      <c r="EB4" s="11" t="s">
        <v>8</v>
      </c>
    </row>
    <row r="5" customFormat="false" ht="12.75" hidden="false" customHeight="false" outlineLevel="0" collapsed="false">
      <c r="A5" s="7" t="s">
        <v>9</v>
      </c>
      <c r="B5" s="7" t="s">
        <v>10</v>
      </c>
      <c r="C5" s="12"/>
      <c r="D5" s="9"/>
      <c r="DZ5" s="5" t="s">
        <v>11</v>
      </c>
    </row>
    <row r="6" customFormat="false" ht="12.75" hidden="false" customHeight="false" outlineLevel="0" collapsed="false">
      <c r="DZ6" s="5" t="s">
        <v>12</v>
      </c>
    </row>
    <row r="7" customFormat="false" ht="12.75" hidden="false" customHeight="false" outlineLevel="0" collapsed="false">
      <c r="E7" s="13" t="s">
        <v>13</v>
      </c>
      <c r="F7" s="13"/>
      <c r="G7" s="13"/>
      <c r="H7" s="14"/>
      <c r="I7" s="15" t="s">
        <v>14</v>
      </c>
      <c r="J7" s="15" t="s">
        <v>14</v>
      </c>
      <c r="K7" s="15" t="s">
        <v>14</v>
      </c>
      <c r="L7" s="15" t="s">
        <v>14</v>
      </c>
      <c r="M7" s="15" t="s">
        <v>14</v>
      </c>
      <c r="N7" s="15" t="s">
        <v>14</v>
      </c>
      <c r="O7" s="15" t="s">
        <v>14</v>
      </c>
      <c r="P7" s="15" t="s">
        <v>14</v>
      </c>
      <c r="Q7" s="15" t="s">
        <v>14</v>
      </c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5" t="s">
        <v>15</v>
      </c>
    </row>
    <row r="8" customFormat="false" ht="12.75" hidden="false" customHeight="false" outlineLevel="0" collapsed="false">
      <c r="E8" s="13" t="s">
        <v>16</v>
      </c>
      <c r="F8" s="13"/>
      <c r="G8" s="13"/>
      <c r="H8" s="14"/>
      <c r="I8" s="15" t="s">
        <v>17</v>
      </c>
      <c r="J8" s="15" t="s">
        <v>18</v>
      </c>
      <c r="K8" s="15" t="s">
        <v>19</v>
      </c>
      <c r="L8" s="15" t="s">
        <v>20</v>
      </c>
      <c r="M8" s="15" t="s">
        <v>21</v>
      </c>
      <c r="N8" s="15" t="s">
        <v>22</v>
      </c>
      <c r="O8" s="15" t="s">
        <v>23</v>
      </c>
      <c r="P8" s="15" t="s">
        <v>24</v>
      </c>
      <c r="Q8" s="15" t="s">
        <v>25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5" t="s">
        <v>26</v>
      </c>
    </row>
    <row r="9" customFormat="false" ht="12.75" hidden="false" customHeight="false" outlineLevel="0" collapsed="false">
      <c r="E9" s="13" t="s">
        <v>27</v>
      </c>
      <c r="F9" s="13"/>
      <c r="G9" s="13"/>
      <c r="H9" s="14"/>
      <c r="I9" s="15" t="s">
        <v>28</v>
      </c>
      <c r="J9" s="15" t="s">
        <v>29</v>
      </c>
      <c r="K9" s="15" t="s">
        <v>30</v>
      </c>
      <c r="L9" s="15" t="s">
        <v>31</v>
      </c>
      <c r="M9" s="15" t="s">
        <v>32</v>
      </c>
      <c r="N9" s="15" t="s">
        <v>33</v>
      </c>
      <c r="O9" s="15" t="s">
        <v>34</v>
      </c>
      <c r="P9" s="15" t="s">
        <v>35</v>
      </c>
      <c r="Q9" s="15" t="s">
        <v>36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5" t="s">
        <v>37</v>
      </c>
    </row>
    <row r="10" customFormat="false" ht="12.75" hidden="false" customHeight="false" outlineLevel="0" collapsed="false">
      <c r="E10" s="13" t="s">
        <v>38</v>
      </c>
      <c r="F10" s="13"/>
      <c r="G10" s="13"/>
      <c r="H10" s="14"/>
      <c r="I10" s="15" t="s">
        <v>39</v>
      </c>
      <c r="J10" s="15" t="s">
        <v>39</v>
      </c>
      <c r="K10" s="15" t="s">
        <v>39</v>
      </c>
      <c r="L10" s="15" t="s">
        <v>39</v>
      </c>
      <c r="M10" s="15" t="s">
        <v>39</v>
      </c>
      <c r="N10" s="15" t="s">
        <v>39</v>
      </c>
      <c r="O10" s="15" t="s">
        <v>39</v>
      </c>
      <c r="P10" s="15" t="s">
        <v>39</v>
      </c>
      <c r="Q10" s="15" t="s">
        <v>39</v>
      </c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6" t="s">
        <v>40</v>
      </c>
    </row>
    <row r="11" customFormat="false" ht="12.75" hidden="false" customHeight="false" outlineLevel="0" collapsed="false">
      <c r="E11" s="13" t="s">
        <v>41</v>
      </c>
      <c r="F11" s="13"/>
      <c r="G11" s="13"/>
      <c r="H11" s="14"/>
      <c r="I11" s="15" t="s">
        <v>42</v>
      </c>
      <c r="J11" s="15" t="s">
        <v>42</v>
      </c>
      <c r="K11" s="15" t="s">
        <v>42</v>
      </c>
      <c r="L11" s="15" t="s">
        <v>42</v>
      </c>
      <c r="M11" s="15" t="s">
        <v>42</v>
      </c>
      <c r="N11" s="15" t="s">
        <v>42</v>
      </c>
      <c r="O11" s="15" t="s">
        <v>42</v>
      </c>
      <c r="P11" s="15" t="s">
        <v>42</v>
      </c>
      <c r="Q11" s="15" t="s">
        <v>42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7" t="s">
        <v>43</v>
      </c>
    </row>
    <row r="12" s="11" customFormat="true" ht="13.5" hidden="false" customHeight="true" outlineLevel="0" collapsed="false">
      <c r="A12" s="18"/>
      <c r="B12" s="18"/>
      <c r="C12" s="19"/>
      <c r="D12" s="18"/>
      <c r="E12" s="20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2" t="s">
        <v>44</v>
      </c>
    </row>
    <row r="13" s="11" customFormat="true" ht="12.75" hidden="false" customHeight="true" outlineLevel="0" collapsed="false">
      <c r="A13" s="23" t="s">
        <v>45</v>
      </c>
      <c r="B13" s="24" t="s">
        <v>46</v>
      </c>
      <c r="C13" s="25" t="s">
        <v>47</v>
      </c>
      <c r="D13" s="26" t="s">
        <v>48</v>
      </c>
      <c r="E13" s="24" t="s">
        <v>49</v>
      </c>
      <c r="F13" s="26" t="s">
        <v>50</v>
      </c>
      <c r="G13" s="24" t="s">
        <v>51</v>
      </c>
      <c r="H13" s="27" t="s">
        <v>52</v>
      </c>
      <c r="I13" s="28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30" t="s">
        <v>53</v>
      </c>
      <c r="EA13" s="31" t="s">
        <v>54</v>
      </c>
      <c r="EB13" s="31" t="s">
        <v>55</v>
      </c>
      <c r="EC13" s="31" t="s">
        <v>56</v>
      </c>
      <c r="ED13" s="31" t="s">
        <v>57</v>
      </c>
      <c r="EE13" s="31" t="s">
        <v>58</v>
      </c>
      <c r="EF13" s="31" t="s">
        <v>59</v>
      </c>
      <c r="EG13" s="32" t="s">
        <v>60</v>
      </c>
    </row>
    <row r="14" customFormat="false" ht="12.75" hidden="false" customHeight="true" outlineLevel="0" collapsed="false">
      <c r="A14" s="33" t="s">
        <v>12</v>
      </c>
      <c r="B14" s="34" t="s">
        <v>40</v>
      </c>
      <c r="C14" s="35" t="s">
        <v>40</v>
      </c>
      <c r="D14" s="36" t="s">
        <v>40</v>
      </c>
      <c r="E14" s="37" t="s">
        <v>40</v>
      </c>
      <c r="F14" s="36" t="s">
        <v>40</v>
      </c>
      <c r="G14" s="37" t="s">
        <v>40</v>
      </c>
      <c r="H14" s="38" t="s">
        <v>40</v>
      </c>
      <c r="I14" s="39" t="s">
        <v>40</v>
      </c>
      <c r="J14" s="40" t="s">
        <v>40</v>
      </c>
      <c r="K14" s="40" t="s">
        <v>40</v>
      </c>
      <c r="L14" s="40" t="s">
        <v>40</v>
      </c>
      <c r="M14" s="40" t="s">
        <v>40</v>
      </c>
      <c r="N14" s="40" t="s">
        <v>40</v>
      </c>
      <c r="O14" s="40" t="s">
        <v>40</v>
      </c>
      <c r="P14" s="40" t="s">
        <v>40</v>
      </c>
      <c r="Q14" s="40" t="s">
        <v>40</v>
      </c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31" t="s">
        <v>61</v>
      </c>
      <c r="EA14" s="31" t="s">
        <v>62</v>
      </c>
      <c r="EB14" s="31" t="s">
        <v>63</v>
      </c>
      <c r="EC14" s="31" t="s">
        <v>64</v>
      </c>
      <c r="ED14" s="31" t="s">
        <v>65</v>
      </c>
      <c r="EE14" s="31" t="s">
        <v>66</v>
      </c>
      <c r="EF14" s="31" t="s">
        <v>67</v>
      </c>
      <c r="EG14" s="32" t="s">
        <v>60</v>
      </c>
    </row>
    <row r="15" customFormat="false" ht="12.75" hidden="false" customHeight="true" outlineLevel="0" collapsed="false">
      <c r="A15" s="33" t="s">
        <v>68</v>
      </c>
      <c r="B15" s="41" t="s">
        <v>69</v>
      </c>
      <c r="C15" s="42" t="s">
        <v>69</v>
      </c>
      <c r="D15" s="15" t="s">
        <v>69</v>
      </c>
      <c r="E15" s="41" t="s">
        <v>69</v>
      </c>
      <c r="F15" s="15" t="s">
        <v>69</v>
      </c>
      <c r="G15" s="41" t="s">
        <v>69</v>
      </c>
      <c r="H15" s="38" t="s">
        <v>69</v>
      </c>
      <c r="I15" s="39" t="s">
        <v>69</v>
      </c>
      <c r="J15" s="40" t="s">
        <v>69</v>
      </c>
      <c r="K15" s="40" t="s">
        <v>69</v>
      </c>
      <c r="L15" s="40" t="s">
        <v>69</v>
      </c>
      <c r="M15" s="40" t="s">
        <v>69</v>
      </c>
      <c r="N15" s="40" t="s">
        <v>69</v>
      </c>
      <c r="O15" s="40" t="s">
        <v>69</v>
      </c>
      <c r="P15" s="40" t="s">
        <v>69</v>
      </c>
      <c r="Q15" s="40" t="s">
        <v>69</v>
      </c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31" t="s">
        <v>70</v>
      </c>
      <c r="EA15" s="31" t="s">
        <v>71</v>
      </c>
      <c r="EB15" s="31" t="s">
        <v>72</v>
      </c>
      <c r="EC15" s="31" t="s">
        <v>73</v>
      </c>
      <c r="ED15" s="31" t="s">
        <v>74</v>
      </c>
      <c r="EE15" s="31" t="s">
        <v>75</v>
      </c>
      <c r="EF15" s="31" t="s">
        <v>76</v>
      </c>
      <c r="EG15" s="32" t="s">
        <v>60</v>
      </c>
    </row>
    <row r="16" customFormat="false" ht="12.75" hidden="false" customHeight="true" outlineLevel="0" collapsed="false">
      <c r="A16" s="33" t="s">
        <v>77</v>
      </c>
      <c r="B16" s="41"/>
      <c r="C16" s="42" t="s">
        <v>78</v>
      </c>
      <c r="D16" s="15"/>
      <c r="E16" s="41" t="s">
        <v>79</v>
      </c>
      <c r="F16" s="15" t="s">
        <v>80</v>
      </c>
      <c r="G16" s="41"/>
      <c r="H16" s="38"/>
      <c r="I16" s="39" t="n">
        <v>0.69</v>
      </c>
      <c r="J16" s="40" t="n">
        <v>0.56</v>
      </c>
      <c r="K16" s="40" t="n">
        <v>0.43</v>
      </c>
      <c r="L16" s="40" t="n">
        <v>0.36</v>
      </c>
      <c r="M16" s="40" t="n">
        <v>0.36</v>
      </c>
      <c r="N16" s="40" t="n">
        <v>0.42</v>
      </c>
      <c r="O16" s="40" t="n">
        <v>0.45</v>
      </c>
      <c r="P16" s="40" t="n">
        <v>0.33</v>
      </c>
      <c r="Q16" s="40" t="n">
        <v>0.33</v>
      </c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31" t="s">
        <v>81</v>
      </c>
      <c r="EA16" s="31" t="s">
        <v>82</v>
      </c>
      <c r="EB16" s="31" t="s">
        <v>83</v>
      </c>
      <c r="EC16" s="31" t="s">
        <v>84</v>
      </c>
      <c r="ED16" s="31" t="s">
        <v>85</v>
      </c>
      <c r="EE16" s="31" t="s">
        <v>86</v>
      </c>
      <c r="EF16" s="31" t="s">
        <v>87</v>
      </c>
      <c r="EG16" s="32" t="s">
        <v>60</v>
      </c>
    </row>
    <row r="17" customFormat="false" ht="12.75" hidden="false" customHeight="true" outlineLevel="0" collapsed="false">
      <c r="A17" s="33" t="s">
        <v>88</v>
      </c>
      <c r="B17" s="41"/>
      <c r="C17" s="42" t="s">
        <v>89</v>
      </c>
      <c r="D17" s="15" t="s">
        <v>90</v>
      </c>
      <c r="E17" s="41" t="s">
        <v>91</v>
      </c>
      <c r="F17" s="15" t="s">
        <v>80</v>
      </c>
      <c r="G17" s="41" t="s">
        <v>92</v>
      </c>
      <c r="H17" s="38"/>
      <c r="I17" s="39" t="n">
        <v>95</v>
      </c>
      <c r="J17" s="40" t="n">
        <v>95.6</v>
      </c>
      <c r="K17" s="40" t="n">
        <v>96.1</v>
      </c>
      <c r="L17" s="40" t="n">
        <v>95</v>
      </c>
      <c r="M17" s="40" t="n">
        <v>97.2</v>
      </c>
      <c r="N17" s="40" t="n">
        <v>94.6</v>
      </c>
      <c r="O17" s="40" t="n">
        <v>94.8</v>
      </c>
      <c r="P17" s="40" t="n">
        <v>97.4</v>
      </c>
      <c r="Q17" s="40" t="n">
        <v>97</v>
      </c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31" t="s">
        <v>93</v>
      </c>
      <c r="EA17" s="31" t="s">
        <v>94</v>
      </c>
      <c r="EB17" s="31" t="s">
        <v>95</v>
      </c>
      <c r="EC17" s="31" t="s">
        <v>96</v>
      </c>
      <c r="ED17" s="31" t="s">
        <v>97</v>
      </c>
      <c r="EE17" s="31" t="s">
        <v>98</v>
      </c>
      <c r="EF17" s="31" t="s">
        <v>99</v>
      </c>
      <c r="EG17" s="32" t="s">
        <v>60</v>
      </c>
    </row>
    <row r="18" customFormat="false" ht="12.75" hidden="false" customHeight="true" outlineLevel="0" collapsed="false">
      <c r="A18" s="33" t="s">
        <v>100</v>
      </c>
      <c r="B18" s="41"/>
      <c r="C18" s="42"/>
      <c r="D18" s="15"/>
      <c r="E18" s="41" t="s">
        <v>101</v>
      </c>
      <c r="F18" s="15" t="s">
        <v>80</v>
      </c>
      <c r="G18" s="41"/>
      <c r="H18" s="38"/>
      <c r="I18" s="39" t="s">
        <v>102</v>
      </c>
      <c r="J18" s="43" t="s">
        <v>102</v>
      </c>
      <c r="K18" s="43" t="s">
        <v>102</v>
      </c>
      <c r="L18" s="43" t="s">
        <v>102</v>
      </c>
      <c r="M18" s="43" t="s">
        <v>102</v>
      </c>
      <c r="N18" s="43" t="s">
        <v>102</v>
      </c>
      <c r="O18" s="43" t="s">
        <v>102</v>
      </c>
      <c r="P18" s="43" t="s">
        <v>102</v>
      </c>
      <c r="Q18" s="43" t="s">
        <v>102</v>
      </c>
      <c r="R18" s="43"/>
      <c r="S18" s="43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31" t="s">
        <v>103</v>
      </c>
      <c r="EA18" s="31" t="s">
        <v>104</v>
      </c>
      <c r="EB18" s="31" t="s">
        <v>105</v>
      </c>
      <c r="EC18" s="31" t="s">
        <v>106</v>
      </c>
      <c r="ED18" s="31" t="s">
        <v>107</v>
      </c>
      <c r="EE18" s="31" t="s">
        <v>108</v>
      </c>
      <c r="EF18" s="31" t="s">
        <v>109</v>
      </c>
      <c r="EG18" s="32" t="s">
        <v>60</v>
      </c>
    </row>
    <row r="19" customFormat="false" ht="12.75" hidden="false" customHeight="true" outlineLevel="0" collapsed="false">
      <c r="A19" s="33"/>
      <c r="B19" s="41"/>
      <c r="C19" s="42"/>
      <c r="D19" s="15"/>
      <c r="E19" s="41"/>
      <c r="F19" s="15"/>
      <c r="G19" s="41"/>
      <c r="H19" s="38"/>
      <c r="I19" s="39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31" t="s">
        <v>110</v>
      </c>
      <c r="EA19" s="31" t="s">
        <v>68</v>
      </c>
      <c r="EB19" s="31" t="s">
        <v>111</v>
      </c>
      <c r="EC19" s="31" t="s">
        <v>112</v>
      </c>
      <c r="ED19" s="31" t="s">
        <v>113</v>
      </c>
      <c r="EE19" s="31" t="s">
        <v>114</v>
      </c>
      <c r="EF19" s="31" t="s">
        <v>115</v>
      </c>
      <c r="EG19" s="32" t="s">
        <v>60</v>
      </c>
    </row>
    <row r="20" customFormat="false" ht="12.75" hidden="false" customHeight="true" outlineLevel="0" collapsed="false">
      <c r="A20" s="33" t="s">
        <v>116</v>
      </c>
      <c r="B20" s="41" t="s">
        <v>69</v>
      </c>
      <c r="C20" s="42" t="s">
        <v>69</v>
      </c>
      <c r="D20" s="15" t="s">
        <v>69</v>
      </c>
      <c r="E20" s="41" t="s">
        <v>69</v>
      </c>
      <c r="F20" s="15" t="s">
        <v>69</v>
      </c>
      <c r="G20" s="41" t="s">
        <v>69</v>
      </c>
      <c r="H20" s="38" t="s">
        <v>69</v>
      </c>
      <c r="I20" s="39" t="s">
        <v>69</v>
      </c>
      <c r="J20" s="43" t="s">
        <v>69</v>
      </c>
      <c r="K20" s="43" t="s">
        <v>69</v>
      </c>
      <c r="L20" s="43" t="s">
        <v>69</v>
      </c>
      <c r="M20" s="43" t="s">
        <v>69</v>
      </c>
      <c r="N20" s="43" t="s">
        <v>69</v>
      </c>
      <c r="O20" s="43" t="s">
        <v>69</v>
      </c>
      <c r="P20" s="43" t="s">
        <v>69</v>
      </c>
      <c r="Q20" s="43" t="s">
        <v>69</v>
      </c>
      <c r="R20" s="43"/>
      <c r="S20" s="43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31" t="s">
        <v>117</v>
      </c>
      <c r="EA20" s="31" t="s">
        <v>118</v>
      </c>
      <c r="EB20" s="31" t="s">
        <v>119</v>
      </c>
      <c r="EC20" s="31" t="s">
        <v>120</v>
      </c>
      <c r="ED20" s="31" t="s">
        <v>121</v>
      </c>
      <c r="EE20" s="31" t="s">
        <v>122</v>
      </c>
      <c r="EF20" s="31" t="s">
        <v>123</v>
      </c>
      <c r="EG20" s="32" t="s">
        <v>60</v>
      </c>
    </row>
    <row r="21" customFormat="false" ht="12.75" hidden="false" customHeight="true" outlineLevel="0" collapsed="false">
      <c r="A21" s="33" t="s">
        <v>124</v>
      </c>
      <c r="B21" s="41"/>
      <c r="C21" s="42"/>
      <c r="D21" s="15"/>
      <c r="E21" s="41" t="s">
        <v>125</v>
      </c>
      <c r="F21" s="15" t="s">
        <v>80</v>
      </c>
      <c r="G21" s="41"/>
      <c r="H21" s="38"/>
      <c r="I21" s="39" t="s">
        <v>102</v>
      </c>
      <c r="J21" s="43" t="s">
        <v>102</v>
      </c>
      <c r="K21" s="43" t="s">
        <v>102</v>
      </c>
      <c r="L21" s="43" t="s">
        <v>102</v>
      </c>
      <c r="M21" s="43" t="s">
        <v>102</v>
      </c>
      <c r="N21" s="43" t="s">
        <v>102</v>
      </c>
      <c r="O21" s="43" t="s">
        <v>102</v>
      </c>
      <c r="P21" s="43" t="s">
        <v>102</v>
      </c>
      <c r="Q21" s="43" t="s">
        <v>102</v>
      </c>
      <c r="R21" s="43"/>
      <c r="S21" s="43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31" t="s">
        <v>126</v>
      </c>
      <c r="EA21" s="31" t="s">
        <v>127</v>
      </c>
      <c r="EB21" s="31" t="s">
        <v>128</v>
      </c>
      <c r="EC21" s="31" t="s">
        <v>129</v>
      </c>
      <c r="ED21" s="31" t="s">
        <v>130</v>
      </c>
      <c r="EE21" s="31" t="s">
        <v>131</v>
      </c>
      <c r="EF21" s="31" t="s">
        <v>132</v>
      </c>
      <c r="EG21" s="32" t="s">
        <v>60</v>
      </c>
    </row>
    <row r="22" customFormat="false" ht="12.75" hidden="false" customHeight="true" outlineLevel="0" collapsed="false">
      <c r="A22" s="33" t="s">
        <v>133</v>
      </c>
      <c r="B22" s="41"/>
      <c r="C22" s="42" t="s">
        <v>134</v>
      </c>
      <c r="D22" s="15" t="s">
        <v>135</v>
      </c>
      <c r="E22" s="41" t="s">
        <v>136</v>
      </c>
      <c r="F22" s="15" t="s">
        <v>137</v>
      </c>
      <c r="G22" s="41"/>
      <c r="H22" s="38"/>
      <c r="I22" s="39" t="n">
        <v>900</v>
      </c>
      <c r="J22" s="43" t="n">
        <v>900</v>
      </c>
      <c r="K22" s="43" t="n">
        <v>900</v>
      </c>
      <c r="L22" s="43" t="n">
        <v>900</v>
      </c>
      <c r="M22" s="43" t="n">
        <v>900</v>
      </c>
      <c r="N22" s="43" t="n">
        <v>900</v>
      </c>
      <c r="O22" s="43" t="n">
        <v>900</v>
      </c>
      <c r="P22" s="43" t="n">
        <v>900</v>
      </c>
      <c r="Q22" s="43" t="n">
        <v>900</v>
      </c>
      <c r="R22" s="43"/>
      <c r="S22" s="43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31" t="s">
        <v>138</v>
      </c>
      <c r="EA22" s="45" t="s">
        <v>139</v>
      </c>
      <c r="EB22" s="31" t="s">
        <v>140</v>
      </c>
      <c r="EC22" s="31" t="s">
        <v>141</v>
      </c>
      <c r="ED22" s="31" t="s">
        <v>142</v>
      </c>
      <c r="EE22" s="31" t="s">
        <v>116</v>
      </c>
      <c r="EF22" s="31" t="s">
        <v>143</v>
      </c>
      <c r="EG22" s="32" t="s">
        <v>60</v>
      </c>
    </row>
    <row r="23" customFormat="false" ht="12.75" hidden="false" customHeight="true" outlineLevel="0" collapsed="false">
      <c r="A23" s="33" t="s">
        <v>144</v>
      </c>
      <c r="B23" s="41"/>
      <c r="C23" s="42" t="s">
        <v>89</v>
      </c>
      <c r="D23" s="15" t="s">
        <v>145</v>
      </c>
      <c r="E23" s="41" t="s">
        <v>136</v>
      </c>
      <c r="F23" s="15" t="s">
        <v>80</v>
      </c>
      <c r="G23" s="41"/>
      <c r="H23" s="38"/>
      <c r="I23" s="39" t="s">
        <v>146</v>
      </c>
      <c r="J23" s="43" t="s">
        <v>146</v>
      </c>
      <c r="K23" s="43" t="s">
        <v>146</v>
      </c>
      <c r="L23" s="43" t="s">
        <v>146</v>
      </c>
      <c r="M23" s="43" t="s">
        <v>146</v>
      </c>
      <c r="N23" s="43" t="s">
        <v>146</v>
      </c>
      <c r="O23" s="43" t="s">
        <v>146</v>
      </c>
      <c r="P23" s="43" t="s">
        <v>146</v>
      </c>
      <c r="Q23" s="43" t="s">
        <v>146</v>
      </c>
      <c r="R23" s="43"/>
      <c r="S23" s="43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31" t="s">
        <v>147</v>
      </c>
      <c r="EA23" s="31" t="s">
        <v>148</v>
      </c>
      <c r="EB23" s="31" t="s">
        <v>149</v>
      </c>
      <c r="EC23" s="31" t="s">
        <v>150</v>
      </c>
      <c r="ED23" s="31" t="s">
        <v>151</v>
      </c>
      <c r="EE23" s="31" t="s">
        <v>152</v>
      </c>
      <c r="EF23" s="31" t="s">
        <v>153</v>
      </c>
      <c r="EG23" s="32" t="s">
        <v>60</v>
      </c>
    </row>
    <row r="24" customFormat="false" ht="12.75" hidden="false" customHeight="true" outlineLevel="0" collapsed="false">
      <c r="A24" s="33" t="s">
        <v>154</v>
      </c>
      <c r="B24" s="41"/>
      <c r="C24" s="42" t="s">
        <v>155</v>
      </c>
      <c r="D24" s="15" t="s">
        <v>135</v>
      </c>
      <c r="E24" s="41" t="s">
        <v>136</v>
      </c>
      <c r="F24" s="15" t="s">
        <v>137</v>
      </c>
      <c r="G24" s="41"/>
      <c r="H24" s="38"/>
      <c r="I24" s="39" t="n">
        <v>96</v>
      </c>
      <c r="J24" s="43" t="n">
        <v>94</v>
      </c>
      <c r="K24" s="43" t="n">
        <v>94</v>
      </c>
      <c r="L24" s="43" t="n">
        <v>95</v>
      </c>
      <c r="M24" s="43" t="n">
        <v>93</v>
      </c>
      <c r="N24" s="43" t="n">
        <v>96</v>
      </c>
      <c r="O24" s="43" t="n">
        <v>95</v>
      </c>
      <c r="P24" s="43" t="n">
        <v>93</v>
      </c>
      <c r="Q24" s="43" t="n">
        <v>93</v>
      </c>
      <c r="R24" s="43"/>
      <c r="S24" s="43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31" t="s">
        <v>156</v>
      </c>
      <c r="EA24" s="31" t="s">
        <v>157</v>
      </c>
      <c r="EB24" s="31" t="s">
        <v>158</v>
      </c>
      <c r="EC24" s="31" t="s">
        <v>159</v>
      </c>
      <c r="ED24" s="31" t="s">
        <v>160</v>
      </c>
      <c r="EE24" s="31" t="s">
        <v>161</v>
      </c>
      <c r="EF24" s="31" t="s">
        <v>162</v>
      </c>
      <c r="EG24" s="32" t="s">
        <v>60</v>
      </c>
    </row>
    <row r="25" customFormat="false" ht="12.75" hidden="false" customHeight="true" outlineLevel="0" collapsed="false">
      <c r="A25" s="33"/>
      <c r="B25" s="41"/>
      <c r="C25" s="42"/>
      <c r="D25" s="15"/>
      <c r="E25" s="41"/>
      <c r="F25" s="15"/>
      <c r="G25" s="41"/>
      <c r="H25" s="38"/>
      <c r="I25" s="39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31" t="s">
        <v>163</v>
      </c>
      <c r="EA25" s="31" t="s">
        <v>164</v>
      </c>
      <c r="EB25" s="31" t="s">
        <v>165</v>
      </c>
      <c r="EC25" s="31" t="s">
        <v>166</v>
      </c>
      <c r="ED25" s="31" t="s">
        <v>167</v>
      </c>
      <c r="EE25" s="31" t="s">
        <v>168</v>
      </c>
      <c r="EF25" s="31" t="s">
        <v>169</v>
      </c>
      <c r="EG25" s="32" t="s">
        <v>60</v>
      </c>
    </row>
    <row r="26" customFormat="false" ht="12.75" hidden="false" customHeight="true" outlineLevel="0" collapsed="false">
      <c r="A26" s="33" t="s">
        <v>71</v>
      </c>
      <c r="B26" s="41" t="s">
        <v>69</v>
      </c>
      <c r="C26" s="42" t="s">
        <v>69</v>
      </c>
      <c r="D26" s="15" t="s">
        <v>69</v>
      </c>
      <c r="E26" s="41" t="s">
        <v>69</v>
      </c>
      <c r="F26" s="15" t="s">
        <v>69</v>
      </c>
      <c r="G26" s="41" t="s">
        <v>69</v>
      </c>
      <c r="H26" s="38" t="s">
        <v>69</v>
      </c>
      <c r="I26" s="39" t="s">
        <v>69</v>
      </c>
      <c r="J26" s="43" t="s">
        <v>69</v>
      </c>
      <c r="K26" s="43" t="s">
        <v>69</v>
      </c>
      <c r="L26" s="43" t="s">
        <v>69</v>
      </c>
      <c r="M26" s="43" t="s">
        <v>69</v>
      </c>
      <c r="N26" s="43" t="s">
        <v>69</v>
      </c>
      <c r="O26" s="43" t="s">
        <v>69</v>
      </c>
      <c r="P26" s="43" t="s">
        <v>69</v>
      </c>
      <c r="Q26" s="43" t="s">
        <v>69</v>
      </c>
      <c r="R26" s="43"/>
      <c r="S26" s="43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31" t="s">
        <v>170</v>
      </c>
      <c r="EA26" s="31" t="s">
        <v>171</v>
      </c>
      <c r="EB26" s="31" t="s">
        <v>172</v>
      </c>
      <c r="EC26" s="31" t="s">
        <v>173</v>
      </c>
      <c r="ED26" s="31" t="s">
        <v>174</v>
      </c>
      <c r="EE26" s="31" t="s">
        <v>175</v>
      </c>
      <c r="EF26" s="31" t="s">
        <v>176</v>
      </c>
      <c r="EG26" s="32" t="s">
        <v>60</v>
      </c>
    </row>
    <row r="27" customFormat="false" ht="12.75" hidden="false" customHeight="true" outlineLevel="0" collapsed="false">
      <c r="A27" s="33" t="s">
        <v>177</v>
      </c>
      <c r="B27" s="41"/>
      <c r="C27" s="42"/>
      <c r="D27" s="15" t="s">
        <v>145</v>
      </c>
      <c r="E27" s="41" t="s">
        <v>178</v>
      </c>
      <c r="F27" s="15" t="s">
        <v>80</v>
      </c>
      <c r="G27" s="41" t="s">
        <v>179</v>
      </c>
      <c r="H27" s="38"/>
      <c r="I27" s="39" t="n">
        <v>12.5</v>
      </c>
      <c r="J27" s="43" t="n">
        <v>12.4</v>
      </c>
      <c r="K27" s="43" t="n">
        <v>12.5</v>
      </c>
      <c r="L27" s="43" t="n">
        <v>12.5</v>
      </c>
      <c r="M27" s="43" t="n">
        <v>12.6</v>
      </c>
      <c r="N27" s="43" t="n">
        <v>12.2</v>
      </c>
      <c r="O27" s="43" t="n">
        <v>12.5</v>
      </c>
      <c r="P27" s="43" t="n">
        <v>12.6</v>
      </c>
      <c r="Q27" s="43" t="n">
        <v>12.4</v>
      </c>
      <c r="R27" s="43"/>
      <c r="S27" s="43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31" t="s">
        <v>180</v>
      </c>
      <c r="EA27" s="31" t="s">
        <v>181</v>
      </c>
      <c r="EB27" s="31" t="s">
        <v>182</v>
      </c>
      <c r="EC27" s="31" t="s">
        <v>183</v>
      </c>
      <c r="ED27" s="31" t="s">
        <v>184</v>
      </c>
      <c r="EE27" s="31" t="s">
        <v>185</v>
      </c>
      <c r="EF27" s="31" t="s">
        <v>186</v>
      </c>
      <c r="EG27" s="32" t="s">
        <v>60</v>
      </c>
    </row>
    <row r="28" customFormat="false" ht="12.75" hidden="false" customHeight="true" outlineLevel="0" collapsed="false">
      <c r="A28" s="33" t="s">
        <v>187</v>
      </c>
      <c r="B28" s="41"/>
      <c r="C28" s="42" t="s">
        <v>188</v>
      </c>
      <c r="D28" s="15" t="s">
        <v>189</v>
      </c>
      <c r="E28" s="41" t="s">
        <v>190</v>
      </c>
      <c r="F28" s="15" t="s">
        <v>80</v>
      </c>
      <c r="G28" s="41" t="s">
        <v>191</v>
      </c>
      <c r="H28" s="38" t="n">
        <v>30000</v>
      </c>
      <c r="I28" s="39" t="n">
        <v>1400</v>
      </c>
      <c r="J28" s="43" t="n">
        <v>7900</v>
      </c>
      <c r="K28" s="43" t="n">
        <v>9800</v>
      </c>
      <c r="L28" s="43" t="s">
        <v>192</v>
      </c>
      <c r="M28" s="43" t="n">
        <v>9000</v>
      </c>
      <c r="N28" s="43" t="s">
        <v>192</v>
      </c>
      <c r="O28" s="43" t="n">
        <v>2300</v>
      </c>
      <c r="P28" s="43" t="n">
        <v>11000</v>
      </c>
      <c r="Q28" s="43" t="n">
        <v>1100</v>
      </c>
      <c r="R28" s="43"/>
      <c r="S28" s="43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31" t="s">
        <v>193</v>
      </c>
      <c r="EA28" s="31" t="s">
        <v>194</v>
      </c>
      <c r="EB28" s="31" t="s">
        <v>195</v>
      </c>
      <c r="EC28" s="31" t="s">
        <v>196</v>
      </c>
      <c r="ED28" s="31" t="s">
        <v>197</v>
      </c>
      <c r="EE28" s="31" t="s">
        <v>198</v>
      </c>
      <c r="EF28" s="31" t="s">
        <v>199</v>
      </c>
      <c r="EG28" s="32" t="s">
        <v>60</v>
      </c>
    </row>
    <row r="29" customFormat="false" ht="12.75" hidden="false" customHeight="true" outlineLevel="0" collapsed="false">
      <c r="A29" s="33"/>
      <c r="B29" s="41"/>
      <c r="C29" s="42"/>
      <c r="D29" s="15"/>
      <c r="E29" s="41"/>
      <c r="F29" s="15"/>
      <c r="G29" s="41"/>
      <c r="H29" s="38"/>
      <c r="I29" s="39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31" t="s">
        <v>200</v>
      </c>
      <c r="EA29" s="31" t="s">
        <v>201</v>
      </c>
      <c r="EB29" s="31" t="s">
        <v>202</v>
      </c>
      <c r="EC29" s="31" t="s">
        <v>203</v>
      </c>
      <c r="ED29" s="31" t="s">
        <v>204</v>
      </c>
      <c r="EE29" s="31" t="s">
        <v>205</v>
      </c>
      <c r="EF29" s="31" t="s">
        <v>206</v>
      </c>
      <c r="EG29" s="32" t="s">
        <v>60</v>
      </c>
    </row>
    <row r="30" customFormat="false" ht="12.75" hidden="false" customHeight="true" outlineLevel="0" collapsed="false">
      <c r="A30" s="33" t="s">
        <v>207</v>
      </c>
      <c r="B30" s="41" t="s">
        <v>69</v>
      </c>
      <c r="C30" s="42" t="s">
        <v>69</v>
      </c>
      <c r="D30" s="15" t="s">
        <v>69</v>
      </c>
      <c r="E30" s="41" t="s">
        <v>69</v>
      </c>
      <c r="F30" s="15" t="s">
        <v>69</v>
      </c>
      <c r="G30" s="41" t="s">
        <v>69</v>
      </c>
      <c r="H30" s="38" t="s">
        <v>69</v>
      </c>
      <c r="I30" s="39" t="s">
        <v>69</v>
      </c>
      <c r="J30" s="43" t="s">
        <v>69</v>
      </c>
      <c r="K30" s="43" t="s">
        <v>69</v>
      </c>
      <c r="L30" s="43" t="s">
        <v>69</v>
      </c>
      <c r="M30" s="43" t="s">
        <v>69</v>
      </c>
      <c r="N30" s="43" t="s">
        <v>69</v>
      </c>
      <c r="O30" s="43" t="s">
        <v>69</v>
      </c>
      <c r="P30" s="43" t="s">
        <v>69</v>
      </c>
      <c r="Q30" s="43" t="s">
        <v>69</v>
      </c>
      <c r="R30" s="43"/>
      <c r="S30" s="43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31" t="s">
        <v>208</v>
      </c>
      <c r="EA30" s="31" t="s">
        <v>209</v>
      </c>
      <c r="EB30" s="31" t="s">
        <v>210</v>
      </c>
      <c r="EC30" s="31" t="s">
        <v>211</v>
      </c>
      <c r="ED30" s="31" t="s">
        <v>212</v>
      </c>
      <c r="EE30" s="31" t="s">
        <v>213</v>
      </c>
      <c r="EF30" s="32" t="s">
        <v>60</v>
      </c>
      <c r="EG30" s="32" t="s">
        <v>60</v>
      </c>
    </row>
    <row r="31" customFormat="false" ht="12.75" hidden="false" customHeight="true" outlineLevel="0" collapsed="false">
      <c r="A31" s="33" t="s">
        <v>214</v>
      </c>
      <c r="B31" s="41" t="s">
        <v>215</v>
      </c>
      <c r="C31" s="42" t="s">
        <v>188</v>
      </c>
      <c r="D31" s="15" t="s">
        <v>216</v>
      </c>
      <c r="E31" s="41" t="s">
        <v>217</v>
      </c>
      <c r="F31" s="15" t="s">
        <v>80</v>
      </c>
      <c r="G31" s="41" t="s">
        <v>218</v>
      </c>
      <c r="H31" s="38"/>
      <c r="I31" s="39" t="s">
        <v>219</v>
      </c>
      <c r="J31" s="43" t="s">
        <v>219</v>
      </c>
      <c r="K31" s="43" t="s">
        <v>219</v>
      </c>
      <c r="L31" s="43" t="s">
        <v>219</v>
      </c>
      <c r="M31" s="43" t="s">
        <v>219</v>
      </c>
      <c r="N31" s="43" t="s">
        <v>219</v>
      </c>
      <c r="O31" s="43" t="s">
        <v>219</v>
      </c>
      <c r="P31" s="43" t="s">
        <v>219</v>
      </c>
      <c r="Q31" s="43" t="s">
        <v>219</v>
      </c>
      <c r="R31" s="43"/>
      <c r="S31" s="43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31" t="s">
        <v>220</v>
      </c>
      <c r="EA31" s="31" t="s">
        <v>221</v>
      </c>
      <c r="EB31" s="31" t="s">
        <v>222</v>
      </c>
      <c r="EC31" s="31" t="s">
        <v>223</v>
      </c>
      <c r="ED31" s="31" t="s">
        <v>224</v>
      </c>
      <c r="EE31" s="31" t="s">
        <v>225</v>
      </c>
      <c r="EF31" s="32" t="s">
        <v>60</v>
      </c>
      <c r="EG31" s="32" t="s">
        <v>60</v>
      </c>
    </row>
    <row r="32" customFormat="false" ht="12.75" hidden="false" customHeight="true" outlineLevel="0" collapsed="false">
      <c r="A32" s="33" t="s">
        <v>226</v>
      </c>
      <c r="B32" s="41" t="s">
        <v>227</v>
      </c>
      <c r="C32" s="42" t="s">
        <v>188</v>
      </c>
      <c r="D32" s="15" t="s">
        <v>216</v>
      </c>
      <c r="E32" s="41" t="s">
        <v>217</v>
      </c>
      <c r="F32" s="15" t="s">
        <v>80</v>
      </c>
      <c r="G32" s="41" t="s">
        <v>228</v>
      </c>
      <c r="H32" s="38"/>
      <c r="I32" s="39" t="s">
        <v>219</v>
      </c>
      <c r="J32" s="43" t="s">
        <v>219</v>
      </c>
      <c r="K32" s="43" t="s">
        <v>219</v>
      </c>
      <c r="L32" s="43" t="s">
        <v>219</v>
      </c>
      <c r="M32" s="43" t="s">
        <v>219</v>
      </c>
      <c r="N32" s="43" t="s">
        <v>219</v>
      </c>
      <c r="O32" s="43" t="s">
        <v>219</v>
      </c>
      <c r="P32" s="43" t="s">
        <v>219</v>
      </c>
      <c r="Q32" s="43" t="s">
        <v>219</v>
      </c>
      <c r="R32" s="43"/>
      <c r="S32" s="43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31" t="s">
        <v>229</v>
      </c>
      <c r="EA32" s="31" t="s">
        <v>207</v>
      </c>
      <c r="EB32" s="31" t="s">
        <v>230</v>
      </c>
      <c r="EC32" s="31" t="s">
        <v>231</v>
      </c>
      <c r="ED32" s="31" t="s">
        <v>232</v>
      </c>
      <c r="EE32" s="31" t="s">
        <v>233</v>
      </c>
      <c r="EF32" s="32" t="s">
        <v>60</v>
      </c>
      <c r="EG32" s="32" t="s">
        <v>60</v>
      </c>
    </row>
    <row r="33" customFormat="false" ht="12.75" hidden="false" customHeight="true" outlineLevel="0" collapsed="false">
      <c r="A33" s="33" t="s">
        <v>234</v>
      </c>
      <c r="B33" s="41" t="s">
        <v>235</v>
      </c>
      <c r="C33" s="42" t="s">
        <v>188</v>
      </c>
      <c r="D33" s="15" t="s">
        <v>216</v>
      </c>
      <c r="E33" s="41" t="s">
        <v>217</v>
      </c>
      <c r="F33" s="15" t="s">
        <v>80</v>
      </c>
      <c r="G33" s="41" t="s">
        <v>236</v>
      </c>
      <c r="H33" s="38"/>
      <c r="I33" s="39" t="s">
        <v>219</v>
      </c>
      <c r="J33" s="43" t="s">
        <v>219</v>
      </c>
      <c r="K33" s="43" t="s">
        <v>219</v>
      </c>
      <c r="L33" s="43" t="s">
        <v>219</v>
      </c>
      <c r="M33" s="43" t="n">
        <v>0.083</v>
      </c>
      <c r="N33" s="43" t="s">
        <v>219</v>
      </c>
      <c r="O33" s="43" t="s">
        <v>219</v>
      </c>
      <c r="P33" s="43" t="s">
        <v>219</v>
      </c>
      <c r="Q33" s="43" t="s">
        <v>219</v>
      </c>
      <c r="R33" s="43"/>
      <c r="S33" s="43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31" t="s">
        <v>237</v>
      </c>
      <c r="EA33" s="31" t="s">
        <v>238</v>
      </c>
      <c r="EB33" s="31" t="s">
        <v>239</v>
      </c>
      <c r="EC33" s="31" t="s">
        <v>240</v>
      </c>
      <c r="ED33" s="31" t="s">
        <v>241</v>
      </c>
      <c r="EE33" s="31" t="s">
        <v>242</v>
      </c>
      <c r="EF33" s="32" t="s">
        <v>60</v>
      </c>
      <c r="EG33" s="32" t="s">
        <v>60</v>
      </c>
    </row>
    <row r="34" customFormat="false" ht="12.75" hidden="false" customHeight="true" outlineLevel="0" collapsed="false">
      <c r="A34" s="33" t="s">
        <v>243</v>
      </c>
      <c r="B34" s="41" t="s">
        <v>244</v>
      </c>
      <c r="C34" s="42" t="s">
        <v>188</v>
      </c>
      <c r="D34" s="15" t="s">
        <v>216</v>
      </c>
      <c r="E34" s="41" t="s">
        <v>217</v>
      </c>
      <c r="F34" s="15" t="s">
        <v>80</v>
      </c>
      <c r="G34" s="41" t="s">
        <v>245</v>
      </c>
      <c r="H34" s="38"/>
      <c r="I34" s="39" t="s">
        <v>219</v>
      </c>
      <c r="J34" s="43" t="s">
        <v>219</v>
      </c>
      <c r="K34" s="43" t="s">
        <v>219</v>
      </c>
      <c r="L34" s="43" t="s">
        <v>219</v>
      </c>
      <c r="M34" s="43" t="s">
        <v>219</v>
      </c>
      <c r="N34" s="43" t="s">
        <v>219</v>
      </c>
      <c r="O34" s="43" t="s">
        <v>219</v>
      </c>
      <c r="P34" s="43" t="s">
        <v>219</v>
      </c>
      <c r="Q34" s="43" t="s">
        <v>219</v>
      </c>
      <c r="R34" s="43"/>
      <c r="S34" s="43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31" t="s">
        <v>246</v>
      </c>
      <c r="EA34" s="31" t="s">
        <v>247</v>
      </c>
      <c r="EB34" s="31" t="s">
        <v>248</v>
      </c>
      <c r="EC34" s="31" t="s">
        <v>249</v>
      </c>
      <c r="ED34" s="31" t="s">
        <v>250</v>
      </c>
      <c r="EE34" s="31" t="s">
        <v>251</v>
      </c>
      <c r="EF34" s="32" t="s">
        <v>60</v>
      </c>
      <c r="EG34" s="32" t="s">
        <v>60</v>
      </c>
    </row>
    <row r="35" customFormat="false" ht="12.75" hidden="false" customHeight="true" outlineLevel="0" collapsed="false">
      <c r="A35" s="33" t="s">
        <v>252</v>
      </c>
      <c r="B35" s="41" t="s">
        <v>253</v>
      </c>
      <c r="C35" s="42" t="s">
        <v>188</v>
      </c>
      <c r="D35" s="15" t="s">
        <v>216</v>
      </c>
      <c r="E35" s="41" t="s">
        <v>217</v>
      </c>
      <c r="F35" s="15" t="s">
        <v>80</v>
      </c>
      <c r="G35" s="41" t="s">
        <v>254</v>
      </c>
      <c r="H35" s="38"/>
      <c r="I35" s="39" t="s">
        <v>219</v>
      </c>
      <c r="J35" s="43" t="n">
        <v>0.074</v>
      </c>
      <c r="K35" s="43" t="s">
        <v>219</v>
      </c>
      <c r="L35" s="43" t="s">
        <v>219</v>
      </c>
      <c r="M35" s="43" t="n">
        <v>0.078</v>
      </c>
      <c r="N35" s="43" t="s">
        <v>219</v>
      </c>
      <c r="O35" s="43" t="s">
        <v>219</v>
      </c>
      <c r="P35" s="43" t="s">
        <v>219</v>
      </c>
      <c r="Q35" s="43" t="s">
        <v>219</v>
      </c>
      <c r="R35" s="43"/>
      <c r="S35" s="43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31" t="s">
        <v>255</v>
      </c>
      <c r="EA35" s="31" t="s">
        <v>256</v>
      </c>
      <c r="EB35" s="31" t="s">
        <v>257</v>
      </c>
      <c r="EC35" s="31" t="s">
        <v>258</v>
      </c>
      <c r="ED35" s="31" t="s">
        <v>259</v>
      </c>
      <c r="EE35" s="31" t="s">
        <v>260</v>
      </c>
      <c r="EF35" s="32" t="s">
        <v>60</v>
      </c>
      <c r="EG35" s="32" t="s">
        <v>60</v>
      </c>
    </row>
    <row r="36" customFormat="false" ht="12.75" hidden="false" customHeight="true" outlineLevel="0" collapsed="false">
      <c r="A36" s="33" t="s">
        <v>261</v>
      </c>
      <c r="B36" s="41" t="s">
        <v>262</v>
      </c>
      <c r="C36" s="42" t="s">
        <v>188</v>
      </c>
      <c r="D36" s="15" t="s">
        <v>216</v>
      </c>
      <c r="E36" s="41" t="s">
        <v>217</v>
      </c>
      <c r="F36" s="15" t="s">
        <v>80</v>
      </c>
      <c r="G36" s="41" t="s">
        <v>263</v>
      </c>
      <c r="H36" s="38"/>
      <c r="I36" s="39" t="s">
        <v>219</v>
      </c>
      <c r="J36" s="43" t="s">
        <v>219</v>
      </c>
      <c r="K36" s="43" t="s">
        <v>219</v>
      </c>
      <c r="L36" s="43" t="s">
        <v>219</v>
      </c>
      <c r="M36" s="43" t="s">
        <v>219</v>
      </c>
      <c r="N36" s="43" t="s">
        <v>219</v>
      </c>
      <c r="O36" s="43" t="s">
        <v>219</v>
      </c>
      <c r="P36" s="43" t="s">
        <v>219</v>
      </c>
      <c r="Q36" s="43" t="s">
        <v>219</v>
      </c>
      <c r="R36" s="43"/>
      <c r="S36" s="43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</row>
    <row r="37" customFormat="false" ht="12.75" hidden="false" customHeight="true" outlineLevel="0" collapsed="false">
      <c r="A37" s="33" t="s">
        <v>264</v>
      </c>
      <c r="B37" s="41" t="s">
        <v>265</v>
      </c>
      <c r="C37" s="42" t="s">
        <v>188</v>
      </c>
      <c r="D37" s="15" t="s">
        <v>216</v>
      </c>
      <c r="E37" s="41" t="s">
        <v>217</v>
      </c>
      <c r="F37" s="15" t="s">
        <v>80</v>
      </c>
      <c r="G37" s="41" t="s">
        <v>266</v>
      </c>
      <c r="H37" s="38"/>
      <c r="I37" s="39" t="s">
        <v>219</v>
      </c>
      <c r="J37" s="43" t="s">
        <v>219</v>
      </c>
      <c r="K37" s="43" t="s">
        <v>219</v>
      </c>
      <c r="L37" s="43" t="s">
        <v>219</v>
      </c>
      <c r="M37" s="43" t="n">
        <v>0.051</v>
      </c>
      <c r="N37" s="43" t="s">
        <v>219</v>
      </c>
      <c r="O37" s="43" t="s">
        <v>219</v>
      </c>
      <c r="P37" s="43" t="s">
        <v>219</v>
      </c>
      <c r="Q37" s="43" t="s">
        <v>219</v>
      </c>
      <c r="R37" s="43"/>
      <c r="S37" s="43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</row>
    <row r="38" customFormat="false" ht="12.75" hidden="false" customHeight="true" outlineLevel="0" collapsed="false">
      <c r="A38" s="33" t="s">
        <v>267</v>
      </c>
      <c r="B38" s="41" t="s">
        <v>268</v>
      </c>
      <c r="C38" s="42" t="s">
        <v>188</v>
      </c>
      <c r="D38" s="15" t="s">
        <v>216</v>
      </c>
      <c r="E38" s="41" t="s">
        <v>217</v>
      </c>
      <c r="F38" s="15" t="s">
        <v>80</v>
      </c>
      <c r="G38" s="41" t="s">
        <v>269</v>
      </c>
      <c r="H38" s="38"/>
      <c r="I38" s="39" t="s">
        <v>219</v>
      </c>
      <c r="J38" s="43" t="s">
        <v>219</v>
      </c>
      <c r="K38" s="43" t="s">
        <v>219</v>
      </c>
      <c r="L38" s="43" t="s">
        <v>219</v>
      </c>
      <c r="M38" s="43" t="s">
        <v>219</v>
      </c>
      <c r="N38" s="43" t="s">
        <v>219</v>
      </c>
      <c r="O38" s="43" t="s">
        <v>219</v>
      </c>
      <c r="P38" s="43" t="s">
        <v>219</v>
      </c>
      <c r="Q38" s="43" t="s">
        <v>219</v>
      </c>
      <c r="R38" s="43"/>
      <c r="S38" s="43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</row>
    <row r="39" customFormat="false" ht="12.75" hidden="false" customHeight="true" outlineLevel="0" collapsed="false">
      <c r="A39" s="33" t="s">
        <v>270</v>
      </c>
      <c r="B39" s="41" t="s">
        <v>271</v>
      </c>
      <c r="C39" s="42" t="s">
        <v>188</v>
      </c>
      <c r="D39" s="15" t="s">
        <v>216</v>
      </c>
      <c r="E39" s="41" t="s">
        <v>217</v>
      </c>
      <c r="F39" s="15" t="s">
        <v>80</v>
      </c>
      <c r="G39" s="41" t="s">
        <v>272</v>
      </c>
      <c r="H39" s="38"/>
      <c r="I39" s="39" t="s">
        <v>219</v>
      </c>
      <c r="J39" s="43" t="s">
        <v>219</v>
      </c>
      <c r="K39" s="43" t="s">
        <v>219</v>
      </c>
      <c r="L39" s="43" t="s">
        <v>219</v>
      </c>
      <c r="M39" s="43" t="s">
        <v>219</v>
      </c>
      <c r="N39" s="43" t="s">
        <v>219</v>
      </c>
      <c r="O39" s="43" t="s">
        <v>219</v>
      </c>
      <c r="P39" s="43" t="s">
        <v>219</v>
      </c>
      <c r="Q39" s="43" t="s">
        <v>219</v>
      </c>
      <c r="R39" s="43"/>
      <c r="S39" s="43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</row>
    <row r="40" customFormat="false" ht="12.75" hidden="false" customHeight="true" outlineLevel="0" collapsed="false">
      <c r="A40" s="33" t="s">
        <v>273</v>
      </c>
      <c r="B40" s="41" t="s">
        <v>274</v>
      </c>
      <c r="C40" s="42" t="s">
        <v>188</v>
      </c>
      <c r="D40" s="15" t="s">
        <v>216</v>
      </c>
      <c r="E40" s="41" t="s">
        <v>217</v>
      </c>
      <c r="F40" s="15" t="s">
        <v>80</v>
      </c>
      <c r="G40" s="41" t="s">
        <v>272</v>
      </c>
      <c r="H40" s="38"/>
      <c r="I40" s="39" t="s">
        <v>219</v>
      </c>
      <c r="J40" s="43" t="s">
        <v>219</v>
      </c>
      <c r="K40" s="43" t="s">
        <v>219</v>
      </c>
      <c r="L40" s="43" t="s">
        <v>219</v>
      </c>
      <c r="M40" s="43" t="s">
        <v>219</v>
      </c>
      <c r="N40" s="43" t="s">
        <v>219</v>
      </c>
      <c r="O40" s="43" t="s">
        <v>219</v>
      </c>
      <c r="P40" s="43" t="s">
        <v>219</v>
      </c>
      <c r="Q40" s="43" t="s">
        <v>219</v>
      </c>
      <c r="R40" s="43"/>
      <c r="S40" s="43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</row>
    <row r="41" customFormat="false" ht="12.75" hidden="false" customHeight="false" outlineLevel="0" collapsed="false">
      <c r="A41" s="33" t="s">
        <v>275</v>
      </c>
      <c r="B41" s="41" t="s">
        <v>276</v>
      </c>
      <c r="C41" s="42" t="s">
        <v>188</v>
      </c>
      <c r="D41" s="15" t="s">
        <v>216</v>
      </c>
      <c r="E41" s="41" t="s">
        <v>217</v>
      </c>
      <c r="F41" s="15" t="s">
        <v>80</v>
      </c>
      <c r="G41" s="41" t="s">
        <v>277</v>
      </c>
      <c r="H41" s="38"/>
      <c r="I41" s="39" t="s">
        <v>219</v>
      </c>
      <c r="J41" s="43" t="s">
        <v>219</v>
      </c>
      <c r="K41" s="43" t="s">
        <v>219</v>
      </c>
      <c r="L41" s="43" t="s">
        <v>219</v>
      </c>
      <c r="M41" s="43" t="s">
        <v>219</v>
      </c>
      <c r="N41" s="43" t="s">
        <v>219</v>
      </c>
      <c r="O41" s="43" t="s">
        <v>219</v>
      </c>
      <c r="P41" s="43" t="s">
        <v>219</v>
      </c>
      <c r="Q41" s="43" t="s">
        <v>219</v>
      </c>
      <c r="R41" s="43"/>
      <c r="S41" s="43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</row>
    <row r="42" customFormat="false" ht="12.75" hidden="false" customHeight="false" outlineLevel="0" collapsed="false">
      <c r="A42" s="33" t="s">
        <v>278</v>
      </c>
      <c r="B42" s="41" t="s">
        <v>279</v>
      </c>
      <c r="C42" s="42" t="s">
        <v>188</v>
      </c>
      <c r="D42" s="15" t="s">
        <v>216</v>
      </c>
      <c r="E42" s="41" t="s">
        <v>217</v>
      </c>
      <c r="F42" s="15" t="s">
        <v>80</v>
      </c>
      <c r="G42" s="41" t="s">
        <v>272</v>
      </c>
      <c r="H42" s="38"/>
      <c r="I42" s="39" t="s">
        <v>219</v>
      </c>
      <c r="J42" s="43" t="s">
        <v>219</v>
      </c>
      <c r="K42" s="43" t="s">
        <v>219</v>
      </c>
      <c r="L42" s="43" t="s">
        <v>219</v>
      </c>
      <c r="M42" s="43" t="s">
        <v>219</v>
      </c>
      <c r="N42" s="43" t="s">
        <v>219</v>
      </c>
      <c r="O42" s="43" t="s">
        <v>219</v>
      </c>
      <c r="P42" s="43" t="s">
        <v>219</v>
      </c>
      <c r="Q42" s="43" t="s">
        <v>219</v>
      </c>
      <c r="R42" s="43"/>
      <c r="S42" s="43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</row>
    <row r="43" customFormat="false" ht="12.75" hidden="false" customHeight="false" outlineLevel="0" collapsed="false">
      <c r="A43" s="33" t="s">
        <v>280</v>
      </c>
      <c r="B43" s="41" t="s">
        <v>281</v>
      </c>
      <c r="C43" s="42" t="s">
        <v>188</v>
      </c>
      <c r="D43" s="15" t="s">
        <v>216</v>
      </c>
      <c r="E43" s="41" t="s">
        <v>217</v>
      </c>
      <c r="F43" s="15" t="s">
        <v>80</v>
      </c>
      <c r="G43" s="41" t="s">
        <v>272</v>
      </c>
      <c r="H43" s="38"/>
      <c r="I43" s="39" t="s">
        <v>219</v>
      </c>
      <c r="J43" s="43" t="s">
        <v>219</v>
      </c>
      <c r="K43" s="43" t="s">
        <v>219</v>
      </c>
      <c r="L43" s="43" t="s">
        <v>219</v>
      </c>
      <c r="M43" s="43" t="s">
        <v>219</v>
      </c>
      <c r="N43" s="43" t="s">
        <v>219</v>
      </c>
      <c r="O43" s="43" t="s">
        <v>219</v>
      </c>
      <c r="P43" s="43" t="s">
        <v>219</v>
      </c>
      <c r="Q43" s="43" t="s">
        <v>219</v>
      </c>
      <c r="R43" s="43"/>
      <c r="S43" s="43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</row>
    <row r="44" customFormat="false" ht="12.75" hidden="false" customHeight="false" outlineLevel="0" collapsed="false">
      <c r="A44" s="33" t="s">
        <v>282</v>
      </c>
      <c r="B44" s="41" t="s">
        <v>283</v>
      </c>
      <c r="C44" s="42" t="s">
        <v>188</v>
      </c>
      <c r="D44" s="15" t="s">
        <v>216</v>
      </c>
      <c r="E44" s="41" t="s">
        <v>217</v>
      </c>
      <c r="F44" s="15" t="s">
        <v>80</v>
      </c>
      <c r="G44" s="41" t="s">
        <v>284</v>
      </c>
      <c r="H44" s="38"/>
      <c r="I44" s="39" t="s">
        <v>219</v>
      </c>
      <c r="J44" s="43" t="s">
        <v>219</v>
      </c>
      <c r="K44" s="43" t="s">
        <v>219</v>
      </c>
      <c r="L44" s="43" t="s">
        <v>219</v>
      </c>
      <c r="M44" s="43" t="s">
        <v>219</v>
      </c>
      <c r="N44" s="43" t="s">
        <v>219</v>
      </c>
      <c r="O44" s="43" t="s">
        <v>219</v>
      </c>
      <c r="P44" s="43" t="s">
        <v>219</v>
      </c>
      <c r="Q44" s="43" t="s">
        <v>219</v>
      </c>
      <c r="R44" s="43"/>
      <c r="S44" s="43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</row>
    <row r="45" customFormat="false" ht="12.75" hidden="false" customHeight="false" outlineLevel="0" collapsed="false">
      <c r="A45" s="33" t="s">
        <v>285</v>
      </c>
      <c r="B45" s="41" t="s">
        <v>286</v>
      </c>
      <c r="C45" s="42" t="s">
        <v>188</v>
      </c>
      <c r="D45" s="15" t="s">
        <v>216</v>
      </c>
      <c r="E45" s="41" t="s">
        <v>217</v>
      </c>
      <c r="F45" s="15" t="s">
        <v>80</v>
      </c>
      <c r="G45" s="41" t="s">
        <v>272</v>
      </c>
      <c r="H45" s="38"/>
      <c r="I45" s="39" t="s">
        <v>219</v>
      </c>
      <c r="J45" s="43" t="s">
        <v>219</v>
      </c>
      <c r="K45" s="43" t="s">
        <v>219</v>
      </c>
      <c r="L45" s="43" t="s">
        <v>219</v>
      </c>
      <c r="M45" s="43" t="s">
        <v>219</v>
      </c>
      <c r="N45" s="43" t="s">
        <v>219</v>
      </c>
      <c r="O45" s="43" t="s">
        <v>219</v>
      </c>
      <c r="P45" s="43" t="s">
        <v>219</v>
      </c>
      <c r="Q45" s="43" t="s">
        <v>219</v>
      </c>
      <c r="R45" s="43"/>
      <c r="S45" s="43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</row>
    <row r="46" customFormat="false" ht="12.75" hidden="false" customHeight="false" outlineLevel="0" collapsed="false">
      <c r="A46" s="33" t="s">
        <v>287</v>
      </c>
      <c r="B46" s="41" t="s">
        <v>288</v>
      </c>
      <c r="C46" s="42" t="s">
        <v>188</v>
      </c>
      <c r="D46" s="15" t="s">
        <v>216</v>
      </c>
      <c r="E46" s="41" t="s">
        <v>217</v>
      </c>
      <c r="F46" s="15" t="s">
        <v>80</v>
      </c>
      <c r="G46" s="41" t="s">
        <v>266</v>
      </c>
      <c r="H46" s="38"/>
      <c r="I46" s="39" t="s">
        <v>219</v>
      </c>
      <c r="J46" s="43" t="s">
        <v>219</v>
      </c>
      <c r="K46" s="43" t="s">
        <v>219</v>
      </c>
      <c r="L46" s="43" t="s">
        <v>219</v>
      </c>
      <c r="M46" s="43" t="s">
        <v>219</v>
      </c>
      <c r="N46" s="43" t="s">
        <v>219</v>
      </c>
      <c r="O46" s="43" t="s">
        <v>219</v>
      </c>
      <c r="P46" s="43" t="s">
        <v>219</v>
      </c>
      <c r="Q46" s="43" t="s">
        <v>219</v>
      </c>
      <c r="R46" s="43"/>
      <c r="S46" s="43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</row>
    <row r="47" customFormat="false" ht="12.75" hidden="false" customHeight="false" outlineLevel="0" collapsed="false">
      <c r="A47" s="33" t="s">
        <v>289</v>
      </c>
      <c r="B47" s="41"/>
      <c r="C47" s="42" t="s">
        <v>188</v>
      </c>
      <c r="D47" s="15"/>
      <c r="E47" s="41" t="s">
        <v>217</v>
      </c>
      <c r="F47" s="15" t="s">
        <v>80</v>
      </c>
      <c r="G47" s="41"/>
      <c r="H47" s="38"/>
      <c r="I47" s="39" t="s">
        <v>290</v>
      </c>
      <c r="J47" s="43" t="s">
        <v>290</v>
      </c>
      <c r="K47" s="43" t="s">
        <v>290</v>
      </c>
      <c r="L47" s="43" t="s">
        <v>290</v>
      </c>
      <c r="M47" s="43" t="n">
        <v>0.051</v>
      </c>
      <c r="N47" s="43" t="s">
        <v>290</v>
      </c>
      <c r="O47" s="43" t="s">
        <v>290</v>
      </c>
      <c r="P47" s="43" t="s">
        <v>290</v>
      </c>
      <c r="Q47" s="43" t="s">
        <v>290</v>
      </c>
      <c r="R47" s="43"/>
      <c r="S47" s="43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</row>
    <row r="48" customFormat="false" ht="12.75" hidden="false" customHeight="false" outlineLevel="0" collapsed="false">
      <c r="A48" s="33" t="s">
        <v>291</v>
      </c>
      <c r="B48" s="41"/>
      <c r="C48" s="42" t="s">
        <v>188</v>
      </c>
      <c r="D48" s="15"/>
      <c r="E48" s="41" t="s">
        <v>217</v>
      </c>
      <c r="F48" s="15" t="s">
        <v>80</v>
      </c>
      <c r="G48" s="41"/>
      <c r="H48" s="38"/>
      <c r="I48" s="39" t="s">
        <v>290</v>
      </c>
      <c r="J48" s="43" t="n">
        <v>0.074</v>
      </c>
      <c r="K48" s="43" t="s">
        <v>290</v>
      </c>
      <c r="L48" s="43" t="s">
        <v>290</v>
      </c>
      <c r="M48" s="43" t="n">
        <v>0.129</v>
      </c>
      <c r="N48" s="43" t="s">
        <v>290</v>
      </c>
      <c r="O48" s="43" t="s">
        <v>290</v>
      </c>
      <c r="P48" s="43" t="s">
        <v>290</v>
      </c>
      <c r="Q48" s="43" t="s">
        <v>290</v>
      </c>
      <c r="R48" s="43"/>
      <c r="S48" s="43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</row>
    <row r="49" customFormat="false" ht="12.75" hidden="false" customHeight="false" outlineLevel="0" collapsed="false">
      <c r="A49" s="33" t="s">
        <v>292</v>
      </c>
      <c r="B49" s="41"/>
      <c r="C49" s="42" t="s">
        <v>188</v>
      </c>
      <c r="D49" s="15"/>
      <c r="E49" s="41" t="s">
        <v>217</v>
      </c>
      <c r="F49" s="15" t="s">
        <v>80</v>
      </c>
      <c r="G49" s="41"/>
      <c r="H49" s="38" t="n">
        <v>50</v>
      </c>
      <c r="I49" s="39" t="s">
        <v>290</v>
      </c>
      <c r="J49" s="43" t="n">
        <v>0.074</v>
      </c>
      <c r="K49" s="43" t="s">
        <v>290</v>
      </c>
      <c r="L49" s="43" t="s">
        <v>290</v>
      </c>
      <c r="M49" s="43" t="n">
        <v>0.212</v>
      </c>
      <c r="N49" s="43" t="s">
        <v>290</v>
      </c>
      <c r="O49" s="43" t="s">
        <v>290</v>
      </c>
      <c r="P49" s="43" t="s">
        <v>290</v>
      </c>
      <c r="Q49" s="43" t="s">
        <v>290</v>
      </c>
      <c r="R49" s="43"/>
      <c r="S49" s="43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</row>
    <row r="50" customFormat="false" ht="12.75" hidden="false" customHeight="false" outlineLevel="0" collapsed="false">
      <c r="A50" s="33"/>
      <c r="B50" s="41"/>
      <c r="C50" s="42"/>
      <c r="D50" s="15"/>
      <c r="E50" s="41"/>
      <c r="F50" s="15"/>
      <c r="G50" s="41"/>
      <c r="H50" s="38"/>
      <c r="I50" s="39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</row>
    <row r="51" customFormat="false" ht="12.75" hidden="false" customHeight="false" outlineLevel="0" collapsed="false">
      <c r="A51" s="33" t="s">
        <v>229</v>
      </c>
      <c r="B51" s="41" t="s">
        <v>69</v>
      </c>
      <c r="C51" s="42" t="s">
        <v>69</v>
      </c>
      <c r="D51" s="15" t="s">
        <v>69</v>
      </c>
      <c r="E51" s="41" t="s">
        <v>69</v>
      </c>
      <c r="F51" s="15" t="s">
        <v>69</v>
      </c>
      <c r="G51" s="41" t="s">
        <v>69</v>
      </c>
      <c r="H51" s="38" t="s">
        <v>69</v>
      </c>
      <c r="I51" s="39" t="s">
        <v>69</v>
      </c>
      <c r="J51" s="43" t="s">
        <v>69</v>
      </c>
      <c r="K51" s="43" t="s">
        <v>69</v>
      </c>
      <c r="L51" s="43" t="s">
        <v>69</v>
      </c>
      <c r="M51" s="43" t="s">
        <v>69</v>
      </c>
      <c r="N51" s="43" t="s">
        <v>69</v>
      </c>
      <c r="O51" s="43" t="s">
        <v>69</v>
      </c>
      <c r="P51" s="43" t="s">
        <v>69</v>
      </c>
      <c r="Q51" s="43" t="s">
        <v>69</v>
      </c>
      <c r="R51" s="43"/>
      <c r="S51" s="43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</row>
    <row r="52" customFormat="false" ht="12.75" hidden="false" customHeight="false" outlineLevel="0" collapsed="false">
      <c r="A52" s="33" t="s">
        <v>293</v>
      </c>
      <c r="B52" s="41" t="s">
        <v>294</v>
      </c>
      <c r="C52" s="42" t="s">
        <v>188</v>
      </c>
      <c r="D52" s="15" t="s">
        <v>216</v>
      </c>
      <c r="E52" s="41" t="s">
        <v>295</v>
      </c>
      <c r="F52" s="15" t="s">
        <v>80</v>
      </c>
      <c r="G52" s="41" t="s">
        <v>296</v>
      </c>
      <c r="H52" s="38"/>
      <c r="I52" s="39" t="s">
        <v>219</v>
      </c>
      <c r="J52" s="43" t="s">
        <v>219</v>
      </c>
      <c r="K52" s="43" t="s">
        <v>219</v>
      </c>
      <c r="L52" s="43" t="s">
        <v>219</v>
      </c>
      <c r="M52" s="43" t="s">
        <v>219</v>
      </c>
      <c r="N52" s="43" t="s">
        <v>219</v>
      </c>
      <c r="O52" s="43" t="s">
        <v>219</v>
      </c>
      <c r="P52" s="43" t="s">
        <v>219</v>
      </c>
      <c r="Q52" s="43" t="s">
        <v>219</v>
      </c>
      <c r="R52" s="43"/>
      <c r="S52" s="43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</row>
    <row r="53" customFormat="false" ht="12.75" hidden="false" customHeight="false" outlineLevel="0" collapsed="false">
      <c r="A53" s="33" t="s">
        <v>297</v>
      </c>
      <c r="B53" s="41" t="s">
        <v>298</v>
      </c>
      <c r="C53" s="42" t="s">
        <v>188</v>
      </c>
      <c r="D53" s="15" t="s">
        <v>216</v>
      </c>
      <c r="E53" s="41" t="s">
        <v>295</v>
      </c>
      <c r="F53" s="15" t="s">
        <v>80</v>
      </c>
      <c r="G53" s="41" t="s">
        <v>299</v>
      </c>
      <c r="H53" s="38"/>
      <c r="I53" s="39" t="s">
        <v>219</v>
      </c>
      <c r="J53" s="43" t="s">
        <v>219</v>
      </c>
      <c r="K53" s="43" t="s">
        <v>219</v>
      </c>
      <c r="L53" s="43" t="s">
        <v>219</v>
      </c>
      <c r="M53" s="43" t="s">
        <v>219</v>
      </c>
      <c r="N53" s="43" t="s">
        <v>219</v>
      </c>
      <c r="O53" s="43" t="s">
        <v>219</v>
      </c>
      <c r="P53" s="43" t="s">
        <v>219</v>
      </c>
      <c r="Q53" s="43" t="s">
        <v>219</v>
      </c>
      <c r="R53" s="43"/>
      <c r="S53" s="43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</row>
    <row r="54" customFormat="false" ht="12.75" hidden="false" customHeight="false" outlineLevel="0" collapsed="false">
      <c r="A54" s="33" t="s">
        <v>300</v>
      </c>
      <c r="B54" s="41" t="s">
        <v>301</v>
      </c>
      <c r="C54" s="42" t="s">
        <v>188</v>
      </c>
      <c r="D54" s="15" t="s">
        <v>216</v>
      </c>
      <c r="E54" s="41" t="s">
        <v>295</v>
      </c>
      <c r="F54" s="15" t="s">
        <v>80</v>
      </c>
      <c r="G54" s="41" t="s">
        <v>296</v>
      </c>
      <c r="H54" s="38"/>
      <c r="I54" s="39" t="s">
        <v>219</v>
      </c>
      <c r="J54" s="43" t="s">
        <v>219</v>
      </c>
      <c r="K54" s="43" t="s">
        <v>219</v>
      </c>
      <c r="L54" s="43" t="s">
        <v>219</v>
      </c>
      <c r="M54" s="43" t="s">
        <v>219</v>
      </c>
      <c r="N54" s="43" t="s">
        <v>219</v>
      </c>
      <c r="O54" s="43" t="s">
        <v>219</v>
      </c>
      <c r="P54" s="43" t="s">
        <v>219</v>
      </c>
      <c r="Q54" s="43" t="s">
        <v>219</v>
      </c>
      <c r="R54" s="43"/>
      <c r="S54" s="43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</row>
    <row r="55" customFormat="false" ht="12.75" hidden="false" customHeight="false" outlineLevel="0" collapsed="false">
      <c r="A55" s="33" t="s">
        <v>302</v>
      </c>
      <c r="B55" s="41"/>
      <c r="C55" s="42" t="s">
        <v>188</v>
      </c>
      <c r="D55" s="15" t="s">
        <v>145</v>
      </c>
      <c r="E55" s="41" t="s">
        <v>295</v>
      </c>
      <c r="F55" s="15" t="s">
        <v>80</v>
      </c>
      <c r="G55" s="41" t="s">
        <v>269</v>
      </c>
      <c r="H55" s="38"/>
      <c r="I55" s="39" t="s">
        <v>303</v>
      </c>
      <c r="J55" s="43" t="s">
        <v>303</v>
      </c>
      <c r="K55" s="43" t="s">
        <v>303</v>
      </c>
      <c r="L55" s="43" t="s">
        <v>303</v>
      </c>
      <c r="M55" s="43" t="s">
        <v>303</v>
      </c>
      <c r="N55" s="43" t="s">
        <v>303</v>
      </c>
      <c r="O55" s="43" t="s">
        <v>303</v>
      </c>
      <c r="P55" s="43" t="s">
        <v>303</v>
      </c>
      <c r="Q55" s="43" t="s">
        <v>303</v>
      </c>
      <c r="R55" s="43"/>
      <c r="S55" s="43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</row>
    <row r="56" customFormat="false" ht="12.75" hidden="false" customHeight="false" outlineLevel="0" collapsed="false">
      <c r="A56" s="33" t="s">
        <v>304</v>
      </c>
      <c r="B56" s="41" t="s">
        <v>305</v>
      </c>
      <c r="C56" s="42" t="s">
        <v>188</v>
      </c>
      <c r="D56" s="15" t="s">
        <v>216</v>
      </c>
      <c r="E56" s="41" t="s">
        <v>295</v>
      </c>
      <c r="F56" s="15" t="s">
        <v>80</v>
      </c>
      <c r="G56" s="41" t="s">
        <v>269</v>
      </c>
      <c r="H56" s="38"/>
      <c r="I56" s="39" t="s">
        <v>219</v>
      </c>
      <c r="J56" s="43" t="s">
        <v>219</v>
      </c>
      <c r="K56" s="43" t="s">
        <v>219</v>
      </c>
      <c r="L56" s="43" t="s">
        <v>219</v>
      </c>
      <c r="M56" s="43" t="s">
        <v>219</v>
      </c>
      <c r="N56" s="43" t="s">
        <v>219</v>
      </c>
      <c r="O56" s="43" t="s">
        <v>219</v>
      </c>
      <c r="P56" s="43" t="s">
        <v>219</v>
      </c>
      <c r="Q56" s="43" t="s">
        <v>219</v>
      </c>
      <c r="R56" s="43"/>
      <c r="S56" s="43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</row>
    <row r="57" customFormat="false" ht="12.75" hidden="false" customHeight="false" outlineLevel="0" collapsed="false">
      <c r="A57" s="33" t="s">
        <v>306</v>
      </c>
      <c r="B57" s="41"/>
      <c r="C57" s="42" t="s">
        <v>188</v>
      </c>
      <c r="D57" s="15"/>
      <c r="E57" s="41" t="s">
        <v>295</v>
      </c>
      <c r="F57" s="15" t="s">
        <v>80</v>
      </c>
      <c r="G57" s="41"/>
      <c r="H57" s="38"/>
      <c r="I57" s="39" t="s">
        <v>290</v>
      </c>
      <c r="J57" s="43" t="s">
        <v>290</v>
      </c>
      <c r="K57" s="43" t="s">
        <v>290</v>
      </c>
      <c r="L57" s="43" t="s">
        <v>290</v>
      </c>
      <c r="M57" s="43" t="s">
        <v>290</v>
      </c>
      <c r="N57" s="43" t="s">
        <v>290</v>
      </c>
      <c r="O57" s="43" t="s">
        <v>290</v>
      </c>
      <c r="P57" s="43" t="s">
        <v>290</v>
      </c>
      <c r="Q57" s="43" t="s">
        <v>290</v>
      </c>
      <c r="R57" s="43"/>
      <c r="S57" s="43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</row>
    <row r="58" customFormat="false" ht="12.75" hidden="false" customHeight="false" outlineLevel="0" collapsed="false">
      <c r="A58" s="33" t="s">
        <v>307</v>
      </c>
      <c r="B58" s="41"/>
      <c r="C58" s="42" t="s">
        <v>188</v>
      </c>
      <c r="D58" s="15"/>
      <c r="E58" s="41" t="s">
        <v>295</v>
      </c>
      <c r="F58" s="15" t="s">
        <v>137</v>
      </c>
      <c r="G58" s="41"/>
      <c r="H58" s="38" t="n">
        <v>6</v>
      </c>
      <c r="I58" s="39" t="s">
        <v>290</v>
      </c>
      <c r="J58" s="43" t="s">
        <v>290</v>
      </c>
      <c r="K58" s="43" t="s">
        <v>290</v>
      </c>
      <c r="L58" s="43" t="s">
        <v>290</v>
      </c>
      <c r="M58" s="43" t="s">
        <v>290</v>
      </c>
      <c r="N58" s="43" t="s">
        <v>290</v>
      </c>
      <c r="O58" s="43" t="s">
        <v>290</v>
      </c>
      <c r="P58" s="43" t="s">
        <v>290</v>
      </c>
      <c r="Q58" s="43" t="s">
        <v>290</v>
      </c>
      <c r="R58" s="43"/>
      <c r="S58" s="43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</row>
    <row r="59" customFormat="false" ht="12.75" hidden="false" customHeight="false" outlineLevel="0" collapsed="false">
      <c r="A59" s="33"/>
      <c r="B59" s="41"/>
      <c r="C59" s="42"/>
      <c r="D59" s="15"/>
      <c r="E59" s="41"/>
      <c r="F59" s="15"/>
      <c r="G59" s="41"/>
      <c r="H59" s="38"/>
      <c r="I59" s="39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</row>
    <row r="60" customFormat="false" ht="12.75" hidden="false" customHeight="false" outlineLevel="0" collapsed="false">
      <c r="A60" s="33" t="s">
        <v>180</v>
      </c>
      <c r="B60" s="41" t="s">
        <v>69</v>
      </c>
      <c r="C60" s="42" t="s">
        <v>69</v>
      </c>
      <c r="D60" s="15" t="s">
        <v>69</v>
      </c>
      <c r="E60" s="41" t="s">
        <v>69</v>
      </c>
      <c r="F60" s="15" t="s">
        <v>69</v>
      </c>
      <c r="G60" s="41" t="s">
        <v>69</v>
      </c>
      <c r="H60" s="38" t="s">
        <v>69</v>
      </c>
      <c r="I60" s="39" t="s">
        <v>69</v>
      </c>
      <c r="J60" s="43" t="s">
        <v>69</v>
      </c>
      <c r="K60" s="43" t="s">
        <v>69</v>
      </c>
      <c r="L60" s="43" t="s">
        <v>69</v>
      </c>
      <c r="M60" s="43" t="s">
        <v>69</v>
      </c>
      <c r="N60" s="43" t="s">
        <v>69</v>
      </c>
      <c r="O60" s="43" t="s">
        <v>69</v>
      </c>
      <c r="P60" s="43" t="s">
        <v>69</v>
      </c>
      <c r="Q60" s="43" t="s">
        <v>69</v>
      </c>
      <c r="R60" s="43"/>
      <c r="S60" s="43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</row>
    <row r="61" customFormat="false" ht="12.75" hidden="false" customHeight="false" outlineLevel="0" collapsed="false">
      <c r="A61" s="33" t="s">
        <v>308</v>
      </c>
      <c r="B61" s="41"/>
      <c r="C61" s="42" t="s">
        <v>188</v>
      </c>
      <c r="D61" s="15" t="s">
        <v>309</v>
      </c>
      <c r="E61" s="41" t="s">
        <v>310</v>
      </c>
      <c r="F61" s="15" t="s">
        <v>80</v>
      </c>
      <c r="G61" s="41" t="s">
        <v>311</v>
      </c>
      <c r="H61" s="38" t="n">
        <v>500</v>
      </c>
      <c r="I61" s="39" t="n">
        <v>78.4</v>
      </c>
      <c r="J61" s="43" t="n">
        <v>190</v>
      </c>
      <c r="K61" s="43" t="n">
        <v>280</v>
      </c>
      <c r="L61" s="43" t="s">
        <v>312</v>
      </c>
      <c r="M61" s="43" t="n">
        <v>270</v>
      </c>
      <c r="N61" s="43" t="s">
        <v>312</v>
      </c>
      <c r="O61" s="43" t="s">
        <v>312</v>
      </c>
      <c r="P61" s="43" t="n">
        <v>270</v>
      </c>
      <c r="Q61" s="43" t="n">
        <v>28.9</v>
      </c>
      <c r="R61" s="43"/>
      <c r="S61" s="43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</row>
    <row r="62" customFormat="false" ht="12.75" hidden="false" customHeight="true" outlineLevel="0" collapsed="false">
      <c r="A62" s="33" t="s">
        <v>313</v>
      </c>
      <c r="B62" s="41"/>
      <c r="C62" s="42" t="s">
        <v>188</v>
      </c>
      <c r="D62" s="15" t="s">
        <v>314</v>
      </c>
      <c r="E62" s="41" t="s">
        <v>310</v>
      </c>
      <c r="F62" s="15" t="s">
        <v>137</v>
      </c>
      <c r="G62" s="41" t="s">
        <v>311</v>
      </c>
      <c r="H62" s="38"/>
      <c r="I62" s="39" t="s">
        <v>315</v>
      </c>
      <c r="J62" s="43" t="s">
        <v>315</v>
      </c>
      <c r="K62" s="43" t="s">
        <v>315</v>
      </c>
      <c r="L62" s="43" t="s">
        <v>315</v>
      </c>
      <c r="M62" s="43" t="s">
        <v>315</v>
      </c>
      <c r="N62" s="43" t="s">
        <v>315</v>
      </c>
      <c r="O62" s="43" t="s">
        <v>315</v>
      </c>
      <c r="P62" s="43" t="s">
        <v>315</v>
      </c>
      <c r="Q62" s="43" t="s">
        <v>315</v>
      </c>
      <c r="R62" s="43"/>
      <c r="S62" s="43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</row>
    <row r="63" customFormat="false" ht="12.75" hidden="false" customHeight="true" outlineLevel="0" collapsed="false">
      <c r="A63" s="33" t="s">
        <v>316</v>
      </c>
      <c r="B63" s="41"/>
      <c r="C63" s="42" t="s">
        <v>188</v>
      </c>
      <c r="D63" s="15" t="s">
        <v>314</v>
      </c>
      <c r="E63" s="41" t="s">
        <v>310</v>
      </c>
      <c r="F63" s="15" t="s">
        <v>137</v>
      </c>
      <c r="G63" s="41" t="s">
        <v>311</v>
      </c>
      <c r="H63" s="38"/>
      <c r="I63" s="39" t="s">
        <v>315</v>
      </c>
      <c r="J63" s="43" t="s">
        <v>315</v>
      </c>
      <c r="K63" s="43" t="s">
        <v>315</v>
      </c>
      <c r="L63" s="43" t="s">
        <v>315</v>
      </c>
      <c r="M63" s="43" t="s">
        <v>315</v>
      </c>
      <c r="N63" s="43" t="s">
        <v>315</v>
      </c>
      <c r="O63" s="43" t="s">
        <v>315</v>
      </c>
      <c r="P63" s="43" t="s">
        <v>315</v>
      </c>
      <c r="Q63" s="43" t="s">
        <v>315</v>
      </c>
      <c r="R63" s="43"/>
      <c r="S63" s="43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</row>
    <row r="64" customFormat="false" ht="12.75" hidden="false" customHeight="true" outlineLevel="0" collapsed="false">
      <c r="A64" s="33" t="s">
        <v>317</v>
      </c>
      <c r="B64" s="41"/>
      <c r="C64" s="42" t="s">
        <v>188</v>
      </c>
      <c r="D64" s="15" t="s">
        <v>318</v>
      </c>
      <c r="E64" s="41" t="s">
        <v>310</v>
      </c>
      <c r="F64" s="15" t="s">
        <v>137</v>
      </c>
      <c r="G64" s="41" t="s">
        <v>311</v>
      </c>
      <c r="H64" s="38"/>
      <c r="I64" s="39" t="n">
        <v>5.1</v>
      </c>
      <c r="J64" s="43" t="n">
        <v>5.3</v>
      </c>
      <c r="K64" s="43" t="n">
        <v>6.2</v>
      </c>
      <c r="L64" s="43" t="s">
        <v>319</v>
      </c>
      <c r="M64" s="43" t="n">
        <v>6.2</v>
      </c>
      <c r="N64" s="43" t="s">
        <v>319</v>
      </c>
      <c r="O64" s="43" t="s">
        <v>319</v>
      </c>
      <c r="P64" s="43" t="n">
        <v>6.3</v>
      </c>
      <c r="Q64" s="43" t="s">
        <v>319</v>
      </c>
      <c r="R64" s="43"/>
      <c r="S64" s="43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</row>
    <row r="65" customFormat="false" ht="12.75" hidden="false" customHeight="true" outlineLevel="0" collapsed="false">
      <c r="A65" s="33" t="s">
        <v>320</v>
      </c>
      <c r="B65" s="41"/>
      <c r="C65" s="42" t="s">
        <v>188</v>
      </c>
      <c r="D65" s="15" t="s">
        <v>318</v>
      </c>
      <c r="E65" s="41" t="s">
        <v>310</v>
      </c>
      <c r="F65" s="15" t="s">
        <v>137</v>
      </c>
      <c r="G65" s="41" t="s">
        <v>311</v>
      </c>
      <c r="H65" s="38"/>
      <c r="I65" s="39" t="n">
        <v>8.7</v>
      </c>
      <c r="J65" s="43" t="n">
        <v>8.5</v>
      </c>
      <c r="K65" s="43" t="n">
        <v>12</v>
      </c>
      <c r="L65" s="43" t="s">
        <v>319</v>
      </c>
      <c r="M65" s="43" t="n">
        <v>9.6</v>
      </c>
      <c r="N65" s="43" t="s">
        <v>319</v>
      </c>
      <c r="O65" s="43" t="s">
        <v>319</v>
      </c>
      <c r="P65" s="43" t="n">
        <v>11.4</v>
      </c>
      <c r="Q65" s="43" t="s">
        <v>319</v>
      </c>
      <c r="R65" s="43"/>
      <c r="S65" s="43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</row>
    <row r="66" customFormat="false" ht="12.75" hidden="false" customHeight="true" outlineLevel="0" collapsed="false">
      <c r="A66" s="33" t="s">
        <v>321</v>
      </c>
      <c r="B66" s="41"/>
      <c r="C66" s="42" t="s">
        <v>188</v>
      </c>
      <c r="D66" s="15" t="s">
        <v>318</v>
      </c>
      <c r="E66" s="41" t="s">
        <v>310</v>
      </c>
      <c r="F66" s="15" t="s">
        <v>137</v>
      </c>
      <c r="G66" s="41" t="s">
        <v>311</v>
      </c>
      <c r="H66" s="38"/>
      <c r="I66" s="39" t="n">
        <v>12.9</v>
      </c>
      <c r="J66" s="43" t="n">
        <v>12.7</v>
      </c>
      <c r="K66" s="43" t="n">
        <v>17.7</v>
      </c>
      <c r="L66" s="43" t="s">
        <v>319</v>
      </c>
      <c r="M66" s="43" t="n">
        <v>15.6</v>
      </c>
      <c r="N66" s="43" t="s">
        <v>319</v>
      </c>
      <c r="O66" s="43" t="s">
        <v>319</v>
      </c>
      <c r="P66" s="43" t="n">
        <v>20.8</v>
      </c>
      <c r="Q66" s="43" t="n">
        <v>2.4</v>
      </c>
      <c r="R66" s="43"/>
      <c r="S66" s="43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</row>
    <row r="67" customFormat="false" ht="12.75" hidden="false" customHeight="true" outlineLevel="0" collapsed="false">
      <c r="A67" s="33" t="s">
        <v>322</v>
      </c>
      <c r="B67" s="41"/>
      <c r="C67" s="42" t="s">
        <v>188</v>
      </c>
      <c r="D67" s="15" t="s">
        <v>318</v>
      </c>
      <c r="E67" s="41" t="s">
        <v>310</v>
      </c>
      <c r="F67" s="15" t="s">
        <v>137</v>
      </c>
      <c r="G67" s="41" t="s">
        <v>311</v>
      </c>
      <c r="H67" s="38"/>
      <c r="I67" s="39" t="n">
        <v>15</v>
      </c>
      <c r="J67" s="43" t="n">
        <v>28</v>
      </c>
      <c r="K67" s="43" t="n">
        <v>41</v>
      </c>
      <c r="L67" s="43" t="s">
        <v>319</v>
      </c>
      <c r="M67" s="43" t="n">
        <v>39</v>
      </c>
      <c r="N67" s="43" t="n">
        <v>2.1</v>
      </c>
      <c r="O67" s="43" t="s">
        <v>319</v>
      </c>
      <c r="P67" s="43" t="n">
        <v>41</v>
      </c>
      <c r="Q67" s="43" t="n">
        <v>3.8</v>
      </c>
      <c r="R67" s="43"/>
      <c r="S67" s="43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</row>
    <row r="68" customFormat="false" ht="12.75" hidden="false" customHeight="true" outlineLevel="0" collapsed="false">
      <c r="A68" s="33" t="s">
        <v>323</v>
      </c>
      <c r="B68" s="41"/>
      <c r="C68" s="42" t="s">
        <v>188</v>
      </c>
      <c r="D68" s="15" t="s">
        <v>318</v>
      </c>
      <c r="E68" s="41" t="s">
        <v>310</v>
      </c>
      <c r="F68" s="15" t="s">
        <v>137</v>
      </c>
      <c r="G68" s="41" t="s">
        <v>311</v>
      </c>
      <c r="H68" s="38"/>
      <c r="I68" s="39" t="n">
        <v>19.8</v>
      </c>
      <c r="J68" s="43" t="n">
        <v>67.1</v>
      </c>
      <c r="K68" s="43" t="n">
        <v>100</v>
      </c>
      <c r="L68" s="43" t="s">
        <v>319</v>
      </c>
      <c r="M68" s="43" t="n">
        <v>100</v>
      </c>
      <c r="N68" s="43" t="n">
        <v>5.4</v>
      </c>
      <c r="O68" s="43" t="s">
        <v>319</v>
      </c>
      <c r="P68" s="43" t="n">
        <v>94.3</v>
      </c>
      <c r="Q68" s="43" t="n">
        <v>9.9</v>
      </c>
      <c r="R68" s="43"/>
      <c r="S68" s="43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</row>
    <row r="69" customFormat="false" ht="12.75" hidden="false" customHeight="true" outlineLevel="0" collapsed="false">
      <c r="A69" s="33" t="s">
        <v>324</v>
      </c>
      <c r="B69" s="41"/>
      <c r="C69" s="42" t="s">
        <v>188</v>
      </c>
      <c r="D69" s="15" t="s">
        <v>318</v>
      </c>
      <c r="E69" s="41" t="s">
        <v>310</v>
      </c>
      <c r="F69" s="15" t="s">
        <v>137</v>
      </c>
      <c r="G69" s="41" t="s">
        <v>311</v>
      </c>
      <c r="H69" s="38"/>
      <c r="I69" s="39" t="n">
        <v>17.5</v>
      </c>
      <c r="J69" s="43" t="n">
        <v>64.4</v>
      </c>
      <c r="K69" s="43" t="n">
        <v>100</v>
      </c>
      <c r="L69" s="43" t="s">
        <v>319</v>
      </c>
      <c r="M69" s="43" t="n">
        <v>94.3</v>
      </c>
      <c r="N69" s="43" t="n">
        <v>3.7</v>
      </c>
      <c r="O69" s="43" t="s">
        <v>319</v>
      </c>
      <c r="P69" s="43" t="n">
        <v>93.2</v>
      </c>
      <c r="Q69" s="43" t="n">
        <v>9.9</v>
      </c>
      <c r="R69" s="43"/>
      <c r="S69" s="43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  <c r="DS69" s="44"/>
      <c r="DT69" s="44"/>
      <c r="DU69" s="44"/>
      <c r="DV69" s="44"/>
      <c r="DW69" s="44"/>
      <c r="DX69" s="44"/>
      <c r="DY69" s="44"/>
    </row>
    <row r="70" customFormat="false" ht="12.75" hidden="false" customHeight="true" outlineLevel="0" collapsed="false">
      <c r="A70" s="33"/>
      <c r="B70" s="41"/>
      <c r="C70" s="42"/>
      <c r="D70" s="15"/>
      <c r="E70" s="41"/>
      <c r="F70" s="15"/>
      <c r="G70" s="41"/>
      <c r="H70" s="38"/>
      <c r="I70" s="39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</row>
    <row r="71" customFormat="false" ht="12.75" hidden="false" customHeight="true" outlineLevel="0" collapsed="false">
      <c r="A71" s="33" t="s">
        <v>62</v>
      </c>
      <c r="B71" s="41" t="s">
        <v>69</v>
      </c>
      <c r="C71" s="42" t="s">
        <v>69</v>
      </c>
      <c r="D71" s="15" t="s">
        <v>69</v>
      </c>
      <c r="E71" s="41" t="s">
        <v>69</v>
      </c>
      <c r="F71" s="15" t="s">
        <v>69</v>
      </c>
      <c r="G71" s="41" t="s">
        <v>69</v>
      </c>
      <c r="H71" s="38" t="s">
        <v>69</v>
      </c>
      <c r="I71" s="39" t="s">
        <v>69</v>
      </c>
      <c r="J71" s="43" t="s">
        <v>69</v>
      </c>
      <c r="K71" s="43" t="s">
        <v>69</v>
      </c>
      <c r="L71" s="43" t="s">
        <v>69</v>
      </c>
      <c r="M71" s="43" t="s">
        <v>69</v>
      </c>
      <c r="N71" s="43" t="s">
        <v>69</v>
      </c>
      <c r="O71" s="43" t="s">
        <v>69</v>
      </c>
      <c r="P71" s="43" t="s">
        <v>69</v>
      </c>
      <c r="Q71" s="43" t="s">
        <v>69</v>
      </c>
      <c r="R71" s="43"/>
      <c r="S71" s="43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44"/>
    </row>
    <row r="72" customFormat="false" ht="12.75" hidden="false" customHeight="true" outlineLevel="0" collapsed="false">
      <c r="A72" s="33" t="s">
        <v>325</v>
      </c>
      <c r="B72" s="41"/>
      <c r="C72" s="42" t="s">
        <v>188</v>
      </c>
      <c r="D72" s="15"/>
      <c r="E72" s="41" t="s">
        <v>326</v>
      </c>
      <c r="F72" s="15" t="s">
        <v>80</v>
      </c>
      <c r="G72" s="41"/>
      <c r="H72" s="38" t="n">
        <v>1</v>
      </c>
      <c r="I72" s="39" t="s">
        <v>290</v>
      </c>
      <c r="J72" s="43" t="s">
        <v>290</v>
      </c>
      <c r="K72" s="43" t="s">
        <v>290</v>
      </c>
      <c r="L72" s="43" t="s">
        <v>290</v>
      </c>
      <c r="M72" s="43" t="s">
        <v>290</v>
      </c>
      <c r="N72" s="43" t="s">
        <v>290</v>
      </c>
      <c r="O72" s="43" t="s">
        <v>290</v>
      </c>
      <c r="P72" s="43" t="n">
        <v>0.002</v>
      </c>
      <c r="Q72" s="43" t="s">
        <v>290</v>
      </c>
      <c r="R72" s="43"/>
      <c r="S72" s="43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</row>
    <row r="73" customFormat="false" ht="12.75" hidden="false" customHeight="true" outlineLevel="0" collapsed="false">
      <c r="A73" s="33" t="s">
        <v>327</v>
      </c>
      <c r="B73" s="41"/>
      <c r="C73" s="42" t="s">
        <v>188</v>
      </c>
      <c r="D73" s="15"/>
      <c r="E73" s="41" t="s">
        <v>326</v>
      </c>
      <c r="F73" s="15" t="s">
        <v>80</v>
      </c>
      <c r="G73" s="41"/>
      <c r="H73" s="38"/>
      <c r="I73" s="39" t="s">
        <v>290</v>
      </c>
      <c r="J73" s="43" t="s">
        <v>290</v>
      </c>
      <c r="K73" s="43" t="s">
        <v>290</v>
      </c>
      <c r="L73" s="43" t="s">
        <v>290</v>
      </c>
      <c r="M73" s="43" t="s">
        <v>290</v>
      </c>
      <c r="N73" s="43" t="s">
        <v>290</v>
      </c>
      <c r="O73" s="43" t="s">
        <v>290</v>
      </c>
      <c r="P73" s="43" t="n">
        <v>0.002</v>
      </c>
      <c r="Q73" s="43" t="s">
        <v>290</v>
      </c>
      <c r="R73" s="43"/>
      <c r="S73" s="43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</row>
    <row r="74" customFormat="false" ht="12.75" hidden="false" customHeight="true" outlineLevel="0" collapsed="false">
      <c r="A74" s="33" t="s">
        <v>328</v>
      </c>
      <c r="B74" s="41" t="s">
        <v>329</v>
      </c>
      <c r="C74" s="42" t="s">
        <v>188</v>
      </c>
      <c r="D74" s="15" t="s">
        <v>330</v>
      </c>
      <c r="E74" s="41" t="s">
        <v>326</v>
      </c>
      <c r="F74" s="15" t="s">
        <v>80</v>
      </c>
      <c r="G74" s="41" t="s">
        <v>218</v>
      </c>
      <c r="H74" s="38"/>
      <c r="I74" s="39" t="s">
        <v>331</v>
      </c>
      <c r="J74" s="43" t="s">
        <v>331</v>
      </c>
      <c r="K74" s="43" t="s">
        <v>331</v>
      </c>
      <c r="L74" s="43" t="s">
        <v>331</v>
      </c>
      <c r="M74" s="43" t="s">
        <v>331</v>
      </c>
      <c r="N74" s="43" t="s">
        <v>331</v>
      </c>
      <c r="O74" s="43" t="s">
        <v>331</v>
      </c>
      <c r="P74" s="43" t="s">
        <v>331</v>
      </c>
      <c r="Q74" s="43" t="s">
        <v>331</v>
      </c>
      <c r="R74" s="43"/>
      <c r="S74" s="43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</row>
    <row r="75" customFormat="false" ht="12.75" hidden="false" customHeight="true" outlineLevel="0" collapsed="false">
      <c r="A75" s="33" t="s">
        <v>332</v>
      </c>
      <c r="B75" s="41" t="s">
        <v>333</v>
      </c>
      <c r="C75" s="42" t="s">
        <v>188</v>
      </c>
      <c r="D75" s="15" t="s">
        <v>330</v>
      </c>
      <c r="E75" s="41" t="s">
        <v>326</v>
      </c>
      <c r="F75" s="15" t="s">
        <v>80</v>
      </c>
      <c r="G75" s="41" t="s">
        <v>334</v>
      </c>
      <c r="H75" s="38"/>
      <c r="I75" s="39" t="s">
        <v>331</v>
      </c>
      <c r="J75" s="43" t="s">
        <v>331</v>
      </c>
      <c r="K75" s="43" t="s">
        <v>331</v>
      </c>
      <c r="L75" s="43" t="s">
        <v>331</v>
      </c>
      <c r="M75" s="43" t="s">
        <v>331</v>
      </c>
      <c r="N75" s="43" t="s">
        <v>331</v>
      </c>
      <c r="O75" s="43" t="s">
        <v>331</v>
      </c>
      <c r="P75" s="43" t="n">
        <v>0.001</v>
      </c>
      <c r="Q75" s="43" t="s">
        <v>331</v>
      </c>
      <c r="R75" s="43"/>
      <c r="S75" s="43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  <c r="BQ75" s="44"/>
      <c r="BR75" s="44"/>
      <c r="BS75" s="44"/>
      <c r="BT75" s="44"/>
      <c r="BU75" s="44"/>
      <c r="BV75" s="44"/>
      <c r="BW75" s="44"/>
      <c r="BX75" s="44"/>
      <c r="BY75" s="44"/>
      <c r="BZ75" s="44"/>
      <c r="CA75" s="44"/>
      <c r="CB75" s="44"/>
      <c r="CC75" s="44"/>
      <c r="CD75" s="44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</row>
    <row r="76" customFormat="false" ht="12.75" hidden="false" customHeight="true" outlineLevel="0" collapsed="false">
      <c r="A76" s="33" t="s">
        <v>335</v>
      </c>
      <c r="B76" s="41" t="s">
        <v>336</v>
      </c>
      <c r="C76" s="42" t="s">
        <v>188</v>
      </c>
      <c r="D76" s="15" t="s">
        <v>330</v>
      </c>
      <c r="E76" s="41" t="s">
        <v>326</v>
      </c>
      <c r="F76" s="15" t="s">
        <v>80</v>
      </c>
      <c r="G76" s="41" t="s">
        <v>337</v>
      </c>
      <c r="H76" s="38"/>
      <c r="I76" s="39" t="s">
        <v>331</v>
      </c>
      <c r="J76" s="43" t="s">
        <v>331</v>
      </c>
      <c r="K76" s="43" t="s">
        <v>331</v>
      </c>
      <c r="L76" s="43" t="s">
        <v>331</v>
      </c>
      <c r="M76" s="43" t="s">
        <v>331</v>
      </c>
      <c r="N76" s="43" t="s">
        <v>331</v>
      </c>
      <c r="O76" s="43" t="s">
        <v>331</v>
      </c>
      <c r="P76" s="43" t="n">
        <v>0.001</v>
      </c>
      <c r="Q76" s="43" t="s">
        <v>331</v>
      </c>
      <c r="R76" s="43"/>
      <c r="S76" s="43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</row>
    <row r="77" customFormat="false" ht="12.75" hidden="false" customHeight="true" outlineLevel="0" collapsed="false">
      <c r="A77" s="33" t="s">
        <v>338</v>
      </c>
      <c r="B77" s="41" t="s">
        <v>339</v>
      </c>
      <c r="C77" s="42" t="s">
        <v>188</v>
      </c>
      <c r="D77" s="15" t="s">
        <v>330</v>
      </c>
      <c r="E77" s="41" t="s">
        <v>326</v>
      </c>
      <c r="F77" s="15" t="s">
        <v>80</v>
      </c>
      <c r="G77" s="41" t="s">
        <v>269</v>
      </c>
      <c r="H77" s="38"/>
      <c r="I77" s="39" t="s">
        <v>331</v>
      </c>
      <c r="J77" s="43" t="s">
        <v>331</v>
      </c>
      <c r="K77" s="43" t="s">
        <v>331</v>
      </c>
      <c r="L77" s="43" t="s">
        <v>331</v>
      </c>
      <c r="M77" s="43" t="s">
        <v>331</v>
      </c>
      <c r="N77" s="43" t="s">
        <v>331</v>
      </c>
      <c r="O77" s="43" t="s">
        <v>331</v>
      </c>
      <c r="P77" s="43" t="s">
        <v>331</v>
      </c>
      <c r="Q77" s="43" t="s">
        <v>331</v>
      </c>
      <c r="R77" s="43"/>
      <c r="S77" s="43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/>
      <c r="CC77" s="44"/>
      <c r="CD77" s="44"/>
      <c r="CE77" s="44"/>
      <c r="CF77" s="44"/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4"/>
      <c r="DG77" s="44"/>
      <c r="DH77" s="44"/>
      <c r="DI77" s="44"/>
      <c r="DJ77" s="44"/>
      <c r="DK77" s="44"/>
      <c r="DL77" s="44"/>
      <c r="DM77" s="44"/>
      <c r="DN77" s="44"/>
      <c r="DO77" s="44"/>
      <c r="DP77" s="44"/>
      <c r="DQ77" s="44"/>
      <c r="DR77" s="44"/>
      <c r="DS77" s="44"/>
      <c r="DT77" s="44"/>
      <c r="DU77" s="44"/>
      <c r="DV77" s="44"/>
      <c r="DW77" s="44"/>
      <c r="DX77" s="44"/>
      <c r="DY77" s="44"/>
    </row>
    <row r="78" customFormat="false" ht="12.75" hidden="false" customHeight="true" outlineLevel="0" collapsed="false">
      <c r="A78" s="33" t="s">
        <v>340</v>
      </c>
      <c r="B78" s="41" t="s">
        <v>341</v>
      </c>
      <c r="C78" s="42" t="s">
        <v>188</v>
      </c>
      <c r="D78" s="15" t="s">
        <v>330</v>
      </c>
      <c r="E78" s="41" t="s">
        <v>326</v>
      </c>
      <c r="F78" s="15" t="s">
        <v>80</v>
      </c>
      <c r="G78" s="41" t="s">
        <v>342</v>
      </c>
      <c r="H78" s="38"/>
      <c r="I78" s="39" t="s">
        <v>331</v>
      </c>
      <c r="J78" s="43" t="s">
        <v>331</v>
      </c>
      <c r="K78" s="43" t="s">
        <v>331</v>
      </c>
      <c r="L78" s="43" t="s">
        <v>331</v>
      </c>
      <c r="M78" s="43" t="s">
        <v>331</v>
      </c>
      <c r="N78" s="43" t="s">
        <v>331</v>
      </c>
      <c r="O78" s="43" t="s">
        <v>331</v>
      </c>
      <c r="P78" s="43" t="s">
        <v>331</v>
      </c>
      <c r="Q78" s="43" t="s">
        <v>331</v>
      </c>
      <c r="R78" s="43"/>
      <c r="S78" s="43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</row>
    <row r="79" customFormat="false" ht="12.75" hidden="false" customHeight="true" outlineLevel="0" collapsed="false">
      <c r="A79" s="33" t="s">
        <v>343</v>
      </c>
      <c r="B79" s="41" t="s">
        <v>344</v>
      </c>
      <c r="C79" s="42" t="s">
        <v>188</v>
      </c>
      <c r="D79" s="15" t="s">
        <v>330</v>
      </c>
      <c r="E79" s="41" t="s">
        <v>326</v>
      </c>
      <c r="F79" s="15" t="s">
        <v>80</v>
      </c>
      <c r="G79" s="41" t="s">
        <v>345</v>
      </c>
      <c r="H79" s="38"/>
      <c r="I79" s="39" t="s">
        <v>331</v>
      </c>
      <c r="J79" s="43" t="s">
        <v>331</v>
      </c>
      <c r="K79" s="43" t="s">
        <v>331</v>
      </c>
      <c r="L79" s="43" t="s">
        <v>331</v>
      </c>
      <c r="M79" s="43" t="s">
        <v>331</v>
      </c>
      <c r="N79" s="43" t="s">
        <v>331</v>
      </c>
      <c r="O79" s="43" t="s">
        <v>331</v>
      </c>
      <c r="P79" s="43" t="s">
        <v>331</v>
      </c>
      <c r="Q79" s="43" t="s">
        <v>331</v>
      </c>
      <c r="R79" s="43"/>
      <c r="S79" s="43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/>
      <c r="CC79" s="44"/>
      <c r="CD79" s="44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44"/>
      <c r="DS79" s="44"/>
      <c r="DT79" s="44"/>
      <c r="DU79" s="44"/>
      <c r="DV79" s="44"/>
      <c r="DW79" s="44"/>
      <c r="DX79" s="44"/>
      <c r="DY79" s="44"/>
    </row>
    <row r="80" customFormat="false" ht="12.75" hidden="false" customHeight="false" outlineLevel="0" collapsed="false">
      <c r="A80" s="33" t="s">
        <v>346</v>
      </c>
      <c r="B80" s="41" t="s">
        <v>347</v>
      </c>
      <c r="C80" s="42" t="s">
        <v>188</v>
      </c>
      <c r="D80" s="15" t="s">
        <v>330</v>
      </c>
      <c r="E80" s="41" t="s">
        <v>326</v>
      </c>
      <c r="F80" s="15" t="s">
        <v>80</v>
      </c>
      <c r="G80" s="41" t="s">
        <v>277</v>
      </c>
      <c r="H80" s="38"/>
      <c r="I80" s="39" t="s">
        <v>331</v>
      </c>
      <c r="J80" s="43" t="s">
        <v>331</v>
      </c>
      <c r="K80" s="43" t="s">
        <v>331</v>
      </c>
      <c r="L80" s="43" t="s">
        <v>331</v>
      </c>
      <c r="M80" s="43" t="s">
        <v>331</v>
      </c>
      <c r="N80" s="43" t="s">
        <v>331</v>
      </c>
      <c r="O80" s="43" t="s">
        <v>331</v>
      </c>
      <c r="P80" s="43" t="s">
        <v>331</v>
      </c>
      <c r="Q80" s="43" t="s">
        <v>331</v>
      </c>
      <c r="R80" s="43"/>
      <c r="S80" s="43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</row>
    <row r="81" customFormat="false" ht="12.75" hidden="false" customHeight="false" outlineLevel="0" collapsed="false">
      <c r="A81" s="33"/>
      <c r="B81" s="41"/>
      <c r="C81" s="42"/>
      <c r="D81" s="15"/>
      <c r="E81" s="41"/>
      <c r="F81" s="15"/>
      <c r="G81" s="41"/>
      <c r="H81" s="38"/>
      <c r="I81" s="39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/>
      <c r="BO81" s="44"/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</row>
    <row r="82" customFormat="false" ht="12.75" hidden="false" customHeight="false" outlineLevel="0" collapsed="false">
      <c r="A82" s="33" t="s">
        <v>15</v>
      </c>
      <c r="B82" s="41" t="s">
        <v>40</v>
      </c>
      <c r="C82" s="42" t="s">
        <v>40</v>
      </c>
      <c r="D82" s="15" t="s">
        <v>40</v>
      </c>
      <c r="E82" s="41" t="s">
        <v>40</v>
      </c>
      <c r="F82" s="15" t="s">
        <v>40</v>
      </c>
      <c r="G82" s="41" t="s">
        <v>40</v>
      </c>
      <c r="H82" s="38" t="s">
        <v>40</v>
      </c>
      <c r="I82" s="39" t="s">
        <v>40</v>
      </c>
      <c r="J82" s="43" t="s">
        <v>40</v>
      </c>
      <c r="K82" s="43" t="s">
        <v>40</v>
      </c>
      <c r="L82" s="43" t="s">
        <v>40</v>
      </c>
      <c r="M82" s="43" t="s">
        <v>40</v>
      </c>
      <c r="N82" s="43" t="s">
        <v>40</v>
      </c>
      <c r="O82" s="43" t="s">
        <v>40</v>
      </c>
      <c r="P82" s="43" t="s">
        <v>40</v>
      </c>
      <c r="Q82" s="43" t="s">
        <v>40</v>
      </c>
      <c r="R82" s="43"/>
      <c r="S82" s="43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</row>
    <row r="83" customFormat="false" ht="12.75" hidden="false" customHeight="false" outlineLevel="0" collapsed="false">
      <c r="A83" s="33" t="s">
        <v>156</v>
      </c>
      <c r="B83" s="41" t="s">
        <v>69</v>
      </c>
      <c r="C83" s="42" t="s">
        <v>69</v>
      </c>
      <c r="D83" s="15" t="s">
        <v>69</v>
      </c>
      <c r="E83" s="41" t="s">
        <v>69</v>
      </c>
      <c r="F83" s="15" t="s">
        <v>69</v>
      </c>
      <c r="G83" s="41" t="s">
        <v>69</v>
      </c>
      <c r="H83" s="38" t="s">
        <v>69</v>
      </c>
      <c r="I83" s="39" t="s">
        <v>69</v>
      </c>
      <c r="J83" s="43" t="s">
        <v>69</v>
      </c>
      <c r="K83" s="43" t="s">
        <v>69</v>
      </c>
      <c r="L83" s="43" t="s">
        <v>69</v>
      </c>
      <c r="M83" s="43" t="s">
        <v>69</v>
      </c>
      <c r="N83" s="43" t="s">
        <v>69</v>
      </c>
      <c r="O83" s="43" t="s">
        <v>69</v>
      </c>
      <c r="P83" s="43" t="s">
        <v>69</v>
      </c>
      <c r="Q83" s="43" t="s">
        <v>69</v>
      </c>
      <c r="R83" s="43"/>
      <c r="S83" s="43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4"/>
    </row>
    <row r="84" customFormat="false" ht="12.75" hidden="false" customHeight="false" outlineLevel="0" collapsed="false">
      <c r="A84" s="33" t="s">
        <v>348</v>
      </c>
      <c r="B84" s="41"/>
      <c r="C84" s="42" t="s">
        <v>188</v>
      </c>
      <c r="D84" s="15" t="s">
        <v>189</v>
      </c>
      <c r="E84" s="41" t="s">
        <v>136</v>
      </c>
      <c r="F84" s="15" t="s">
        <v>80</v>
      </c>
      <c r="G84" s="41"/>
      <c r="H84" s="38" t="n">
        <v>4000</v>
      </c>
      <c r="I84" s="39" t="n">
        <v>13000</v>
      </c>
      <c r="J84" s="43" t="n">
        <v>11000</v>
      </c>
      <c r="K84" s="43" t="n">
        <v>12000</v>
      </c>
      <c r="L84" s="43" t="n">
        <v>16000</v>
      </c>
      <c r="M84" s="43" t="n">
        <v>13000</v>
      </c>
      <c r="N84" s="43" t="n">
        <v>7100</v>
      </c>
      <c r="O84" s="43" t="n">
        <v>16000</v>
      </c>
      <c r="P84" s="43" t="n">
        <v>15000</v>
      </c>
      <c r="Q84" s="43" t="n">
        <v>9600</v>
      </c>
      <c r="R84" s="43"/>
      <c r="S84" s="43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</row>
    <row r="85" customFormat="false" ht="12.75" hidden="false" customHeight="false" outlineLevel="0" collapsed="false">
      <c r="A85" s="33" t="s">
        <v>349</v>
      </c>
      <c r="B85" s="41" t="s">
        <v>350</v>
      </c>
      <c r="C85" s="42" t="s">
        <v>188</v>
      </c>
      <c r="D85" s="15" t="s">
        <v>351</v>
      </c>
      <c r="E85" s="41" t="s">
        <v>136</v>
      </c>
      <c r="F85" s="15" t="s">
        <v>80</v>
      </c>
      <c r="G85" s="41"/>
      <c r="H85" s="38" t="n">
        <v>800</v>
      </c>
      <c r="I85" s="39" t="n">
        <v>57</v>
      </c>
      <c r="J85" s="43" t="n">
        <v>73</v>
      </c>
      <c r="K85" s="43" t="n">
        <v>61</v>
      </c>
      <c r="L85" s="43" t="n">
        <v>55</v>
      </c>
      <c r="M85" s="43" t="n">
        <v>60</v>
      </c>
      <c r="N85" s="43" t="n">
        <v>51</v>
      </c>
      <c r="O85" s="43" t="n">
        <v>57</v>
      </c>
      <c r="P85" s="43" t="n">
        <v>64</v>
      </c>
      <c r="Q85" s="43" t="n">
        <v>78</v>
      </c>
      <c r="R85" s="43"/>
      <c r="S85" s="43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</row>
    <row r="86" customFormat="false" ht="12.75" hidden="false" customHeight="false" outlineLevel="0" collapsed="false">
      <c r="A86" s="33" t="s">
        <v>352</v>
      </c>
      <c r="B86" s="41" t="s">
        <v>353</v>
      </c>
      <c r="C86" s="42" t="s">
        <v>188</v>
      </c>
      <c r="D86" s="15" t="s">
        <v>354</v>
      </c>
      <c r="E86" s="41" t="s">
        <v>136</v>
      </c>
      <c r="F86" s="15" t="s">
        <v>80</v>
      </c>
      <c r="G86" s="41"/>
      <c r="H86" s="38" t="n">
        <v>1000</v>
      </c>
      <c r="I86" s="39" t="s">
        <v>355</v>
      </c>
      <c r="J86" s="43" t="s">
        <v>355</v>
      </c>
      <c r="K86" s="43" t="s">
        <v>355</v>
      </c>
      <c r="L86" s="43" t="s">
        <v>355</v>
      </c>
      <c r="M86" s="43" t="s">
        <v>355</v>
      </c>
      <c r="N86" s="43" t="s">
        <v>355</v>
      </c>
      <c r="O86" s="43" t="s">
        <v>355</v>
      </c>
      <c r="P86" s="43" t="s">
        <v>355</v>
      </c>
      <c r="Q86" s="43" t="s">
        <v>355</v>
      </c>
      <c r="R86" s="43"/>
      <c r="S86" s="43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</row>
    <row r="87" customFormat="false" ht="12.75" hidden="false" customHeight="false" outlineLevel="0" collapsed="false">
      <c r="A87" s="33" t="s">
        <v>356</v>
      </c>
      <c r="B87" s="41" t="s">
        <v>357</v>
      </c>
      <c r="C87" s="42" t="s">
        <v>188</v>
      </c>
      <c r="D87" s="15" t="s">
        <v>135</v>
      </c>
      <c r="E87" s="41" t="s">
        <v>136</v>
      </c>
      <c r="F87" s="15" t="s">
        <v>80</v>
      </c>
      <c r="G87" s="41"/>
      <c r="H87" s="38" t="n">
        <v>10</v>
      </c>
      <c r="I87" s="39" t="n">
        <v>2</v>
      </c>
      <c r="J87" s="43" t="n">
        <v>3</v>
      </c>
      <c r="K87" s="43" t="n">
        <v>2</v>
      </c>
      <c r="L87" s="43" t="n">
        <v>3</v>
      </c>
      <c r="M87" s="43" t="n">
        <v>2</v>
      </c>
      <c r="N87" s="43" t="n">
        <v>2</v>
      </c>
      <c r="O87" s="43" t="n">
        <v>3</v>
      </c>
      <c r="P87" s="43" t="n">
        <v>2</v>
      </c>
      <c r="Q87" s="43" t="n">
        <v>2</v>
      </c>
      <c r="R87" s="43"/>
      <c r="S87" s="43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</row>
    <row r="88" customFormat="false" ht="12.75" hidden="false" customHeight="false" outlineLevel="0" collapsed="false">
      <c r="A88" s="33" t="s">
        <v>358</v>
      </c>
      <c r="B88" s="41" t="s">
        <v>359</v>
      </c>
      <c r="C88" s="42" t="s">
        <v>188</v>
      </c>
      <c r="D88" s="15" t="s">
        <v>216</v>
      </c>
      <c r="E88" s="41" t="s">
        <v>136</v>
      </c>
      <c r="F88" s="15" t="s">
        <v>80</v>
      </c>
      <c r="G88" s="41"/>
      <c r="H88" s="38" t="n">
        <v>0.06</v>
      </c>
      <c r="I88" s="39" t="s">
        <v>360</v>
      </c>
      <c r="J88" s="43" t="s">
        <v>360</v>
      </c>
      <c r="K88" s="43" t="s">
        <v>360</v>
      </c>
      <c r="L88" s="43" t="s">
        <v>360</v>
      </c>
      <c r="M88" s="43" t="s">
        <v>360</v>
      </c>
      <c r="N88" s="43" t="s">
        <v>360</v>
      </c>
      <c r="O88" s="43" t="s">
        <v>360</v>
      </c>
      <c r="P88" s="43" t="s">
        <v>360</v>
      </c>
      <c r="Q88" s="43" t="s">
        <v>360</v>
      </c>
      <c r="R88" s="43"/>
      <c r="S88" s="43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</row>
    <row r="89" customFormat="false" ht="12.75" hidden="false" customHeight="false" outlineLevel="0" collapsed="false">
      <c r="A89" s="33" t="s">
        <v>361</v>
      </c>
      <c r="B89" s="41" t="s">
        <v>362</v>
      </c>
      <c r="C89" s="42" t="s">
        <v>188</v>
      </c>
      <c r="D89" s="15" t="s">
        <v>216</v>
      </c>
      <c r="E89" s="41" t="s">
        <v>136</v>
      </c>
      <c r="F89" s="15" t="s">
        <v>80</v>
      </c>
      <c r="G89" s="41"/>
      <c r="H89" s="38" t="n">
        <v>0.5</v>
      </c>
      <c r="I89" s="39" t="s">
        <v>360</v>
      </c>
      <c r="J89" s="43" t="s">
        <v>360</v>
      </c>
      <c r="K89" s="43" t="s">
        <v>360</v>
      </c>
      <c r="L89" s="43" t="s">
        <v>360</v>
      </c>
      <c r="M89" s="43" t="s">
        <v>360</v>
      </c>
      <c r="N89" s="43" t="s">
        <v>360</v>
      </c>
      <c r="O89" s="43" t="s">
        <v>360</v>
      </c>
      <c r="P89" s="43" t="s">
        <v>360</v>
      </c>
      <c r="Q89" s="43" t="s">
        <v>360</v>
      </c>
      <c r="R89" s="43"/>
      <c r="S89" s="43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44"/>
      <c r="BX89" s="44"/>
      <c r="BY89" s="44"/>
      <c r="BZ89" s="44"/>
      <c r="CA89" s="44"/>
      <c r="CB89" s="44"/>
      <c r="CC89" s="44"/>
      <c r="CD89" s="44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44"/>
      <c r="DS89" s="44"/>
      <c r="DT89" s="44"/>
      <c r="DU89" s="44"/>
      <c r="DV89" s="44"/>
      <c r="DW89" s="44"/>
      <c r="DX89" s="44"/>
      <c r="DY89" s="44"/>
    </row>
    <row r="90" customFormat="false" ht="12.75" hidden="false" customHeight="false" outlineLevel="0" collapsed="false">
      <c r="A90" s="33" t="s">
        <v>363</v>
      </c>
      <c r="B90" s="41" t="s">
        <v>364</v>
      </c>
      <c r="C90" s="42" t="s">
        <v>188</v>
      </c>
      <c r="D90" s="15" t="s">
        <v>216</v>
      </c>
      <c r="E90" s="41" t="s">
        <v>136</v>
      </c>
      <c r="F90" s="15" t="s">
        <v>80</v>
      </c>
      <c r="G90" s="41"/>
      <c r="H90" s="38" t="n">
        <v>0.5</v>
      </c>
      <c r="I90" s="39" t="s">
        <v>360</v>
      </c>
      <c r="J90" s="43" t="s">
        <v>360</v>
      </c>
      <c r="K90" s="43" t="s">
        <v>360</v>
      </c>
      <c r="L90" s="43" t="s">
        <v>360</v>
      </c>
      <c r="M90" s="43" t="s">
        <v>360</v>
      </c>
      <c r="N90" s="43" t="s">
        <v>360</v>
      </c>
      <c r="O90" s="43" t="s">
        <v>360</v>
      </c>
      <c r="P90" s="43" t="n">
        <v>0.61</v>
      </c>
      <c r="Q90" s="43" t="s">
        <v>360</v>
      </c>
      <c r="R90" s="43"/>
      <c r="S90" s="43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</row>
    <row r="91" customFormat="false" ht="12.75" hidden="false" customHeight="false" outlineLevel="0" collapsed="false">
      <c r="A91" s="33" t="s">
        <v>365</v>
      </c>
      <c r="B91" s="41" t="s">
        <v>366</v>
      </c>
      <c r="C91" s="42" t="s">
        <v>188</v>
      </c>
      <c r="D91" s="15" t="s">
        <v>145</v>
      </c>
      <c r="E91" s="41" t="s">
        <v>136</v>
      </c>
      <c r="F91" s="15" t="s">
        <v>80</v>
      </c>
      <c r="G91" s="41"/>
      <c r="H91" s="38" t="n">
        <v>20</v>
      </c>
      <c r="I91" s="39" t="n">
        <v>3.8</v>
      </c>
      <c r="J91" s="43" t="n">
        <v>3.1</v>
      </c>
      <c r="K91" s="43" t="n">
        <v>2.5</v>
      </c>
      <c r="L91" s="43" t="n">
        <v>3.9</v>
      </c>
      <c r="M91" s="43" t="n">
        <v>2.7</v>
      </c>
      <c r="N91" s="43" t="n">
        <v>0.77</v>
      </c>
      <c r="O91" s="43" t="n">
        <v>3.4</v>
      </c>
      <c r="P91" s="43" t="n">
        <v>2.7</v>
      </c>
      <c r="Q91" s="43" t="n">
        <v>1.3</v>
      </c>
      <c r="R91" s="43"/>
      <c r="S91" s="43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44"/>
      <c r="BM91" s="44"/>
      <c r="BN91" s="44"/>
      <c r="BO91" s="44"/>
      <c r="BP91" s="44"/>
      <c r="BQ91" s="44"/>
      <c r="BR91" s="44"/>
      <c r="BS91" s="44"/>
      <c r="BT91" s="44"/>
      <c r="BU91" s="44"/>
      <c r="BV91" s="44"/>
      <c r="BW91" s="44"/>
      <c r="BX91" s="44"/>
      <c r="BY91" s="44"/>
      <c r="BZ91" s="44"/>
      <c r="CA91" s="44"/>
      <c r="CB91" s="44"/>
      <c r="CC91" s="44"/>
      <c r="CD91" s="44"/>
      <c r="CE91" s="44"/>
      <c r="CF91" s="44"/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4"/>
      <c r="DG91" s="44"/>
      <c r="DH91" s="44"/>
      <c r="DI91" s="44"/>
      <c r="DJ91" s="44"/>
      <c r="DK91" s="44"/>
      <c r="DL91" s="44"/>
      <c r="DM91" s="44"/>
      <c r="DN91" s="44"/>
      <c r="DO91" s="44"/>
      <c r="DP91" s="44"/>
      <c r="DQ91" s="44"/>
      <c r="DR91" s="44"/>
      <c r="DS91" s="44"/>
      <c r="DT91" s="44"/>
      <c r="DU91" s="44"/>
      <c r="DV91" s="44"/>
      <c r="DW91" s="44"/>
      <c r="DX91" s="44"/>
      <c r="DY91" s="44"/>
    </row>
    <row r="92" customFormat="false" ht="12.75" hidden="false" customHeight="false" outlineLevel="0" collapsed="false">
      <c r="A92" s="33" t="s">
        <v>367</v>
      </c>
      <c r="B92" s="41" t="s">
        <v>368</v>
      </c>
      <c r="C92" s="42" t="s">
        <v>188</v>
      </c>
      <c r="D92" s="15" t="s">
        <v>369</v>
      </c>
      <c r="E92" s="41" t="s">
        <v>136</v>
      </c>
      <c r="F92" s="15" t="s">
        <v>80</v>
      </c>
      <c r="G92" s="41"/>
      <c r="H92" s="38" t="n">
        <v>0.5</v>
      </c>
      <c r="I92" s="39" t="n">
        <v>0.02</v>
      </c>
      <c r="J92" s="43" t="n">
        <v>0.02</v>
      </c>
      <c r="K92" s="43" t="n">
        <v>0.06</v>
      </c>
      <c r="L92" s="43" t="n">
        <v>0.04</v>
      </c>
      <c r="M92" s="43" t="n">
        <v>0.07</v>
      </c>
      <c r="N92" s="43" t="n">
        <v>0.1</v>
      </c>
      <c r="O92" s="43" t="n">
        <v>0.03</v>
      </c>
      <c r="P92" s="43" t="n">
        <v>0.06</v>
      </c>
      <c r="Q92" s="43" t="n">
        <v>0.1</v>
      </c>
      <c r="R92" s="43"/>
      <c r="S92" s="43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</row>
    <row r="93" customFormat="false" ht="12.75" hidden="false" customHeight="false" outlineLevel="0" collapsed="false">
      <c r="A93" s="33" t="s">
        <v>370</v>
      </c>
      <c r="B93" s="41" t="s">
        <v>371</v>
      </c>
      <c r="C93" s="42" t="s">
        <v>188</v>
      </c>
      <c r="D93" s="15" t="s">
        <v>330</v>
      </c>
      <c r="E93" s="41" t="s">
        <v>136</v>
      </c>
      <c r="F93" s="15" t="s">
        <v>80</v>
      </c>
      <c r="G93" s="41"/>
      <c r="H93" s="38" t="n">
        <v>0.04</v>
      </c>
      <c r="I93" s="39" t="s">
        <v>372</v>
      </c>
      <c r="J93" s="43" t="s">
        <v>372</v>
      </c>
      <c r="K93" s="43" t="s">
        <v>372</v>
      </c>
      <c r="L93" s="43" t="s">
        <v>372</v>
      </c>
      <c r="M93" s="43" t="s">
        <v>372</v>
      </c>
      <c r="N93" s="43" t="s">
        <v>372</v>
      </c>
      <c r="O93" s="43" t="s">
        <v>372</v>
      </c>
      <c r="P93" s="43" t="s">
        <v>372</v>
      </c>
      <c r="Q93" s="43" t="s">
        <v>372</v>
      </c>
      <c r="R93" s="43"/>
      <c r="S93" s="43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  <c r="BL93" s="44"/>
      <c r="BM93" s="44"/>
      <c r="BN93" s="44"/>
      <c r="BO93" s="44"/>
      <c r="BP93" s="44"/>
      <c r="BQ93" s="44"/>
      <c r="BR93" s="44"/>
      <c r="BS93" s="44"/>
      <c r="BT93" s="44"/>
      <c r="BU93" s="44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</row>
    <row r="94" customFormat="false" ht="12.75" hidden="false" customHeight="false" outlineLevel="0" collapsed="false">
      <c r="A94" s="33" t="s">
        <v>373</v>
      </c>
      <c r="B94" s="41" t="s">
        <v>374</v>
      </c>
      <c r="C94" s="42" t="s">
        <v>188</v>
      </c>
      <c r="D94" s="15" t="s">
        <v>369</v>
      </c>
      <c r="E94" s="41" t="s">
        <v>136</v>
      </c>
      <c r="F94" s="15" t="s">
        <v>80</v>
      </c>
      <c r="G94" s="41"/>
      <c r="H94" s="38" t="n">
        <v>2</v>
      </c>
      <c r="I94" s="39" t="s">
        <v>375</v>
      </c>
      <c r="J94" s="43" t="n">
        <v>0.03</v>
      </c>
      <c r="K94" s="43" t="s">
        <v>375</v>
      </c>
      <c r="L94" s="43" t="n">
        <v>0.02</v>
      </c>
      <c r="M94" s="43" t="n">
        <v>0.03</v>
      </c>
      <c r="N94" s="43" t="s">
        <v>375</v>
      </c>
      <c r="O94" s="43" t="n">
        <v>0.03</v>
      </c>
      <c r="P94" s="43" t="n">
        <v>0.02</v>
      </c>
      <c r="Q94" s="43" t="n">
        <v>0.02</v>
      </c>
      <c r="R94" s="43"/>
      <c r="S94" s="43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</row>
    <row r="95" customFormat="false" ht="12.75" hidden="false" customHeight="false" outlineLevel="0" collapsed="false">
      <c r="A95" s="33" t="s">
        <v>376</v>
      </c>
      <c r="B95" s="41" t="s">
        <v>377</v>
      </c>
      <c r="C95" s="42" t="s">
        <v>188</v>
      </c>
      <c r="D95" s="15" t="s">
        <v>216</v>
      </c>
      <c r="E95" s="41" t="s">
        <v>136</v>
      </c>
      <c r="F95" s="15" t="s">
        <v>80</v>
      </c>
      <c r="G95" s="41"/>
      <c r="H95" s="38" t="n">
        <v>0.5</v>
      </c>
      <c r="I95" s="39" t="s">
        <v>360</v>
      </c>
      <c r="J95" s="43" t="s">
        <v>360</v>
      </c>
      <c r="K95" s="43" t="s">
        <v>360</v>
      </c>
      <c r="L95" s="43" t="s">
        <v>360</v>
      </c>
      <c r="M95" s="43" t="s">
        <v>360</v>
      </c>
      <c r="N95" s="43" t="s">
        <v>360</v>
      </c>
      <c r="O95" s="43" t="s">
        <v>360</v>
      </c>
      <c r="P95" s="43" t="s">
        <v>360</v>
      </c>
      <c r="Q95" s="43" t="s">
        <v>360</v>
      </c>
      <c r="R95" s="43"/>
      <c r="S95" s="43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</row>
    <row r="96" customFormat="false" ht="12.75" hidden="false" customHeight="false" outlineLevel="0" collapsed="false">
      <c r="A96" s="33" t="s">
        <v>378</v>
      </c>
      <c r="B96" s="41" t="s">
        <v>379</v>
      </c>
      <c r="C96" s="42" t="s">
        <v>188</v>
      </c>
      <c r="D96" s="15" t="s">
        <v>380</v>
      </c>
      <c r="E96" s="41" t="s">
        <v>136</v>
      </c>
      <c r="F96" s="15" t="s">
        <v>80</v>
      </c>
      <c r="G96" s="41"/>
      <c r="H96" s="38" t="n">
        <v>0.01</v>
      </c>
      <c r="I96" s="39" t="s">
        <v>381</v>
      </c>
      <c r="J96" s="43" t="s">
        <v>381</v>
      </c>
      <c r="K96" s="43" t="s">
        <v>381</v>
      </c>
      <c r="L96" s="43" t="s">
        <v>381</v>
      </c>
      <c r="M96" s="43" t="s">
        <v>381</v>
      </c>
      <c r="N96" s="43" t="s">
        <v>381</v>
      </c>
      <c r="O96" s="43" t="s">
        <v>381</v>
      </c>
      <c r="P96" s="43" t="s">
        <v>381</v>
      </c>
      <c r="Q96" s="43" t="s">
        <v>381</v>
      </c>
      <c r="R96" s="43"/>
      <c r="S96" s="43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</row>
    <row r="97" customFormat="false" ht="12.75" hidden="false" customHeight="false" outlineLevel="0" collapsed="false">
      <c r="A97" s="33" t="s">
        <v>382</v>
      </c>
      <c r="B97" s="41" t="s">
        <v>383</v>
      </c>
      <c r="C97" s="42" t="s">
        <v>188</v>
      </c>
      <c r="D97" s="15" t="s">
        <v>216</v>
      </c>
      <c r="E97" s="41" t="s">
        <v>136</v>
      </c>
      <c r="F97" s="15" t="s">
        <v>80</v>
      </c>
      <c r="G97" s="41"/>
      <c r="H97" s="38" t="n">
        <v>0.4</v>
      </c>
      <c r="I97" s="39" t="s">
        <v>360</v>
      </c>
      <c r="J97" s="43" t="s">
        <v>360</v>
      </c>
      <c r="K97" s="43" t="s">
        <v>360</v>
      </c>
      <c r="L97" s="43" t="s">
        <v>360</v>
      </c>
      <c r="M97" s="43" t="s">
        <v>360</v>
      </c>
      <c r="N97" s="43" t="s">
        <v>360</v>
      </c>
      <c r="O97" s="43" t="s">
        <v>360</v>
      </c>
      <c r="P97" s="43" t="s">
        <v>360</v>
      </c>
      <c r="Q97" s="43" t="s">
        <v>360</v>
      </c>
      <c r="R97" s="43"/>
      <c r="S97" s="43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  <c r="CD97" s="44"/>
      <c r="CE97" s="44"/>
      <c r="CF97" s="44"/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4"/>
      <c r="DG97" s="44"/>
      <c r="DH97" s="44"/>
      <c r="DI97" s="44"/>
      <c r="DJ97" s="44"/>
      <c r="DK97" s="44"/>
      <c r="DL97" s="44"/>
      <c r="DM97" s="44"/>
      <c r="DN97" s="44"/>
      <c r="DO97" s="44"/>
      <c r="DP97" s="44"/>
      <c r="DQ97" s="44"/>
      <c r="DR97" s="44"/>
      <c r="DS97" s="44"/>
      <c r="DT97" s="44"/>
      <c r="DU97" s="44"/>
      <c r="DV97" s="44"/>
      <c r="DW97" s="44"/>
      <c r="DX97" s="44"/>
      <c r="DY97" s="44"/>
    </row>
    <row r="98" customFormat="false" ht="12.75" hidden="false" customHeight="false" outlineLevel="0" collapsed="false">
      <c r="A98" s="33" t="s">
        <v>384</v>
      </c>
      <c r="B98" s="41" t="s">
        <v>385</v>
      </c>
      <c r="C98" s="42" t="s">
        <v>188</v>
      </c>
      <c r="D98" s="15" t="s">
        <v>216</v>
      </c>
      <c r="E98" s="41" t="s">
        <v>136</v>
      </c>
      <c r="F98" s="15" t="s">
        <v>80</v>
      </c>
      <c r="G98" s="41"/>
      <c r="H98" s="38" t="n">
        <v>0.1</v>
      </c>
      <c r="I98" s="39" t="s">
        <v>360</v>
      </c>
      <c r="J98" s="43" t="s">
        <v>360</v>
      </c>
      <c r="K98" s="43" t="s">
        <v>360</v>
      </c>
      <c r="L98" s="43" t="s">
        <v>360</v>
      </c>
      <c r="M98" s="43" t="s">
        <v>360</v>
      </c>
      <c r="N98" s="43" t="s">
        <v>360</v>
      </c>
      <c r="O98" s="43" t="s">
        <v>360</v>
      </c>
      <c r="P98" s="43" t="s">
        <v>360</v>
      </c>
      <c r="Q98" s="43" t="s">
        <v>360</v>
      </c>
      <c r="R98" s="43"/>
      <c r="S98" s="43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</row>
    <row r="99" customFormat="false" ht="12.75" hidden="false" customHeight="false" outlineLevel="0" collapsed="false">
      <c r="A99" s="33" t="s">
        <v>386</v>
      </c>
      <c r="B99" s="41" t="s">
        <v>387</v>
      </c>
      <c r="C99" s="42" t="s">
        <v>188</v>
      </c>
      <c r="D99" s="15" t="s">
        <v>369</v>
      </c>
      <c r="E99" s="41" t="s">
        <v>136</v>
      </c>
      <c r="F99" s="15" t="s">
        <v>80</v>
      </c>
      <c r="G99" s="41"/>
      <c r="H99" s="38" t="n">
        <v>4</v>
      </c>
      <c r="I99" s="39" t="s">
        <v>375</v>
      </c>
      <c r="J99" s="43" t="s">
        <v>375</v>
      </c>
      <c r="K99" s="43" t="s">
        <v>375</v>
      </c>
      <c r="L99" s="43" t="s">
        <v>375</v>
      </c>
      <c r="M99" s="43" t="s">
        <v>375</v>
      </c>
      <c r="N99" s="43" t="s">
        <v>375</v>
      </c>
      <c r="O99" s="43" t="n">
        <v>0.02</v>
      </c>
      <c r="P99" s="43" t="n">
        <v>0.05</v>
      </c>
      <c r="Q99" s="43" t="n">
        <v>0.02</v>
      </c>
      <c r="R99" s="43"/>
      <c r="S99" s="43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</row>
    <row r="100" customFormat="false" ht="12.75" hidden="false" customHeight="false" outlineLevel="0" collapsed="false">
      <c r="A100" s="33" t="s">
        <v>388</v>
      </c>
      <c r="B100" s="41"/>
      <c r="C100" s="42" t="s">
        <v>188</v>
      </c>
      <c r="D100" s="15" t="s">
        <v>389</v>
      </c>
      <c r="E100" s="41" t="s">
        <v>136</v>
      </c>
      <c r="F100" s="15" t="s">
        <v>80</v>
      </c>
      <c r="G100" s="41"/>
      <c r="H100" s="38" t="n">
        <v>500</v>
      </c>
      <c r="I100" s="39" t="s">
        <v>390</v>
      </c>
      <c r="J100" s="43" t="s">
        <v>390</v>
      </c>
      <c r="K100" s="43" t="s">
        <v>390</v>
      </c>
      <c r="L100" s="43" t="s">
        <v>390</v>
      </c>
      <c r="M100" s="43" t="s">
        <v>390</v>
      </c>
      <c r="N100" s="43" t="s">
        <v>390</v>
      </c>
      <c r="O100" s="43" t="s">
        <v>390</v>
      </c>
      <c r="P100" s="43" t="s">
        <v>390</v>
      </c>
      <c r="Q100" s="43" t="s">
        <v>390</v>
      </c>
      <c r="R100" s="43"/>
      <c r="S100" s="43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</row>
    <row r="101" customFormat="false" ht="12.75" hidden="false" customHeight="false" outlineLevel="0" collapsed="false">
      <c r="A101" s="33" t="s">
        <v>391</v>
      </c>
      <c r="B101" s="41"/>
      <c r="C101" s="42" t="s">
        <v>188</v>
      </c>
      <c r="D101" s="15" t="s">
        <v>392</v>
      </c>
      <c r="E101" s="41" t="s">
        <v>136</v>
      </c>
      <c r="F101" s="15" t="s">
        <v>80</v>
      </c>
      <c r="G101" s="41"/>
      <c r="H101" s="38" t="n">
        <v>1</v>
      </c>
      <c r="I101" s="39" t="s">
        <v>393</v>
      </c>
      <c r="J101" s="43" t="s">
        <v>393</v>
      </c>
      <c r="K101" s="43" t="s">
        <v>393</v>
      </c>
      <c r="L101" s="43" t="s">
        <v>393</v>
      </c>
      <c r="M101" s="43" t="s">
        <v>393</v>
      </c>
      <c r="N101" s="43" t="s">
        <v>393</v>
      </c>
      <c r="O101" s="43" t="s">
        <v>393</v>
      </c>
      <c r="P101" s="43" t="s">
        <v>393</v>
      </c>
      <c r="Q101" s="43" t="s">
        <v>393</v>
      </c>
      <c r="R101" s="43"/>
      <c r="S101" s="43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44"/>
      <c r="CC101" s="44"/>
      <c r="CD101" s="44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  <c r="DG101" s="44"/>
      <c r="DH101" s="44"/>
      <c r="DI101" s="44"/>
      <c r="DJ101" s="44"/>
      <c r="DK101" s="44"/>
      <c r="DL101" s="44"/>
      <c r="DM101" s="44"/>
      <c r="DN101" s="44"/>
      <c r="DO101" s="44"/>
      <c r="DP101" s="44"/>
      <c r="DQ101" s="44"/>
      <c r="DR101" s="44"/>
      <c r="DS101" s="44"/>
      <c r="DT101" s="44"/>
      <c r="DU101" s="44"/>
      <c r="DV101" s="44"/>
      <c r="DW101" s="44"/>
      <c r="DX101" s="44"/>
      <c r="DY101" s="44"/>
    </row>
    <row r="102" customFormat="false" ht="12.75" hidden="false" customHeight="false" outlineLevel="0" collapsed="false">
      <c r="A102" s="33"/>
      <c r="B102" s="41"/>
      <c r="C102" s="42"/>
      <c r="D102" s="15"/>
      <c r="E102" s="41"/>
      <c r="F102" s="15"/>
      <c r="G102" s="41"/>
      <c r="H102" s="38"/>
      <c r="I102" s="39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</row>
    <row r="103" customFormat="false" ht="12.75" hidden="false" customHeight="false" outlineLevel="0" collapsed="false">
      <c r="A103" s="33" t="s">
        <v>26</v>
      </c>
      <c r="B103" s="41" t="s">
        <v>40</v>
      </c>
      <c r="C103" s="42" t="s">
        <v>40</v>
      </c>
      <c r="D103" s="15" t="s">
        <v>40</v>
      </c>
      <c r="E103" s="41" t="s">
        <v>40</v>
      </c>
      <c r="F103" s="15" t="s">
        <v>40</v>
      </c>
      <c r="G103" s="41" t="s">
        <v>40</v>
      </c>
      <c r="H103" s="38" t="s">
        <v>40</v>
      </c>
      <c r="I103" s="39" t="s">
        <v>40</v>
      </c>
      <c r="J103" s="43" t="s">
        <v>40</v>
      </c>
      <c r="K103" s="43" t="s">
        <v>40</v>
      </c>
      <c r="L103" s="43" t="s">
        <v>40</v>
      </c>
      <c r="M103" s="43" t="s">
        <v>40</v>
      </c>
      <c r="N103" s="43" t="s">
        <v>40</v>
      </c>
      <c r="O103" s="43" t="s">
        <v>40</v>
      </c>
      <c r="P103" s="43" t="s">
        <v>40</v>
      </c>
      <c r="Q103" s="43" t="s">
        <v>40</v>
      </c>
      <c r="R103" s="43"/>
      <c r="S103" s="43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</row>
    <row r="104" customFormat="false" ht="12.75" hidden="false" customHeight="false" outlineLevel="0" collapsed="false">
      <c r="A104" s="33" t="s">
        <v>164</v>
      </c>
      <c r="B104" s="41" t="s">
        <v>69</v>
      </c>
      <c r="C104" s="42" t="s">
        <v>69</v>
      </c>
      <c r="D104" s="15" t="s">
        <v>69</v>
      </c>
      <c r="E104" s="41" t="s">
        <v>69</v>
      </c>
      <c r="F104" s="15" t="s">
        <v>69</v>
      </c>
      <c r="G104" s="41" t="s">
        <v>69</v>
      </c>
      <c r="H104" s="38" t="s">
        <v>69</v>
      </c>
      <c r="I104" s="39" t="s">
        <v>69</v>
      </c>
      <c r="J104" s="43" t="s">
        <v>69</v>
      </c>
      <c r="K104" s="43" t="s">
        <v>69</v>
      </c>
      <c r="L104" s="43" t="s">
        <v>69</v>
      </c>
      <c r="M104" s="43" t="s">
        <v>69</v>
      </c>
      <c r="N104" s="43" t="s">
        <v>69</v>
      </c>
      <c r="O104" s="43" t="s">
        <v>69</v>
      </c>
      <c r="P104" s="43" t="s">
        <v>69</v>
      </c>
      <c r="Q104" s="43" t="s">
        <v>69</v>
      </c>
      <c r="R104" s="43"/>
      <c r="S104" s="43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</row>
    <row r="105" customFormat="false" ht="12.75" hidden="false" customHeight="false" outlineLevel="0" collapsed="false">
      <c r="A105" s="33" t="s">
        <v>394</v>
      </c>
      <c r="B105" s="41"/>
      <c r="C105" s="42" t="s">
        <v>395</v>
      </c>
      <c r="D105" s="15" t="s">
        <v>145</v>
      </c>
      <c r="E105" s="41" t="s">
        <v>136</v>
      </c>
      <c r="F105" s="15" t="s">
        <v>80</v>
      </c>
      <c r="G105" s="41"/>
      <c r="H105" s="38"/>
      <c r="I105" s="39" t="n">
        <v>10</v>
      </c>
      <c r="J105" s="43" t="n">
        <v>10</v>
      </c>
      <c r="K105" s="43" t="n">
        <v>10</v>
      </c>
      <c r="L105" s="43" t="n">
        <v>10</v>
      </c>
      <c r="M105" s="43" t="n">
        <v>10</v>
      </c>
      <c r="N105" s="43" t="n">
        <v>10</v>
      </c>
      <c r="O105" s="43" t="n">
        <v>10</v>
      </c>
      <c r="P105" s="43" t="n">
        <v>10</v>
      </c>
      <c r="Q105" s="43" t="n">
        <v>10</v>
      </c>
      <c r="R105" s="43"/>
      <c r="S105" s="43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  <c r="BZ105" s="44"/>
      <c r="CA105" s="44"/>
      <c r="CB105" s="44"/>
      <c r="CC105" s="44"/>
      <c r="CD105" s="44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/>
      <c r="DI105" s="44"/>
      <c r="DJ105" s="44"/>
      <c r="DK105" s="44"/>
      <c r="DL105" s="44"/>
      <c r="DM105" s="44"/>
      <c r="DN105" s="44"/>
      <c r="DO105" s="44"/>
      <c r="DP105" s="44"/>
      <c r="DQ105" s="44"/>
      <c r="DR105" s="44"/>
      <c r="DS105" s="44"/>
      <c r="DT105" s="44"/>
      <c r="DU105" s="44"/>
      <c r="DV105" s="44"/>
      <c r="DW105" s="44"/>
      <c r="DX105" s="44"/>
      <c r="DY105" s="44"/>
    </row>
    <row r="106" customFormat="false" ht="12.75" hidden="false" customHeight="false" outlineLevel="0" collapsed="false">
      <c r="A106" s="33" t="s">
        <v>396</v>
      </c>
      <c r="B106" s="41"/>
      <c r="C106" s="42" t="s">
        <v>397</v>
      </c>
      <c r="D106" s="15" t="s">
        <v>398</v>
      </c>
      <c r="E106" s="41" t="s">
        <v>136</v>
      </c>
      <c r="F106" s="15" t="s">
        <v>80</v>
      </c>
      <c r="G106" s="41"/>
      <c r="H106" s="38"/>
      <c r="I106" s="39" t="n">
        <v>20</v>
      </c>
      <c r="J106" s="43" t="n">
        <v>19.9</v>
      </c>
      <c r="K106" s="43" t="n">
        <v>20</v>
      </c>
      <c r="L106" s="43" t="n">
        <v>19.9</v>
      </c>
      <c r="M106" s="43" t="n">
        <v>20.2</v>
      </c>
      <c r="N106" s="43" t="n">
        <v>20.1</v>
      </c>
      <c r="O106" s="43" t="n">
        <v>20</v>
      </c>
      <c r="P106" s="43" t="n">
        <v>19.3</v>
      </c>
      <c r="Q106" s="43" t="n">
        <v>20.1</v>
      </c>
      <c r="R106" s="43"/>
      <c r="S106" s="43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</row>
    <row r="107" customFormat="false" ht="12.75" hidden="false" customHeight="false" outlineLevel="0" collapsed="false">
      <c r="A107" s="33" t="s">
        <v>399</v>
      </c>
      <c r="B107" s="41"/>
      <c r="C107" s="42"/>
      <c r="D107" s="15" t="s">
        <v>398</v>
      </c>
      <c r="E107" s="41" t="s">
        <v>136</v>
      </c>
      <c r="F107" s="15" t="s">
        <v>80</v>
      </c>
      <c r="G107" s="41" t="s">
        <v>400</v>
      </c>
      <c r="H107" s="38"/>
      <c r="I107" s="39" t="n">
        <v>12.5</v>
      </c>
      <c r="J107" s="43" t="n">
        <v>12.5</v>
      </c>
      <c r="K107" s="43" t="n">
        <v>12.5</v>
      </c>
      <c r="L107" s="43" t="n">
        <v>12.6</v>
      </c>
      <c r="M107" s="43" t="n">
        <v>12.6</v>
      </c>
      <c r="N107" s="43" t="n">
        <v>12.3</v>
      </c>
      <c r="O107" s="43" t="n">
        <v>12.6</v>
      </c>
      <c r="P107" s="43" t="n">
        <v>12.6</v>
      </c>
      <c r="Q107" s="43" t="n">
        <v>12.4</v>
      </c>
      <c r="R107" s="43"/>
      <c r="S107" s="43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4"/>
      <c r="BP107" s="44"/>
      <c r="BQ107" s="44"/>
      <c r="BR107" s="44"/>
      <c r="BS107" s="44"/>
      <c r="BT107" s="44"/>
      <c r="BU107" s="44"/>
      <c r="BV107" s="44"/>
      <c r="BW107" s="44"/>
      <c r="BX107" s="44"/>
      <c r="BY107" s="44"/>
      <c r="BZ107" s="44"/>
      <c r="CA107" s="44"/>
      <c r="CB107" s="44"/>
      <c r="CC107" s="44"/>
      <c r="CD107" s="44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  <c r="DX107" s="44"/>
      <c r="DY107" s="44"/>
    </row>
    <row r="108" customFormat="false" ht="12.75" hidden="false" customHeight="false" outlineLevel="0" collapsed="false">
      <c r="A108" s="33" t="s">
        <v>401</v>
      </c>
      <c r="B108" s="41"/>
      <c r="C108" s="42" t="s">
        <v>402</v>
      </c>
      <c r="D108" s="15" t="s">
        <v>403</v>
      </c>
      <c r="E108" s="41" t="s">
        <v>136</v>
      </c>
      <c r="F108" s="15" t="s">
        <v>80</v>
      </c>
      <c r="G108" s="41" t="s">
        <v>179</v>
      </c>
      <c r="H108" s="38"/>
      <c r="I108" s="39" t="n">
        <v>5100</v>
      </c>
      <c r="J108" s="43" t="n">
        <v>4500</v>
      </c>
      <c r="K108" s="43" t="n">
        <v>4800</v>
      </c>
      <c r="L108" s="43" t="n">
        <v>6300</v>
      </c>
      <c r="M108" s="43" t="n">
        <v>5800</v>
      </c>
      <c r="N108" s="43" t="n">
        <v>2800</v>
      </c>
      <c r="O108" s="43" t="n">
        <v>6500</v>
      </c>
      <c r="P108" s="43" t="n">
        <v>6300</v>
      </c>
      <c r="Q108" s="43" t="n">
        <v>3500</v>
      </c>
      <c r="R108" s="43"/>
      <c r="S108" s="43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</row>
    <row r="109" customFormat="false" ht="12.75" hidden="false" customHeight="false" outlineLevel="0" collapsed="false">
      <c r="A109" s="33"/>
      <c r="B109" s="41"/>
      <c r="C109" s="42"/>
      <c r="D109" s="15"/>
      <c r="E109" s="41"/>
      <c r="F109" s="15"/>
      <c r="G109" s="41"/>
      <c r="H109" s="38"/>
      <c r="I109" s="39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44"/>
      <c r="BV109" s="44"/>
      <c r="BW109" s="44"/>
      <c r="BX109" s="44"/>
      <c r="BY109" s="44"/>
      <c r="BZ109" s="44"/>
      <c r="CA109" s="44"/>
      <c r="CB109" s="44"/>
      <c r="CC109" s="44"/>
      <c r="CD109" s="44"/>
      <c r="CE109" s="44"/>
      <c r="CF109" s="44"/>
      <c r="CG109" s="44"/>
      <c r="CH109" s="44"/>
      <c r="CI109" s="44"/>
      <c r="CJ109" s="44"/>
      <c r="CK109" s="44"/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4"/>
      <c r="CY109" s="44"/>
      <c r="CZ109" s="44"/>
      <c r="DA109" s="44"/>
      <c r="DB109" s="44"/>
      <c r="DC109" s="44"/>
      <c r="DD109" s="44"/>
      <c r="DE109" s="44"/>
      <c r="DF109" s="44"/>
      <c r="DG109" s="44"/>
      <c r="DH109" s="44"/>
      <c r="DI109" s="44"/>
      <c r="DJ109" s="44"/>
      <c r="DK109" s="44"/>
      <c r="DL109" s="44"/>
      <c r="DM109" s="44"/>
      <c r="DN109" s="44"/>
      <c r="DO109" s="44"/>
      <c r="DP109" s="44"/>
      <c r="DQ109" s="44"/>
      <c r="DR109" s="44"/>
      <c r="DS109" s="44"/>
      <c r="DT109" s="44"/>
      <c r="DU109" s="44"/>
      <c r="DV109" s="44"/>
      <c r="DW109" s="44"/>
      <c r="DX109" s="44"/>
      <c r="DY109" s="44"/>
    </row>
    <row r="110" customFormat="false" ht="12.75" hidden="false" customHeight="false" outlineLevel="0" collapsed="false">
      <c r="A110" s="33" t="s">
        <v>142</v>
      </c>
      <c r="B110" s="41" t="s">
        <v>69</v>
      </c>
      <c r="C110" s="42" t="s">
        <v>69</v>
      </c>
      <c r="D110" s="15" t="s">
        <v>69</v>
      </c>
      <c r="E110" s="41" t="s">
        <v>69</v>
      </c>
      <c r="F110" s="15" t="s">
        <v>69</v>
      </c>
      <c r="G110" s="41" t="s">
        <v>69</v>
      </c>
      <c r="H110" s="38" t="s">
        <v>69</v>
      </c>
      <c r="I110" s="39" t="s">
        <v>69</v>
      </c>
      <c r="J110" s="43" t="s">
        <v>69</v>
      </c>
      <c r="K110" s="43" t="s">
        <v>69</v>
      </c>
      <c r="L110" s="43" t="s">
        <v>69</v>
      </c>
      <c r="M110" s="43" t="s">
        <v>69</v>
      </c>
      <c r="N110" s="43" t="s">
        <v>69</v>
      </c>
      <c r="O110" s="43" t="s">
        <v>69</v>
      </c>
      <c r="P110" s="43" t="s">
        <v>69</v>
      </c>
      <c r="Q110" s="43" t="s">
        <v>69</v>
      </c>
      <c r="R110" s="43"/>
      <c r="S110" s="43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</row>
    <row r="111" customFormat="false" ht="12.75" hidden="false" customHeight="false" outlineLevel="0" collapsed="false">
      <c r="A111" s="33" t="s">
        <v>404</v>
      </c>
      <c r="B111" s="41"/>
      <c r="C111" s="42" t="s">
        <v>405</v>
      </c>
      <c r="D111" s="15" t="s">
        <v>406</v>
      </c>
      <c r="E111" s="41" t="s">
        <v>407</v>
      </c>
      <c r="F111" s="15" t="s">
        <v>80</v>
      </c>
      <c r="G111" s="41" t="s">
        <v>345</v>
      </c>
      <c r="H111" s="38"/>
      <c r="I111" s="39" t="n">
        <v>1250</v>
      </c>
      <c r="J111" s="43" t="n">
        <v>1120</v>
      </c>
      <c r="K111" s="43" t="n">
        <v>1180</v>
      </c>
      <c r="L111" s="43" t="n">
        <v>1570</v>
      </c>
      <c r="M111" s="43" t="n">
        <v>1320</v>
      </c>
      <c r="N111" s="43" t="n">
        <v>714</v>
      </c>
      <c r="O111" s="43" t="n">
        <v>1580</v>
      </c>
      <c r="P111" s="43" t="n">
        <v>1460</v>
      </c>
      <c r="Q111" s="43" t="n">
        <v>959</v>
      </c>
      <c r="R111" s="43"/>
      <c r="S111" s="43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4"/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/>
      <c r="CA111" s="44"/>
      <c r="CB111" s="44"/>
      <c r="CC111" s="44"/>
      <c r="CD111" s="44"/>
      <c r="CE111" s="44"/>
      <c r="CF111" s="44"/>
      <c r="CG111" s="44"/>
      <c r="CH111" s="44"/>
      <c r="CI111" s="44"/>
      <c r="CJ111" s="44"/>
      <c r="CK111" s="44"/>
      <c r="CL111" s="44"/>
      <c r="CM111" s="44"/>
      <c r="CN111" s="44"/>
      <c r="CO111" s="44"/>
      <c r="CP111" s="44"/>
      <c r="CQ111" s="44"/>
      <c r="CR111" s="44"/>
      <c r="CS111" s="44"/>
      <c r="CT111" s="44"/>
      <c r="CU111" s="44"/>
      <c r="CV111" s="44"/>
      <c r="CW111" s="44"/>
      <c r="CX111" s="44"/>
      <c r="CY111" s="44"/>
      <c r="CZ111" s="44"/>
      <c r="DA111" s="44"/>
      <c r="DB111" s="44"/>
      <c r="DC111" s="44"/>
      <c r="DD111" s="44"/>
      <c r="DE111" s="44"/>
      <c r="DF111" s="44"/>
      <c r="DG111" s="44"/>
      <c r="DH111" s="44"/>
      <c r="DI111" s="44"/>
      <c r="DJ111" s="44"/>
      <c r="DK111" s="44"/>
      <c r="DL111" s="44"/>
      <c r="DM111" s="44"/>
      <c r="DN111" s="44"/>
      <c r="DO111" s="44"/>
      <c r="DP111" s="44"/>
      <c r="DQ111" s="44"/>
      <c r="DR111" s="44"/>
      <c r="DS111" s="44"/>
      <c r="DT111" s="44"/>
      <c r="DU111" s="44"/>
      <c r="DV111" s="44"/>
      <c r="DW111" s="44"/>
      <c r="DX111" s="44"/>
      <c r="DY111" s="44"/>
    </row>
    <row r="112" customFormat="false" ht="12.75" hidden="false" customHeight="false" outlineLevel="0" collapsed="false">
      <c r="A112" s="33" t="s">
        <v>408</v>
      </c>
      <c r="B112" s="41"/>
      <c r="C112" s="42" t="s">
        <v>405</v>
      </c>
      <c r="D112" s="15" t="s">
        <v>369</v>
      </c>
      <c r="E112" s="41" t="s">
        <v>409</v>
      </c>
      <c r="F112" s="15" t="s">
        <v>80</v>
      </c>
      <c r="G112" s="41" t="s">
        <v>236</v>
      </c>
      <c r="H112" s="38"/>
      <c r="I112" s="39" t="s">
        <v>410</v>
      </c>
      <c r="J112" s="43" t="s">
        <v>410</v>
      </c>
      <c r="K112" s="43" t="s">
        <v>410</v>
      </c>
      <c r="L112" s="43" t="s">
        <v>410</v>
      </c>
      <c r="M112" s="43" t="s">
        <v>410</v>
      </c>
      <c r="N112" s="43" t="s">
        <v>410</v>
      </c>
      <c r="O112" s="43" t="s">
        <v>410</v>
      </c>
      <c r="P112" s="43" t="s">
        <v>410</v>
      </c>
      <c r="Q112" s="43" t="s">
        <v>410</v>
      </c>
      <c r="R112" s="43"/>
      <c r="S112" s="43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</row>
    <row r="113" customFormat="false" ht="12.75" hidden="false" customHeight="false" outlineLevel="0" collapsed="false">
      <c r="A113" s="33" t="s">
        <v>411</v>
      </c>
      <c r="B113" s="41" t="s">
        <v>357</v>
      </c>
      <c r="C113" s="42" t="s">
        <v>405</v>
      </c>
      <c r="D113" s="15" t="s">
        <v>145</v>
      </c>
      <c r="E113" s="41" t="s">
        <v>412</v>
      </c>
      <c r="F113" s="15" t="s">
        <v>80</v>
      </c>
      <c r="G113" s="41" t="s">
        <v>179</v>
      </c>
      <c r="H113" s="38"/>
      <c r="I113" s="39" t="n">
        <v>0.2</v>
      </c>
      <c r="J113" s="43" t="n">
        <v>0.3</v>
      </c>
      <c r="K113" s="43" t="n">
        <v>0.2</v>
      </c>
      <c r="L113" s="43" t="n">
        <v>0.3</v>
      </c>
      <c r="M113" s="43" t="n">
        <v>0.2</v>
      </c>
      <c r="N113" s="43" t="n">
        <v>0.2</v>
      </c>
      <c r="O113" s="43" t="n">
        <v>0.3</v>
      </c>
      <c r="P113" s="43" t="n">
        <v>0.2</v>
      </c>
      <c r="Q113" s="43" t="n">
        <v>0.2</v>
      </c>
      <c r="R113" s="43"/>
      <c r="S113" s="43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4"/>
      <c r="BR113" s="44"/>
      <c r="BS113" s="44"/>
      <c r="BT113" s="44"/>
      <c r="BU113" s="44"/>
      <c r="BV113" s="44"/>
      <c r="BW113" s="44"/>
      <c r="BX113" s="44"/>
      <c r="BY113" s="44"/>
      <c r="BZ113" s="44"/>
      <c r="CA113" s="44"/>
      <c r="CB113" s="44"/>
      <c r="CC113" s="44"/>
      <c r="CD113" s="44"/>
      <c r="CE113" s="44"/>
      <c r="CF113" s="44"/>
      <c r="CG113" s="44"/>
      <c r="CH113" s="44"/>
      <c r="CI113" s="44"/>
      <c r="CJ113" s="44"/>
      <c r="CK113" s="44"/>
      <c r="CL113" s="44"/>
      <c r="CM113" s="44"/>
      <c r="CN113" s="44"/>
      <c r="CO113" s="44"/>
      <c r="CP113" s="44"/>
      <c r="CQ113" s="44"/>
      <c r="CR113" s="44"/>
      <c r="CS113" s="44"/>
      <c r="CT113" s="44"/>
      <c r="CU113" s="44"/>
      <c r="CV113" s="44"/>
      <c r="CW113" s="44"/>
      <c r="CX113" s="44"/>
      <c r="CY113" s="44"/>
      <c r="CZ113" s="44"/>
      <c r="DA113" s="44"/>
      <c r="DB113" s="44"/>
      <c r="DC113" s="44"/>
      <c r="DD113" s="44"/>
      <c r="DE113" s="44"/>
      <c r="DF113" s="44"/>
      <c r="DG113" s="44"/>
      <c r="DH113" s="44"/>
      <c r="DI113" s="44"/>
      <c r="DJ113" s="44"/>
      <c r="DK113" s="44"/>
      <c r="DL113" s="44"/>
      <c r="DM113" s="44"/>
      <c r="DN113" s="44"/>
      <c r="DO113" s="44"/>
      <c r="DP113" s="44"/>
      <c r="DQ113" s="44"/>
      <c r="DR113" s="44"/>
      <c r="DS113" s="44"/>
      <c r="DT113" s="44"/>
      <c r="DU113" s="44"/>
      <c r="DV113" s="44"/>
      <c r="DW113" s="44"/>
      <c r="DX113" s="44"/>
      <c r="DY113" s="44"/>
    </row>
    <row r="114" customFormat="false" ht="12.75" hidden="false" customHeight="false" outlineLevel="0" collapsed="false">
      <c r="A114" s="33" t="s">
        <v>413</v>
      </c>
      <c r="B114" s="41" t="s">
        <v>353</v>
      </c>
      <c r="C114" s="42" t="s">
        <v>405</v>
      </c>
      <c r="D114" s="15" t="s">
        <v>403</v>
      </c>
      <c r="E114" s="41" t="s">
        <v>414</v>
      </c>
      <c r="F114" s="15" t="s">
        <v>80</v>
      </c>
      <c r="G114" s="41" t="s">
        <v>179</v>
      </c>
      <c r="H114" s="38"/>
      <c r="I114" s="39" t="s">
        <v>415</v>
      </c>
      <c r="J114" s="43" t="s">
        <v>415</v>
      </c>
      <c r="K114" s="43" t="s">
        <v>415</v>
      </c>
      <c r="L114" s="43" t="s">
        <v>415</v>
      </c>
      <c r="M114" s="43" t="s">
        <v>415</v>
      </c>
      <c r="N114" s="43" t="s">
        <v>415</v>
      </c>
      <c r="O114" s="43" t="s">
        <v>415</v>
      </c>
      <c r="P114" s="43" t="s">
        <v>415</v>
      </c>
      <c r="Q114" s="43" t="s">
        <v>415</v>
      </c>
      <c r="R114" s="43"/>
      <c r="S114" s="43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</row>
    <row r="115" customFormat="false" ht="12.75" hidden="false" customHeight="false" outlineLevel="0" collapsed="false">
      <c r="A115" s="33" t="s">
        <v>416</v>
      </c>
      <c r="B115" s="41" t="s">
        <v>350</v>
      </c>
      <c r="C115" s="42" t="s">
        <v>405</v>
      </c>
      <c r="D115" s="15" t="s">
        <v>135</v>
      </c>
      <c r="E115" s="41" t="s">
        <v>414</v>
      </c>
      <c r="F115" s="15" t="s">
        <v>80</v>
      </c>
      <c r="G115" s="41" t="s">
        <v>179</v>
      </c>
      <c r="H115" s="38"/>
      <c r="I115" s="39" t="n">
        <v>5.7</v>
      </c>
      <c r="J115" s="43" t="n">
        <v>7.3</v>
      </c>
      <c r="K115" s="43" t="n">
        <v>6.1</v>
      </c>
      <c r="L115" s="43" t="n">
        <v>5.5</v>
      </c>
      <c r="M115" s="43" t="n">
        <v>6</v>
      </c>
      <c r="N115" s="43" t="n">
        <v>5.1</v>
      </c>
      <c r="O115" s="43" t="n">
        <v>5.7</v>
      </c>
      <c r="P115" s="43" t="n">
        <v>6.4</v>
      </c>
      <c r="Q115" s="43" t="n">
        <v>7.8</v>
      </c>
      <c r="R115" s="43"/>
      <c r="S115" s="43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  <c r="BZ115" s="44"/>
      <c r="CA115" s="44"/>
      <c r="CB115" s="44"/>
      <c r="CC115" s="44"/>
      <c r="CD115" s="44"/>
      <c r="CE115" s="44"/>
      <c r="CF115" s="44"/>
      <c r="CG115" s="44"/>
      <c r="CH115" s="44"/>
      <c r="CI115" s="44"/>
      <c r="CJ115" s="44"/>
      <c r="CK115" s="44"/>
      <c r="CL115" s="44"/>
      <c r="CM115" s="44"/>
      <c r="CN115" s="44"/>
      <c r="CO115" s="44"/>
      <c r="CP115" s="44"/>
      <c r="CQ115" s="44"/>
      <c r="CR115" s="44"/>
      <c r="CS115" s="44"/>
      <c r="CT115" s="44"/>
      <c r="CU115" s="44"/>
      <c r="CV115" s="44"/>
      <c r="CW115" s="44"/>
      <c r="CX115" s="44"/>
      <c r="CY115" s="44"/>
      <c r="CZ115" s="44"/>
      <c r="DA115" s="44"/>
      <c r="DB115" s="44"/>
      <c r="DC115" s="44"/>
      <c r="DD115" s="44"/>
      <c r="DE115" s="44"/>
      <c r="DF115" s="44"/>
      <c r="DG115" s="44"/>
      <c r="DH115" s="44"/>
      <c r="DI115" s="44"/>
      <c r="DJ115" s="44"/>
      <c r="DK115" s="44"/>
      <c r="DL115" s="44"/>
      <c r="DM115" s="44"/>
      <c r="DN115" s="44"/>
      <c r="DO115" s="44"/>
      <c r="DP115" s="44"/>
      <c r="DQ115" s="44"/>
      <c r="DR115" s="44"/>
      <c r="DS115" s="44"/>
      <c r="DT115" s="44"/>
      <c r="DU115" s="44"/>
      <c r="DV115" s="44"/>
      <c r="DW115" s="44"/>
      <c r="DX115" s="44"/>
      <c r="DY115" s="44"/>
    </row>
    <row r="116" customFormat="false" ht="12.75" hidden="false" customHeight="false" outlineLevel="0" collapsed="false">
      <c r="A116" s="33" t="s">
        <v>417</v>
      </c>
      <c r="B116" s="41"/>
      <c r="C116" s="42" t="s">
        <v>405</v>
      </c>
      <c r="D116" s="15" t="s">
        <v>309</v>
      </c>
      <c r="E116" s="41" t="s">
        <v>418</v>
      </c>
      <c r="F116" s="15" t="s">
        <v>80</v>
      </c>
      <c r="G116" s="41" t="s">
        <v>179</v>
      </c>
      <c r="H116" s="38"/>
      <c r="I116" s="39" t="s">
        <v>419</v>
      </c>
      <c r="J116" s="43" t="s">
        <v>419</v>
      </c>
      <c r="K116" s="43" t="s">
        <v>419</v>
      </c>
      <c r="L116" s="43" t="s">
        <v>419</v>
      </c>
      <c r="M116" s="43" t="s">
        <v>419</v>
      </c>
      <c r="N116" s="43" t="s">
        <v>419</v>
      </c>
      <c r="O116" s="43" t="s">
        <v>419</v>
      </c>
      <c r="P116" s="43" t="s">
        <v>419</v>
      </c>
      <c r="Q116" s="43" t="s">
        <v>419</v>
      </c>
      <c r="R116" s="43"/>
      <c r="S116" s="43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</row>
    <row r="117" customFormat="false" ht="12.75" hidden="false" customHeight="false" outlineLevel="0" collapsed="false">
      <c r="A117" s="33"/>
      <c r="B117" s="41"/>
      <c r="C117" s="42"/>
      <c r="D117" s="15"/>
      <c r="E117" s="41"/>
      <c r="F117" s="15"/>
      <c r="G117" s="41"/>
      <c r="H117" s="38"/>
      <c r="I117" s="39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4"/>
      <c r="BL117" s="44"/>
      <c r="BM117" s="44"/>
      <c r="BN117" s="44"/>
      <c r="BO117" s="44"/>
      <c r="BP117" s="44"/>
      <c r="BQ117" s="44"/>
      <c r="BR117" s="44"/>
      <c r="BS117" s="44"/>
      <c r="BT117" s="44"/>
      <c r="BU117" s="44"/>
      <c r="BV117" s="44"/>
      <c r="BW117" s="44"/>
      <c r="BX117" s="44"/>
      <c r="BY117" s="44"/>
      <c r="BZ117" s="44"/>
      <c r="CA117" s="44"/>
      <c r="CB117" s="44"/>
      <c r="CC117" s="44"/>
      <c r="CD117" s="44"/>
      <c r="CE117" s="44"/>
      <c r="CF117" s="44"/>
      <c r="CG117" s="44"/>
      <c r="CH117" s="44"/>
      <c r="CI117" s="44"/>
      <c r="CJ117" s="44"/>
      <c r="CK117" s="44"/>
      <c r="CL117" s="44"/>
      <c r="CM117" s="44"/>
      <c r="CN117" s="44"/>
      <c r="CO117" s="44"/>
      <c r="CP117" s="44"/>
      <c r="CQ117" s="44"/>
      <c r="CR117" s="44"/>
      <c r="CS117" s="44"/>
      <c r="CT117" s="44"/>
      <c r="CU117" s="44"/>
      <c r="CV117" s="44"/>
      <c r="CW117" s="44"/>
      <c r="CX117" s="44"/>
      <c r="CY117" s="44"/>
      <c r="CZ117" s="44"/>
      <c r="DA117" s="44"/>
      <c r="DB117" s="44"/>
      <c r="DC117" s="44"/>
      <c r="DD117" s="44"/>
      <c r="DE117" s="44"/>
      <c r="DF117" s="44"/>
      <c r="DG117" s="44"/>
      <c r="DH117" s="44"/>
      <c r="DI117" s="44"/>
      <c r="DJ117" s="44"/>
      <c r="DK117" s="44"/>
      <c r="DL117" s="44"/>
      <c r="DM117" s="44"/>
      <c r="DN117" s="44"/>
      <c r="DO117" s="44"/>
      <c r="DP117" s="44"/>
      <c r="DQ117" s="44"/>
      <c r="DR117" s="44"/>
      <c r="DS117" s="44"/>
      <c r="DT117" s="44"/>
      <c r="DU117" s="44"/>
      <c r="DV117" s="44"/>
      <c r="DW117" s="44"/>
      <c r="DX117" s="44"/>
      <c r="DY117" s="44"/>
    </row>
    <row r="118" customFormat="false" ht="12.75" hidden="false" customHeight="false" outlineLevel="0" collapsed="false">
      <c r="A118" s="33" t="s">
        <v>148</v>
      </c>
      <c r="B118" s="41" t="s">
        <v>69</v>
      </c>
      <c r="C118" s="42" t="s">
        <v>69</v>
      </c>
      <c r="D118" s="15" t="s">
        <v>69</v>
      </c>
      <c r="E118" s="41" t="s">
        <v>69</v>
      </c>
      <c r="F118" s="15" t="s">
        <v>69</v>
      </c>
      <c r="G118" s="41" t="s">
        <v>69</v>
      </c>
      <c r="H118" s="38" t="s">
        <v>69</v>
      </c>
      <c r="I118" s="39" t="s">
        <v>69</v>
      </c>
      <c r="J118" s="43" t="s">
        <v>69</v>
      </c>
      <c r="K118" s="43" t="s">
        <v>69</v>
      </c>
      <c r="L118" s="43" t="s">
        <v>69</v>
      </c>
      <c r="M118" s="43" t="s">
        <v>69</v>
      </c>
      <c r="N118" s="43" t="s">
        <v>69</v>
      </c>
      <c r="O118" s="43" t="s">
        <v>69</v>
      </c>
      <c r="P118" s="43" t="s">
        <v>69</v>
      </c>
      <c r="Q118" s="43" t="s">
        <v>69</v>
      </c>
      <c r="R118" s="43"/>
      <c r="S118" s="43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</row>
    <row r="119" customFormat="false" ht="12.75" hidden="false" customHeight="false" outlineLevel="0" collapsed="false">
      <c r="A119" s="33" t="s">
        <v>420</v>
      </c>
      <c r="B119" s="41" t="s">
        <v>366</v>
      </c>
      <c r="C119" s="42" t="s">
        <v>421</v>
      </c>
      <c r="D119" s="15" t="s">
        <v>351</v>
      </c>
      <c r="E119" s="41" t="s">
        <v>422</v>
      </c>
      <c r="F119" s="15" t="s">
        <v>80</v>
      </c>
      <c r="G119" s="41" t="s">
        <v>179</v>
      </c>
      <c r="H119" s="38"/>
      <c r="I119" s="39" t="n">
        <v>380</v>
      </c>
      <c r="J119" s="43" t="n">
        <v>310</v>
      </c>
      <c r="K119" s="43" t="n">
        <v>250</v>
      </c>
      <c r="L119" s="43" t="n">
        <v>390</v>
      </c>
      <c r="M119" s="43" t="n">
        <v>270</v>
      </c>
      <c r="N119" s="43" t="n">
        <v>77</v>
      </c>
      <c r="O119" s="43" t="n">
        <v>340</v>
      </c>
      <c r="P119" s="43" t="n">
        <v>270</v>
      </c>
      <c r="Q119" s="43" t="n">
        <v>130</v>
      </c>
      <c r="R119" s="43"/>
      <c r="S119" s="43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44"/>
      <c r="CE119" s="44"/>
      <c r="CF119" s="44"/>
      <c r="CG119" s="44"/>
      <c r="CH119" s="44"/>
      <c r="CI119" s="44"/>
      <c r="CJ119" s="44"/>
      <c r="CK119" s="44"/>
      <c r="CL119" s="44"/>
      <c r="CM119" s="44"/>
      <c r="CN119" s="44"/>
      <c r="CO119" s="44"/>
      <c r="CP119" s="44"/>
      <c r="CQ119" s="44"/>
      <c r="CR119" s="44"/>
      <c r="CS119" s="44"/>
      <c r="CT119" s="44"/>
      <c r="CU119" s="44"/>
      <c r="CV119" s="44"/>
      <c r="CW119" s="44"/>
      <c r="CX119" s="44"/>
      <c r="CY119" s="44"/>
      <c r="CZ119" s="44"/>
      <c r="DA119" s="44"/>
      <c r="DB119" s="44"/>
      <c r="DC119" s="44"/>
      <c r="DD119" s="44"/>
      <c r="DE119" s="44"/>
      <c r="DF119" s="44"/>
      <c r="DG119" s="44"/>
      <c r="DH119" s="44"/>
      <c r="DI119" s="44"/>
      <c r="DJ119" s="44"/>
      <c r="DK119" s="44"/>
      <c r="DL119" s="44"/>
      <c r="DM119" s="44"/>
      <c r="DN119" s="44"/>
      <c r="DO119" s="44"/>
      <c r="DP119" s="44"/>
      <c r="DQ119" s="44"/>
      <c r="DR119" s="44"/>
      <c r="DS119" s="44"/>
      <c r="DT119" s="44"/>
      <c r="DU119" s="44"/>
      <c r="DV119" s="44"/>
      <c r="DW119" s="44"/>
      <c r="DX119" s="44"/>
      <c r="DY119" s="44"/>
    </row>
    <row r="120" customFormat="false" ht="12.75" hidden="false" customHeight="false" outlineLevel="0" collapsed="false">
      <c r="A120" s="33" t="s">
        <v>423</v>
      </c>
      <c r="B120" s="41" t="s">
        <v>368</v>
      </c>
      <c r="C120" s="42" t="s">
        <v>421</v>
      </c>
      <c r="D120" s="15" t="s">
        <v>318</v>
      </c>
      <c r="E120" s="41" t="s">
        <v>422</v>
      </c>
      <c r="F120" s="15" t="s">
        <v>80</v>
      </c>
      <c r="G120" s="41" t="s">
        <v>179</v>
      </c>
      <c r="H120" s="38"/>
      <c r="I120" s="39" t="n">
        <v>2.3</v>
      </c>
      <c r="J120" s="43" t="n">
        <v>2.4</v>
      </c>
      <c r="K120" s="43" t="n">
        <v>5.7</v>
      </c>
      <c r="L120" s="43" t="n">
        <v>4.1</v>
      </c>
      <c r="M120" s="43" t="n">
        <v>6.5</v>
      </c>
      <c r="N120" s="43" t="n">
        <v>10</v>
      </c>
      <c r="O120" s="43" t="n">
        <v>3.3</v>
      </c>
      <c r="P120" s="43" t="n">
        <v>5.8</v>
      </c>
      <c r="Q120" s="43" t="n">
        <v>10</v>
      </c>
      <c r="R120" s="43"/>
      <c r="S120" s="43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</row>
    <row r="121" customFormat="false" ht="12.75" hidden="false" customHeight="false" outlineLevel="0" collapsed="false">
      <c r="A121" s="33" t="s">
        <v>424</v>
      </c>
      <c r="B121" s="41" t="s">
        <v>377</v>
      </c>
      <c r="C121" s="42" t="s">
        <v>421</v>
      </c>
      <c r="D121" s="15" t="s">
        <v>403</v>
      </c>
      <c r="E121" s="41" t="s">
        <v>422</v>
      </c>
      <c r="F121" s="15" t="s">
        <v>80</v>
      </c>
      <c r="G121" s="41" t="s">
        <v>179</v>
      </c>
      <c r="H121" s="38"/>
      <c r="I121" s="39" t="s">
        <v>415</v>
      </c>
      <c r="J121" s="43" t="s">
        <v>415</v>
      </c>
      <c r="K121" s="43" t="s">
        <v>415</v>
      </c>
      <c r="L121" s="43" t="s">
        <v>415</v>
      </c>
      <c r="M121" s="43" t="s">
        <v>415</v>
      </c>
      <c r="N121" s="43" t="s">
        <v>415</v>
      </c>
      <c r="O121" s="43" t="s">
        <v>415</v>
      </c>
      <c r="P121" s="43" t="s">
        <v>415</v>
      </c>
      <c r="Q121" s="43" t="s">
        <v>415</v>
      </c>
      <c r="R121" s="43"/>
      <c r="S121" s="43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  <c r="CH121" s="44"/>
      <c r="CI121" s="44"/>
      <c r="CJ121" s="44"/>
      <c r="CK121" s="44"/>
      <c r="CL121" s="44"/>
      <c r="CM121" s="44"/>
      <c r="CN121" s="44"/>
      <c r="CO121" s="44"/>
      <c r="CP121" s="44"/>
      <c r="CQ121" s="44"/>
      <c r="CR121" s="44"/>
      <c r="CS121" s="44"/>
      <c r="CT121" s="44"/>
      <c r="CU121" s="44"/>
      <c r="CV121" s="44"/>
      <c r="CW121" s="44"/>
      <c r="CX121" s="44"/>
      <c r="CY121" s="44"/>
      <c r="CZ121" s="44"/>
      <c r="DA121" s="44"/>
      <c r="DB121" s="44"/>
      <c r="DC121" s="44"/>
      <c r="DD121" s="44"/>
      <c r="DE121" s="44"/>
      <c r="DF121" s="44"/>
      <c r="DG121" s="44"/>
      <c r="DH121" s="44"/>
      <c r="DI121" s="44"/>
      <c r="DJ121" s="44"/>
      <c r="DK121" s="44"/>
      <c r="DL121" s="44"/>
      <c r="DM121" s="44"/>
      <c r="DN121" s="44"/>
      <c r="DO121" s="44"/>
      <c r="DP121" s="44"/>
      <c r="DQ121" s="44"/>
      <c r="DR121" s="44"/>
      <c r="DS121" s="44"/>
      <c r="DT121" s="44"/>
      <c r="DU121" s="44"/>
      <c r="DV121" s="44"/>
      <c r="DW121" s="44"/>
      <c r="DX121" s="44"/>
      <c r="DY121" s="44"/>
    </row>
    <row r="122" customFormat="false" ht="12.75" hidden="false" customHeight="false" outlineLevel="0" collapsed="false">
      <c r="A122" s="33" t="s">
        <v>425</v>
      </c>
      <c r="B122" s="41" t="s">
        <v>385</v>
      </c>
      <c r="C122" s="42" t="s">
        <v>421</v>
      </c>
      <c r="D122" s="15" t="s">
        <v>403</v>
      </c>
      <c r="E122" s="41" t="s">
        <v>422</v>
      </c>
      <c r="F122" s="15" t="s">
        <v>80</v>
      </c>
      <c r="G122" s="41" t="s">
        <v>179</v>
      </c>
      <c r="H122" s="38"/>
      <c r="I122" s="39" t="s">
        <v>415</v>
      </c>
      <c r="J122" s="43" t="s">
        <v>415</v>
      </c>
      <c r="K122" s="43" t="s">
        <v>415</v>
      </c>
      <c r="L122" s="43" t="s">
        <v>415</v>
      </c>
      <c r="M122" s="43" t="s">
        <v>415</v>
      </c>
      <c r="N122" s="43" t="s">
        <v>415</v>
      </c>
      <c r="O122" s="43" t="s">
        <v>415</v>
      </c>
      <c r="P122" s="43" t="s">
        <v>415</v>
      </c>
      <c r="Q122" s="43" t="s">
        <v>415</v>
      </c>
      <c r="R122" s="43"/>
      <c r="S122" s="43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</row>
    <row r="123" customFormat="false" ht="12.75" hidden="false" customHeight="false" outlineLevel="0" collapsed="false">
      <c r="A123" s="33" t="s">
        <v>426</v>
      </c>
      <c r="B123" s="41"/>
      <c r="C123" s="42" t="s">
        <v>421</v>
      </c>
      <c r="D123" s="15" t="s">
        <v>427</v>
      </c>
      <c r="E123" s="41" t="s">
        <v>428</v>
      </c>
      <c r="F123" s="15" t="s">
        <v>80</v>
      </c>
      <c r="G123" s="41" t="s">
        <v>254</v>
      </c>
      <c r="H123" s="38"/>
      <c r="I123" s="39" t="s">
        <v>429</v>
      </c>
      <c r="J123" s="43" t="s">
        <v>429</v>
      </c>
      <c r="K123" s="43" t="s">
        <v>429</v>
      </c>
      <c r="L123" s="43" t="s">
        <v>429</v>
      </c>
      <c r="M123" s="43" t="s">
        <v>429</v>
      </c>
      <c r="N123" s="43" t="s">
        <v>429</v>
      </c>
      <c r="O123" s="43" t="s">
        <v>429</v>
      </c>
      <c r="P123" s="43" t="s">
        <v>429</v>
      </c>
      <c r="Q123" s="43" t="s">
        <v>429</v>
      </c>
      <c r="R123" s="43"/>
      <c r="S123" s="43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4"/>
      <c r="BP123" s="44"/>
      <c r="BQ123" s="44"/>
      <c r="BR123" s="44"/>
      <c r="BS123" s="44"/>
      <c r="BT123" s="44"/>
      <c r="BU123" s="44"/>
      <c r="BV123" s="44"/>
      <c r="BW123" s="44"/>
      <c r="BX123" s="44"/>
      <c r="BY123" s="44"/>
      <c r="BZ123" s="44"/>
      <c r="CA123" s="44"/>
      <c r="CB123" s="44"/>
      <c r="CC123" s="44"/>
      <c r="CD123" s="44"/>
      <c r="CE123" s="44"/>
      <c r="CF123" s="44"/>
      <c r="CG123" s="44"/>
      <c r="CH123" s="44"/>
      <c r="CI123" s="44"/>
      <c r="CJ123" s="44"/>
      <c r="CK123" s="44"/>
      <c r="CL123" s="44"/>
      <c r="CM123" s="44"/>
      <c r="CN123" s="44"/>
      <c r="CO123" s="44"/>
      <c r="CP123" s="44"/>
      <c r="CQ123" s="44"/>
      <c r="CR123" s="44"/>
      <c r="CS123" s="44"/>
      <c r="CT123" s="44"/>
      <c r="CU123" s="44"/>
      <c r="CV123" s="44"/>
      <c r="CW123" s="44"/>
      <c r="CX123" s="44"/>
      <c r="CY123" s="44"/>
      <c r="CZ123" s="44"/>
      <c r="DA123" s="44"/>
      <c r="DB123" s="44"/>
      <c r="DC123" s="44"/>
      <c r="DD123" s="44"/>
      <c r="DE123" s="44"/>
      <c r="DF123" s="44"/>
      <c r="DG123" s="44"/>
      <c r="DH123" s="44"/>
      <c r="DI123" s="44"/>
      <c r="DJ123" s="44"/>
      <c r="DK123" s="44"/>
      <c r="DL123" s="44"/>
      <c r="DM123" s="44"/>
      <c r="DN123" s="44"/>
      <c r="DO123" s="44"/>
      <c r="DP123" s="44"/>
      <c r="DQ123" s="44"/>
      <c r="DR123" s="44"/>
      <c r="DS123" s="44"/>
      <c r="DT123" s="44"/>
      <c r="DU123" s="44"/>
      <c r="DV123" s="44"/>
      <c r="DW123" s="44"/>
      <c r="DX123" s="44"/>
      <c r="DY123" s="44"/>
    </row>
    <row r="124" customFormat="false" ht="12.75" hidden="false" customHeight="false" outlineLevel="0" collapsed="false">
      <c r="A124" s="33" t="s">
        <v>430</v>
      </c>
      <c r="B124" s="41" t="s">
        <v>374</v>
      </c>
      <c r="C124" s="42" t="s">
        <v>421</v>
      </c>
      <c r="D124" s="15" t="s">
        <v>318</v>
      </c>
      <c r="E124" s="41" t="s">
        <v>422</v>
      </c>
      <c r="F124" s="15" t="s">
        <v>80</v>
      </c>
      <c r="G124" s="41" t="s">
        <v>179</v>
      </c>
      <c r="H124" s="38"/>
      <c r="I124" s="39" t="s">
        <v>319</v>
      </c>
      <c r="J124" s="43" t="n">
        <v>2.5</v>
      </c>
      <c r="K124" s="43" t="s">
        <v>319</v>
      </c>
      <c r="L124" s="43" t="n">
        <v>2.1</v>
      </c>
      <c r="M124" s="43" t="n">
        <v>2.8</v>
      </c>
      <c r="N124" s="43" t="s">
        <v>319</v>
      </c>
      <c r="O124" s="43" t="n">
        <v>3.3</v>
      </c>
      <c r="P124" s="43" t="n">
        <v>2.1</v>
      </c>
      <c r="Q124" s="43" t="n">
        <v>2</v>
      </c>
      <c r="R124" s="43"/>
      <c r="S124" s="43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</row>
    <row r="125" customFormat="false" ht="12.75" hidden="false" customHeight="false" outlineLevel="0" collapsed="false">
      <c r="A125" s="33" t="s">
        <v>431</v>
      </c>
      <c r="B125" s="41" t="s">
        <v>383</v>
      </c>
      <c r="C125" s="42" t="s">
        <v>421</v>
      </c>
      <c r="D125" s="15" t="s">
        <v>403</v>
      </c>
      <c r="E125" s="41" t="s">
        <v>422</v>
      </c>
      <c r="F125" s="15" t="s">
        <v>80</v>
      </c>
      <c r="G125" s="41" t="s">
        <v>236</v>
      </c>
      <c r="H125" s="38"/>
      <c r="I125" s="39" t="s">
        <v>415</v>
      </c>
      <c r="J125" s="43" t="s">
        <v>415</v>
      </c>
      <c r="K125" s="43" t="s">
        <v>415</v>
      </c>
      <c r="L125" s="43" t="s">
        <v>415</v>
      </c>
      <c r="M125" s="43" t="s">
        <v>415</v>
      </c>
      <c r="N125" s="43" t="s">
        <v>415</v>
      </c>
      <c r="O125" s="43" t="s">
        <v>415</v>
      </c>
      <c r="P125" s="43" t="s">
        <v>415</v>
      </c>
      <c r="Q125" s="43" t="s">
        <v>415</v>
      </c>
      <c r="R125" s="43"/>
      <c r="S125" s="43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  <c r="CH125" s="44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4"/>
      <c r="CW125" s="44"/>
      <c r="CX125" s="44"/>
      <c r="CY125" s="44"/>
      <c r="CZ125" s="44"/>
      <c r="DA125" s="44"/>
      <c r="DB125" s="44"/>
      <c r="DC125" s="44"/>
      <c r="DD125" s="44"/>
      <c r="DE125" s="44"/>
      <c r="DF125" s="44"/>
      <c r="DG125" s="44"/>
      <c r="DH125" s="44"/>
      <c r="DI125" s="44"/>
      <c r="DJ125" s="44"/>
      <c r="DK125" s="44"/>
      <c r="DL125" s="44"/>
      <c r="DM125" s="44"/>
      <c r="DN125" s="44"/>
      <c r="DO125" s="44"/>
      <c r="DP125" s="44"/>
      <c r="DQ125" s="44"/>
      <c r="DR125" s="44"/>
      <c r="DS125" s="44"/>
      <c r="DT125" s="44"/>
      <c r="DU125" s="44"/>
      <c r="DV125" s="44"/>
      <c r="DW125" s="44"/>
      <c r="DX125" s="44"/>
      <c r="DY125" s="44"/>
    </row>
    <row r="126" customFormat="false" ht="12.75" hidden="false" customHeight="false" outlineLevel="0" collapsed="false">
      <c r="A126" s="33" t="s">
        <v>432</v>
      </c>
      <c r="B126" s="41" t="s">
        <v>359</v>
      </c>
      <c r="C126" s="42" t="s">
        <v>421</v>
      </c>
      <c r="D126" s="15" t="s">
        <v>403</v>
      </c>
      <c r="E126" s="41" t="s">
        <v>422</v>
      </c>
      <c r="F126" s="15" t="s">
        <v>80</v>
      </c>
      <c r="G126" s="41" t="s">
        <v>179</v>
      </c>
      <c r="H126" s="38"/>
      <c r="I126" s="39" t="s">
        <v>415</v>
      </c>
      <c r="J126" s="43" t="s">
        <v>415</v>
      </c>
      <c r="K126" s="43" t="s">
        <v>415</v>
      </c>
      <c r="L126" s="43" t="s">
        <v>415</v>
      </c>
      <c r="M126" s="43" t="s">
        <v>415</v>
      </c>
      <c r="N126" s="43" t="s">
        <v>415</v>
      </c>
      <c r="O126" s="43" t="s">
        <v>415</v>
      </c>
      <c r="P126" s="43" t="s">
        <v>415</v>
      </c>
      <c r="Q126" s="43" t="s">
        <v>415</v>
      </c>
      <c r="R126" s="43"/>
      <c r="S126" s="43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</row>
    <row r="127" customFormat="false" ht="12.75" hidden="false" customHeight="false" outlineLevel="0" collapsed="false">
      <c r="A127" s="33" t="s">
        <v>433</v>
      </c>
      <c r="B127" s="41" t="s">
        <v>387</v>
      </c>
      <c r="C127" s="42" t="s">
        <v>421</v>
      </c>
      <c r="D127" s="15" t="s">
        <v>318</v>
      </c>
      <c r="E127" s="41" t="s">
        <v>422</v>
      </c>
      <c r="F127" s="15" t="s">
        <v>80</v>
      </c>
      <c r="G127" s="41" t="s">
        <v>179</v>
      </c>
      <c r="H127" s="38"/>
      <c r="I127" s="39" t="s">
        <v>319</v>
      </c>
      <c r="J127" s="43" t="s">
        <v>319</v>
      </c>
      <c r="K127" s="43" t="s">
        <v>319</v>
      </c>
      <c r="L127" s="43" t="s">
        <v>319</v>
      </c>
      <c r="M127" s="43" t="s">
        <v>319</v>
      </c>
      <c r="N127" s="43" t="s">
        <v>319</v>
      </c>
      <c r="O127" s="43" t="n">
        <v>2.3</v>
      </c>
      <c r="P127" s="43" t="n">
        <v>4.8</v>
      </c>
      <c r="Q127" s="43" t="n">
        <v>2.1</v>
      </c>
      <c r="R127" s="43"/>
      <c r="S127" s="43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4"/>
      <c r="CK127" s="44"/>
      <c r="CL127" s="44"/>
      <c r="CM127" s="44"/>
      <c r="CN127" s="44"/>
      <c r="CO127" s="44"/>
      <c r="CP127" s="44"/>
      <c r="CQ127" s="44"/>
      <c r="CR127" s="44"/>
      <c r="CS127" s="44"/>
      <c r="CT127" s="44"/>
      <c r="CU127" s="44"/>
      <c r="CV127" s="44"/>
      <c r="CW127" s="44"/>
      <c r="CX127" s="44"/>
      <c r="CY127" s="44"/>
      <c r="CZ127" s="44"/>
      <c r="DA127" s="44"/>
      <c r="DB127" s="44"/>
      <c r="DC127" s="44"/>
      <c r="DD127" s="44"/>
      <c r="DE127" s="44"/>
      <c r="DF127" s="44"/>
      <c r="DG127" s="44"/>
      <c r="DH127" s="44"/>
      <c r="DI127" s="44"/>
      <c r="DJ127" s="44"/>
      <c r="DK127" s="44"/>
      <c r="DL127" s="44"/>
      <c r="DM127" s="44"/>
      <c r="DN127" s="44"/>
      <c r="DO127" s="44"/>
      <c r="DP127" s="44"/>
      <c r="DQ127" s="44"/>
      <c r="DR127" s="44"/>
      <c r="DS127" s="44"/>
      <c r="DT127" s="44"/>
      <c r="DU127" s="44"/>
      <c r="DV127" s="44"/>
      <c r="DW127" s="44"/>
      <c r="DX127" s="44"/>
      <c r="DY127" s="44"/>
    </row>
    <row r="128" customFormat="false" ht="12.75" hidden="false" customHeight="false" outlineLevel="0" collapsed="false">
      <c r="A128" s="33" t="s">
        <v>434</v>
      </c>
      <c r="B128" s="41" t="s">
        <v>362</v>
      </c>
      <c r="C128" s="42" t="s">
        <v>421</v>
      </c>
      <c r="D128" s="15" t="s">
        <v>403</v>
      </c>
      <c r="E128" s="41" t="s">
        <v>422</v>
      </c>
      <c r="F128" s="15" t="s">
        <v>80</v>
      </c>
      <c r="G128" s="41" t="s">
        <v>179</v>
      </c>
      <c r="H128" s="38"/>
      <c r="I128" s="39" t="s">
        <v>415</v>
      </c>
      <c r="J128" s="43" t="s">
        <v>415</v>
      </c>
      <c r="K128" s="43" t="s">
        <v>415</v>
      </c>
      <c r="L128" s="43" t="s">
        <v>415</v>
      </c>
      <c r="M128" s="43" t="s">
        <v>415</v>
      </c>
      <c r="N128" s="43" t="s">
        <v>415</v>
      </c>
      <c r="O128" s="43" t="s">
        <v>415</v>
      </c>
      <c r="P128" s="43" t="s">
        <v>415</v>
      </c>
      <c r="Q128" s="43" t="s">
        <v>415</v>
      </c>
      <c r="R128" s="43"/>
      <c r="S128" s="43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</row>
    <row r="129" customFormat="false" ht="12.75" hidden="false" customHeight="false" outlineLevel="0" collapsed="false">
      <c r="A129" s="33" t="s">
        <v>435</v>
      </c>
      <c r="B129" s="41" t="s">
        <v>371</v>
      </c>
      <c r="C129" s="42" t="s">
        <v>421</v>
      </c>
      <c r="D129" s="15" t="s">
        <v>145</v>
      </c>
      <c r="E129" s="41" t="s">
        <v>422</v>
      </c>
      <c r="F129" s="15" t="s">
        <v>80</v>
      </c>
      <c r="G129" s="41" t="s">
        <v>179</v>
      </c>
      <c r="H129" s="38"/>
      <c r="I129" s="39" t="s">
        <v>146</v>
      </c>
      <c r="J129" s="43" t="s">
        <v>146</v>
      </c>
      <c r="K129" s="43" t="s">
        <v>146</v>
      </c>
      <c r="L129" s="43" t="s">
        <v>146</v>
      </c>
      <c r="M129" s="43" t="s">
        <v>146</v>
      </c>
      <c r="N129" s="43" t="s">
        <v>146</v>
      </c>
      <c r="O129" s="43" t="s">
        <v>146</v>
      </c>
      <c r="P129" s="43" t="s">
        <v>146</v>
      </c>
      <c r="Q129" s="43" t="s">
        <v>146</v>
      </c>
      <c r="R129" s="43"/>
      <c r="S129" s="43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4"/>
      <c r="CC129" s="44"/>
      <c r="CD129" s="44"/>
      <c r="CE129" s="44"/>
      <c r="CF129" s="44"/>
      <c r="CG129" s="44"/>
      <c r="CH129" s="44"/>
      <c r="CI129" s="44"/>
      <c r="CJ129" s="44"/>
      <c r="CK129" s="44"/>
      <c r="CL129" s="44"/>
      <c r="CM129" s="44"/>
      <c r="CN129" s="44"/>
      <c r="CO129" s="44"/>
      <c r="CP129" s="44"/>
      <c r="CQ129" s="44"/>
      <c r="CR129" s="44"/>
      <c r="CS129" s="44"/>
      <c r="CT129" s="44"/>
      <c r="CU129" s="44"/>
      <c r="CV129" s="44"/>
      <c r="CW129" s="44"/>
      <c r="CX129" s="44"/>
      <c r="CY129" s="44"/>
      <c r="CZ129" s="44"/>
      <c r="DA129" s="44"/>
      <c r="DB129" s="44"/>
      <c r="DC129" s="44"/>
      <c r="DD129" s="44"/>
      <c r="DE129" s="44"/>
      <c r="DF129" s="44"/>
      <c r="DG129" s="44"/>
      <c r="DH129" s="44"/>
      <c r="DI129" s="44"/>
      <c r="DJ129" s="44"/>
      <c r="DK129" s="44"/>
      <c r="DL129" s="44"/>
      <c r="DM129" s="44"/>
      <c r="DN129" s="44"/>
      <c r="DO129" s="44"/>
      <c r="DP129" s="44"/>
      <c r="DQ129" s="44"/>
      <c r="DR129" s="44"/>
      <c r="DS129" s="44"/>
      <c r="DT129" s="44"/>
      <c r="DU129" s="44"/>
      <c r="DV129" s="44"/>
      <c r="DW129" s="44"/>
      <c r="DX129" s="44"/>
      <c r="DY129" s="44"/>
    </row>
    <row r="130" customFormat="false" ht="12.75" hidden="false" customHeight="false" outlineLevel="0" collapsed="false">
      <c r="A130" s="33" t="s">
        <v>436</v>
      </c>
      <c r="B130" s="41" t="s">
        <v>364</v>
      </c>
      <c r="C130" s="42" t="s">
        <v>421</v>
      </c>
      <c r="D130" s="15" t="s">
        <v>403</v>
      </c>
      <c r="E130" s="41" t="s">
        <v>422</v>
      </c>
      <c r="F130" s="15" t="s">
        <v>80</v>
      </c>
      <c r="G130" s="41" t="s">
        <v>179</v>
      </c>
      <c r="H130" s="38"/>
      <c r="I130" s="39" t="s">
        <v>415</v>
      </c>
      <c r="J130" s="43" t="s">
        <v>415</v>
      </c>
      <c r="K130" s="43" t="s">
        <v>415</v>
      </c>
      <c r="L130" s="43" t="s">
        <v>415</v>
      </c>
      <c r="M130" s="43" t="s">
        <v>415</v>
      </c>
      <c r="N130" s="43" t="s">
        <v>415</v>
      </c>
      <c r="O130" s="43" t="s">
        <v>415</v>
      </c>
      <c r="P130" s="43" t="n">
        <v>61</v>
      </c>
      <c r="Q130" s="43" t="s">
        <v>415</v>
      </c>
      <c r="R130" s="43"/>
      <c r="S130" s="43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</row>
    <row r="131" customFormat="false" ht="12.75" hidden="false" customHeight="false" outlineLevel="0" collapsed="false">
      <c r="A131" s="33"/>
      <c r="B131" s="41"/>
      <c r="C131" s="42"/>
      <c r="D131" s="15"/>
      <c r="E131" s="41"/>
      <c r="F131" s="15"/>
      <c r="G131" s="41"/>
      <c r="H131" s="38"/>
      <c r="I131" s="39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  <c r="CH131" s="44"/>
      <c r="CI131" s="44"/>
      <c r="CJ131" s="44"/>
      <c r="CK131" s="44"/>
      <c r="CL131" s="44"/>
      <c r="CM131" s="44"/>
      <c r="CN131" s="44"/>
      <c r="CO131" s="44"/>
      <c r="CP131" s="44"/>
      <c r="CQ131" s="44"/>
      <c r="CR131" s="44"/>
      <c r="CS131" s="44"/>
      <c r="CT131" s="44"/>
      <c r="CU131" s="44"/>
      <c r="CV131" s="44"/>
      <c r="CW131" s="44"/>
      <c r="CX131" s="44"/>
      <c r="CY131" s="44"/>
      <c r="CZ131" s="44"/>
      <c r="DA131" s="44"/>
      <c r="DB131" s="44"/>
      <c r="DC131" s="44"/>
      <c r="DD131" s="44"/>
      <c r="DE131" s="44"/>
      <c r="DF131" s="44"/>
      <c r="DG131" s="44"/>
      <c r="DH131" s="44"/>
      <c r="DI131" s="44"/>
      <c r="DJ131" s="44"/>
      <c r="DK131" s="44"/>
      <c r="DL131" s="44"/>
      <c r="DM131" s="44"/>
      <c r="DN131" s="44"/>
      <c r="DO131" s="44"/>
      <c r="DP131" s="44"/>
      <c r="DQ131" s="44"/>
      <c r="DR131" s="44"/>
      <c r="DS131" s="44"/>
      <c r="DT131" s="44"/>
      <c r="DU131" s="44"/>
      <c r="DV131" s="44"/>
      <c r="DW131" s="44"/>
      <c r="DX131" s="44"/>
      <c r="DY131" s="44"/>
    </row>
    <row r="132" customFormat="false" ht="12.75" hidden="false" customHeight="false" outlineLevel="0" collapsed="false">
      <c r="A132" s="33" t="s">
        <v>44</v>
      </c>
      <c r="B132" s="41"/>
      <c r="C132" s="42"/>
      <c r="D132" s="15"/>
      <c r="E132" s="41"/>
      <c r="F132" s="15"/>
      <c r="G132" s="41"/>
      <c r="H132" s="38"/>
      <c r="I132" s="39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</row>
  </sheetData>
  <mergeCells count="1">
    <mergeCell ref="A1:E1"/>
  </mergeCells>
  <conditionalFormatting sqref="I7:DY11">
    <cfRule type="expression" priority="2" aboveAverage="0" equalAverage="0" bottom="0" percent="0" rank="0" text="" dxfId="0">
      <formula>LEN(TRIM(I7))&gt;0</formula>
    </cfRule>
  </conditionalFormatting>
  <conditionalFormatting sqref="I15:DY132">
    <cfRule type="expression" priority="3" aboveAverage="0" equalAverage="0" bottom="0" percent="0" rank="0" text="" dxfId="1">
      <formula>AND($H15&lt;&gt;"",IF(LEFT(I15,1)="&lt;",VALUE(MID(I15,2,10))&gt;$H15,IF(LEFT(I15,4)="0 - ",VALUE(MID(I15,5,10))&gt;$H15,AND(I15&lt;&gt;"",LEFT(I15,2)&lt;&gt;"n.",LEFT(I15,1)&lt;&gt;"+",I15&gt;$H15))))</formula>
    </cfRule>
  </conditionalFormatting>
  <conditionalFormatting sqref="A13:A132">
    <cfRule type="expression" priority="13" aboveAverage="0" equalAverage="0" bottom="0" percent="0" rank="0" text="" dxfId="11">
      <formula>IF(COUNTIF($DZ$13:$EG$35,A13)&gt;0,1,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xport_PDF">
                <anchor moveWithCells="true" sizeWithCells="false">
                  <from>
                    <xdr:col>4</xdr:col>
                    <xdr:colOff>1609560</xdr:colOff>
                    <xdr:row>2</xdr:row>
                    <xdr:rowOff>76320</xdr:rowOff>
                  </from>
                  <to>
                    <xdr:col>6</xdr:col>
                    <xdr:colOff>31428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2.Adjust_column">
                <anchor moveWithCells="true" sizeWithCells="false">
                  <from>
                    <xdr:col>3</xdr:col>
                    <xdr:colOff>952560</xdr:colOff>
                    <xdr:row>2</xdr:row>
                    <xdr:rowOff>76320</xdr:rowOff>
                  </from>
                  <to>
                    <xdr:col>4</xdr:col>
                    <xdr:colOff>131436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  <extLst>
    <ext xmlns:x14="http://schemas.microsoft.com/office/spreadsheetml/2009/9/main" uri="{78C0D931-6437-407d-A8EE-F0AAD7539E65}">
      <x14:conditionalFormattings>
        <x14:conditionalFormatting xmlns:xm="http://schemas.microsoft.com/office/excel/2006/main">
          <x14:cfRule type="containsText" priority="4" operator="containsText" id="{C010BA52-D881-4923-B355-8ADD60C42F60}">
            <xm:f>NOT(ISERROR(SEARCH($DZ$1,A13)))</xm:f>
            <xm:f>$DZ$1</xm:f>
            <x14:dxf>
              <font>
                <b val="1"/>
                <i val="0"/>
                <color rgb="FFFFFFFF"/>
              </font>
              <fill>
                <patternFill>
                  <bgColor rgb="FFF08A00"/>
                </patternFill>
              </fill>
            </x14:dxf>
          </x14:cfRule>
          <x14:cfRule type="containsText" priority="5" operator="containsText" id="{43858696-B4C6-40B5-B9D0-B38F2AC274EA}">
            <xm:f>NOT(ISERROR(SEARCH($DZ$2,A13)))</xm:f>
            <xm:f>$DZ$2</xm:f>
            <x14:dxf>
              <font>
                <b val="1"/>
                <i val="0"/>
                <color rgb="FFFFFFFF"/>
              </font>
              <fill>
                <patternFill>
                  <bgColor rgb="FFF08A00"/>
                </patternFill>
              </fill>
            </x14:dxf>
          </x14:cfRule>
          <x14:cfRule type="containsText" priority="6" operator="containsText" id="{3D7C2940-5428-4A2D-9F24-91F8E5703777}">
            <xm:f>NOT(ISERROR(SEARCH($DZ$3,A13)))</xm:f>
            <xm:f>$DZ$3</xm:f>
            <x14:dxf>
              <font>
                <b val="1"/>
                <i val="0"/>
                <color rgb="FFFFFFFF"/>
              </font>
              <fill>
                <patternFill>
                  <bgColor rgb="FFF08A00"/>
                </patternFill>
              </fill>
            </x14:dxf>
          </x14:cfRule>
          <x14:cfRule type="containsText" priority="7" operator="containsText" id="{B23C4CF5-7B1F-4B13-AFC8-8D3E14F79DAE}">
            <xm:f>NOT(ISERROR(SEARCH($DZ$4,A13)))</xm:f>
            <xm:f>$DZ$4</xm:f>
            <x14:dxf>
              <font>
                <b val="1"/>
                <i val="0"/>
                <color rgb="FFFFFFFF"/>
              </font>
              <fill>
                <patternFill>
                  <bgColor rgb="FFF08A00"/>
                </patternFill>
              </fill>
            </x14:dxf>
          </x14:cfRule>
          <x14:cfRule type="containsText" priority="8" operator="containsText" id="{68DFD099-C69F-4AD1-AD64-F798DC6ACCBA}">
            <xm:f>NOT(ISERROR(SEARCH($DZ$5,A13)))</xm:f>
            <xm:f>$DZ$5</xm:f>
            <x14:dxf>
              <font>
                <b val="1"/>
                <i val="0"/>
                <color rgb="FFFFFFFF"/>
              </font>
              <fill>
                <patternFill>
                  <bgColor rgb="FFF08A00"/>
                </patternFill>
              </fill>
            </x14:dxf>
          </x14:cfRule>
          <x14:cfRule type="containsText" priority="9" operator="containsText" id="{8D3ACA43-EAE6-428E-8EF7-B4C26EC5B390}">
            <xm:f>NOT(ISERROR(SEARCH($DZ$6,A13)))</xm:f>
            <xm:f>$DZ$6</xm:f>
            <x14:dxf>
              <font>
                <b val="1"/>
                <i val="0"/>
                <color rgb="FFFFFFFF"/>
              </font>
              <fill>
                <patternFill>
                  <bgColor rgb="FFF08A00"/>
                </patternFill>
              </fill>
            </x14:dxf>
          </x14:cfRule>
          <x14:cfRule type="containsText" priority="10" operator="containsText" id="{30337C2A-7B33-4B4D-85CC-9DF089FBE194}">
            <xm:f>NOT(ISERROR(SEARCH($DZ$7,A13)))</xm:f>
            <xm:f>$DZ$7</xm:f>
            <x14:dxf>
              <font>
                <b val="1"/>
                <i val="0"/>
                <color rgb="FFFFFFFF"/>
              </font>
              <fill>
                <patternFill>
                  <bgColor rgb="FFF08A00"/>
                </patternFill>
              </fill>
            </x14:dxf>
          </x14:cfRule>
          <x14:cfRule type="containsText" priority="11" operator="containsText" id="{221B3D96-739A-489F-9F6E-58951828D740}">
            <xm:f>NOT(ISERROR(SEARCH($DZ$8,A13)))</xm:f>
            <xm:f>$DZ$8</xm:f>
            <x14:dxf>
              <font>
                <b val="1"/>
                <i val="0"/>
                <color rgb="FFFFFFFF"/>
              </font>
              <fill>
                <patternFill>
                  <bgColor rgb="FFF08A00"/>
                </patternFill>
              </fill>
            </x14:dxf>
          </x14:cfRule>
          <x14:cfRule type="containsText" priority="12" operator="containsText" id="{B1E5137C-BFDF-4E9A-A7B2-88C8328E207B}">
            <xm:f>NOT(ISERROR(SEARCH($DZ$9,A13)))</xm:f>
            <xm:f>$DZ$9</xm:f>
            <x14:dxf>
              <font>
                <b val="1"/>
                <i val="0"/>
                <color rgb="FFFFFFFF"/>
              </font>
              <fill>
                <patternFill>
                  <bgColor rgb="FFF08A00"/>
                </patternFill>
              </fill>
            </x14:dxf>
          </x14:cfRule>
          <xm:sqref>A13:A132</xm:sqref>
        </x14:conditionalFormatting>
        <x14:conditionalFormatting xmlns:xm="http://schemas.microsoft.com/office/excel/2006/main">
          <x14:cfRule type="containsText" priority="14" operator="containsText" id="{34885C10-A59E-4B97-B64C-1BEF67F09B72}">
            <xm:f>NOT(ISERROR(SEARCH($DZ$12,A1)))</xm:f>
            <xm:f>$DZ$12</xm:f>
            <x14:dxf>
              <font>
                <b val="0"/>
                <i val="1"/>
                <color rgb="FFFF0000"/>
              </font>
              <fill>
                <patternFill>
                  <bgColor rgb="FFFFFF00"/>
                </patternFill>
              </fill>
            </x14:dxf>
          </x14:cfRule>
          <xm:sqref>A1:A1047302</xm:sqref>
        </x14:conditionalFormatting>
        <x14:conditionalFormatting xmlns:xm="http://schemas.microsoft.com/office/excel/2006/main">
          <x14:cfRule type="containsText" priority="15" operator="containsText" id="{E8D3FB67-16A8-4540-A039-2B9430C4AAC3}">
            <xm:f>NOT(ISERROR(SEARCH($DZ$10,B14)))</xm:f>
            <xm:f>$DZ$10</xm:f>
            <x14:dxf>
              <font>
                <color rgb="FFF08A00"/>
              </font>
              <fill>
                <patternFill>
                  <bgColor rgb="FFF08A00"/>
                </patternFill>
              </fill>
            </x14:dxf>
          </x14:cfRule>
          <x14:cfRule type="containsText" priority="16" operator="containsText" id="{3290B3FD-418D-4E63-A896-71807ED643C2}">
            <xm:f>NOT(ISERROR(SEARCH($DZ$11,B14)))</xm:f>
            <xm:f>$DZ$11</xm:f>
            <x14:dxf>
              <font>
                <color rgb="FF2F9E7A"/>
              </font>
              <fill>
                <patternFill>
                  <bgColor rgb="FF2F9E7A"/>
                </patternFill>
              </fill>
            </x14:dxf>
          </x14:cfRule>
          <xm:sqref>B14:DY132</xm:sqref>
        </x14:conditionalFormatting>
      </x14:conditionalFormattings>
    </ext>
  </extLs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10:24:06Z</dcterms:created>
  <dc:creator>Butteux, Xavier</dc:creator>
  <dc:description/>
  <dc:language>en-US</dc:language>
  <cp:lastModifiedBy>Paccalin, Guillaume</cp:lastModifiedBy>
  <cp:lastPrinted>2024-02-15T18:36:25Z</cp:lastPrinted>
  <dcterms:modified xsi:type="dcterms:W3CDTF">2025-03-20T10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