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F$253</definedName>
    <definedName function="false" hidden="false" localSheetId="0" name="_xlnm.Print_Titles" vbProcedure="false">Feuil1!$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0" uniqueCount="410">
  <si>
    <t xml:space="preserve">ANNEXE FINANCIERE 2</t>
  </si>
  <si>
    <t xml:space="preserve">LOT 2 : Maçonnerie – plâterie – cloisons sèches – menuiseries  intérieures et d'agencement</t>
  </si>
  <si>
    <t xml:space="preserve">DEVIS ESTIMATIF ET BORDEREAU DE PRIX </t>
  </si>
  <si>
    <t xml:space="preserve">L'entrepreneur notera qu'il pourra intervenir à la demande du Maître d'ouvrage pour des réalisations en plusieurs points distincts et pour plusieurs petites sufaces sans qu'il puisse demander une plue-value.</t>
  </si>
  <si>
    <t xml:space="preserve">Les travaux  se feront conformément aux DTU, cahiers techniques, règles de calcul , etc,,,,,,,,,,, en vigueur lors de leur réalisation,</t>
  </si>
  <si>
    <t xml:space="preserve">Toutes les fournitures mises en œuvre dans le cadre de ce bordereau devront être de la meilleure qualité et devront être conforme à la norme française, aux règles de l'art. Le maitre d'oeuvre se réserve le droit de refuser un matériau qui ne répondrait pas à ce critère.Le maitre d'œuvre pourra également exiger de l'entreprise tous les documents qui lui permettront d'apprécier la qualité des fournitures mises en oeuvre.</t>
  </si>
  <si>
    <t xml:space="preserve">N° prix</t>
  </si>
  <si>
    <t xml:space="preserve">Descriptif </t>
  </si>
  <si>
    <t xml:space="preserve">Unité</t>
  </si>
  <si>
    <t xml:space="preserve">Prix Unitaire H.T</t>
  </si>
  <si>
    <t xml:space="preserve">Prix Unitaire T.T.C</t>
  </si>
  <si>
    <t xml:space="preserve">100% DES LIGNES CI-DESSOUS DEVRONT FAIRE L'OBJET D'UN CHIFFRAGE </t>
  </si>
  <si>
    <t xml:space="preserve">Les prestations unitaires ci-dessus sont réputées inclure la totalité des fournitures, main d'œuvre et prestations diverses (déplacement, mise en œuvre…etc.) nécessaires à la complète exécution des ouvrages </t>
  </si>
  <si>
    <t xml:space="preserve">MAIN D'ŒUVRE - DEPLACEMENT</t>
  </si>
  <si>
    <t xml:space="preserve">Main d'œuvre</t>
  </si>
  <si>
    <r>
      <rPr>
        <sz val="11"/>
        <rFont val="Arial"/>
        <family val="2"/>
      </rPr>
      <t xml:space="preserve">Coût horaire de main d'oeuvre compris charges sociales,pour prestations particulières</t>
    </r>
    <r>
      <rPr>
        <b val="true"/>
        <sz val="11"/>
        <rFont val="Arial"/>
        <family val="2"/>
      </rPr>
      <t xml:space="preserve"> </t>
    </r>
    <r>
      <rPr>
        <b val="true"/>
        <u val="single"/>
        <sz val="11"/>
        <rFont val="Arial"/>
        <family val="2"/>
      </rPr>
      <t xml:space="preserve">ne pouvant pas être intégrées au prix de pose des ouvrages</t>
    </r>
  </si>
  <si>
    <t xml:space="preserve">h</t>
  </si>
  <si>
    <t xml:space="preserve">Déplacement aller-retour</t>
  </si>
  <si>
    <r>
      <rPr>
        <sz val="11"/>
        <rFont val="Arial"/>
        <family val="2"/>
      </rPr>
      <t xml:space="preserve">Forfait de déplacement (aller retour) pour interventions  </t>
    </r>
    <r>
      <rPr>
        <u val="single"/>
        <sz val="11"/>
        <rFont val="Arial"/>
        <family val="2"/>
      </rPr>
      <t xml:space="preserve">URGENTES</t>
    </r>
    <r>
      <rPr>
        <sz val="11"/>
        <rFont val="Arial"/>
        <family val="2"/>
      </rPr>
      <t xml:space="preserve">  effectuées dans un délai maximum de 08 heures après </t>
    </r>
    <r>
      <rPr>
        <u val="single"/>
        <sz val="11"/>
        <rFont val="Arial"/>
        <family val="2"/>
      </rPr>
      <t xml:space="preserve">demande expresse du maitre d'ouvrage</t>
    </r>
    <r>
      <rPr>
        <sz val="11"/>
        <rFont val="Arial"/>
        <family val="2"/>
      </rPr>
      <t xml:space="preserve"> et formalisée par un courriel,une télécopie </t>
    </r>
  </si>
  <si>
    <t xml:space="preserve">F</t>
  </si>
  <si>
    <t xml:space="preserve">Nettoyage </t>
  </si>
  <si>
    <r>
      <rPr>
        <sz val="11"/>
        <rFont val="Arial"/>
        <family val="2"/>
      </rPr>
      <t xml:space="preserve">Nettoyage de fin de chantier, </t>
    </r>
    <r>
      <rPr>
        <b val="true"/>
        <sz val="11"/>
        <rFont val="Arial"/>
        <family val="2"/>
      </rPr>
      <t xml:space="preserve">u</t>
    </r>
    <r>
      <rPr>
        <b val="true"/>
        <u val="single"/>
        <sz val="11"/>
        <rFont val="Arial"/>
        <family val="2"/>
      </rPr>
      <t xml:space="preserve">niquement pour  interventions exceptionnelles</t>
    </r>
    <r>
      <rPr>
        <sz val="11"/>
        <rFont val="Arial"/>
        <family val="2"/>
      </rPr>
      <t xml:space="preserve"> dans des locaux en services, en aucun cas pour les chantiers courants,</t>
    </r>
  </si>
  <si>
    <t xml:space="preserve">m³</t>
  </si>
  <si>
    <t xml:space="preserve">MACONNERIE</t>
  </si>
  <si>
    <t xml:space="preserve">Bétons - Mortiers - Coffrages - Ferraillage</t>
  </si>
  <si>
    <t xml:space="preserve">Béton 150kg</t>
  </si>
  <si>
    <t xml:space="preserve">Fourniture et mise en œuvre de béton de gravillons B0 dosé à 150 kg de ciment y compris toutes sujétions et incorporation d'hydrofuge éventuel.</t>
  </si>
  <si>
    <t xml:space="preserve">Béton 350kg</t>
  </si>
  <si>
    <t xml:space="preserve">Fourniture et mise en œuvre de béton de gravillons B3 dosé à 350 kg de ciment y compris toutes sujétions et incorporation d'hydrofuge éventuel.</t>
  </si>
  <si>
    <t xml:space="preserve">Béton de propreté</t>
  </si>
  <si>
    <t xml:space="preserve">Fourniture et mise en œuvre de béton de propreté de 0,05 m d'épaisseur (fabrication sur le chantier).</t>
  </si>
  <si>
    <t xml:space="preserve">m²</t>
  </si>
  <si>
    <t xml:space="preserve">Produit bitumineux</t>
  </si>
  <si>
    <t xml:space="preserve">Application de produit bitumineux ou enduit hydrofuge en deux couches sur murs enterrés.</t>
  </si>
  <si>
    <t xml:space="preserve">Joint d'étanchéité</t>
  </si>
  <si>
    <t xml:space="preserve">Réalisation d'un joint d'étanchéité Néoprène à soufflet.</t>
  </si>
  <si>
    <t xml:space="preserve">ml</t>
  </si>
  <si>
    <t xml:space="preserve">Ouvrages composés en béton armé</t>
  </si>
  <si>
    <t xml:space="preserve">Chainages horizontaux</t>
  </si>
  <si>
    <t xml:space="preserve">Réalisation d'un chaînage horizontal en béton armé y compris toutes sujétions</t>
  </si>
  <si>
    <r>
      <rPr>
        <sz val="11"/>
        <rFont val="Arial"/>
        <family val="2"/>
      </rPr>
      <t xml:space="preserve">m</t>
    </r>
    <r>
      <rPr>
        <vertAlign val="superscript"/>
        <sz val="11"/>
        <rFont val="Arial"/>
        <family val="2"/>
      </rPr>
      <t xml:space="preserve">3</t>
    </r>
  </si>
  <si>
    <t xml:space="preserve">Poteaux en béton armé</t>
  </si>
  <si>
    <t xml:space="preserve">Réalisation d'un poteau en béton armé, de diamètre 0,20 m, coulé dans coffrage carton.</t>
  </si>
  <si>
    <t xml:space="preserve">Réalisation d'un poteau en béton armé, de diamètre 0,30 m, coulé dans coffrage carton.</t>
  </si>
  <si>
    <t xml:space="preserve">Poutre en béton armé</t>
  </si>
  <si>
    <t xml:space="preserve">Réalisation d'une poutre ou linteau y compris toutes sujétions</t>
  </si>
  <si>
    <t xml:space="preserve">Parois verticales maçonnées</t>
  </si>
  <si>
    <t xml:space="preserve">Parpaings pleins 10cm</t>
  </si>
  <si>
    <t xml:space="preserve">Réalisation d'un mur ou d'une cloison en parpaings pleins de 10 cm d'épaisseur (20 x 50) hourdés au mortier dosé à 350 kg de ciment par m3.</t>
  </si>
  <si>
    <t xml:space="preserve">Parpaings pleins 15cm</t>
  </si>
  <si>
    <t xml:space="preserve">Réalisation d'un mur ou d'une cloison en parpaings pleins de 15 cm d'épaisseur (20 x 50) hourdés au mortier dosé à 350 kg de ciment par m3.</t>
  </si>
  <si>
    <t xml:space="preserve">Parpaings creux 10cm</t>
  </si>
  <si>
    <t xml:space="preserve">Réalisation d'un mur ou d'une cloison en parpaings creux de 10 cm d'épaisseur (20 x 50) hourdés au mortier dosé à 350 kg de ciment par m3.</t>
  </si>
  <si>
    <t xml:space="preserve">Parpaings creux 15cm</t>
  </si>
  <si>
    <t xml:space="preserve">Réalisation d'un mur ou d'une cloison en parpaings creux de 15 cm d'épaisseur (20 x 50) hourdés au mortier dosé à 350 kg de ciment par m3.</t>
  </si>
  <si>
    <t xml:space="preserve">Parpaings creux 20cm</t>
  </si>
  <si>
    <t xml:space="preserve">Réalisation d'un mur ou d'une cloison en parpaings creux de 20 cm d'épaisseur (20 x 50) hourdés au mortier dosé à 350 kg de ciment par m3.</t>
  </si>
  <si>
    <t xml:space="preserve">Chape d'arase étanche</t>
  </si>
  <si>
    <t xml:space="preserve">Réalisation d'une chape d'arase étanche de 5 cm d'épaisseur x 20 cm de largeur en mortier hydrofuge dosé à 500 kg de ciment par m3.</t>
  </si>
  <si>
    <t xml:space="preserve">Réalisation d'une chape d'arase étanche de 5 cm d'épaisseur x 20 cm de largeur en feutre bitumé et mortier dosé à 500 kg de ciment par m3.</t>
  </si>
  <si>
    <t xml:space="preserve">Enduits - Jointoiement</t>
  </si>
  <si>
    <t xml:space="preserve">Dégrossi</t>
  </si>
  <si>
    <t xml:space="preserve">Réalisation d'un dégrossi en mortier de ciment sur partie verticale, préparé sur le chantier.</t>
  </si>
  <si>
    <t xml:space="preserve">Piquage enduit</t>
  </si>
  <si>
    <t xml:space="preserve">Piquage d'enduits y compris évacuation des déblais et toutes sujétions</t>
  </si>
  <si>
    <t xml:space="preserve">Enduits</t>
  </si>
  <si>
    <t xml:space="preserve">Réalisation d'un enduit dressé au mortier de ciment de 20 mm d'épaisseur, sur parties verticales.</t>
  </si>
  <si>
    <t xml:space="preserve">Enduits monocouches</t>
  </si>
  <si>
    <t xml:space="preserve">Réalisation d'un enduit monocouche projeté de 12 mm d'épaisseur, finition gratté, sur parties verticales.</t>
  </si>
  <si>
    <t xml:space="preserve">Fourniture et mise en œuvre d'un revêtement plastique épais, finition ribbée, sur parties verticales.</t>
  </si>
  <si>
    <t xml:space="preserve">Enduit batard</t>
  </si>
  <si>
    <t xml:space="preserve">Réalisation d'un enduit batard taloché type multibat ou similaire y compris toutes sujétions</t>
  </si>
  <si>
    <t xml:space="preserve">Jointoiement</t>
  </si>
  <si>
    <t xml:space="preserve">Rejointoiement sur maçonnerie ancienne, joints plats ou en creux, sur moellons, meulières y compris piquage des joints préalables et toutes sujétions.</t>
  </si>
  <si>
    <t xml:space="preserve">Conduits de fumée - Ventilation</t>
  </si>
  <si>
    <t xml:space="preserve">Ventilation</t>
  </si>
  <si>
    <t xml:space="preserve">Réalisation d' 1 gaine en plaques de plâtre PPF de 15 mm d'épaisseur,section jusqu'à 30 cm x 30 cm y compris toutes sujétions d'ossature, fixations et bandes</t>
  </si>
  <si>
    <t xml:space="preserve">Gaines</t>
  </si>
  <si>
    <t xml:space="preserve">Réalisation d'une gaine technique verticale en carreaux de plâtre de 7 cm d'ép., pare-feu 3 h, coupe-feu 2 h, section interne jusqu'à 0,60x1,17 m (PV CTICM 95-G-403 + extensions).</t>
  </si>
  <si>
    <t xml:space="preserve">Prix composés pour ouvrages divers</t>
  </si>
  <si>
    <t xml:space="preserve">Terrassement</t>
  </si>
  <si>
    <t xml:space="preserve">Terrassement en pleine masse pour réalisation d'ouvrages divers, sur une épaisseur moyenne de 0,50 m</t>
  </si>
  <si>
    <t xml:space="preserve">m3</t>
  </si>
  <si>
    <t xml:space="preserve">Rampe d'accès</t>
  </si>
  <si>
    <t xml:space="preserve">Réalisation d'une rampe d'accès , largeur 1,20, hauteur à franchir de 0,30 à 0,70, comprenant: empierrement, béton de propreté, coffrage, rampe et paliers en béton  armé, finition talochée</t>
  </si>
  <si>
    <t xml:space="preserve">Socle en béton</t>
  </si>
  <si>
    <t xml:space="preserve">Réalisation de socles en sous œuvre en béton, section moyenne 0,30mx0,30mx0,50m y compris terassement .</t>
  </si>
  <si>
    <t xml:space="preserve">u</t>
  </si>
  <si>
    <t xml:space="preserve">Réalisation d'un socle anti-vibratile en béton destiné à reçevoir des appareils techniques dans des locaux intérieurs ou en terrasse, y compris coffrage perimétrique, béton, armatures et matériau résilient.</t>
  </si>
  <si>
    <t xml:space="preserve">Fourniture et mise en oeuvre de jambage d'évier, de lavabo, de plan de travail, en carreaux de plâtre hydrofugés de 7 cm d'ép.</t>
  </si>
  <si>
    <t xml:space="preserve">Trous - Scellement - Calfeutrement</t>
  </si>
  <si>
    <t xml:space="preserve">Carrotage</t>
  </si>
  <si>
    <t xml:space="preserve">Exécution de carrotage à l'outil diamanté &lt; 200mm jusqu'à 20 cm de profondeur </t>
  </si>
  <si>
    <t xml:space="preserve">plus value au prix ci-dessus pour profondeur supérieure à 200 et inférieure à 400 mm</t>
  </si>
  <si>
    <t xml:space="preserve">plus value au prix ci-dessus pour profondeur supérieure à 400 </t>
  </si>
  <si>
    <t xml:space="preserve">Exécution de carrotage à l'outil diamanté de diamètre compris entre 200 et 350 mm jusqu'à 20 cm de profondeur </t>
  </si>
  <si>
    <t xml:space="preserve">Réalisation d'un calfeutrement, bouchement de fissures, ou de trous etc..., en plâtre ou en ciment.</t>
  </si>
  <si>
    <t xml:space="preserve">Démolitions</t>
  </si>
  <si>
    <t xml:space="preserve">Démolition d'ouvrages ( murs, sols, plafonds) en matériaux de toutes natures, à l'exception de béton armé,y compris évacuation des déblais</t>
  </si>
  <si>
    <t xml:space="preserve">Démolition d'ouvrages verticaux en béton armé y compris évacuation des déblais</t>
  </si>
  <si>
    <t xml:space="preserve">Transformations réparations</t>
  </si>
  <si>
    <t xml:space="preserve">Sciage</t>
  </si>
  <si>
    <t xml:space="preserve">Réalisation d'ouverture par sciage béton y compris toutes sujétions -  épaisseur 20 cm</t>
  </si>
  <si>
    <t xml:space="preserve">Baie dans cloison</t>
  </si>
  <si>
    <t xml:space="preserve">Réalisation de baie dans cloison légère y compris toutes sujétions </t>
  </si>
  <si>
    <t xml:space="preserve">Réparation bétons</t>
  </si>
  <si>
    <t xml:space="preserve">Réparation d'éléments linéaires en béton (appuis, bandeaux,  corniche, etc.) j y compris piochage, dégagement, brossage, passivation des aciers,  coffrage, réparation au mortier fibré, décoffrage et surfaçage.</t>
  </si>
  <si>
    <t xml:space="preserve">Réfection joint de dilatation</t>
  </si>
  <si>
    <t xml:space="preserve">Réfection de Joint de dilatation vertical interne sur mur existant, comprenant le dégarnissage  du joint existant, la fourniture et la mise en ouvre d'un cordon intumescent avec un mastic de finition coupe feu.</t>
  </si>
  <si>
    <t xml:space="preserve">CLOISONS SECHES</t>
  </si>
  <si>
    <t xml:space="preserve">Cloisons - Doublages</t>
  </si>
  <si>
    <t xml:space="preserve">Cloisons en carreaux de plâtre</t>
  </si>
  <si>
    <t xml:space="preserve">Réalisation d'une cloison en carreaux de plâtre à parements lisses, de type hydrofuges, de 7 cm d'épaisseur.</t>
  </si>
  <si>
    <t xml:space="preserve">Cloisons en plaques de plâtre sur ossature</t>
  </si>
  <si>
    <t xml:space="preserve">Fourniture et mise en oeuvre de cloisons en plaques de plâtre sur ossature type 72/48 composée d'une plaque BA 13 standard par parement, montants doublés dos à dos compris incorporation d'isolant en fibre minérale épaisseur 45 mm </t>
  </si>
  <si>
    <t xml:space="preserve">Fourniture et mise en oeuvre de cloisons en plaques de plâtre sur ossature type Pacostil  98/48 composée de 2 plaques BA 13 standard par parement,montants doublés dos à dos compris incorporation d'isolant en fibre minérale épaisseur 45mm RA 50 db</t>
  </si>
  <si>
    <r>
      <rPr>
        <sz val="11"/>
        <rFont val="Arial"/>
        <family val="2"/>
      </rPr>
      <t xml:space="preserve">Fourniture et mise en oeuvre de cloisons en plaques de plâtre  sur ossature  type Plocostil SAA 120</t>
    </r>
    <r>
      <rPr>
        <sz val="11"/>
        <color rgb="FFFF0000"/>
        <rFont val="Arial"/>
        <family val="2"/>
      </rPr>
      <t xml:space="preserve"> </t>
    </r>
    <r>
      <rPr>
        <sz val="11"/>
        <rFont val="Arial"/>
        <family val="2"/>
      </rPr>
      <t xml:space="preserve">composée de 2 plaques BA 13 standard par parement, montant doublés dos à dos compris incorporation d'isolant en fibre minérale épaisseur 75mm;RA 61 db</t>
    </r>
  </si>
  <si>
    <t xml:space="preserve">Fourniture et mise en oeuvre d'habillage de parois verticales en plaques de plâtre cartonnées de 12,5 mm d'épaisseur vissées sur montants métalliques F 530</t>
  </si>
  <si>
    <t xml:space="preserve">Fourniture et mise en oeuvre d'habillage de parois verticales en plaques de plâtre cartonnées de 12,5 mm d'épaisseur vissées sur montants métalliques M 90</t>
  </si>
  <si>
    <t xml:space="preserve">cloison simple</t>
  </si>
  <si>
    <t xml:space="preserve">Fourniture et mise en œuvre d'une cloison de 72 mm d'épaisseury compris toutes sujétions </t>
  </si>
  <si>
    <t xml:space="preserve">cloison de doublage</t>
  </si>
  <si>
    <t xml:space="preserve">Fourniture et mise en œuvre de de doublage de murs par panneaux en placomur THP de 100+10mm, fixé par plots de colle</t>
  </si>
  <si>
    <t xml:space="preserve">Majoration pour plaques type Placodur</t>
  </si>
  <si>
    <t xml:space="preserve">Majoration pour plaques type Pacodur</t>
  </si>
  <si>
    <t xml:space="preserve">Majoration pour plaques  Placo Phonique de 12,5 mm ( + 3db )</t>
  </si>
  <si>
    <t xml:space="preserve">Majoration pour plaques haute performance acoustique BA 25 db</t>
  </si>
  <si>
    <t xml:space="preserve">Majoration pour plaques en qualité marine</t>
  </si>
  <si>
    <t xml:space="preserve">Majoration pour plaques type Pregy Plac de 18 mm</t>
  </si>
  <si>
    <t xml:space="preserve">Majoration pour plaques type Pregy FEU de 25 mm</t>
  </si>
  <si>
    <t xml:space="preserve">Ouvrages complémentaires</t>
  </si>
  <si>
    <t xml:space="preserve">Fourniture et mise en œuvre de poteaux de tête de cloisons en sapin y compris feuillure,section 75x75 mm  pour hauteur d'étage courante.</t>
  </si>
  <si>
    <t xml:space="preserve">Plafonds sur ossatures métalliques</t>
  </si>
  <si>
    <t xml:space="preserve">Plafonds</t>
  </si>
  <si>
    <t xml:space="preserve">Fourniture et pose de plafond en plaques de plâtre standard de  12,5 mm, y compris  ossature métallique F 530 y compris toutes sujétions</t>
  </si>
  <si>
    <t xml:space="preserve">Fourniture et mise en oeuvre de plafond en plaques de plâtre standard de 12,5 mm, y compris ossature métallique M 90 et compris toutes sujétions.</t>
  </si>
  <si>
    <t xml:space="preserve">Fourniture et pose de plafond en plaques de plâtre type GYPTONE LINE 6 , y compris  ossature métallique F 530 et compris toutes sujétions</t>
  </si>
  <si>
    <t xml:space="preserve">Enduits plâtre </t>
  </si>
  <si>
    <t xml:space="preserve">Enduits plâtre projetés mécaniquement</t>
  </si>
  <si>
    <t xml:space="preserve">Fourniture et mise en oeuvre d'enduit plâtre projeté mécaniquement de 12 à 15 mm d'épaisseur, en parties verticales sur parpaings, briques, moellons ou meulière.</t>
  </si>
  <si>
    <t xml:space="preserve">Fourniture et mise en oeuvre d'enduit plâtre projeté mécaniquement de 12 à 15 mm d'ép. en plafond de toutes natures.</t>
  </si>
  <si>
    <t xml:space="preserve">Arêtes plastiques</t>
  </si>
  <si>
    <t xml:space="preserve">Fourniture et mise  en œuvre d'arêtes plastiques</t>
  </si>
  <si>
    <t xml:space="preserve">Enduits plâtre coupe feu</t>
  </si>
  <si>
    <t xml:space="preserve">Fourniture et mise en oeuvre d'enduit plâtre pour protection incendie CF1 heure en plafond sur supports hourdis, béton, brute, finition brute de projection y compris nettoyage du chantier et sortie des gravois.</t>
  </si>
  <si>
    <t xml:space="preserve">Fourniture et mise en oeuvre d'enduit plâtre pour protection incendie CF2h en plafond sur supports hourdis, béton, brute, finition brute de projection y compris nettoyage du chantier et sortie des gravois.</t>
  </si>
  <si>
    <t xml:space="preserve">ISOLATION</t>
  </si>
  <si>
    <t xml:space="preserve">Isolation en sous-face de plancher</t>
  </si>
  <si>
    <t xml:space="preserve">Fourniture et mise en oeuvre d'isolation en sous-face de plancher par panneaux en fibres bois agglomérées ciment, 1 face surfacée ciment, épaisseur 75 mm.</t>
  </si>
  <si>
    <t xml:space="preserve">Fourniture et mise en oeuvre d'isolation en sous-face de plancher par panneaux en fibres bois agglomérées ciment, 1 face surfacée ciment, épaisseur 100 mm.</t>
  </si>
  <si>
    <t xml:space="preserve">Isolation verticale</t>
  </si>
  <si>
    <t xml:space="preserve">Isolation</t>
  </si>
  <si>
    <t xml:space="preserve">Fourniture et mise en œuvre de panneaux semi-rigide en laine de verre avec pare-vapeur et d'épaisseur 45 mm y compris toutes sujétions.</t>
  </si>
  <si>
    <t xml:space="preserve">Fourniture et mise en oeuvre d'une isolation verticale par panneaux semi-rigides en laine de verre de 85 mm d'épaisseur y compris toutes sujétions de fixations.</t>
  </si>
  <si>
    <t xml:space="preserve">Isolation horizontale</t>
  </si>
  <si>
    <t xml:space="preserve">Isolation </t>
  </si>
  <si>
    <t xml:space="preserve">Fourniture et mise en oeuvre d'isolation  par feutre souple en laine de verre revêtue kraft 1 face, ép. 100 mm, déroulé sur solives (au m2 en plan).</t>
  </si>
  <si>
    <t xml:space="preserve">Insufflation de laine de verre, épaisseur moyenne 20 cm</t>
  </si>
  <si>
    <t xml:space="preserve">Fourniture et mise en oeuvre d'isolation  par feutre souple en laine de verre revêtue kraft 1 face, ép. 20 cm, déroulée sur solives (au m2 en plan).</t>
  </si>
  <si>
    <t xml:space="preserve">Fourniture et mise en oeuvre d'isolation par isolant en laine de verre rnon revêtue ép. 80mm, déroulé sur solives (au m2 en plan).</t>
  </si>
  <si>
    <t xml:space="preserve">MENUSIERIES INTERIEURES - AGENCEMENT</t>
  </si>
  <si>
    <t xml:space="preserve">Blocs-portes palières de logement</t>
  </si>
  <si>
    <t xml:space="preserve"> porte palière</t>
  </si>
  <si>
    <t xml:space="preserve">Fourniture et mise en oeuvre d'un bloc-porte palière de rénovation sur huisserie existante type Renobloc palière P 1/2 34 S de chez France Portes ou similaire, coupe-feu et pareflamme 1/2h, accoustique 37dB, stabilité flèche de 1mm, thermique coefficient K 2,5W/m²C°, finition stratifiée dans la gamme France Portes , serrure 3 points, ensemble poignées monobloc type Mito  ou similaire y compris toutes sujétions. Dimensions jusqu'à 93 x 204cm</t>
  </si>
  <si>
    <t xml:space="preserve">Blocs-portes coupe feu</t>
  </si>
  <si>
    <t xml:space="preserve">Simple action 1 V CF 1/2H charnières + ventouses</t>
  </si>
  <si>
    <t xml:space="preserve">Fourniture et mise en oeuvre d'un bloc-porte coupe-feu 1/2 h simple action,1 vantail jusqu'à 93 cm , 1 charnière ressort et 1 charnière à freinage hydraulique par vantail, asservissement par ventouses au mur ou au sol y compris toutes sujétions </t>
  </si>
  <si>
    <t xml:space="preserve">Simple action 2 V CF 1/2H charnières + ventouses</t>
  </si>
  <si>
    <t xml:space="preserve">Fourniture et mise en oeuvre d'un bloc-porte coupe-feu 1/2 h simple action, 2 vantaux égaux ou inégaux juqu'à 150 cm , 1 charnière ressort et 1 charnière à freinage hydraulique par vantail, asservissement par ventouses au mur ou au sol y compris toutes sujétions</t>
  </si>
  <si>
    <t xml:space="preserve">Simple action 1 V CF 1/2H ferme porte encastré + ventouses</t>
  </si>
  <si>
    <t xml:space="preserve">Fourniture et mise en oeuvre d'un bloc-porte coupe-feu 1/2 h simple action,1 vantail jusqu'à 93 cm , ferme porte invisible encastré dans le vantail, asservissement par ventouses au mur ou au sol y compris toutes sujétions </t>
  </si>
  <si>
    <t xml:space="preserve">Simple action 2 V CF 1/2H ferme porte encastré + ventouses</t>
  </si>
  <si>
    <t xml:space="preserve">Fourniture et mise en oeuvre d'un bloc-porte coupe-feu 1/2 h simple action , 2 vantaux égaux ou inégaux  jusqu'à 150 cm, ferme porte invisible encastré dans le vantail, asservissement par ventouses au mur ou au sol y compris toutes sujétions </t>
  </si>
  <si>
    <t xml:space="preserve">Simple action 1 V CF 1/2H 3 charnières asservissement intégré</t>
  </si>
  <si>
    <t xml:space="preserve">Fourniture et mise en oeuvre d'un bloc-porte coupe-feu 1/2 h simple action , 1 vantail jusqu'à 93 cm , 1 charnière ressort, 1 charnière à freinage hydraulique et 1 charnière avec arrêt électromagnétique en 24 ou 48VCC à rupture par vantail, y compris toutes sujétions </t>
  </si>
  <si>
    <t xml:space="preserve">Simple action 2 V CF 1/2H 3 charnières asservissement intégré</t>
  </si>
  <si>
    <t xml:space="preserve">Fourniture et mise en oeuvre d'un bloc-porte coupe-feu 1/2 h simple action , 2 vantaux égaux ou inégaux jusqu'à 150 cm, 1 charnière ressort, 1 charnière à freinage hydraulique par vantail et 1 charnière avec arrêt électromagnétique en 24 ou 48VCC à rupture y compris toutes sujétions</t>
  </si>
  <si>
    <t xml:space="preserve">Double action 1 V CF 1/2H pivot linteau + ventouses</t>
  </si>
  <si>
    <t xml:space="preserve">Fourniture et mise en oeuvre d'un bloc-porte coupe-feu 1/2 h double action , 1 vantail jusqu'à 93 cm, 1 pivot en linteau, asservissement par ventouses au mur ou au sol y compris toutes sujétions </t>
  </si>
  <si>
    <t xml:space="preserve">Double action 2 V CF 1/2H pivot linteau + ventouses</t>
  </si>
  <si>
    <t xml:space="preserve">Fourniture et mise en oeuvre d'un bloc-porte coupe-feu 1/2 h double action , 2 vantaux égaux ou inégaux jusqu'à 150 cm, 1 pivot en linteau, asservissement par ventouses au mur ou au sol y compris toutes sujétions</t>
  </si>
  <si>
    <t xml:space="preserve">Double action 1 V CF 1/2H asservissement intégré</t>
  </si>
  <si>
    <t xml:space="preserve">Fourniture et mise en oeuvre d'un bloc-porte coupe-feu 1/2 h double action , 1 vantail jusqu'à 93 cm, 1 pivot en linteau avec asservissement intégré, déclenchement électromagnétique type à rupture avec 24 ou 48 VCC  y compris toutes sujétions </t>
  </si>
  <si>
    <t xml:space="preserve">Double action 2 V CF 1/2H asservissement intégré</t>
  </si>
  <si>
    <t xml:space="preserve">Fourniture et mise en oeuvre d'un bloc-porte coupe-feu 1/2 h double action , 2 vantaux égaux ou inégaux jusqu'à 150 cm, 1 pivot en linteau avec asservissement intégré, déclenchement électromagnétique type à rupture 24 ou 48 VCC y compris toutes sujétions</t>
  </si>
  <si>
    <t xml:space="preserve">porte coupe feu 1/2 h</t>
  </si>
  <si>
    <t xml:space="preserve">Fourniture et mise en oeuvre d'un bloc porte coupe feu 1/2 h, 1 vantail 2,04 x 0,93m, porte âme pleine, huisserie en bois dur, serrure de sureté,</t>
  </si>
  <si>
    <t xml:space="preserve">Fourniture et mise en oeuvre d'un bloc porte coupe feu 1/2 h, 1 vantail 2,04 x 0,83m, porte âme pleine, huisserie en bois dur, serrure de sureté,</t>
  </si>
  <si>
    <t xml:space="preserve">Occulus</t>
  </si>
  <si>
    <t xml:space="preserve">Majoration pour incorporation dans un vantail coupe-feu d'un occulus circulaire diamètre 300mm coupe feu 1/2 heure y compris toutes sujétions</t>
  </si>
  <si>
    <t xml:space="preserve">Majoration pour incorporation dans un vantail coupe-feu d'un occulus rectangulaire 800 x 400mm coupe feu 1/2 heure y compris toutes sujétions</t>
  </si>
  <si>
    <t xml:space="preserve">Barres anti-panique</t>
  </si>
  <si>
    <t xml:space="preserve">Fourniture et mise en œuvre d'une barre anti-panique 1 point pour 1 vantail, commande par béquille extérieure, condamnation par clé y compris toutes sujétions</t>
  </si>
  <si>
    <t xml:space="preserve">Fourniture et mise en œuvre d'une barre anti-panique 2 points pour 1 vantail, commande par béquille extérieure, condamnation par clé y compris toutes sujétions</t>
  </si>
  <si>
    <t xml:space="preserve">Fourniture et mise en œuvre d'une barre anti-panique 3 points pour 1 vantail, commande par béquille extérieure, condamnation par clé y compris toutes sujétions</t>
  </si>
  <si>
    <t xml:space="preserve">Plus-value aux 3 prix ci-dessus pour système push barre</t>
  </si>
  <si>
    <t xml:space="preserve">Plus-value aux 3 prix ci-dessus pour système push barre fonction "Dogging"</t>
  </si>
  <si>
    <t xml:space="preserve">Crémone pompier</t>
  </si>
  <si>
    <t xml:space="preserve">Fourniture et pose d'une crémone pompier basculante sur semi-fixe</t>
  </si>
  <si>
    <t xml:space="preserve">Bloc Porte Coulissant</t>
  </si>
  <si>
    <t xml:space="preserve">Fourniture et pose porte âme pleine coulissante avec encadrement bois exotique, stratifiée et résistante à l’humidité sur les 2 faces y compris rail de suspension avec roulettes sur roulement à billes type HAWA, renforts de cloison, bandeau d’habillage du rail en panneau stratifié HPL compact de chez Polyrey,  poignée de tirage préhensible type HEWI, rabotage et recoupe pour revêtement de sol, mise en jeu, couche impression, hauteur 204, épaisseur 4 cm, ferrage 4 paumelles de 140, 7 pattes à scellement, entrée de serrure. Crémone apparente pour bloc porte 2 vantaux.</t>
  </si>
  <si>
    <t xml:space="preserve">Bloc Porte Coulissant 73</t>
  </si>
  <si>
    <t xml:space="preserve">Bloc Porte Coulissant 83</t>
  </si>
  <si>
    <t xml:space="preserve">Bloc Porte Coulissant 93</t>
  </si>
  <si>
    <t xml:space="preserve">Plinthes , habillages, trappe</t>
  </si>
  <si>
    <t xml:space="preserve">Plinthes</t>
  </si>
  <si>
    <t xml:space="preserve">Fourniture et pose de plinthes en sapin du Nord 90 ht x 10 mm d'épaisseur.</t>
  </si>
  <si>
    <t xml:space="preserve">Chants plats</t>
  </si>
  <si>
    <t xml:space="preserve">Fourniture et pose de chant plat en sapin de 40 mm de largeur x 8 mm d'épaisseur.</t>
  </si>
  <si>
    <t xml:space="preserve">tablette, étagère</t>
  </si>
  <si>
    <t xml:space="preserve">Fourniture et pose d'étagère en panneaux mélaminés blancs, épaisseur 19 mm, y compris découpe, supports de renforts et tasseaux ou crémaillères</t>
  </si>
  <si>
    <t xml:space="preserve">Coffres</t>
  </si>
  <si>
    <t xml:space="preserve">Réalisation de coffres cache tuyaux ou autre en panneaux de particules qualité hydrofuge,épaisseur 19 mm, fixations cachées y compris toutes sujétions</t>
  </si>
  <si>
    <t xml:space="preserve">Trappe de visite</t>
  </si>
  <si>
    <t xml:space="preserve">Fourniture et pose de trappe de visite 60 x 60 cm avec 1 portillon en panneau de particules ép. 22 mm, isolant 70 mm montée charnières et verrou , cadre  bâti feuilluré en sapin </t>
  </si>
  <si>
    <t xml:space="preserve">Fourniture et pose de trappe de visite en bois exotique  60*60 CF 1/2H quincaillerie comprise </t>
  </si>
  <si>
    <t xml:space="preserve">Dépose et révision de menuiseries</t>
  </si>
  <si>
    <t xml:space="preserve">Dépose de menuiseries</t>
  </si>
  <si>
    <t xml:space="preserve">Dépose de dormant sans réemploi y compris dépose préalable des ouvrants et évacuation</t>
  </si>
  <si>
    <t xml:space="preserve">Révision de porte intérieure 1 vantail avec paumelles (dégondage + mise en jeu + huilage + révision de la serrure + regondage).</t>
  </si>
  <si>
    <t xml:space="preserve">Révision de porte intérieure 2 vantaux avec paumelles (dégondage mise en jeu + huilage + révision serrure et verrous + regondage).</t>
  </si>
  <si>
    <t xml:space="preserve">Chassis à vitrer fixes ou impostes</t>
  </si>
  <si>
    <t xml:space="preserve">Châssis a vitrer fixes ou impostes</t>
  </si>
  <si>
    <t xml:space="preserve">Assemblage par tenons, mortaises, parclose, contre parements, contre profilés, Huisserie correspondant à l'épaisseur du mur fini y compris pose de couvre joints sur les deux faces et toutes sujétions de pose dans la cloison. Le vitrage dans le châssis sera fonction de son classement au feu et des dimensions du chassis ou de l’imposte.
Le PV de tenue au feu devra être fourni au moment de la commande</t>
  </si>
  <si>
    <t xml:space="preserve">3107.1</t>
  </si>
  <si>
    <t xml:space="preserve">Châssis ou imposte en sapin du nord, vitrage simple</t>
  </si>
  <si>
    <t xml:space="preserve">3107.2</t>
  </si>
  <si>
    <t xml:space="preserve">Châssis  vitré en bois exotique hauteur hors tout 1,10m, CF 1/2H</t>
  </si>
  <si>
    <t xml:space="preserve">3107.3</t>
  </si>
  <si>
    <t xml:space="preserve">Châssis  vitré en bois exotique hauteur hors tout 1,10m, CF 1H</t>
  </si>
  <si>
    <t xml:space="preserve">3107.4</t>
  </si>
  <si>
    <t xml:space="preserve">Châssis  vitré en bois exotique hauteur hors tout 1,10m, PF 1/2H</t>
  </si>
  <si>
    <t xml:space="preserve">Meubles Hauts</t>
  </si>
  <si>
    <r>
      <rPr>
        <sz val="11"/>
        <rFont val="Arial"/>
        <family val="2"/>
      </rPr>
      <t xml:space="preserve">Elément haut compris fixation au mur ; 1 caisson hydrofuge, cadre en bois dur, l'ensemble des panneaux étant en particules plaqués formica ou polyrey ( coloris au choix du maître d’œuvre), chants PVC 8/10</t>
    </r>
    <r>
      <rPr>
        <vertAlign val="superscript"/>
        <sz val="11"/>
        <rFont val="Arial"/>
        <family val="2"/>
      </rPr>
      <t xml:space="preserve">ème</t>
    </r>
    <r>
      <rPr>
        <sz val="11"/>
        <rFont val="Arial"/>
        <family val="2"/>
      </rPr>
      <t xml:space="preserve"> ,1 étagère en mélaminé blanc et chant PVC 8/10</t>
    </r>
    <r>
      <rPr>
        <vertAlign val="superscript"/>
        <sz val="11"/>
        <rFont val="Arial"/>
        <family val="2"/>
      </rPr>
      <t xml:space="preserve">ème</t>
    </r>
    <r>
      <rPr>
        <sz val="11"/>
        <rFont val="Arial"/>
        <family val="2"/>
      </rPr>
      <t xml:space="preserve"> posée sur taquets réglables tous les 30mm, porte(s) équipée(s), poignée(s) à fil, loqueteau magnétique 3kg, charnières de porte invisibles, , y compris toutes sujétions de pose (joint silicone cryptogamique, fixations par chevilles adaptées au support, découpe, ajustage, etc)</t>
    </r>
  </si>
  <si>
    <t xml:space="preserve">3108.1</t>
  </si>
  <si>
    <t xml:space="preserve">Meuble Haut 1 porte dimensions 0,6*0,35*0,7ht</t>
  </si>
  <si>
    <t xml:space="preserve">3108.2</t>
  </si>
  <si>
    <t xml:space="preserve">Meuble Haut 2 portes dimensions 1,20*0,35*0,7ht</t>
  </si>
  <si>
    <t xml:space="preserve">Meubles Bas</t>
  </si>
  <si>
    <r>
      <rPr>
        <sz val="11"/>
        <rFont val="Arial"/>
        <family val="2"/>
      </rPr>
      <t xml:space="preserve">Elément bas posé au sol sur piètement inox et plinthes clipsées: 1 caisson hydrofuge, cadre en bois dur, l'ensemble des panneaux sera en mélaminé 19mm et champs PVC 8/10</t>
    </r>
    <r>
      <rPr>
        <vertAlign val="superscript"/>
        <sz val="11"/>
        <rFont val="Arial"/>
        <family val="2"/>
      </rPr>
      <t xml:space="preserve">ème</t>
    </r>
    <r>
      <rPr>
        <sz val="11"/>
        <rFont val="Arial"/>
        <family val="2"/>
      </rPr>
      <t xml:space="preserve">(coloris au choix du maître d’œuvre), 1 étagère en mélaminé blanc épaisseur 19mm et chant PVC 8/10</t>
    </r>
    <r>
      <rPr>
        <vertAlign val="superscript"/>
        <sz val="11"/>
        <rFont val="Arial"/>
        <family val="2"/>
      </rPr>
      <t xml:space="preserve">ème</t>
    </r>
    <r>
      <rPr>
        <sz val="11"/>
        <rFont val="Arial"/>
        <family val="2"/>
      </rPr>
      <t xml:space="preserve"> blanc posée sur taquets réglables tous les 30mm, porte(s) équipée(s), poignée(s) à fil, loqueteau magnétique 3kg, charnières de porte invisibles, y compris toutes sujétions de pose (joint silicone cryptogamique, découpe, ajustage, etc) 
Dans le cas de meuble bas avec portes coulissantes le meuble aura pour dimensions 1.20 X 0.6 X 0.87 Ht y compris toutes quincailleries.</t>
    </r>
  </si>
  <si>
    <t xml:space="preserve">3109.1</t>
  </si>
  <si>
    <t xml:space="preserve">Meuble bas 1 porte dimensions 0.6 X 0.6 X 0.87 Ht</t>
  </si>
  <si>
    <t xml:space="preserve">3109.2</t>
  </si>
  <si>
    <t xml:space="preserve">3109.3</t>
  </si>
  <si>
    <t xml:space="preserve">Plan de travail panneau de particules 22mm d'épaisseur, placage stratifié9/10ème</t>
  </si>
  <si>
    <t xml:space="preserve">3109.4</t>
  </si>
  <si>
    <t xml:space="preserve">Meubles bas Portes Coulissantes dimensions 1,2*06,*0,87ht</t>
  </si>
  <si>
    <t xml:space="preserve">Placards</t>
  </si>
  <si>
    <r>
      <rPr>
        <sz val="11"/>
        <rFont val="Arial"/>
        <family val="2"/>
      </rPr>
      <t xml:space="preserve">Réalisation d'un placard en panneau de mélaminé 19 mm gamme PAPAGO Tendance de chez Polyrey avec chants PVC 8/10</t>
    </r>
    <r>
      <rPr>
        <vertAlign val="superscript"/>
        <sz val="11"/>
        <rFont val="Arial"/>
        <family val="2"/>
      </rPr>
      <t xml:space="preserve">ème</t>
    </r>
    <r>
      <rPr>
        <sz val="11"/>
        <rFont val="Arial"/>
        <family val="2"/>
      </rPr>
      <t xml:space="preserve"> (coloris au choix du maître d’œuvre) ,portes ouvrant à la française ou pliantes y compris quincaillerie inox, serrures sur portes, charnières invisibles, 2 étagères en  mélaminé blanc avec chant PVC 8/10</t>
    </r>
    <r>
      <rPr>
        <vertAlign val="superscript"/>
        <sz val="11"/>
        <rFont val="Arial"/>
        <family val="2"/>
      </rPr>
      <t xml:space="preserve">ème</t>
    </r>
    <r>
      <rPr>
        <sz val="11"/>
        <rFont val="Arial"/>
        <family val="2"/>
      </rPr>
      <t xml:space="preserve"> sur taquets ( sur crémaillère inox pour les placards encastré entre cloisons ), espacement de 30mm des trous sur les joues, fond  de placard décalé de 40mm du mur, support de cintre adapté, et toutes sujétions de pose sur socle
 Le socle fixé au sol par de la visserie inox et chevilles adaptées sera  réalisé en contreplaqué marine et mis en œuvre avant l’exécution des revêtements de sol, hauteur 10 cm 
Les impostes de couleur blanche seront réalisées dans les mêmes matériaux que les placards. La pose y compris visseries inox, chevilles adaptées, tasseaux de renforts si nécessaire sera alignée sur les huisseries des portes du dessus du placard jusqu’au faux plafond( 2.45 m) ou de la sous face de dalle (2.83 m).</t>
    </r>
  </si>
  <si>
    <t xml:space="preserve">3110.1</t>
  </si>
  <si>
    <t xml:space="preserve">Socle pour placard encastré dimensions 322 x 700 x 100(Ht)</t>
  </si>
  <si>
    <t xml:space="preserve">3110.2</t>
  </si>
  <si>
    <t xml:space="preserve">Socle pour placard encastré dimensions 440 x 512 x 100(Ht)</t>
  </si>
  <si>
    <t xml:space="preserve">3110.3</t>
  </si>
  <si>
    <t xml:space="preserve">Socle pour placard encastré dimensions 440 x 1076 x 100(Ht)</t>
  </si>
  <si>
    <t xml:space="preserve">3110.4</t>
  </si>
  <si>
    <t xml:space="preserve">Façade de placard encastré - portes ouvrant à la française entre cloison 700 X 1994 (Ht)</t>
  </si>
  <si>
    <t xml:space="preserve">3110.5</t>
  </si>
  <si>
    <t xml:space="preserve">Placard complet simple portes ouvrant à la française 447 X 532 X 1994 (Ht) avec fileur de 100 sur 1un côté pour ajustage</t>
  </si>
  <si>
    <t xml:space="preserve">3110.6</t>
  </si>
  <si>
    <t xml:space="preserve">Placard complet double - portes ouvrant à la française 447 X 1076 X 1994 (Ht) avec fileur de 100 sur 1un côté pour ajustage</t>
  </si>
  <si>
    <t xml:space="preserve">3110.7</t>
  </si>
  <si>
    <t xml:space="preserve">Imposte haute pour placard encastré</t>
  </si>
  <si>
    <t xml:space="preserve">3110.8</t>
  </si>
  <si>
    <t xml:space="preserve">Imposte pour placard simple y compris retour sur un côté</t>
  </si>
  <si>
    <t xml:space="preserve">3110.9</t>
  </si>
  <si>
    <t xml:space="preserve">Imposte pour placard doubley compris retour sur un côté</t>
  </si>
  <si>
    <t xml:space="preserve">Placard complet simple – porte pliante 447 X 532 X 1994 (Ht) avec fileur de 100 sur 1un côté pour ajustage</t>
  </si>
  <si>
    <t xml:space="preserve">3111.1</t>
  </si>
  <si>
    <t xml:space="preserve">Placard complet double – porte pliante 447 X 1076 X 1994 (Ht) avec fileur de 100 sur 1un côté pour ajustage</t>
  </si>
  <si>
    <t xml:space="preserve">Etagères</t>
  </si>
  <si>
    <r>
      <rPr>
        <sz val="11"/>
        <rFont val="Arial"/>
        <family val="2"/>
      </rPr>
      <t xml:space="preserve">Fourniture et pose d'étagères en mélaminé blanc épaisseur 19mm et chant PVC 8/10</t>
    </r>
    <r>
      <rPr>
        <vertAlign val="superscript"/>
        <sz val="11"/>
        <rFont val="Arial"/>
        <family val="2"/>
      </rPr>
      <t xml:space="preserve">ème</t>
    </r>
    <r>
      <rPr>
        <sz val="11"/>
        <rFont val="Arial"/>
        <family val="2"/>
      </rPr>
      <t xml:space="preserve"> blanc posées sur taquets réglables tous les 30mm.</t>
    </r>
  </si>
  <si>
    <t xml:space="preserve">3112.1</t>
  </si>
  <si>
    <r>
      <rPr>
        <sz val="11"/>
        <rFont val="Arial"/>
        <family val="2"/>
      </rPr>
      <t xml:space="preserve">Etagère en mélaminé blanc épaisseur 19 mm, chants PVC 8/10</t>
    </r>
    <r>
      <rPr>
        <vertAlign val="superscript"/>
        <sz val="11"/>
        <rFont val="Arial"/>
        <family val="2"/>
      </rPr>
      <t xml:space="preserve">ème</t>
    </r>
    <r>
      <rPr>
        <sz val="11"/>
        <rFont val="Arial"/>
        <family val="2"/>
      </rPr>
      <t xml:space="preserve"> pour meuble haut de 0.6 m </t>
    </r>
  </si>
  <si>
    <t xml:space="preserve">3112.2</t>
  </si>
  <si>
    <r>
      <rPr>
        <sz val="11"/>
        <rFont val="Arial"/>
        <family val="2"/>
      </rPr>
      <t xml:space="preserve">Etagère en mélaminé blanc épaisseur 19 mm, chants PVC 8/10</t>
    </r>
    <r>
      <rPr>
        <vertAlign val="superscript"/>
        <sz val="11"/>
        <rFont val="Arial"/>
        <family val="2"/>
      </rPr>
      <t xml:space="preserve">ème</t>
    </r>
    <r>
      <rPr>
        <sz val="11"/>
        <rFont val="Arial"/>
        <family val="2"/>
      </rPr>
      <t xml:space="preserve"> pour meuble haut de 1,2 m </t>
    </r>
  </si>
  <si>
    <t xml:space="preserve">3112.3</t>
  </si>
  <si>
    <r>
      <rPr>
        <sz val="11"/>
        <rFont val="Arial"/>
        <family val="2"/>
      </rPr>
      <t xml:space="preserve">Etagère en mélaminé blanc épaisseur 19 mm, chants PVC 8/10</t>
    </r>
    <r>
      <rPr>
        <vertAlign val="superscript"/>
        <sz val="11"/>
        <rFont val="Arial"/>
        <family val="2"/>
      </rPr>
      <t xml:space="preserve">ème</t>
    </r>
    <r>
      <rPr>
        <sz val="11"/>
        <rFont val="Arial"/>
        <family val="2"/>
      </rPr>
      <t xml:space="preserve"> pour meuble bas de 0.6 m </t>
    </r>
  </si>
  <si>
    <t xml:space="preserve">3112.4</t>
  </si>
  <si>
    <r>
      <rPr>
        <sz val="11"/>
        <rFont val="Arial"/>
        <family val="2"/>
      </rPr>
      <t xml:space="preserve">Etagère en mélaminé blanc épaisseur 19 mm, chants PVC 8/10</t>
    </r>
    <r>
      <rPr>
        <vertAlign val="superscript"/>
        <sz val="11"/>
        <rFont val="Arial"/>
        <family val="2"/>
      </rPr>
      <t xml:space="preserve">ème</t>
    </r>
    <r>
      <rPr>
        <sz val="11"/>
        <rFont val="Arial"/>
        <family val="2"/>
      </rPr>
      <t xml:space="preserve"> pour meuble bas de 1,2 m </t>
    </r>
  </si>
  <si>
    <t xml:space="preserve">Plan de Travail et Cuves en Matériau de synthèse</t>
  </si>
  <si>
    <t xml:space="preserve">Plan de travail et Cuves en matériau de synthèse</t>
  </si>
  <si>
    <t xml:space="preserve">Plateau en matériau de synthèse blanc de chez CORIAN ou techniquement équivalent sous réserve de l'accord des services techniques de l'Etablissement, support hydrofuge compris dosseret à congé de 70mm de haut et façade anti-goutte, découpes si nécessaire pour appareils ménagers, cuves y compris toutes sujétions de pose (joint silicone cryptogamique, découpe, ajustage, etc).
Les cuves seront assemblées au plan de travail par intégration. Le titulaire du présent lot devra fournir les vidages avec ou sans trop selon le cas.
Toutes les sujétions de mise en oeuvre, quel que soit les difficultés rencontrées ne feront l’objet d’aucune plus value.</t>
  </si>
  <si>
    <t xml:space="preserve">3113.1</t>
  </si>
  <si>
    <t xml:space="preserve">Plan de travail </t>
  </si>
  <si>
    <t xml:space="preserve">Plan de travail</t>
  </si>
  <si>
    <t xml:space="preserve">3113.2</t>
  </si>
  <si>
    <t xml:space="preserve">Cuves en matériau de synthèse</t>
  </si>
  <si>
    <t xml:space="preserve">Cuve 400*400*250 prof avec trop plein</t>
  </si>
  <si>
    <t xml:space="preserve">3113.3</t>
  </si>
  <si>
    <t xml:space="preserve">Cuve 400*400*250 prof sans trop plein</t>
  </si>
  <si>
    <t xml:space="preserve">3113.4</t>
  </si>
  <si>
    <t xml:space="preserve">Cuve 500*400*250 prof sans trop plein</t>
  </si>
  <si>
    <t xml:space="preserve">3113.5</t>
  </si>
  <si>
    <t xml:space="preserve">Cuve 500*400*250 prof avec trop plein</t>
  </si>
  <si>
    <t xml:space="preserve">Quincailleries diverses</t>
  </si>
  <si>
    <t xml:space="preserve">Ensemble poignées</t>
  </si>
  <si>
    <t xml:space="preserve">Fourniture et pose d'une garniture compléte en aluminium anodisé sur plaque fondue pour porte intérieure, ligne Tökyo de chez HOPPE ou similaire </t>
  </si>
  <si>
    <t xml:space="preserve">Fourniture et pose d'une garniture compléte en aluminium anodisé sur plaque fondue pour porte intérieure, ligne Stockholm de chez HOPPE ou similaire </t>
  </si>
  <si>
    <t xml:space="preserve">Fourniture et pose d'une garniture compléte en inox sur rosace, répondant aux nouvelles réglementation de l'accessibilioté aux personnes à mobilité réduite , ligne Paris de chez HOPPE ou similaire sur plaque fondue pour porte intérieure, ligne Tökyo de chez HOPPE ou similaire aluminium anodisé (longueur de la béquille 321 mm)</t>
  </si>
  <si>
    <t xml:space="preserve">Crémone </t>
  </si>
  <si>
    <t xml:space="preserve">Fourniture d'une crémone en  applique en 2 points haut et bas , profil prêt à poser avec cache en aluminium et tringle recoupables,mécanisme à engrenage , poignée basculante .</t>
  </si>
  <si>
    <t xml:space="preserve">Ferme porte</t>
  </si>
  <si>
    <t xml:space="preserve">Fourniture d'un ferme-porte avec bras à coulisse, "vitesse de fermeture réglablet,agréé et testé pour porte coupe feu 2 h00 typeHL 105 de chez Levasseur ou similaire pour porte nécéssitant une temporisation à la fermeture : Accès personnes à mobilité réduite</t>
  </si>
  <si>
    <t xml:space="preserve">Fourniture d'un ferme-porte avec bras à coulisse," vitesse de fermeture règlable,amortissement fin de course ou à-coup final, freinage à l'ouverture , marquage CE,type HL 305 de chez Levasseur ou similaire, coupe feu 2 h00, garantie de 2 ans,</t>
  </si>
  <si>
    <t xml:space="preserve">Entrées d'air</t>
  </si>
  <si>
    <r>
      <rPr>
        <sz val="11"/>
        <rFont val="Arial"/>
        <family val="2"/>
      </rPr>
      <t xml:space="preserve">Fourniture et pose de grilles d'entrée d'air autoréglable acoustique 30m</t>
    </r>
    <r>
      <rPr>
        <vertAlign val="superscript"/>
        <sz val="11"/>
        <rFont val="Arial"/>
        <family val="2"/>
      </rPr>
      <t xml:space="preserve">3/h </t>
    </r>
    <r>
      <rPr>
        <sz val="11"/>
        <rFont val="Arial"/>
        <family val="2"/>
      </rPr>
      <t xml:space="preserve">avec déflecteur extérieur en aluminium, blanc ,</t>
    </r>
  </si>
  <si>
    <t xml:space="preserve">grille de ventilation</t>
  </si>
  <si>
    <t xml:space="preserve">Fourniture et pose de grilles de ventilation en aluminium anodisé naturel à auvents,grillage anti moustique,  20 microns, dimension 240x240 mmm y compris toutes sujétion de fixation</t>
  </si>
  <si>
    <t xml:space="preserve">serrures intérieures</t>
  </si>
  <si>
    <t xml:space="preserve">Fourniture et pose en remplacement de serrures à mortaiser 1 point, axe de 50 mm,carré de 7 mm,coffre de 14 mm</t>
  </si>
  <si>
    <t xml:space="preserve">Cylindre</t>
  </si>
  <si>
    <t xml:space="preserve">Fourniture et pose de cylindres profil européen, de  70 mm à bouton molleté.Protection anti-perçage,carte de propriété, 3 clés brevetées,adaptable à l'organigramme existant</t>
  </si>
  <si>
    <t xml:space="preserve">Fourniture et pose de cylindres profil européen, à 2 entrées , de 70 mm.Protection anti-perçage,carte de propriété, 3 clés brevetées,adaptable à l'organigramme existant</t>
  </si>
  <si>
    <t xml:space="preserve">poignée de porte </t>
  </si>
  <si>
    <t xml:space="preserve">Fourniture et pose de poignées de porte battante, en acier inoxydable,finition mate,diamètre 32 mm, longueur 400mm, type STG 23 de chez NORMBAU</t>
  </si>
  <si>
    <t xml:space="preserve">Butoir de porte</t>
  </si>
  <si>
    <t xml:space="preserve">Fourniture et pose au mur Butoir de porte type 3737 de chez Vachette</t>
  </si>
  <si>
    <t xml:space="preserve">Sélecteur de porte</t>
  </si>
  <si>
    <t xml:space="preserve">Fourniture et pose de sélecteur de portes avec roulettes de chez digit</t>
  </si>
  <si>
    <t xml:space="preserve">Serrure Barre Anti panique</t>
  </si>
  <si>
    <t xml:space="preserve">Serrure anti panique type JPM PUSH Bar 90</t>
  </si>
  <si>
    <t xml:space="preserve">Serrure anti panique type JPM PUSH Bar 90 avec condamanantion extérieures à clefs adapatables à l'organigramme existant</t>
  </si>
  <si>
    <t xml:space="preserve">Conduits Gaines</t>
  </si>
  <si>
    <t xml:space="preserve">Conduits et Gaines</t>
  </si>
  <si>
    <t xml:space="preserve">Les conduits horizontaux ou verticaux CF 1H seront réalisés en matériau de  type PROMATECT L500 de chez PROMAT sur les 4 faces 25 mm d’épaisseur assemblées entre-elles par l’intermédiaire de vis ou d’agrafes spéciales.
 Les gaines verticales ou horizontales devront être mise en œuvre selon les prescriptions du fabricant et selon les PV du CTIM N° 00-A-049 00-A045 y compris toutes sujétions de pose. Elles seront continues sur toute leur longueur y compris les traversées de dalles et de cloisons verticales
Le manchon de raccordement aux grilles devra être réalisé dans le même matériau et selon les prescriptions du fournisseur du volet de désenfumage.</t>
  </si>
  <si>
    <t xml:space="preserve">Protections Mécaniques - Mains courantes - Divers</t>
  </si>
  <si>
    <t xml:space="preserve">Protection murale</t>
  </si>
  <si>
    <t xml:space="preserve">Fourniture et pose de plaques Murales  de chez SPM ou équivalent</t>
  </si>
  <si>
    <t xml:space="preserve">3131.1</t>
  </si>
  <si>
    <t xml:space="preserve">Fourniture et pose de plaques Murales de type IMPACT / ALINEA de chez SPM dim 200 ou équivalent</t>
  </si>
  <si>
    <t xml:space="preserve">3131.2</t>
  </si>
  <si>
    <t xml:space="preserve">Fourniture et pose de plaques Murales de type IMPACT / ALINEA  de chez SPM dim 120 ou équivalent</t>
  </si>
  <si>
    <t xml:space="preserve">3131.3</t>
  </si>
  <si>
    <t xml:space="preserve">Fourniture et pose de plaques Murales de type IMPACT / ALINEA de chez SPM  ou équivalent dim 60 </t>
  </si>
  <si>
    <t xml:space="preserve">3131.4</t>
  </si>
  <si>
    <t xml:space="preserve">Fourniture et pose de plaques Murales de type CONTACT ou équivalent de chez SPM dim 350 ou équivalent</t>
  </si>
  <si>
    <t xml:space="preserve">3131.5</t>
  </si>
  <si>
    <t xml:space="preserve">Fourniture et pose de plaques Murales de type CONTACT  de chez SPM dim 200 ou équivalent</t>
  </si>
  <si>
    <t xml:space="preserve">3131.6</t>
  </si>
  <si>
    <t xml:space="preserve">Fourniture et pose de plaques Murales de type CONTACT  de chez SPM dim 120 ou équivalent</t>
  </si>
  <si>
    <t xml:space="preserve">3131.7</t>
  </si>
  <si>
    <t xml:space="preserve">Fourniture et pose de plaques Murales de type DECOCHOC de chez SPM ou équivalent</t>
  </si>
  <si>
    <t xml:space="preserve">3131.8</t>
  </si>
  <si>
    <t xml:space="preserve">Fourniture et pose de plaques Murales de type DECOTREND  de chez SPM ou équivalent</t>
  </si>
  <si>
    <t xml:space="preserve">3131.9</t>
  </si>
  <si>
    <t xml:space="preserve">Fourniture et pose de plaques Acrovyn  Murales de type COLOR Plaques de chez CS France ou équivalent en 1300*3000 épaisseur 2mm y compris soudure à chaud entre les plaques et joint d'étanchéité mastic silicone horizontale (liaison plafond, sol)</t>
  </si>
  <si>
    <t xml:space="preserve">Fourniture et pose d'un habillage modulaire Acrolam de chez CS France ou équivalent </t>
  </si>
  <si>
    <t xml:space="preserve">Protection des angles</t>
  </si>
  <si>
    <t xml:space="preserve">Fourniture et pose de Protection d'angles de chez SPM ou équivalent</t>
  </si>
  <si>
    <t xml:space="preserve">3132.1</t>
  </si>
  <si>
    <t xml:space="preserve">Fourniture et pose de Protection d'angles  CAPCORN de chez SPM ou équivalent</t>
  </si>
  <si>
    <t xml:space="preserve">3132.2</t>
  </si>
  <si>
    <t xml:space="preserve">Fourniture et pose de Protection d'angles CORNEA de chez SPM ou équivalent</t>
  </si>
  <si>
    <t xml:space="preserve">3132.3</t>
  </si>
  <si>
    <t xml:space="preserve">Fourniture et pose de Protection d'angles CORNEAFLEX de chez SPM ou équivalent</t>
  </si>
  <si>
    <t xml:space="preserve">3132.4</t>
  </si>
  <si>
    <t xml:space="preserve">Fourniture et pose de Protection d'angles PROTECTA 2, PROFILA de chez SPM ou équivalent</t>
  </si>
  <si>
    <t xml:space="preserve">3132.5</t>
  </si>
  <si>
    <t xml:space="preserve">Fourniture et pose de Protection d'angles Cornière en DECOCHOC  de chez SPM ou équivalent</t>
  </si>
  <si>
    <t xml:space="preserve">3132.6</t>
  </si>
  <si>
    <t xml:space="preserve">Fourniture et pose de Protection d'angles Profil'Inox  de chez SPM ou équivalent</t>
  </si>
  <si>
    <t xml:space="preserve">Protection des portes</t>
  </si>
  <si>
    <t xml:space="preserve">Fourniture et Pose de Protection de Portes de chez SPM ou équivalent</t>
  </si>
  <si>
    <t xml:space="preserve">3133.1</t>
  </si>
  <si>
    <t xml:space="preserve">Fourniture et Pose de Protection de Portes toute hauteur de chez SPM ou équivalent</t>
  </si>
  <si>
    <t xml:space="preserve">3133.2</t>
  </si>
  <si>
    <t xml:space="preserve">Fourniture et Pose de Protection de Portes bas de portes de chez SPM ou équivalent</t>
  </si>
  <si>
    <t xml:space="preserve">3133.3</t>
  </si>
  <si>
    <t xml:space="preserve">Fourniture et Pose de Protection de Portes 1/2 porte de chez SPM ou équivalent</t>
  </si>
  <si>
    <t xml:space="preserve">3133.4</t>
  </si>
  <si>
    <t xml:space="preserve">Fourniture et Pose de Protection de Portes Plaque de Propreté de chez SPM ou équivalent</t>
  </si>
  <si>
    <t xml:space="preserve">3133.5</t>
  </si>
  <si>
    <t xml:space="preserve">Fourniture et Pose de Pliages (chatnts et huisseries) pour  Protection de Portes  de chez SPM ou équivalent</t>
  </si>
  <si>
    <t xml:space="preserve">3133.6</t>
  </si>
  <si>
    <t xml:space="preserve">Fourniture et Pose de Protection de Portes Plac'Inox  de chez SPM ou équivalent</t>
  </si>
  <si>
    <t xml:space="preserve">Main Courante</t>
  </si>
  <si>
    <t xml:space="preserve">Fourniture et Pose de Mains Courantes de chez SPM ou équivalent</t>
  </si>
  <si>
    <t xml:space="preserve">3134.1</t>
  </si>
  <si>
    <t xml:space="preserve">Fourniture et Pose de Mains Courantes Performer 2 de chez SPM ou équivalent</t>
  </si>
  <si>
    <t xml:space="preserve">3134.2</t>
  </si>
  <si>
    <t xml:space="preserve">Fourniture et Pose de Mains Courantes Starline Gainée PVC de chez SPM ou équivalent</t>
  </si>
  <si>
    <t xml:space="preserve">3134.3</t>
  </si>
  <si>
    <t xml:space="preserve">Fourniture et Pose de Mains Courantes Starline anodisée de chez SPM ou équivalent</t>
  </si>
  <si>
    <t xml:space="preserve">3134.4</t>
  </si>
  <si>
    <t xml:space="preserve">Fourniture et Pose de Mains Courantes Escort Gainée PVC de chez SPM ou équivalent</t>
  </si>
  <si>
    <t xml:space="preserve">3134.5</t>
  </si>
  <si>
    <t xml:space="preserve">Fourniture et Pose de Mains Courantes ESCORT anodisée de chez SPM ou équivalent</t>
  </si>
  <si>
    <t xml:space="preserve">Fourniture et pose de Plinthes Acrovyn de chez CS France ou équivalent</t>
  </si>
  <si>
    <t xml:space="preserve">3135.1</t>
  </si>
  <si>
    <t xml:space="preserve">Fourniture et pose de Plinthes Acrovyn bi dureté Hauteur 100mm de chez CS france ou équivalent</t>
  </si>
  <si>
    <t xml:space="preserve">3135.2</t>
  </si>
  <si>
    <t xml:space="preserve">Fourniture et pose de Plinthes Aluminium anodisée adhésive  Hauteur 65mm de chez CS France  ou équivalent </t>
  </si>
  <si>
    <t xml:space="preserve">Degré de difficulté (cf article 4.2 du CCTP) coefficient multiplicateur de difficultés
A compléter par le candidat</t>
  </si>
  <si>
    <t xml:space="preserve">A</t>
  </si>
  <si>
    <t xml:space="preserve">Locaux libre de toute occupation </t>
  </si>
  <si>
    <t xml:space="preserve">B</t>
  </si>
  <si>
    <t xml:space="preserve">Locaux occupés sans déménagement de mobilier</t>
  </si>
  <si>
    <t xml:space="preserve">C</t>
  </si>
  <si>
    <t xml:space="preserve">Locaux sensibles sans protection particulière</t>
  </si>
  <si>
    <t xml:space="preserve">D</t>
  </si>
  <si>
    <t xml:space="preserve">Locaux sensibles avec précautions spécifiques obligatoires</t>
  </si>
  <si>
    <t xml:space="preserve">Le bois utilisé devra avoir le Label FSC et/ou PEFC</t>
  </si>
  <si>
    <t xml:space="preserve">Réalisations  hors BPU</t>
  </si>
  <si>
    <t xml:space="preserve">Les ouvrages et travaux divers, en fourniture et pose de matériaux et matériels hors bordereaux de prix(Travaux hors bordereaux = toutes prestations non comprise dans le présent BPU) feront l'objet d'un devis estimatif détaillé (cf article 4.3 du CCTP) sur la base du catalogue "Batiprix" ou similaires qui sera soumis au représentant du maître d'ouvrage avant exécution.</t>
  </si>
  <si>
    <t xml:space="preserve">Taux  horaire  de  jour</t>
  </si>
  <si>
    <t xml:space="preserve">€/h</t>
  </si>
  <si>
    <t xml:space="preserve">Majoration horaire pour travaux  effectué la nuit, week-end et jours fériés</t>
  </si>
  <si>
    <t xml:space="preserve">%</t>
  </si>
  <si>
    <r>
      <rPr>
        <sz val="11"/>
        <rFont val="Arial"/>
        <family val="2"/>
      </rPr>
      <t xml:space="preserve">Coefficient majorateur maximum, sur fourniture applicable sur le prix d'achat  fournisseur justifié par facture (cf. article 4.3 du CCTP), Ce coëfficient sera appliqué sur le prix d'achat remisé d'un matériau/matériel. Il intègre les frais divers de l'entreprise ainsi que sa marge.
</t>
    </r>
    <r>
      <rPr>
        <b val="true"/>
        <u val="single"/>
        <sz val="11"/>
        <rFont val="Arial"/>
        <family val="2"/>
      </rPr>
      <t xml:space="preserve">Il est plafonné à 1,35 (35%).</t>
    </r>
  </si>
</sst>
</file>

<file path=xl/styles.xml><?xml version="1.0" encoding="utf-8"?>
<styleSheet xmlns="http://schemas.openxmlformats.org/spreadsheetml/2006/main">
  <numFmts count="7">
    <numFmt numFmtId="164" formatCode="General"/>
    <numFmt numFmtId="165" formatCode="_-* #,##0.00\ [$€]_-;\-* #,##0.00\ [$€]_-;_-* \-??\ [$€]_-;_-@_-"/>
    <numFmt numFmtId="166" formatCode="@"/>
    <numFmt numFmtId="167" formatCode="0.00"/>
    <numFmt numFmtId="168" formatCode="#,##0"/>
    <numFmt numFmtId="169" formatCode="#,##0.00"/>
    <numFmt numFmtId="170" formatCode="#,##0.0"/>
  </numFmts>
  <fonts count="21">
    <font>
      <sz val="12"/>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Courier New"/>
      <family val="3"/>
    </font>
    <font>
      <sz val="11"/>
      <name val="Arial"/>
      <family val="2"/>
    </font>
    <font>
      <b val="true"/>
      <sz val="11"/>
      <name val="Arial"/>
      <family val="2"/>
    </font>
    <font>
      <sz val="9"/>
      <name val="Arial"/>
      <family val="2"/>
    </font>
    <font>
      <sz val="12"/>
      <name val="Arial"/>
      <family val="2"/>
    </font>
    <font>
      <b val="true"/>
      <sz val="9"/>
      <name val="Arial"/>
      <family val="2"/>
    </font>
    <font>
      <b val="true"/>
      <i val="true"/>
      <sz val="11"/>
      <name val="Arial"/>
      <family val="2"/>
    </font>
    <font>
      <b val="true"/>
      <sz val="11"/>
      <color rgb="FFFF0000"/>
      <name val="Arial"/>
      <family val="2"/>
    </font>
    <font>
      <sz val="11"/>
      <color rgb="FF0000FF"/>
      <name val="Arial"/>
      <family val="2"/>
    </font>
    <font>
      <b val="true"/>
      <u val="single"/>
      <sz val="11"/>
      <name val="Arial"/>
      <family val="2"/>
    </font>
    <font>
      <u val="single"/>
      <sz val="11"/>
      <name val="Arial"/>
      <family val="2"/>
    </font>
    <font>
      <vertAlign val="superscript"/>
      <sz val="11"/>
      <name val="Arial"/>
      <family val="2"/>
    </font>
    <font>
      <sz val="11"/>
      <color rgb="FFFF0000"/>
      <name val="Arial"/>
      <family val="2"/>
    </font>
    <font>
      <b val="true"/>
      <sz val="16"/>
      <name val="Arial"/>
      <family val="2"/>
    </font>
    <font>
      <sz val="10"/>
      <name val="Gill Sans MT"/>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
      <patternFill patternType="solid">
        <fgColor rgb="FF7F7F7F"/>
        <bgColor rgb="FF969696"/>
      </patternFill>
    </fill>
  </fills>
  <borders count="32">
    <border diagonalUp="false" diagonalDown="false">
      <left/>
      <right/>
      <top/>
      <bottom/>
      <diagonal/>
    </border>
    <border diagonalUp="false" diagonalDown="false">
      <left/>
      <right style="thin"/>
      <top style="double"/>
      <bottom style="double"/>
      <diagonal/>
    </border>
    <border diagonalUp="false" diagonalDown="false">
      <left style="thin"/>
      <right style="thin"/>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thin"/>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false" indent="0" shrinkToFit="false"/>
      <protection locked="true" hidden="false"/>
    </xf>
    <xf numFmtId="164" fontId="6" fillId="0" borderId="3" applyFont="true" applyBorder="true" applyAlignment="true" applyProtection="true">
      <alignment horizontal="general" vertical="top"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true" indent="0" shrinkToFit="false"/>
      <protection locked="true" hidden="false"/>
    </xf>
    <xf numFmtId="164" fontId="8" fillId="0" borderId="0" xfId="22" applyFont="true" applyBorder="fals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center" textRotation="0" wrapText="true" indent="0" shrinkToFit="false"/>
      <protection locked="true" hidden="false"/>
    </xf>
    <xf numFmtId="167" fontId="7" fillId="0" borderId="0" xfId="22" applyFont="true" applyBorder="true" applyAlignment="true" applyProtection="false">
      <alignment horizontal="general" vertical="center" textRotation="0" wrapText="tru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xf numFmtId="164" fontId="7" fillId="0" borderId="0" xfId="22"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5" fontId="11" fillId="0" borderId="0" xfId="21"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4" xfId="22" applyFont="true" applyBorder="true" applyAlignment="true" applyProtection="true">
      <alignment horizontal="center" vertical="center" textRotation="0" wrapText="true" indent="0" shrinkToFit="false"/>
      <protection locked="fals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5" fontId="8" fillId="2" borderId="6" xfId="21" applyFont="true" applyBorder="true" applyAlignment="true" applyProtection="true">
      <alignment horizontal="center" vertical="center" textRotation="0" wrapText="true" indent="0" shrinkToFit="false"/>
      <protection locked="true" hidden="false"/>
    </xf>
    <xf numFmtId="165" fontId="8" fillId="2" borderId="7" xfId="21"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8" fillId="2" borderId="4" xfId="23" applyFont="true" applyBorder="true" applyAlignment="true" applyProtection="false">
      <alignment horizontal="center" vertical="center" textRotation="0" wrapText="true" indent="0" shrinkToFit="false"/>
      <protection locked="true" hidden="false"/>
    </xf>
    <xf numFmtId="167" fontId="14" fillId="0" borderId="0" xfId="22" applyFont="true" applyBorder="true" applyAlignment="true" applyProtection="false">
      <alignment horizontal="center" vertical="center" textRotation="0" wrapText="true" indent="0" shrinkToFit="false"/>
      <protection locked="true" hidden="false"/>
    </xf>
    <xf numFmtId="168" fontId="7" fillId="0" borderId="8" xfId="22" applyFont="true" applyBorder="true" applyAlignment="true" applyProtection="false">
      <alignment horizontal="center" vertical="center" textRotation="0" wrapText="true" indent="0" shrinkToFit="false"/>
      <protection locked="true" hidden="false"/>
    </xf>
    <xf numFmtId="166" fontId="7" fillId="0" borderId="9" xfId="23" applyFont="true" applyBorder="true" applyAlignment="true" applyProtection="false">
      <alignment horizontal="center" vertical="center" textRotation="0" wrapText="true" indent="0" shrinkToFit="false"/>
      <protection locked="true" hidden="false"/>
    </xf>
    <xf numFmtId="164" fontId="7" fillId="0" borderId="9" xfId="24" applyFont="true" applyBorder="true" applyAlignment="true" applyProtection="false">
      <alignment horizontal="general" vertical="center" textRotation="0" wrapText="true" indent="0" shrinkToFit="false"/>
      <protection locked="true" hidden="false"/>
    </xf>
    <xf numFmtId="164" fontId="7" fillId="0" borderId="9" xfId="22" applyFont="true" applyBorder="true" applyAlignment="true" applyProtection="false">
      <alignment horizontal="center" vertical="center" textRotation="0" wrapText="true" indent="0" shrinkToFit="false"/>
      <protection locked="true" hidden="false"/>
    </xf>
    <xf numFmtId="169" fontId="7" fillId="3" borderId="9" xfId="22" applyFont="true" applyBorder="true" applyAlignment="true" applyProtection="false">
      <alignment horizontal="center" vertical="center" textRotation="0" wrapText="true" indent="0" shrinkToFit="false"/>
      <protection locked="true" hidden="false"/>
    </xf>
    <xf numFmtId="169" fontId="7" fillId="3" borderId="10" xfId="22" applyFont="true" applyBorder="true" applyAlignment="true" applyProtection="false">
      <alignment horizontal="center" vertical="center" textRotation="0" wrapText="true" indent="0" shrinkToFit="false"/>
      <protection locked="true" hidden="false"/>
    </xf>
    <xf numFmtId="168" fontId="7" fillId="0" borderId="11" xfId="22" applyFont="true" applyBorder="true" applyAlignment="true" applyProtection="false">
      <alignment horizontal="center" vertical="center" textRotation="0" wrapText="true" indent="0" shrinkToFit="false"/>
      <protection locked="true" hidden="false"/>
    </xf>
    <xf numFmtId="166" fontId="7" fillId="0" borderId="12" xfId="23" applyFont="true" applyBorder="true" applyAlignment="true" applyProtection="false">
      <alignment horizontal="center" vertical="center" textRotation="0" wrapText="true" indent="0" shrinkToFit="false"/>
      <protection locked="true" hidden="false"/>
    </xf>
    <xf numFmtId="164" fontId="7" fillId="0" borderId="12" xfId="22" applyFont="true" applyBorder="true" applyAlignment="true" applyProtection="false">
      <alignment horizontal="left" vertical="center" textRotation="0" wrapText="true" indent="0" shrinkToFit="false"/>
      <protection locked="true" hidden="false"/>
    </xf>
    <xf numFmtId="164" fontId="7" fillId="0" borderId="12" xfId="22" applyFont="true" applyBorder="true" applyAlignment="true" applyProtection="false">
      <alignment horizontal="center" vertical="center" textRotation="0" wrapText="true" indent="0" shrinkToFit="false"/>
      <protection locked="true" hidden="false"/>
    </xf>
    <xf numFmtId="169" fontId="7" fillId="3" borderId="12" xfId="22" applyFont="true" applyBorder="true" applyAlignment="true" applyProtection="false">
      <alignment horizontal="center" vertical="center" textRotation="0" wrapText="true" indent="0" shrinkToFit="false"/>
      <protection locked="true" hidden="false"/>
    </xf>
    <xf numFmtId="169" fontId="7" fillId="3" borderId="13" xfId="22" applyFont="true" applyBorder="true" applyAlignment="true" applyProtection="false">
      <alignment horizontal="center" vertical="center" textRotation="0" wrapText="true" indent="0" shrinkToFit="false"/>
      <protection locked="true" hidden="false"/>
    </xf>
    <xf numFmtId="168" fontId="7" fillId="0" borderId="14" xfId="22" applyFont="true" applyBorder="true" applyAlignment="true" applyProtection="false">
      <alignment horizontal="center" vertical="center" textRotation="0" wrapText="true" indent="0" shrinkToFit="false"/>
      <protection locked="true" hidden="false"/>
    </xf>
    <xf numFmtId="166" fontId="7" fillId="0" borderId="15" xfId="23" applyFont="true" applyBorder="true" applyAlignment="true" applyProtection="false">
      <alignment horizontal="center" vertical="center" textRotation="0" wrapText="true" indent="0" shrinkToFit="false"/>
      <protection locked="true" hidden="false"/>
    </xf>
    <xf numFmtId="164" fontId="7" fillId="0" borderId="15" xfId="22" applyFont="true" applyBorder="true" applyAlignment="true" applyProtection="false">
      <alignment horizontal="left" vertical="center" textRotation="0" wrapText="true" indent="0" shrinkToFit="false"/>
      <protection locked="true" hidden="false"/>
    </xf>
    <xf numFmtId="164" fontId="7" fillId="0" borderId="15" xfId="22" applyFont="true" applyBorder="true" applyAlignment="true" applyProtection="false">
      <alignment horizontal="center" vertical="center" textRotation="0" wrapText="true" indent="0" shrinkToFit="false"/>
      <protection locked="true" hidden="false"/>
    </xf>
    <xf numFmtId="169" fontId="7" fillId="3" borderId="15" xfId="22" applyFont="true" applyBorder="true" applyAlignment="true" applyProtection="false">
      <alignment horizontal="center" vertical="center" textRotation="0" wrapText="true" indent="0" shrinkToFit="false"/>
      <protection locked="true" hidden="false"/>
    </xf>
    <xf numFmtId="169" fontId="7" fillId="3" borderId="16" xfId="22" applyFont="true" applyBorder="true" applyAlignment="true" applyProtection="false">
      <alignment horizontal="center" vertical="center" textRotation="0" wrapText="true" indent="0" shrinkToFit="false"/>
      <protection locked="true" hidden="false"/>
    </xf>
    <xf numFmtId="166" fontId="8" fillId="4" borderId="4" xfId="23"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4" fontId="7" fillId="0" borderId="12" xfId="24" applyFont="true" applyBorder="true" applyAlignment="true" applyProtection="false">
      <alignment horizontal="general" vertical="center" textRotation="0" wrapText="true" indent="0" shrinkToFit="false"/>
      <protection locked="true" hidden="false"/>
    </xf>
    <xf numFmtId="164" fontId="7" fillId="0" borderId="12" xfId="24" applyFont="true" applyBorder="true" applyAlignment="true" applyProtection="false">
      <alignment horizontal="left" vertical="center" textRotation="0" wrapText="true" indent="0" shrinkToFit="false"/>
      <protection locked="true" hidden="false"/>
    </xf>
    <xf numFmtId="164" fontId="7" fillId="0" borderId="15" xfId="24" applyFont="true" applyBorder="true" applyAlignment="true" applyProtection="false">
      <alignment horizontal="left" vertical="center" textRotation="0" wrapText="true" indent="0" shrinkToFit="false"/>
      <protection locked="true" hidden="false"/>
    </xf>
    <xf numFmtId="164" fontId="7" fillId="0" borderId="9" xfId="24"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9" xfId="22" applyFont="true" applyBorder="true" applyAlignment="true" applyProtection="true">
      <alignment horizontal="left" vertical="center" textRotation="0" wrapText="true" indent="0" shrinkToFit="false"/>
      <protection locked="true" hidden="false"/>
    </xf>
    <xf numFmtId="164" fontId="7" fillId="0" borderId="12" xfId="22" applyFont="true" applyBorder="true" applyAlignment="true" applyProtection="true">
      <alignment horizontal="left" vertical="center" textRotation="0" wrapText="true" indent="0" shrinkToFit="false"/>
      <protection locked="true" hidden="false"/>
    </xf>
    <xf numFmtId="164" fontId="7" fillId="0" borderId="15" xfId="24"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8" fillId="2" borderId="4" xfId="20"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7" fillId="0" borderId="15" xfId="22" applyFont="true" applyBorder="true" applyAlignment="true" applyProtection="true">
      <alignment horizontal="left" vertical="center" textRotation="0" wrapText="true" indent="0" shrinkToFit="false"/>
      <protection locked="true" hidden="false"/>
    </xf>
    <xf numFmtId="168" fontId="7" fillId="0" borderId="17" xfId="22"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true">
      <alignment horizontal="left" vertical="center" textRotation="0" wrapText="tru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9" fontId="7" fillId="3" borderId="2" xfId="22" applyFont="true" applyBorder="true" applyAlignment="true" applyProtection="false">
      <alignment horizontal="center" vertical="center" textRotation="0" wrapText="true" indent="0" shrinkToFit="false"/>
      <protection locked="true" hidden="false"/>
    </xf>
    <xf numFmtId="169" fontId="7" fillId="3" borderId="18" xfId="22" applyFont="true" applyBorder="true" applyAlignment="true" applyProtection="false">
      <alignment horizontal="center" vertical="center" textRotation="0" wrapText="true" indent="0" shrinkToFit="false"/>
      <protection locked="true" hidden="false"/>
    </xf>
    <xf numFmtId="168" fontId="7" fillId="0" borderId="19" xfId="22" applyFont="true" applyBorder="true" applyAlignment="true" applyProtection="false">
      <alignment horizontal="center" vertical="center" textRotation="0" wrapText="true" indent="0" shrinkToFit="false"/>
      <protection locked="true" hidden="false"/>
    </xf>
    <xf numFmtId="166" fontId="7" fillId="0" borderId="20" xfId="23" applyFont="true" applyBorder="true" applyAlignment="true" applyProtection="false">
      <alignment horizontal="center" vertical="center" textRotation="0" wrapText="true" indent="0" shrinkToFit="false"/>
      <protection locked="true" hidden="false"/>
    </xf>
    <xf numFmtId="164" fontId="7" fillId="0" borderId="8" xfId="24" applyFont="true" applyBorder="true" applyAlignment="true" applyProtection="false">
      <alignment horizontal="general" vertical="center" textRotation="0" wrapText="true" indent="0" shrinkToFit="false"/>
      <protection locked="true" hidden="false"/>
    </xf>
    <xf numFmtId="166" fontId="7" fillId="0" borderId="21" xfId="23" applyFont="true" applyBorder="true" applyAlignment="true" applyProtection="false">
      <alignment horizontal="center" vertical="center" textRotation="0" wrapText="true" indent="0" shrinkToFit="false"/>
      <protection locked="true" hidden="false"/>
    </xf>
    <xf numFmtId="164" fontId="7" fillId="0" borderId="11" xfId="24" applyFont="true" applyBorder="true" applyAlignment="true" applyProtection="false">
      <alignment horizontal="general" vertical="center" textRotation="0" wrapText="true" indent="0" shrinkToFit="false"/>
      <protection locked="true" hidden="false"/>
    </xf>
    <xf numFmtId="168" fontId="7" fillId="0" borderId="22" xfId="22" applyFont="true" applyBorder="true" applyAlignment="true" applyProtection="false">
      <alignment horizontal="center" vertical="center" textRotation="0" wrapText="true" indent="0" shrinkToFit="false"/>
      <protection locked="true" hidden="false"/>
    </xf>
    <xf numFmtId="164" fontId="7" fillId="0" borderId="14" xfId="24" applyFont="true" applyBorder="true" applyAlignment="true" applyProtection="false">
      <alignment horizontal="general" vertical="center" textRotation="0" wrapText="true" indent="0" shrinkToFit="false"/>
      <protection locked="true" hidden="false"/>
    </xf>
    <xf numFmtId="166" fontId="7" fillId="0" borderId="23" xfId="23" applyFont="true" applyBorder="true" applyAlignment="true" applyProtection="false">
      <alignment horizontal="center" vertical="center" textRotation="0" wrapText="true" indent="0" shrinkToFit="false"/>
      <protection locked="true" hidden="false"/>
    </xf>
    <xf numFmtId="166" fontId="7" fillId="0" borderId="24" xfId="23" applyFont="true" applyBorder="true" applyAlignment="true" applyProtection="false">
      <alignment horizontal="center" vertical="center" textRotation="0" wrapText="true" indent="0" shrinkToFit="false"/>
      <protection locked="true" hidden="false"/>
    </xf>
    <xf numFmtId="164" fontId="7" fillId="0" borderId="14" xfId="24" applyFont="true" applyBorder="true" applyAlignment="true" applyProtection="false">
      <alignment horizontal="general" vertical="center" textRotation="0" wrapText="true" indent="0" shrinkToFit="false"/>
      <protection locked="true" hidden="false"/>
    </xf>
    <xf numFmtId="164" fontId="8" fillId="2" borderId="4" xfId="20" applyFont="true" applyBorder="true" applyAlignment="true" applyProtection="false">
      <alignment horizontal="center" vertical="center" textRotation="0" wrapText="true" indent="0" shrinkToFit="false"/>
      <protection locked="true" hidden="false"/>
    </xf>
    <xf numFmtId="168" fontId="7" fillId="4" borderId="19" xfId="22" applyFont="true" applyBorder="true" applyAlignment="true" applyProtection="false">
      <alignment horizontal="center" vertical="center" textRotation="0" wrapText="true" indent="0" shrinkToFit="false"/>
      <protection locked="true" hidden="false"/>
    </xf>
    <xf numFmtId="166" fontId="8" fillId="4" borderId="7" xfId="23" applyFont="true" applyBorder="true" applyAlignment="true" applyProtection="false">
      <alignment horizontal="center" vertical="center" textRotation="0" wrapText="true" indent="0" shrinkToFit="false"/>
      <protection locked="true" hidden="false"/>
    </xf>
    <xf numFmtId="167" fontId="7" fillId="0" borderId="8" xfId="22" applyFont="true" applyBorder="true" applyAlignment="true" applyProtection="true">
      <alignment horizontal="left" vertical="center" textRotation="0" wrapText="true" indent="0" shrinkToFit="false"/>
      <protection locked="true" hidden="false"/>
    </xf>
    <xf numFmtId="166" fontId="8" fillId="4" borderId="25" xfId="23"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8" fontId="7" fillId="3" borderId="17" xfId="22" applyFont="true" applyBorder="true" applyAlignment="true" applyProtection="false">
      <alignment horizontal="center" vertical="center" textRotation="0" wrapText="true" indent="0" shrinkToFit="false"/>
      <protection locked="true" hidden="false"/>
    </xf>
    <xf numFmtId="168"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8" fontId="7" fillId="0" borderId="26" xfId="22" applyFont="true" applyBorder="true" applyAlignment="true" applyProtection="false">
      <alignment horizontal="center" vertical="center" textRotation="0" wrapText="true" indent="0" shrinkToFit="false"/>
      <protection locked="true" hidden="false"/>
    </xf>
    <xf numFmtId="169" fontId="18" fillId="3" borderId="9" xfId="22" applyFont="true" applyBorder="true" applyAlignment="true" applyProtection="false">
      <alignment horizontal="center" vertical="center" textRotation="0" wrapText="true" indent="0" shrinkToFit="false"/>
      <protection locked="true" hidden="false"/>
    </xf>
    <xf numFmtId="167" fontId="18"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8" fontId="7" fillId="3" borderId="11" xfId="22" applyFont="true" applyBorder="true" applyAlignment="true" applyProtection="false">
      <alignment horizontal="center" vertical="center" textRotation="0" wrapText="true" indent="0" shrinkToFit="false"/>
      <protection locked="true" hidden="false"/>
    </xf>
    <xf numFmtId="168" fontId="7" fillId="0" borderId="12" xfId="22" applyFont="true" applyBorder="true" applyAlignment="true" applyProtection="false">
      <alignment horizontal="center" vertical="center" textRotation="0" wrapText="true" indent="0" shrinkToFit="false"/>
      <protection locked="true" hidden="false"/>
    </xf>
    <xf numFmtId="169" fontId="18" fillId="3" borderId="12" xfId="22" applyFont="true" applyBorder="true" applyAlignment="true" applyProtection="false">
      <alignment horizontal="center" vertical="center" textRotation="0" wrapText="true" indent="0" shrinkToFit="false"/>
      <protection locked="true" hidden="false"/>
    </xf>
    <xf numFmtId="168" fontId="7" fillId="3" borderId="22" xfId="22" applyFont="true" applyBorder="true" applyAlignment="true" applyProtection="false">
      <alignment horizontal="center" vertical="center" textRotation="0" wrapText="true" indent="0" shrinkToFit="false"/>
      <protection locked="true" hidden="false"/>
    </xf>
    <xf numFmtId="168" fontId="7" fillId="0" borderId="27" xfId="22" applyFont="true" applyBorder="true" applyAlignment="true" applyProtection="false">
      <alignment horizontal="center" vertical="center" textRotation="0" wrapText="true" indent="0" shrinkToFit="false"/>
      <protection locked="true" hidden="false"/>
    </xf>
    <xf numFmtId="168" fontId="7" fillId="2" borderId="19" xfId="22" applyFont="true" applyBorder="true" applyAlignment="true" applyProtection="false">
      <alignment horizontal="center" vertical="center" textRotation="0" wrapText="true" indent="0" shrinkToFit="false"/>
      <protection locked="true" hidden="false"/>
    </xf>
    <xf numFmtId="168" fontId="7" fillId="2" borderId="26" xfId="22" applyFont="true" applyBorder="true" applyAlignment="true" applyProtection="false">
      <alignment horizontal="center" vertical="center" textRotation="0" wrapText="true" indent="0" shrinkToFit="false"/>
      <protection locked="true" hidden="false"/>
    </xf>
    <xf numFmtId="166" fontId="7" fillId="2" borderId="13" xfId="22" applyFont="true" applyBorder="true" applyAlignment="true" applyProtection="false">
      <alignment horizontal="left" vertical="center" textRotation="0" wrapText="true" indent="0" shrinkToFit="false"/>
      <protection locked="true" hidden="false"/>
    </xf>
    <xf numFmtId="170" fontId="7" fillId="3" borderId="11" xfId="22" applyFont="true" applyBorder="true" applyAlignment="true" applyProtection="false">
      <alignment horizontal="center" vertical="center" textRotation="0" wrapText="true" indent="0" shrinkToFit="false"/>
      <protection locked="true" hidden="false"/>
    </xf>
    <xf numFmtId="170" fontId="7" fillId="3" borderId="22" xfId="22" applyFont="true" applyBorder="true" applyAlignment="true" applyProtection="false">
      <alignment horizontal="center" vertical="center" textRotation="0" wrapText="true" indent="0" shrinkToFit="false"/>
      <protection locked="true" hidden="false"/>
    </xf>
    <xf numFmtId="167" fontId="7" fillId="0" borderId="12" xfId="22" applyFont="true" applyBorder="true" applyAlignment="true" applyProtection="true">
      <alignment horizontal="center" vertical="center" textRotation="0" wrapText="true" indent="0" shrinkToFit="false"/>
      <protection locked="true" hidden="false"/>
    </xf>
    <xf numFmtId="168" fontId="7" fillId="3" borderId="19" xfId="22" applyFont="true" applyBorder="true" applyAlignment="true" applyProtection="false">
      <alignment horizontal="center" vertical="center" textRotation="0" wrapText="true" indent="0" shrinkToFit="false"/>
      <protection locked="true" hidden="false"/>
    </xf>
    <xf numFmtId="164" fontId="7" fillId="0" borderId="9" xfId="22" applyFont="true" applyBorder="true" applyAlignment="true" applyProtection="true">
      <alignment horizontal="center"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false" indent="0" shrinkToFit="false"/>
      <protection locked="true" hidden="false"/>
    </xf>
    <xf numFmtId="170" fontId="7" fillId="0" borderId="11" xfId="22" applyFont="true" applyBorder="true" applyAlignment="true" applyProtection="false">
      <alignment horizontal="center"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false" indent="0" shrinkToFit="false"/>
      <protection locked="true" hidden="false"/>
    </xf>
    <xf numFmtId="164" fontId="7" fillId="0" borderId="12" xfId="22" applyFont="true" applyBorder="true" applyAlignment="true" applyProtection="false">
      <alignment horizontal="center" vertical="center" textRotation="0" wrapText="true" indent="0" shrinkToFit="false"/>
      <protection locked="true" hidden="false"/>
    </xf>
    <xf numFmtId="169" fontId="7" fillId="0" borderId="12" xfId="22" applyFont="true" applyBorder="true" applyAlignment="true" applyProtection="false">
      <alignment horizontal="center" vertical="center" textRotation="0" wrapText="true" indent="0" shrinkToFit="false"/>
      <protection locked="true" hidden="false"/>
    </xf>
    <xf numFmtId="169" fontId="7" fillId="0" borderId="13" xfId="22" applyFont="true" applyBorder="true" applyAlignment="true" applyProtection="false">
      <alignment horizontal="center" vertical="center" textRotation="0" wrapText="true" indent="0" shrinkToFit="false"/>
      <protection locked="true" hidden="false"/>
    </xf>
    <xf numFmtId="170" fontId="7" fillId="0" borderId="22" xfId="22"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22" applyFont="true" applyBorder="true" applyAlignment="true" applyProtection="false">
      <alignment horizontal="center" vertical="center" textRotation="0" wrapText="true" indent="0" shrinkToFit="false"/>
      <protection locked="true" hidden="false"/>
    </xf>
    <xf numFmtId="169" fontId="7" fillId="0" borderId="15" xfId="22" applyFont="true" applyBorder="true" applyAlignment="true" applyProtection="false">
      <alignment horizontal="center" vertical="center" textRotation="0" wrapText="true" indent="0" shrinkToFit="false"/>
      <protection locked="true" hidden="false"/>
    </xf>
    <xf numFmtId="169" fontId="7" fillId="0" borderId="16" xfId="22"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justify" vertical="center" textRotation="0" wrapText="false" indent="0" shrinkToFit="false"/>
      <protection locked="true" hidden="false"/>
    </xf>
    <xf numFmtId="164" fontId="7" fillId="0" borderId="15" xfId="0" applyFont="true" applyBorder="true" applyAlignment="true" applyProtection="false">
      <alignment horizontal="justify"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2" borderId="19" xfId="22" applyFont="true" applyBorder="true" applyAlignment="true" applyProtection="false">
      <alignment horizontal="center" vertical="center" textRotation="0" wrapText="true" indent="0" shrinkToFit="false"/>
      <protection locked="true" hidden="false"/>
    </xf>
    <xf numFmtId="164" fontId="7" fillId="2" borderId="26" xfId="22" applyFont="true" applyBorder="true" applyAlignment="true" applyProtection="false">
      <alignment horizontal="center" vertical="center" textRotation="0" wrapText="true" indent="0" shrinkToFit="false"/>
      <protection locked="true" hidden="false"/>
    </xf>
    <xf numFmtId="164" fontId="7" fillId="0" borderId="11" xfId="22" applyFont="true" applyBorder="true" applyAlignment="true" applyProtection="false">
      <alignment horizontal="center" vertical="center" textRotation="0" wrapText="true" indent="0" shrinkToFit="false"/>
      <protection locked="true" hidden="false"/>
    </xf>
    <xf numFmtId="169" fontId="7" fillId="0" borderId="12" xfId="22" applyFont="true" applyBorder="true" applyAlignment="true" applyProtection="false">
      <alignment horizontal="general" vertical="center" textRotation="0" wrapText="true" indent="0" shrinkToFit="false"/>
      <protection locked="true" hidden="false"/>
    </xf>
    <xf numFmtId="169" fontId="7" fillId="0" borderId="13" xfId="22"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7" fontId="7" fillId="0" borderId="11" xfId="22" applyFont="true" applyBorder="true" applyAlignment="true" applyProtection="false">
      <alignment horizontal="center" vertical="center" textRotation="0" wrapText="true" indent="0" shrinkToFit="false"/>
      <protection locked="true" hidden="false"/>
    </xf>
    <xf numFmtId="167" fontId="7" fillId="0" borderId="22" xfId="22" applyFont="true" applyBorder="true" applyAlignment="true" applyProtection="false">
      <alignment horizontal="center" vertical="center" textRotation="0" wrapText="true" indent="0" shrinkToFit="false"/>
      <protection locked="true" hidden="false"/>
    </xf>
    <xf numFmtId="164" fontId="7" fillId="0" borderId="27" xfId="22"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true" indent="0" shrinkToFit="false"/>
      <protection locked="true" hidden="false"/>
    </xf>
    <xf numFmtId="169" fontId="7" fillId="0" borderId="15" xfId="22" applyFont="true" applyBorder="true" applyAlignment="true" applyProtection="false">
      <alignment horizontal="general" vertical="center" textRotation="0" wrapText="true" indent="0" shrinkToFit="false"/>
      <protection locked="true" hidden="false"/>
    </xf>
    <xf numFmtId="169" fontId="7" fillId="0" borderId="16" xfId="22" applyFont="true" applyBorder="true" applyAlignment="true" applyProtection="false">
      <alignment horizontal="general" vertical="center" textRotation="0" wrapText="true" indent="0" shrinkToFit="false"/>
      <protection locked="true" hidden="false"/>
    </xf>
    <xf numFmtId="164" fontId="7" fillId="2" borderId="19" xfId="22"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3" borderId="19" xfId="22" applyFont="true" applyBorder="true" applyAlignment="true" applyProtection="false">
      <alignment horizontal="center" vertical="center" textRotation="0" wrapText="true" indent="0" shrinkToFit="false"/>
      <protection locked="true" hidden="false"/>
    </xf>
    <xf numFmtId="164" fontId="7" fillId="3" borderId="11"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general" vertical="bottom" textRotation="0" wrapText="true" indent="0" shrinkToFit="false"/>
      <protection locked="true" hidden="false"/>
    </xf>
    <xf numFmtId="164" fontId="7" fillId="3" borderId="22" xfId="22" applyFont="true" applyBorder="true" applyAlignment="true" applyProtection="false">
      <alignment horizontal="center" vertical="center" textRotation="0" wrapText="true" indent="0" shrinkToFit="false"/>
      <protection locked="true" hidden="false"/>
    </xf>
    <xf numFmtId="164" fontId="7" fillId="0" borderId="12" xfId="22" applyFont="true" applyBorder="true" applyAlignment="true" applyProtection="false">
      <alignment horizontal="general"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true" indent="0" shrinkToFit="false"/>
      <protection locked="true" hidden="false"/>
    </xf>
    <xf numFmtId="164" fontId="7" fillId="0" borderId="12" xfId="22" applyFont="true" applyBorder="true" applyAlignment="true" applyProtection="false">
      <alignment horizontal="general" vertical="bottom" textRotation="0" wrapText="true" indent="0" shrinkToFit="false"/>
      <protection locked="true" hidden="false"/>
    </xf>
    <xf numFmtId="166" fontId="7" fillId="0" borderId="12" xfId="22" applyFont="true" applyBorder="true" applyAlignment="true" applyProtection="false">
      <alignment horizontal="center" vertical="center" textRotation="0" wrapText="true" indent="0" shrinkToFit="false"/>
      <protection locked="true" hidden="false"/>
    </xf>
    <xf numFmtId="166" fontId="7" fillId="0" borderId="12" xfId="22" applyFont="true" applyBorder="true" applyAlignment="true" applyProtection="false">
      <alignment horizontal="general" vertical="center" textRotation="0" wrapText="true" indent="0" shrinkToFit="false"/>
      <protection locked="true" hidden="false"/>
    </xf>
    <xf numFmtId="169" fontId="7" fillId="0" borderId="12" xfId="22" applyFont="true" applyBorder="true" applyAlignment="true" applyProtection="false">
      <alignment horizontal="center" vertical="center" textRotation="0" wrapText="true" indent="0" shrinkToFit="false"/>
      <protection locked="true" hidden="false"/>
    </xf>
    <xf numFmtId="169" fontId="7" fillId="0" borderId="13" xfId="22" applyFont="true" applyBorder="true" applyAlignment="true" applyProtection="false">
      <alignment horizontal="center" vertical="center" textRotation="0" wrapText="true" indent="0" shrinkToFit="false"/>
      <protection locked="true" hidden="false"/>
    </xf>
    <xf numFmtId="164" fontId="7" fillId="0" borderId="22" xfId="22" applyFont="true" applyBorder="true" applyAlignment="true" applyProtection="false">
      <alignment horizontal="center" vertical="center" textRotation="0" wrapText="true" indent="0" shrinkToFit="false"/>
      <protection locked="true" hidden="false"/>
    </xf>
    <xf numFmtId="166" fontId="7" fillId="0" borderId="27" xfId="22" applyFont="true" applyBorder="true" applyAlignment="true" applyProtection="false">
      <alignment horizontal="center" vertical="center" textRotation="0" wrapText="true" indent="0" shrinkToFit="false"/>
      <protection locked="true" hidden="false"/>
    </xf>
    <xf numFmtId="166" fontId="7" fillId="0" borderId="15" xfId="22" applyFont="true" applyBorder="true" applyAlignment="true" applyProtection="false">
      <alignment horizontal="general" vertical="center" textRotation="0" wrapText="true" indent="0" shrinkToFit="false"/>
      <protection locked="true" hidden="false"/>
    </xf>
    <xf numFmtId="169" fontId="7" fillId="0" borderId="15" xfId="22" applyFont="true" applyBorder="true" applyAlignment="true" applyProtection="false">
      <alignment horizontal="center" vertical="center" textRotation="0" wrapText="true" indent="0" shrinkToFit="false"/>
      <protection locked="true" hidden="false"/>
    </xf>
    <xf numFmtId="169" fontId="7" fillId="0" borderId="16" xfId="22" applyFont="true" applyBorder="true" applyAlignment="true" applyProtection="false">
      <alignment horizontal="center" vertical="center" textRotation="0" wrapText="true" indent="0" shrinkToFit="false"/>
      <protection locked="true" hidden="false"/>
    </xf>
    <xf numFmtId="164" fontId="7" fillId="0" borderId="17" xfId="22" applyFont="true" applyBorder="true" applyAlignment="true" applyProtection="false">
      <alignment horizontal="center" vertical="center" textRotation="0" wrapText="true" indent="0" shrinkToFit="false"/>
      <protection locked="true" hidden="false"/>
    </xf>
    <xf numFmtId="166" fontId="7" fillId="0" borderId="2" xfId="22"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22" applyFont="true" applyBorder="true" applyAlignment="true" applyProtection="false">
      <alignment horizontal="center" vertical="center" textRotation="0" wrapText="true" indent="0" shrinkToFit="false"/>
      <protection locked="true" hidden="false"/>
    </xf>
    <xf numFmtId="169" fontId="7" fillId="0" borderId="18" xfId="22" applyFont="true" applyBorder="true" applyAlignment="true" applyProtection="false">
      <alignment horizontal="center" vertical="center" textRotation="0" wrapText="true" indent="0" shrinkToFit="false"/>
      <protection locked="true" hidden="false"/>
    </xf>
    <xf numFmtId="166" fontId="7" fillId="2" borderId="26" xfId="22" applyFont="true" applyBorder="true" applyAlignment="true" applyProtection="false">
      <alignment horizontal="center" vertical="center" textRotation="0" wrapText="true" indent="0" shrinkToFit="false"/>
      <protection locked="true" hidden="false"/>
    </xf>
    <xf numFmtId="164" fontId="7" fillId="2" borderId="11" xfId="22" applyFont="true" applyBorder="true" applyAlignment="true" applyProtection="false">
      <alignment horizontal="center" vertical="center" textRotation="0" wrapText="true" indent="0" shrinkToFit="false"/>
      <protection locked="true" hidden="false"/>
    </xf>
    <xf numFmtId="166" fontId="7" fillId="2" borderId="12" xfId="22" applyFont="true" applyBorder="true" applyAlignment="true" applyProtection="false">
      <alignment horizontal="center" vertical="center" textRotation="0" wrapText="true" indent="0" shrinkToFit="false"/>
      <protection locked="true" hidden="false"/>
    </xf>
    <xf numFmtId="164" fontId="7" fillId="0" borderId="14" xfId="22" applyFont="true" applyBorder="true" applyAlignment="true" applyProtection="false">
      <alignment horizontal="center" vertical="center" textRotation="0" wrapText="true" indent="0" shrinkToFit="false"/>
      <protection locked="true" hidden="false"/>
    </xf>
    <xf numFmtId="166" fontId="7" fillId="0" borderId="15" xfId="22" applyFont="true" applyBorder="true" applyAlignment="true" applyProtection="false">
      <alignment horizontal="center" vertical="center" textRotation="0" wrapText="true" indent="0" shrinkToFit="false"/>
      <protection locked="true" hidden="false"/>
    </xf>
    <xf numFmtId="164" fontId="7" fillId="0" borderId="28" xfId="22" applyFont="true" applyBorder="true" applyAlignment="true" applyProtection="false">
      <alignment horizontal="center" vertical="center" textRotation="0" wrapText="true" indent="0" shrinkToFit="false"/>
      <protection locked="true" hidden="false"/>
    </xf>
    <xf numFmtId="166" fontId="7" fillId="0" borderId="28" xfId="22" applyFont="true" applyBorder="true" applyAlignment="true" applyProtection="false">
      <alignment horizontal="center" vertical="center" textRotation="0" wrapText="true" indent="0" shrinkToFit="false"/>
      <protection locked="true" hidden="false"/>
    </xf>
    <xf numFmtId="166" fontId="7" fillId="0" borderId="28" xfId="22" applyFont="true" applyBorder="true" applyAlignment="true" applyProtection="false">
      <alignment horizontal="general" vertical="center" textRotation="0" wrapText="true" indent="0" shrinkToFit="false"/>
      <protection locked="true" hidden="false"/>
    </xf>
    <xf numFmtId="169" fontId="7" fillId="0" borderId="28" xfId="22"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9" fontId="7" fillId="0" borderId="10" xfId="22"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64" fontId="7" fillId="0" borderId="29" xfId="22" applyFont="true" applyBorder="true" applyAlignment="true" applyProtection="false">
      <alignment horizontal="center" vertical="center" textRotation="0" wrapText="true" indent="0" shrinkToFit="false"/>
      <protection locked="true" hidden="false"/>
    </xf>
    <xf numFmtId="164" fontId="7" fillId="0" borderId="29" xfId="22" applyFont="true" applyBorder="true" applyAlignment="true" applyProtection="false">
      <alignment horizontal="general" vertical="center" textRotation="0" wrapText="true" indent="0" shrinkToFit="false"/>
      <protection locked="true" hidden="false"/>
    </xf>
    <xf numFmtId="164" fontId="8" fillId="0" borderId="29" xfId="22" applyFont="true" applyBorder="true" applyAlignment="true" applyProtection="false">
      <alignment horizontal="center" vertical="center" textRotation="0" wrapText="true" indent="0" shrinkToFit="false"/>
      <protection locked="true" hidden="false"/>
    </xf>
    <xf numFmtId="167" fontId="7" fillId="0" borderId="29" xfId="22" applyFont="true" applyBorder="true" applyAlignment="true" applyProtection="false">
      <alignment horizontal="general" vertical="center" textRotation="0" wrapText="true" indent="0" shrinkToFit="false"/>
      <protection locked="true" hidden="false"/>
    </xf>
    <xf numFmtId="168" fontId="16" fillId="0" borderId="30" xfId="0" applyFont="true" applyBorder="true" applyAlignment="true" applyProtection="false">
      <alignment horizontal="center" vertical="center" textRotation="0" wrapText="true" indent="0" shrinkToFit="false"/>
      <protection locked="true" hidden="false"/>
    </xf>
    <xf numFmtId="168" fontId="16" fillId="0" borderId="29"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8" fontId="11" fillId="3" borderId="1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true" indent="0" shrinkToFit="false"/>
      <protection locked="true" hidden="false"/>
    </xf>
    <xf numFmtId="164" fontId="11" fillId="3" borderId="26" xfId="0" applyFont="true" applyBorder="true" applyAlignment="true" applyProtection="false">
      <alignment horizontal="center" vertical="center" textRotation="0" wrapText="true" indent="0" shrinkToFit="false"/>
      <protection locked="true" hidden="false"/>
    </xf>
    <xf numFmtId="169" fontId="9" fillId="3" borderId="26" xfId="0" applyFont="true" applyBorder="true" applyAlignment="true" applyProtection="false">
      <alignment horizontal="general" vertical="center" textRotation="0" wrapText="true" indent="0" shrinkToFit="false"/>
      <protection locked="true" hidden="false"/>
    </xf>
    <xf numFmtId="164" fontId="8" fillId="5" borderId="18" xfId="22"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20" fillId="0" borderId="12" xfId="0" applyFont="true" applyBorder="true" applyAlignment="true" applyProtection="true">
      <alignment horizontal="center" vertical="center" textRotation="0" wrapText="false" indent="0" shrinkToFit="false"/>
      <protection locked="true" hidden="false"/>
    </xf>
    <xf numFmtId="169" fontId="9" fillId="3" borderId="12" xfId="0" applyFont="true" applyBorder="true" applyAlignment="true" applyProtection="false">
      <alignment horizontal="general" vertical="center" textRotation="0" wrapText="true" indent="0" shrinkToFit="false"/>
      <protection locked="true" hidden="false"/>
    </xf>
    <xf numFmtId="167" fontId="7" fillId="5" borderId="18" xfId="22" applyFont="true" applyBorder="true" applyAlignment="true" applyProtection="false">
      <alignment horizontal="general" vertical="center" textRotation="0" wrapText="true" indent="0" shrinkToFit="false"/>
      <protection locked="true" hidden="false"/>
    </xf>
    <xf numFmtId="168" fontId="11" fillId="3"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true">
      <alignment horizontal="center" vertical="center" textRotation="0" wrapText="false" indent="0" shrinkToFit="false"/>
      <protection locked="true" hidden="false"/>
    </xf>
    <xf numFmtId="169" fontId="9" fillId="3" borderId="15" xfId="0" applyFont="true" applyBorder="true" applyAlignment="true" applyProtection="false">
      <alignment horizontal="general" vertical="center" textRotation="0" wrapText="true" indent="0" shrinkToFit="false"/>
      <protection locked="true" hidden="false"/>
    </xf>
    <xf numFmtId="167" fontId="7" fillId="5" borderId="31" xfId="22" applyFont="true" applyBorder="true" applyAlignment="true" applyProtection="false">
      <alignment horizontal="general" vertical="center" textRotation="0" wrapText="true" indent="0" shrinkToFit="false"/>
      <protection locked="true" hidden="false"/>
    </xf>
    <xf numFmtId="168" fontId="11" fillId="3"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7" fontId="7" fillId="3" borderId="0" xfId="22"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right" vertical="center" textRotation="0" wrapText="true" indent="0" shrinkToFit="false"/>
      <protection locked="true" hidden="false"/>
    </xf>
    <xf numFmtId="165" fontId="7" fillId="0" borderId="0" xfId="21" applyFont="true" applyBorder="true" applyAlignment="true" applyProtection="tru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hapitre" xfId="20"/>
    <cellStyle name="Euro" xfId="21"/>
    <cellStyle name="Normal_16 Métré maçonnerie " xfId="22"/>
    <cellStyle name="numero" xfId="23"/>
    <cellStyle name="titre" xfId="2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3"/>
  <sheetViews>
    <sheetView showFormulas="false" showGridLines="true" showRowColHeaders="true" showZeros="true" rightToLeft="false" tabSelected="true" showOutlineSymbols="true" defaultGridColor="true" view="normal" topLeftCell="A245" colorId="64" zoomScale="75" zoomScaleNormal="75" zoomScalePageLayoutView="100" workbookViewId="0">
      <selection pane="topLeft" activeCell="A249" activeCellId="0" sqref="A249:IV261"/>
    </sheetView>
  </sheetViews>
  <sheetFormatPr defaultColWidth="11.52734375" defaultRowHeight="14" zeroHeight="false" outlineLevelRow="0" outlineLevelCol="0"/>
  <cols>
    <col collapsed="false" customWidth="true" hidden="false" outlineLevel="0" max="1" min="1" style="1" width="6.83"/>
    <col collapsed="false" customWidth="true" hidden="false" outlineLevel="0" max="2" min="2" style="1" width="26.76"/>
    <col collapsed="false" customWidth="true" hidden="false" outlineLevel="0" max="3" min="3" style="2" width="99.99"/>
    <col collapsed="false" customWidth="true" hidden="false" outlineLevel="0" max="4" min="4" style="3" width="5.99"/>
    <col collapsed="false" customWidth="true" hidden="false" outlineLevel="0" max="5" min="5" style="4" width="14.22"/>
    <col collapsed="false" customWidth="true" hidden="false" outlineLevel="0" max="6" min="6" style="5" width="15.84"/>
    <col collapsed="false" customWidth="false" hidden="false" outlineLevel="0" max="7" min="7" style="6" width="11.53"/>
    <col collapsed="false" customWidth="false" hidden="false" outlineLevel="0" max="257" min="8" style="7" width="11.53"/>
  </cols>
  <sheetData>
    <row r="1" customFormat="false" ht="21.75" hidden="false" customHeight="true" outlineLevel="0" collapsed="false"/>
    <row r="2" s="9" customFormat="true" ht="20.25" hidden="false" customHeight="true" outlineLevel="0" collapsed="false">
      <c r="A2" s="8" t="s">
        <v>0</v>
      </c>
      <c r="B2" s="8"/>
      <c r="C2" s="8"/>
      <c r="D2" s="8"/>
      <c r="E2" s="8"/>
      <c r="F2" s="8"/>
    </row>
    <row r="3" s="11" customFormat="true" ht="22.5" hidden="false" customHeight="true" outlineLevel="0" collapsed="false">
      <c r="A3" s="10" t="s">
        <v>1</v>
      </c>
      <c r="B3" s="10"/>
      <c r="C3" s="10"/>
      <c r="D3" s="10"/>
      <c r="E3" s="10"/>
      <c r="F3" s="10"/>
    </row>
    <row r="4" s="14" customFormat="true" ht="15" hidden="false" customHeight="true" outlineLevel="0" collapsed="false">
      <c r="A4" s="12"/>
      <c r="B4" s="12"/>
      <c r="C4" s="12"/>
      <c r="D4" s="12"/>
      <c r="E4" s="12"/>
      <c r="F4" s="13"/>
    </row>
    <row r="5" s="14" customFormat="true" ht="18" hidden="false" customHeight="false" outlineLevel="0" collapsed="false">
      <c r="A5" s="8" t="s">
        <v>2</v>
      </c>
      <c r="B5" s="8"/>
      <c r="C5" s="8"/>
      <c r="D5" s="8"/>
      <c r="E5" s="8"/>
      <c r="F5" s="8"/>
    </row>
    <row r="6" s="9" customFormat="true" ht="11.5" hidden="false" customHeight="false" outlineLevel="0" collapsed="false">
      <c r="A6" s="15"/>
      <c r="B6" s="16"/>
      <c r="C6" s="15"/>
      <c r="D6" s="17"/>
      <c r="E6" s="17"/>
      <c r="F6" s="18"/>
    </row>
    <row r="7" s="9" customFormat="true" ht="25.5" hidden="false" customHeight="true" outlineLevel="0" collapsed="false">
      <c r="A7" s="19" t="s">
        <v>3</v>
      </c>
      <c r="B7" s="19"/>
      <c r="C7" s="19"/>
      <c r="D7" s="19"/>
      <c r="E7" s="19"/>
      <c r="F7" s="19"/>
    </row>
    <row r="8" s="9" customFormat="true" ht="25.5" hidden="false" customHeight="true" outlineLevel="0" collapsed="false">
      <c r="A8" s="19" t="s">
        <v>4</v>
      </c>
      <c r="B8" s="19"/>
      <c r="C8" s="19"/>
      <c r="D8" s="19"/>
      <c r="E8" s="19"/>
      <c r="F8" s="19"/>
    </row>
    <row r="9" customFormat="false" ht="21.75" hidden="false" customHeight="true" outlineLevel="0" collapsed="false"/>
    <row r="10" customFormat="false" ht="62.25" hidden="false" customHeight="true" outlineLevel="0" collapsed="false">
      <c r="A10" s="20" t="s">
        <v>5</v>
      </c>
      <c r="B10" s="20"/>
      <c r="C10" s="20"/>
      <c r="D10" s="20"/>
      <c r="E10" s="20"/>
      <c r="F10" s="20"/>
    </row>
    <row r="11" customFormat="false" ht="36.5" hidden="false" customHeight="true" outlineLevel="0" collapsed="false">
      <c r="A11" s="21" t="s">
        <v>6</v>
      </c>
      <c r="B11" s="22"/>
      <c r="C11" s="23" t="s">
        <v>7</v>
      </c>
      <c r="D11" s="24" t="s">
        <v>8</v>
      </c>
      <c r="E11" s="25" t="s">
        <v>9</v>
      </c>
      <c r="F11" s="26" t="s">
        <v>10</v>
      </c>
    </row>
    <row r="12" customFormat="false" ht="33.75" hidden="false" customHeight="true" outlineLevel="0" collapsed="false">
      <c r="A12" s="27" t="s">
        <v>11</v>
      </c>
      <c r="B12" s="27"/>
      <c r="C12" s="27"/>
      <c r="D12" s="27"/>
      <c r="E12" s="27"/>
      <c r="F12" s="27"/>
    </row>
    <row r="13" customFormat="false" ht="46.5" hidden="false" customHeight="true" outlineLevel="0" collapsed="false">
      <c r="A13" s="28" t="s">
        <v>12</v>
      </c>
      <c r="B13" s="28"/>
      <c r="C13" s="28"/>
      <c r="D13" s="28"/>
      <c r="E13" s="28"/>
      <c r="F13" s="28"/>
    </row>
    <row r="14" s="2" customFormat="true" ht="36.5" hidden="false" customHeight="true" outlineLevel="0" collapsed="false">
      <c r="A14" s="29" t="s">
        <v>13</v>
      </c>
      <c r="B14" s="29"/>
      <c r="C14" s="29"/>
      <c r="D14" s="29"/>
      <c r="E14" s="29"/>
      <c r="F14" s="29"/>
      <c r="G14" s="30"/>
    </row>
    <row r="15" s="2" customFormat="true" ht="36.5" hidden="false" customHeight="true" outlineLevel="0" collapsed="false">
      <c r="A15" s="31" t="n">
        <v>3000</v>
      </c>
      <c r="B15" s="32" t="s">
        <v>14</v>
      </c>
      <c r="C15" s="33" t="s">
        <v>15</v>
      </c>
      <c r="D15" s="34" t="s">
        <v>16</v>
      </c>
      <c r="E15" s="35"/>
      <c r="F15" s="36"/>
      <c r="G15" s="30"/>
    </row>
    <row r="16" s="2" customFormat="true" ht="36.5" hidden="false" customHeight="true" outlineLevel="0" collapsed="false">
      <c r="A16" s="37" t="n">
        <v>3001</v>
      </c>
      <c r="B16" s="38" t="s">
        <v>17</v>
      </c>
      <c r="C16" s="39" t="s">
        <v>18</v>
      </c>
      <c r="D16" s="40" t="s">
        <v>19</v>
      </c>
      <c r="E16" s="41"/>
      <c r="F16" s="42"/>
      <c r="G16" s="30"/>
    </row>
    <row r="17" s="2" customFormat="true" ht="36.5" hidden="false" customHeight="true" outlineLevel="0" collapsed="false">
      <c r="A17" s="43" t="n">
        <v>3002</v>
      </c>
      <c r="B17" s="44" t="s">
        <v>20</v>
      </c>
      <c r="C17" s="45" t="s">
        <v>21</v>
      </c>
      <c r="D17" s="46" t="s">
        <v>22</v>
      </c>
      <c r="E17" s="47"/>
      <c r="F17" s="48"/>
      <c r="G17" s="30"/>
    </row>
    <row r="18" s="2" customFormat="true" ht="36.5" hidden="false" customHeight="true" outlineLevel="0" collapsed="false">
      <c r="A18" s="29" t="s">
        <v>23</v>
      </c>
      <c r="B18" s="29"/>
      <c r="C18" s="29"/>
      <c r="D18" s="29"/>
      <c r="E18" s="29"/>
      <c r="F18" s="29"/>
      <c r="G18" s="30"/>
    </row>
    <row r="19" customFormat="false" ht="26.5" hidden="false" customHeight="true" outlineLevel="0" collapsed="false">
      <c r="A19" s="49" t="s">
        <v>24</v>
      </c>
      <c r="B19" s="49"/>
      <c r="C19" s="49"/>
      <c r="D19" s="49"/>
      <c r="E19" s="49"/>
      <c r="F19" s="49"/>
      <c r="G19" s="50"/>
    </row>
    <row r="20" customFormat="false" ht="36.5" hidden="false" customHeight="true" outlineLevel="0" collapsed="false">
      <c r="A20" s="31" t="n">
        <v>3003</v>
      </c>
      <c r="B20" s="32" t="s">
        <v>25</v>
      </c>
      <c r="C20" s="33" t="s">
        <v>26</v>
      </c>
      <c r="D20" s="34" t="s">
        <v>22</v>
      </c>
      <c r="E20" s="35"/>
      <c r="F20" s="36"/>
      <c r="G20" s="30"/>
    </row>
    <row r="21" customFormat="false" ht="36.5" hidden="false" customHeight="true" outlineLevel="0" collapsed="false">
      <c r="A21" s="37" t="n">
        <f aca="false">A20+1</f>
        <v>3004</v>
      </c>
      <c r="B21" s="38" t="s">
        <v>27</v>
      </c>
      <c r="C21" s="51" t="s">
        <v>28</v>
      </c>
      <c r="D21" s="40" t="s">
        <v>22</v>
      </c>
      <c r="E21" s="41"/>
      <c r="F21" s="42"/>
      <c r="G21" s="30"/>
    </row>
    <row r="22" customFormat="false" ht="30" hidden="false" customHeight="true" outlineLevel="0" collapsed="false">
      <c r="A22" s="37" t="n">
        <f aca="false">A21+1</f>
        <v>3005</v>
      </c>
      <c r="B22" s="38" t="s">
        <v>29</v>
      </c>
      <c r="C22" s="52" t="s">
        <v>30</v>
      </c>
      <c r="D22" s="40" t="s">
        <v>31</v>
      </c>
      <c r="E22" s="41"/>
      <c r="F22" s="42"/>
      <c r="G22" s="30"/>
    </row>
    <row r="23" customFormat="false" ht="30" hidden="false" customHeight="true" outlineLevel="0" collapsed="false">
      <c r="A23" s="37" t="n">
        <f aca="false">A22+1</f>
        <v>3006</v>
      </c>
      <c r="B23" s="38" t="s">
        <v>32</v>
      </c>
      <c r="C23" s="51" t="s">
        <v>33</v>
      </c>
      <c r="D23" s="40" t="s">
        <v>31</v>
      </c>
      <c r="E23" s="41"/>
      <c r="F23" s="42"/>
      <c r="G23" s="30"/>
    </row>
    <row r="24" customFormat="false" ht="30" hidden="false" customHeight="true" outlineLevel="0" collapsed="false">
      <c r="A24" s="43" t="n">
        <f aca="false">A23+1</f>
        <v>3007</v>
      </c>
      <c r="B24" s="44" t="s">
        <v>34</v>
      </c>
      <c r="C24" s="53" t="s">
        <v>35</v>
      </c>
      <c r="D24" s="46" t="s">
        <v>36</v>
      </c>
      <c r="E24" s="47"/>
      <c r="F24" s="48"/>
      <c r="G24" s="30"/>
    </row>
    <row r="25" customFormat="false" ht="26.5" hidden="false" customHeight="true" outlineLevel="0" collapsed="false">
      <c r="A25" s="49" t="s">
        <v>37</v>
      </c>
      <c r="B25" s="49"/>
      <c r="C25" s="49"/>
      <c r="D25" s="49"/>
      <c r="E25" s="49"/>
      <c r="F25" s="49"/>
      <c r="G25" s="50"/>
    </row>
    <row r="26" customFormat="false" ht="30" hidden="false" customHeight="true" outlineLevel="0" collapsed="false">
      <c r="A26" s="31" t="n">
        <v>3008</v>
      </c>
      <c r="B26" s="32" t="s">
        <v>38</v>
      </c>
      <c r="C26" s="54" t="s">
        <v>39</v>
      </c>
      <c r="D26" s="55" t="s">
        <v>40</v>
      </c>
      <c r="E26" s="35"/>
      <c r="F26" s="36"/>
      <c r="G26" s="30"/>
    </row>
    <row r="27" customFormat="false" ht="30" hidden="false" customHeight="true" outlineLevel="0" collapsed="false">
      <c r="A27" s="37" t="n">
        <f aca="false">A26+1</f>
        <v>3009</v>
      </c>
      <c r="B27" s="38" t="s">
        <v>41</v>
      </c>
      <c r="C27" s="52" t="s">
        <v>42</v>
      </c>
      <c r="D27" s="40" t="s">
        <v>36</v>
      </c>
      <c r="E27" s="41"/>
      <c r="F27" s="42"/>
      <c r="G27" s="30"/>
    </row>
    <row r="28" customFormat="false" ht="30" hidden="false" customHeight="true" outlineLevel="0" collapsed="false">
      <c r="A28" s="37" t="n">
        <f aca="false">A27+1</f>
        <v>3010</v>
      </c>
      <c r="B28" s="38" t="s">
        <v>41</v>
      </c>
      <c r="C28" s="52" t="s">
        <v>43</v>
      </c>
      <c r="D28" s="40" t="s">
        <v>36</v>
      </c>
      <c r="E28" s="41"/>
      <c r="F28" s="42"/>
      <c r="G28" s="30"/>
    </row>
    <row r="29" customFormat="false" ht="30" hidden="false" customHeight="true" outlineLevel="0" collapsed="false">
      <c r="A29" s="43" t="n">
        <f aca="false">A28+1</f>
        <v>3011</v>
      </c>
      <c r="B29" s="44" t="s">
        <v>44</v>
      </c>
      <c r="C29" s="53" t="s">
        <v>45</v>
      </c>
      <c r="D29" s="56" t="s">
        <v>40</v>
      </c>
      <c r="E29" s="47"/>
      <c r="F29" s="48"/>
      <c r="G29" s="30"/>
    </row>
    <row r="30" customFormat="false" ht="26.5" hidden="false" customHeight="true" outlineLevel="0" collapsed="false">
      <c r="A30" s="49" t="s">
        <v>46</v>
      </c>
      <c r="B30" s="49"/>
      <c r="C30" s="49"/>
      <c r="D30" s="49"/>
      <c r="E30" s="49"/>
      <c r="F30" s="49"/>
      <c r="G30" s="50"/>
    </row>
    <row r="31" customFormat="false" ht="36.5" hidden="false" customHeight="true" outlineLevel="0" collapsed="false">
      <c r="A31" s="31" t="n">
        <v>3012</v>
      </c>
      <c r="B31" s="32" t="s">
        <v>47</v>
      </c>
      <c r="C31" s="54" t="s">
        <v>48</v>
      </c>
      <c r="D31" s="34" t="s">
        <v>31</v>
      </c>
      <c r="E31" s="35"/>
      <c r="F31" s="36"/>
      <c r="G31" s="30"/>
    </row>
    <row r="32" customFormat="false" ht="36.5" hidden="false" customHeight="true" outlineLevel="0" collapsed="false">
      <c r="A32" s="37" t="n">
        <f aca="false">A31+1</f>
        <v>3013</v>
      </c>
      <c r="B32" s="38" t="s">
        <v>49</v>
      </c>
      <c r="C32" s="51" t="s">
        <v>50</v>
      </c>
      <c r="D32" s="40" t="s">
        <v>31</v>
      </c>
      <c r="E32" s="41"/>
      <c r="F32" s="42"/>
      <c r="G32" s="30"/>
    </row>
    <row r="33" customFormat="false" ht="36.5" hidden="false" customHeight="true" outlineLevel="0" collapsed="false">
      <c r="A33" s="37" t="n">
        <f aca="false">A32+1</f>
        <v>3014</v>
      </c>
      <c r="B33" s="38" t="s">
        <v>51</v>
      </c>
      <c r="C33" s="51" t="s">
        <v>52</v>
      </c>
      <c r="D33" s="40" t="s">
        <v>31</v>
      </c>
      <c r="E33" s="41"/>
      <c r="F33" s="42"/>
      <c r="G33" s="30"/>
    </row>
    <row r="34" customFormat="false" ht="36.5" hidden="false" customHeight="true" outlineLevel="0" collapsed="false">
      <c r="A34" s="37" t="n">
        <f aca="false">A33+1</f>
        <v>3015</v>
      </c>
      <c r="B34" s="38" t="s">
        <v>53</v>
      </c>
      <c r="C34" s="51" t="s">
        <v>54</v>
      </c>
      <c r="D34" s="40" t="s">
        <v>31</v>
      </c>
      <c r="E34" s="41"/>
      <c r="F34" s="42"/>
      <c r="G34" s="30"/>
    </row>
    <row r="35" customFormat="false" ht="36.5" hidden="false" customHeight="true" outlineLevel="0" collapsed="false">
      <c r="A35" s="37" t="n">
        <f aca="false">A34+1</f>
        <v>3016</v>
      </c>
      <c r="B35" s="38" t="s">
        <v>55</v>
      </c>
      <c r="C35" s="51" t="s">
        <v>56</v>
      </c>
      <c r="D35" s="40" t="s">
        <v>31</v>
      </c>
      <c r="E35" s="41"/>
      <c r="F35" s="42"/>
      <c r="G35" s="30"/>
    </row>
    <row r="36" customFormat="false" ht="36.5" hidden="false" customHeight="true" outlineLevel="0" collapsed="false">
      <c r="A36" s="37" t="n">
        <f aca="false">A35+1</f>
        <v>3017</v>
      </c>
      <c r="B36" s="38" t="s">
        <v>57</v>
      </c>
      <c r="C36" s="52" t="s">
        <v>58</v>
      </c>
      <c r="D36" s="40" t="s">
        <v>36</v>
      </c>
      <c r="E36" s="41"/>
      <c r="F36" s="42"/>
      <c r="G36" s="30"/>
    </row>
    <row r="37" customFormat="false" ht="36.5" hidden="false" customHeight="true" outlineLevel="0" collapsed="false">
      <c r="A37" s="43" t="n">
        <f aca="false">A36+1</f>
        <v>3018</v>
      </c>
      <c r="B37" s="44" t="s">
        <v>57</v>
      </c>
      <c r="C37" s="53" t="s">
        <v>59</v>
      </c>
      <c r="D37" s="46" t="s">
        <v>36</v>
      </c>
      <c r="E37" s="47"/>
      <c r="F37" s="48"/>
      <c r="G37" s="30"/>
    </row>
    <row r="38" customFormat="false" ht="26.5" hidden="false" customHeight="true" outlineLevel="0" collapsed="false">
      <c r="A38" s="49" t="s">
        <v>60</v>
      </c>
      <c r="B38" s="49"/>
      <c r="C38" s="49"/>
      <c r="D38" s="49"/>
      <c r="E38" s="49"/>
      <c r="F38" s="49"/>
      <c r="G38" s="50"/>
    </row>
    <row r="39" customFormat="false" ht="30" hidden="false" customHeight="true" outlineLevel="0" collapsed="false">
      <c r="A39" s="31" t="n">
        <v>3019</v>
      </c>
      <c r="B39" s="32" t="s">
        <v>61</v>
      </c>
      <c r="C39" s="57" t="s">
        <v>62</v>
      </c>
      <c r="D39" s="34" t="s">
        <v>31</v>
      </c>
      <c r="E39" s="35"/>
      <c r="F39" s="36"/>
      <c r="G39" s="30"/>
    </row>
    <row r="40" customFormat="false" ht="30" hidden="false" customHeight="true" outlineLevel="0" collapsed="false">
      <c r="A40" s="37" t="n">
        <f aca="false">A39+1</f>
        <v>3020</v>
      </c>
      <c r="B40" s="38" t="s">
        <v>63</v>
      </c>
      <c r="C40" s="58" t="s">
        <v>64</v>
      </c>
      <c r="D40" s="40" t="s">
        <v>31</v>
      </c>
      <c r="E40" s="41"/>
      <c r="F40" s="42"/>
      <c r="G40" s="30"/>
    </row>
    <row r="41" customFormat="false" ht="30" hidden="false" customHeight="true" outlineLevel="0" collapsed="false">
      <c r="A41" s="37" t="n">
        <f aca="false">A40+1</f>
        <v>3021</v>
      </c>
      <c r="B41" s="38" t="s">
        <v>65</v>
      </c>
      <c r="C41" s="52" t="s">
        <v>66</v>
      </c>
      <c r="D41" s="40" t="s">
        <v>31</v>
      </c>
      <c r="E41" s="41"/>
      <c r="F41" s="42"/>
      <c r="G41" s="30"/>
    </row>
    <row r="42" customFormat="false" ht="30" hidden="false" customHeight="true" outlineLevel="0" collapsed="false">
      <c r="A42" s="37" t="n">
        <f aca="false">A41+1</f>
        <v>3022</v>
      </c>
      <c r="B42" s="38" t="s">
        <v>67</v>
      </c>
      <c r="C42" s="52" t="s">
        <v>68</v>
      </c>
      <c r="D42" s="40" t="s">
        <v>31</v>
      </c>
      <c r="E42" s="41"/>
      <c r="F42" s="42"/>
      <c r="G42" s="30"/>
    </row>
    <row r="43" customFormat="false" ht="30" hidden="false" customHeight="true" outlineLevel="0" collapsed="false">
      <c r="A43" s="37" t="n">
        <f aca="false">A42+1</f>
        <v>3023</v>
      </c>
      <c r="B43" s="38" t="s">
        <v>65</v>
      </c>
      <c r="C43" s="51" t="s">
        <v>69</v>
      </c>
      <c r="D43" s="40" t="s">
        <v>31</v>
      </c>
      <c r="E43" s="41"/>
      <c r="F43" s="42"/>
      <c r="G43" s="30"/>
    </row>
    <row r="44" customFormat="false" ht="30" hidden="false" customHeight="true" outlineLevel="0" collapsed="false">
      <c r="A44" s="37" t="n">
        <f aca="false">A43+1</f>
        <v>3024</v>
      </c>
      <c r="B44" s="38" t="s">
        <v>70</v>
      </c>
      <c r="C44" s="51" t="s">
        <v>71</v>
      </c>
      <c r="D44" s="40" t="s">
        <v>31</v>
      </c>
      <c r="E44" s="41"/>
      <c r="F44" s="42"/>
      <c r="G44" s="30"/>
    </row>
    <row r="45" customFormat="false" ht="36.5" hidden="false" customHeight="true" outlineLevel="0" collapsed="false">
      <c r="A45" s="43" t="n">
        <f aca="false">A44+1</f>
        <v>3025</v>
      </c>
      <c r="B45" s="44" t="s">
        <v>72</v>
      </c>
      <c r="C45" s="59" t="s">
        <v>73</v>
      </c>
      <c r="D45" s="46" t="s">
        <v>31</v>
      </c>
      <c r="E45" s="47"/>
      <c r="F45" s="48"/>
      <c r="G45" s="30"/>
    </row>
    <row r="46" customFormat="false" ht="26.5" hidden="false" customHeight="true" outlineLevel="0" collapsed="false">
      <c r="A46" s="49" t="s">
        <v>74</v>
      </c>
      <c r="B46" s="49"/>
      <c r="C46" s="49"/>
      <c r="D46" s="49"/>
      <c r="E46" s="49"/>
      <c r="F46" s="49"/>
      <c r="G46" s="50"/>
    </row>
    <row r="47" customFormat="false" ht="36.5" hidden="false" customHeight="true" outlineLevel="0" collapsed="false">
      <c r="A47" s="31" t="n">
        <v>3026</v>
      </c>
      <c r="B47" s="32" t="s">
        <v>75</v>
      </c>
      <c r="C47" s="54" t="s">
        <v>76</v>
      </c>
      <c r="D47" s="34" t="s">
        <v>36</v>
      </c>
      <c r="E47" s="35"/>
      <c r="F47" s="36"/>
      <c r="G47" s="30"/>
    </row>
    <row r="48" customFormat="false" ht="36.5" hidden="false" customHeight="true" outlineLevel="0" collapsed="false">
      <c r="A48" s="43" t="n">
        <v>3027</v>
      </c>
      <c r="B48" s="44" t="s">
        <v>77</v>
      </c>
      <c r="C48" s="59" t="s">
        <v>78</v>
      </c>
      <c r="D48" s="46" t="s">
        <v>31</v>
      </c>
      <c r="E48" s="47"/>
      <c r="F48" s="48"/>
      <c r="G48" s="30"/>
    </row>
    <row r="49" customFormat="false" ht="26.5" hidden="false" customHeight="true" outlineLevel="0" collapsed="false">
      <c r="A49" s="49" t="s">
        <v>79</v>
      </c>
      <c r="B49" s="49"/>
      <c r="C49" s="49"/>
      <c r="D49" s="49"/>
      <c r="E49" s="49"/>
      <c r="F49" s="49"/>
      <c r="G49" s="50"/>
    </row>
    <row r="50" customFormat="false" ht="30" hidden="false" customHeight="true" outlineLevel="0" collapsed="false">
      <c r="A50" s="31" t="n">
        <v>3028</v>
      </c>
      <c r="B50" s="32" t="s">
        <v>80</v>
      </c>
      <c r="C50" s="33" t="s">
        <v>81</v>
      </c>
      <c r="D50" s="34" t="s">
        <v>82</v>
      </c>
      <c r="E50" s="35"/>
      <c r="F50" s="36"/>
      <c r="G50" s="30"/>
    </row>
    <row r="51" customFormat="false" ht="45.75" hidden="false" customHeight="true" outlineLevel="0" collapsed="false">
      <c r="A51" s="37" t="n">
        <f aca="false">A50+1</f>
        <v>3029</v>
      </c>
      <c r="B51" s="38" t="s">
        <v>83</v>
      </c>
      <c r="C51" s="51" t="s">
        <v>84</v>
      </c>
      <c r="D51" s="40" t="s">
        <v>36</v>
      </c>
      <c r="E51" s="41"/>
      <c r="F51" s="42"/>
      <c r="G51" s="30"/>
    </row>
    <row r="52" customFormat="false" ht="30" hidden="false" customHeight="true" outlineLevel="0" collapsed="false">
      <c r="A52" s="37" t="n">
        <f aca="false">A51+1</f>
        <v>3030</v>
      </c>
      <c r="B52" s="38" t="s">
        <v>85</v>
      </c>
      <c r="C52" s="51" t="s">
        <v>86</v>
      </c>
      <c r="D52" s="60" t="s">
        <v>87</v>
      </c>
      <c r="E52" s="41"/>
      <c r="F52" s="42"/>
      <c r="G52" s="30"/>
    </row>
    <row r="53" customFormat="false" ht="36.5" hidden="false" customHeight="true" outlineLevel="0" collapsed="false">
      <c r="A53" s="37" t="n">
        <f aca="false">A52+1</f>
        <v>3031</v>
      </c>
      <c r="B53" s="38" t="s">
        <v>79</v>
      </c>
      <c r="C53" s="58" t="s">
        <v>88</v>
      </c>
      <c r="D53" s="60" t="s">
        <v>40</v>
      </c>
      <c r="E53" s="41"/>
      <c r="F53" s="42"/>
      <c r="G53" s="30"/>
    </row>
    <row r="54" customFormat="false" ht="36.5" hidden="false" customHeight="true" outlineLevel="0" collapsed="false">
      <c r="A54" s="43" t="n">
        <f aca="false">A53+1</f>
        <v>3032</v>
      </c>
      <c r="B54" s="44" t="s">
        <v>79</v>
      </c>
      <c r="C54" s="59" t="s">
        <v>89</v>
      </c>
      <c r="D54" s="46" t="s">
        <v>87</v>
      </c>
      <c r="E54" s="47"/>
      <c r="F54" s="48"/>
      <c r="G54" s="30"/>
    </row>
    <row r="55" customFormat="false" ht="26.5" hidden="false" customHeight="true" outlineLevel="0" collapsed="false">
      <c r="A55" s="49" t="s">
        <v>90</v>
      </c>
      <c r="B55" s="49"/>
      <c r="C55" s="49"/>
      <c r="D55" s="49"/>
      <c r="E55" s="49"/>
      <c r="F55" s="49"/>
      <c r="G55" s="50"/>
    </row>
    <row r="56" customFormat="false" ht="30" hidden="false" customHeight="true" outlineLevel="0" collapsed="false">
      <c r="A56" s="31" t="n">
        <v>3033</v>
      </c>
      <c r="B56" s="32" t="s">
        <v>91</v>
      </c>
      <c r="C56" s="54" t="s">
        <v>92</v>
      </c>
      <c r="D56" s="34" t="s">
        <v>87</v>
      </c>
      <c r="E56" s="35"/>
      <c r="F56" s="36"/>
      <c r="G56" s="30"/>
    </row>
    <row r="57" customFormat="false" ht="30" hidden="false" customHeight="true" outlineLevel="0" collapsed="false">
      <c r="A57" s="37" t="n">
        <f aca="false">A56+1</f>
        <v>3034</v>
      </c>
      <c r="B57" s="38" t="s">
        <v>91</v>
      </c>
      <c r="C57" s="52" t="s">
        <v>93</v>
      </c>
      <c r="D57" s="40" t="s">
        <v>87</v>
      </c>
      <c r="E57" s="41"/>
      <c r="F57" s="42"/>
      <c r="G57" s="30"/>
    </row>
    <row r="58" customFormat="false" ht="30" hidden="false" customHeight="true" outlineLevel="0" collapsed="false">
      <c r="A58" s="37" t="n">
        <f aca="false">A57+1</f>
        <v>3035</v>
      </c>
      <c r="B58" s="38" t="s">
        <v>91</v>
      </c>
      <c r="C58" s="52" t="s">
        <v>94</v>
      </c>
      <c r="D58" s="40" t="s">
        <v>87</v>
      </c>
      <c r="E58" s="41"/>
      <c r="F58" s="42"/>
      <c r="G58" s="30"/>
    </row>
    <row r="59" customFormat="false" ht="30" hidden="false" customHeight="true" outlineLevel="0" collapsed="false">
      <c r="A59" s="37" t="n">
        <f aca="false">A58+1</f>
        <v>3036</v>
      </c>
      <c r="B59" s="38" t="s">
        <v>91</v>
      </c>
      <c r="C59" s="52" t="s">
        <v>95</v>
      </c>
      <c r="D59" s="40" t="s">
        <v>87</v>
      </c>
      <c r="E59" s="41"/>
      <c r="F59" s="42"/>
      <c r="G59" s="30"/>
    </row>
    <row r="60" customFormat="false" ht="30" hidden="false" customHeight="true" outlineLevel="0" collapsed="false">
      <c r="A60" s="37" t="n">
        <f aca="false">A59+1</f>
        <v>3037</v>
      </c>
      <c r="B60" s="38" t="s">
        <v>91</v>
      </c>
      <c r="C60" s="52" t="s">
        <v>93</v>
      </c>
      <c r="D60" s="40" t="s">
        <v>87</v>
      </c>
      <c r="E60" s="41"/>
      <c r="F60" s="42"/>
      <c r="G60" s="30"/>
    </row>
    <row r="61" customFormat="false" ht="30" hidden="false" customHeight="true" outlineLevel="0" collapsed="false">
      <c r="A61" s="37" t="n">
        <f aca="false">A60+1</f>
        <v>3038</v>
      </c>
      <c r="B61" s="38" t="s">
        <v>91</v>
      </c>
      <c r="C61" s="52" t="s">
        <v>94</v>
      </c>
      <c r="D61" s="40" t="s">
        <v>87</v>
      </c>
      <c r="E61" s="41"/>
      <c r="F61" s="42"/>
      <c r="G61" s="30"/>
    </row>
    <row r="62" customFormat="false" ht="36.5" hidden="false" customHeight="true" outlineLevel="0" collapsed="false">
      <c r="A62" s="43" t="n">
        <f aca="false">A61+1</f>
        <v>3039</v>
      </c>
      <c r="B62" s="44" t="s">
        <v>90</v>
      </c>
      <c r="C62" s="53" t="s">
        <v>96</v>
      </c>
      <c r="D62" s="46" t="s">
        <v>31</v>
      </c>
      <c r="E62" s="47"/>
      <c r="F62" s="48"/>
      <c r="G62" s="30"/>
    </row>
    <row r="63" customFormat="false" ht="26.5" hidden="false" customHeight="true" outlineLevel="0" collapsed="false">
      <c r="A63" s="49" t="s">
        <v>97</v>
      </c>
      <c r="B63" s="49"/>
      <c r="C63" s="49"/>
      <c r="D63" s="49"/>
      <c r="E63" s="49"/>
      <c r="F63" s="49"/>
      <c r="G63" s="50"/>
    </row>
    <row r="64" customFormat="false" ht="36.5" hidden="false" customHeight="true" outlineLevel="0" collapsed="false">
      <c r="A64" s="31" t="n">
        <v>3040</v>
      </c>
      <c r="B64" s="32" t="s">
        <v>97</v>
      </c>
      <c r="C64" s="33" t="s">
        <v>98</v>
      </c>
      <c r="D64" s="34" t="s">
        <v>22</v>
      </c>
      <c r="E64" s="35"/>
      <c r="F64" s="36"/>
      <c r="G64" s="30"/>
    </row>
    <row r="65" customFormat="false" ht="30" hidden="false" customHeight="true" outlineLevel="0" collapsed="false">
      <c r="A65" s="43" t="n">
        <v>3041</v>
      </c>
      <c r="B65" s="44" t="s">
        <v>97</v>
      </c>
      <c r="C65" s="59" t="s">
        <v>99</v>
      </c>
      <c r="D65" s="46" t="s">
        <v>22</v>
      </c>
      <c r="E65" s="47"/>
      <c r="F65" s="48"/>
      <c r="G65" s="30"/>
    </row>
    <row r="66" customFormat="false" ht="26.5" hidden="false" customHeight="true" outlineLevel="0" collapsed="false">
      <c r="A66" s="49" t="s">
        <v>100</v>
      </c>
      <c r="B66" s="49"/>
      <c r="C66" s="49"/>
      <c r="D66" s="49"/>
      <c r="E66" s="49"/>
      <c r="F66" s="49"/>
      <c r="G66" s="50"/>
    </row>
    <row r="67" customFormat="false" ht="30" hidden="false" customHeight="true" outlineLevel="0" collapsed="false">
      <c r="A67" s="31" t="n">
        <v>3042</v>
      </c>
      <c r="B67" s="32" t="s">
        <v>101</v>
      </c>
      <c r="C67" s="54" t="s">
        <v>102</v>
      </c>
      <c r="D67" s="34" t="s">
        <v>36</v>
      </c>
      <c r="E67" s="35"/>
      <c r="F67" s="36"/>
      <c r="G67" s="30"/>
    </row>
    <row r="68" customFormat="false" ht="30" hidden="false" customHeight="true" outlineLevel="0" collapsed="false">
      <c r="A68" s="37" t="n">
        <f aca="false">A67+1</f>
        <v>3043</v>
      </c>
      <c r="B68" s="38" t="s">
        <v>103</v>
      </c>
      <c r="C68" s="51" t="s">
        <v>104</v>
      </c>
      <c r="D68" s="40" t="s">
        <v>31</v>
      </c>
      <c r="E68" s="41"/>
      <c r="F68" s="42"/>
      <c r="G68" s="30"/>
    </row>
    <row r="69" customFormat="false" ht="36.5" hidden="false" customHeight="true" outlineLevel="0" collapsed="false">
      <c r="A69" s="37" t="n">
        <f aca="false">A68+1</f>
        <v>3044</v>
      </c>
      <c r="B69" s="38" t="s">
        <v>105</v>
      </c>
      <c r="C69" s="51" t="s">
        <v>106</v>
      </c>
      <c r="D69" s="40" t="s">
        <v>36</v>
      </c>
      <c r="E69" s="41"/>
      <c r="F69" s="42"/>
      <c r="G69" s="30"/>
    </row>
    <row r="70" customFormat="false" ht="36.5" hidden="false" customHeight="true" outlineLevel="0" collapsed="false">
      <c r="A70" s="43" t="n">
        <f aca="false">A69+1</f>
        <v>3045</v>
      </c>
      <c r="B70" s="44" t="s">
        <v>107</v>
      </c>
      <c r="C70" s="59" t="s">
        <v>108</v>
      </c>
      <c r="D70" s="46" t="s">
        <v>36</v>
      </c>
      <c r="E70" s="47"/>
      <c r="F70" s="48"/>
      <c r="G70" s="30"/>
    </row>
    <row r="71" customFormat="false" ht="36.5" hidden="false" customHeight="true" outlineLevel="0" collapsed="false">
      <c r="A71" s="61" t="s">
        <v>109</v>
      </c>
      <c r="B71" s="61"/>
      <c r="C71" s="61"/>
      <c r="D71" s="61"/>
      <c r="E71" s="61"/>
      <c r="F71" s="61"/>
      <c r="G71" s="62"/>
    </row>
    <row r="72" customFormat="false" ht="26.5" hidden="false" customHeight="true" outlineLevel="0" collapsed="false">
      <c r="A72" s="49" t="s">
        <v>110</v>
      </c>
      <c r="B72" s="49"/>
      <c r="C72" s="49"/>
      <c r="D72" s="49"/>
      <c r="E72" s="49"/>
      <c r="F72" s="49"/>
      <c r="G72" s="30"/>
    </row>
    <row r="73" customFormat="false" ht="36.5" hidden="false" customHeight="true" outlineLevel="0" collapsed="false">
      <c r="A73" s="31" t="n">
        <v>3046</v>
      </c>
      <c r="B73" s="32" t="s">
        <v>111</v>
      </c>
      <c r="C73" s="57" t="s">
        <v>112</v>
      </c>
      <c r="D73" s="34" t="s">
        <v>31</v>
      </c>
      <c r="E73" s="35"/>
      <c r="F73" s="36"/>
      <c r="G73" s="30"/>
    </row>
    <row r="74" customFormat="false" ht="36.5" hidden="false" customHeight="true" outlineLevel="0" collapsed="false">
      <c r="A74" s="37" t="n">
        <f aca="false">A73+1</f>
        <v>3047</v>
      </c>
      <c r="B74" s="38" t="s">
        <v>113</v>
      </c>
      <c r="C74" s="51" t="s">
        <v>114</v>
      </c>
      <c r="D74" s="40" t="s">
        <v>31</v>
      </c>
      <c r="E74" s="41"/>
      <c r="F74" s="42"/>
      <c r="G74" s="30"/>
    </row>
    <row r="75" customFormat="false" ht="36.5" hidden="false" customHeight="true" outlineLevel="0" collapsed="false">
      <c r="A75" s="37" t="n">
        <f aca="false">A74+1</f>
        <v>3048</v>
      </c>
      <c r="B75" s="38" t="s">
        <v>113</v>
      </c>
      <c r="C75" s="51" t="s">
        <v>115</v>
      </c>
      <c r="D75" s="40" t="s">
        <v>31</v>
      </c>
      <c r="E75" s="41"/>
      <c r="F75" s="42"/>
      <c r="G75" s="30"/>
    </row>
    <row r="76" customFormat="false" ht="36.5" hidden="false" customHeight="true" outlineLevel="0" collapsed="false">
      <c r="A76" s="37" t="n">
        <f aca="false">A75+1</f>
        <v>3049</v>
      </c>
      <c r="B76" s="38" t="s">
        <v>113</v>
      </c>
      <c r="C76" s="51" t="s">
        <v>116</v>
      </c>
      <c r="D76" s="40" t="s">
        <v>31</v>
      </c>
      <c r="E76" s="41"/>
      <c r="F76" s="42"/>
      <c r="G76" s="30"/>
    </row>
    <row r="77" customFormat="false" ht="36.5" hidden="false" customHeight="true" outlineLevel="0" collapsed="false">
      <c r="A77" s="37" t="n">
        <f aca="false">A76+1</f>
        <v>3050</v>
      </c>
      <c r="B77" s="38" t="s">
        <v>113</v>
      </c>
      <c r="C77" s="51" t="s">
        <v>117</v>
      </c>
      <c r="D77" s="40" t="s">
        <v>31</v>
      </c>
      <c r="E77" s="41"/>
      <c r="F77" s="42"/>
      <c r="G77" s="30"/>
    </row>
    <row r="78" customFormat="false" ht="36.5" hidden="false" customHeight="true" outlineLevel="0" collapsed="false">
      <c r="A78" s="37" t="n">
        <f aca="false">A77+1</f>
        <v>3051</v>
      </c>
      <c r="B78" s="38" t="s">
        <v>113</v>
      </c>
      <c r="C78" s="51" t="s">
        <v>118</v>
      </c>
      <c r="D78" s="40" t="s">
        <v>31</v>
      </c>
      <c r="E78" s="41"/>
      <c r="F78" s="42"/>
      <c r="G78" s="30"/>
    </row>
    <row r="79" customFormat="false" ht="30" hidden="false" customHeight="true" outlineLevel="0" collapsed="false">
      <c r="A79" s="37" t="n">
        <f aca="false">A78+1</f>
        <v>3052</v>
      </c>
      <c r="B79" s="38" t="s">
        <v>119</v>
      </c>
      <c r="C79" s="51" t="s">
        <v>120</v>
      </c>
      <c r="D79" s="40" t="s">
        <v>31</v>
      </c>
      <c r="E79" s="41"/>
      <c r="F79" s="42"/>
      <c r="G79" s="30"/>
    </row>
    <row r="80" customFormat="false" ht="30" hidden="false" customHeight="true" outlineLevel="0" collapsed="false">
      <c r="A80" s="37" t="n">
        <f aca="false">A79+1</f>
        <v>3053</v>
      </c>
      <c r="B80" s="38" t="s">
        <v>121</v>
      </c>
      <c r="C80" s="51" t="s">
        <v>122</v>
      </c>
      <c r="D80" s="40" t="s">
        <v>31</v>
      </c>
      <c r="E80" s="41"/>
      <c r="F80" s="42"/>
      <c r="G80" s="30"/>
    </row>
    <row r="81" customFormat="false" ht="36.5" hidden="false" customHeight="true" outlineLevel="0" collapsed="false">
      <c r="A81" s="37" t="n">
        <f aca="false">A80+1</f>
        <v>3054</v>
      </c>
      <c r="B81" s="38" t="s">
        <v>113</v>
      </c>
      <c r="C81" s="51" t="s">
        <v>123</v>
      </c>
      <c r="D81" s="40" t="s">
        <v>31</v>
      </c>
      <c r="E81" s="41"/>
      <c r="F81" s="42"/>
      <c r="G81" s="30"/>
    </row>
    <row r="82" customFormat="false" ht="36.5" hidden="false" customHeight="true" outlineLevel="0" collapsed="false">
      <c r="A82" s="37" t="n">
        <f aca="false">A81+1</f>
        <v>3055</v>
      </c>
      <c r="B82" s="38" t="s">
        <v>113</v>
      </c>
      <c r="C82" s="51" t="s">
        <v>124</v>
      </c>
      <c r="D82" s="40" t="s">
        <v>31</v>
      </c>
      <c r="E82" s="41"/>
      <c r="F82" s="42"/>
      <c r="G82" s="30"/>
    </row>
    <row r="83" customFormat="false" ht="36.5" hidden="false" customHeight="true" outlineLevel="0" collapsed="false">
      <c r="A83" s="37" t="n">
        <f aca="false">A82+1</f>
        <v>3056</v>
      </c>
      <c r="B83" s="38" t="s">
        <v>113</v>
      </c>
      <c r="C83" s="51" t="s">
        <v>125</v>
      </c>
      <c r="D83" s="40" t="s">
        <v>31</v>
      </c>
      <c r="E83" s="41"/>
      <c r="F83" s="42"/>
      <c r="G83" s="30"/>
    </row>
    <row r="84" customFormat="false" ht="36.5" hidden="false" customHeight="true" outlineLevel="0" collapsed="false">
      <c r="A84" s="37" t="n">
        <f aca="false">A83+1</f>
        <v>3057</v>
      </c>
      <c r="B84" s="38" t="s">
        <v>113</v>
      </c>
      <c r="C84" s="51" t="s">
        <v>126</v>
      </c>
      <c r="D84" s="40" t="s">
        <v>31</v>
      </c>
      <c r="E84" s="41"/>
      <c r="F84" s="42"/>
      <c r="G84" s="30"/>
    </row>
    <row r="85" customFormat="false" ht="36.5" hidden="false" customHeight="true" outlineLevel="0" collapsed="false">
      <c r="A85" s="37" t="n">
        <f aca="false">A84+1</f>
        <v>3058</v>
      </c>
      <c r="B85" s="38" t="s">
        <v>113</v>
      </c>
      <c r="C85" s="58" t="s">
        <v>127</v>
      </c>
      <c r="D85" s="40" t="s">
        <v>31</v>
      </c>
      <c r="E85" s="41"/>
      <c r="F85" s="42"/>
      <c r="G85" s="30"/>
    </row>
    <row r="86" customFormat="false" ht="36.5" hidden="false" customHeight="true" outlineLevel="0" collapsed="false">
      <c r="A86" s="37" t="n">
        <f aca="false">A85+1</f>
        <v>3059</v>
      </c>
      <c r="B86" s="38" t="s">
        <v>113</v>
      </c>
      <c r="C86" s="58" t="s">
        <v>128</v>
      </c>
      <c r="D86" s="40" t="s">
        <v>31</v>
      </c>
      <c r="E86" s="41"/>
      <c r="F86" s="42"/>
      <c r="G86" s="30"/>
    </row>
    <row r="87" customFormat="false" ht="36.5" hidden="false" customHeight="true" outlineLevel="0" collapsed="false">
      <c r="A87" s="43" t="n">
        <f aca="false">A86+1</f>
        <v>3060</v>
      </c>
      <c r="B87" s="44" t="s">
        <v>113</v>
      </c>
      <c r="C87" s="63" t="s">
        <v>129</v>
      </c>
      <c r="D87" s="46" t="s">
        <v>31</v>
      </c>
      <c r="E87" s="47"/>
      <c r="F87" s="48"/>
      <c r="G87" s="30"/>
    </row>
    <row r="88" customFormat="false" ht="26.5" hidden="false" customHeight="true" outlineLevel="0" collapsed="false">
      <c r="A88" s="49" t="s">
        <v>130</v>
      </c>
      <c r="B88" s="49"/>
      <c r="C88" s="49"/>
      <c r="D88" s="49"/>
      <c r="E88" s="49"/>
      <c r="F88" s="49"/>
      <c r="G88" s="50"/>
    </row>
    <row r="89" customFormat="false" ht="36.5" hidden="false" customHeight="true" outlineLevel="0" collapsed="false">
      <c r="A89" s="64" t="n">
        <v>3061</v>
      </c>
      <c r="B89" s="65" t="s">
        <v>130</v>
      </c>
      <c r="C89" s="66" t="s">
        <v>131</v>
      </c>
      <c r="D89" s="67" t="s">
        <v>36</v>
      </c>
      <c r="E89" s="68"/>
      <c r="F89" s="69"/>
      <c r="G89" s="30"/>
    </row>
    <row r="90" customFormat="false" ht="26.5" hidden="false" customHeight="true" outlineLevel="0" collapsed="false">
      <c r="A90" s="49" t="s">
        <v>132</v>
      </c>
      <c r="B90" s="49"/>
      <c r="C90" s="49"/>
      <c r="D90" s="49"/>
      <c r="E90" s="49"/>
      <c r="F90" s="49"/>
      <c r="G90" s="50"/>
    </row>
    <row r="91" customFormat="false" ht="36.5" hidden="false" customHeight="true" outlineLevel="0" collapsed="false">
      <c r="A91" s="70" t="n">
        <v>3062</v>
      </c>
      <c r="B91" s="71" t="s">
        <v>133</v>
      </c>
      <c r="C91" s="72" t="s">
        <v>134</v>
      </c>
      <c r="D91" s="34" t="s">
        <v>31</v>
      </c>
      <c r="E91" s="35"/>
      <c r="F91" s="36"/>
      <c r="G91" s="30"/>
    </row>
    <row r="92" customFormat="false" ht="36.5" hidden="false" customHeight="true" outlineLevel="0" collapsed="false">
      <c r="A92" s="37" t="n">
        <v>3063</v>
      </c>
      <c r="B92" s="73" t="s">
        <v>133</v>
      </c>
      <c r="C92" s="74" t="s">
        <v>135</v>
      </c>
      <c r="D92" s="40" t="s">
        <v>31</v>
      </c>
      <c r="E92" s="41"/>
      <c r="F92" s="42"/>
      <c r="G92" s="30"/>
    </row>
    <row r="93" customFormat="false" ht="36.5" hidden="false" customHeight="true" outlineLevel="0" collapsed="false">
      <c r="A93" s="75" t="n">
        <v>3064</v>
      </c>
      <c r="B93" s="73" t="s">
        <v>133</v>
      </c>
      <c r="C93" s="76" t="s">
        <v>136</v>
      </c>
      <c r="D93" s="46" t="s">
        <v>31</v>
      </c>
      <c r="E93" s="47"/>
      <c r="F93" s="48"/>
      <c r="G93" s="30"/>
    </row>
    <row r="94" customFormat="false" ht="26.5" hidden="false" customHeight="true" outlineLevel="0" collapsed="false">
      <c r="A94" s="49" t="s">
        <v>137</v>
      </c>
      <c r="B94" s="49"/>
      <c r="C94" s="49"/>
      <c r="D94" s="49"/>
      <c r="E94" s="49"/>
      <c r="F94" s="49"/>
      <c r="G94" s="50"/>
    </row>
    <row r="95" customFormat="false" ht="36.5" hidden="false" customHeight="true" outlineLevel="0" collapsed="false">
      <c r="A95" s="70" t="n">
        <v>3065</v>
      </c>
      <c r="B95" s="77" t="s">
        <v>138</v>
      </c>
      <c r="C95" s="72" t="s">
        <v>139</v>
      </c>
      <c r="D95" s="34" t="s">
        <v>31</v>
      </c>
      <c r="E95" s="35"/>
      <c r="F95" s="36"/>
      <c r="G95" s="30"/>
    </row>
    <row r="96" customFormat="false" ht="30" hidden="false" customHeight="true" outlineLevel="0" collapsed="false">
      <c r="A96" s="37" t="n">
        <f aca="false">A95+1</f>
        <v>3066</v>
      </c>
      <c r="B96" s="78" t="s">
        <v>138</v>
      </c>
      <c r="C96" s="74" t="s">
        <v>140</v>
      </c>
      <c r="D96" s="40" t="s">
        <v>31</v>
      </c>
      <c r="E96" s="41"/>
      <c r="F96" s="42"/>
      <c r="G96" s="30"/>
    </row>
    <row r="97" customFormat="false" ht="30" hidden="false" customHeight="true" outlineLevel="0" collapsed="false">
      <c r="A97" s="37" t="n">
        <f aca="false">A96+1</f>
        <v>3067</v>
      </c>
      <c r="B97" s="78" t="s">
        <v>141</v>
      </c>
      <c r="C97" s="74" t="s">
        <v>142</v>
      </c>
      <c r="D97" s="40" t="s">
        <v>36</v>
      </c>
      <c r="E97" s="41"/>
      <c r="F97" s="42"/>
      <c r="G97" s="30"/>
    </row>
    <row r="98" customFormat="false" ht="36.5" hidden="false" customHeight="true" outlineLevel="0" collapsed="false">
      <c r="A98" s="37" t="n">
        <f aca="false">A97+1</f>
        <v>3068</v>
      </c>
      <c r="B98" s="78" t="s">
        <v>143</v>
      </c>
      <c r="C98" s="74" t="s">
        <v>144</v>
      </c>
      <c r="D98" s="40" t="s">
        <v>31</v>
      </c>
      <c r="E98" s="41"/>
      <c r="F98" s="42"/>
      <c r="G98" s="30"/>
    </row>
    <row r="99" customFormat="false" ht="36.5" hidden="false" customHeight="true" outlineLevel="0" collapsed="false">
      <c r="A99" s="37" t="n">
        <f aca="false">A98+1</f>
        <v>3069</v>
      </c>
      <c r="B99" s="73" t="s">
        <v>143</v>
      </c>
      <c r="C99" s="79" t="s">
        <v>145</v>
      </c>
      <c r="D99" s="46" t="s">
        <v>31</v>
      </c>
      <c r="E99" s="47"/>
      <c r="F99" s="48"/>
      <c r="G99" s="30"/>
    </row>
    <row r="100" customFormat="false" ht="36.5" hidden="false" customHeight="true" outlineLevel="0" collapsed="false">
      <c r="A100" s="80" t="s">
        <v>146</v>
      </c>
      <c r="B100" s="80"/>
      <c r="C100" s="80"/>
      <c r="D100" s="80"/>
      <c r="E100" s="80"/>
      <c r="F100" s="80"/>
      <c r="G100" s="50"/>
    </row>
    <row r="101" customFormat="false" ht="26.5" hidden="false" customHeight="true" outlineLevel="0" collapsed="false">
      <c r="A101" s="81"/>
      <c r="B101" s="82" t="s">
        <v>147</v>
      </c>
      <c r="C101" s="82"/>
      <c r="D101" s="82"/>
      <c r="E101" s="82"/>
      <c r="F101" s="82"/>
      <c r="G101" s="50"/>
    </row>
    <row r="102" customFormat="false" ht="36.5" hidden="false" customHeight="true" outlineLevel="0" collapsed="false">
      <c r="A102" s="37" t="n">
        <v>3069</v>
      </c>
      <c r="B102" s="77" t="s">
        <v>147</v>
      </c>
      <c r="C102" s="72" t="s">
        <v>148</v>
      </c>
      <c r="D102" s="34" t="s">
        <v>31</v>
      </c>
      <c r="E102" s="35"/>
      <c r="F102" s="36"/>
      <c r="G102" s="30"/>
    </row>
    <row r="103" customFormat="false" ht="36.5" hidden="false" customHeight="true" outlineLevel="0" collapsed="false">
      <c r="A103" s="75" t="n">
        <v>3070</v>
      </c>
      <c r="B103" s="73" t="s">
        <v>147</v>
      </c>
      <c r="C103" s="76" t="s">
        <v>149</v>
      </c>
      <c r="D103" s="46" t="s">
        <v>31</v>
      </c>
      <c r="E103" s="47"/>
      <c r="F103" s="48"/>
      <c r="G103" s="30"/>
    </row>
    <row r="104" customFormat="false" ht="26.5" hidden="false" customHeight="true" outlineLevel="0" collapsed="false">
      <c r="A104" s="49" t="s">
        <v>150</v>
      </c>
      <c r="B104" s="49"/>
      <c r="C104" s="49"/>
      <c r="D104" s="49"/>
      <c r="E104" s="49"/>
      <c r="F104" s="49"/>
      <c r="G104" s="50"/>
    </row>
    <row r="105" customFormat="false" ht="36.5" hidden="false" customHeight="true" outlineLevel="0" collapsed="false">
      <c r="A105" s="70" t="n">
        <v>3071</v>
      </c>
      <c r="B105" s="77" t="s">
        <v>151</v>
      </c>
      <c r="C105" s="83" t="s">
        <v>152</v>
      </c>
      <c r="D105" s="34" t="s">
        <v>31</v>
      </c>
      <c r="E105" s="35"/>
      <c r="F105" s="36"/>
      <c r="G105" s="30"/>
    </row>
    <row r="106" customFormat="false" ht="36.5" hidden="false" customHeight="true" outlineLevel="0" collapsed="false">
      <c r="A106" s="37" t="n">
        <v>3072</v>
      </c>
      <c r="B106" s="78" t="s">
        <v>151</v>
      </c>
      <c r="C106" s="76" t="s">
        <v>153</v>
      </c>
      <c r="D106" s="46" t="s">
        <v>31</v>
      </c>
      <c r="E106" s="47"/>
      <c r="F106" s="48"/>
      <c r="G106" s="30"/>
    </row>
    <row r="107" customFormat="false" ht="26.5" hidden="false" customHeight="true" outlineLevel="0" collapsed="false">
      <c r="A107" s="84" t="s">
        <v>154</v>
      </c>
      <c r="B107" s="84"/>
      <c r="C107" s="84"/>
      <c r="D107" s="84"/>
      <c r="E107" s="84"/>
      <c r="F107" s="84"/>
      <c r="G107" s="50"/>
    </row>
    <row r="108" customFormat="false" ht="36.5" hidden="false" customHeight="true" outlineLevel="0" collapsed="false">
      <c r="A108" s="75" t="n">
        <v>3073</v>
      </c>
      <c r="B108" s="78" t="s">
        <v>155</v>
      </c>
      <c r="C108" s="72" t="s">
        <v>156</v>
      </c>
      <c r="D108" s="34" t="s">
        <v>31</v>
      </c>
      <c r="E108" s="35"/>
      <c r="F108" s="36"/>
      <c r="G108" s="30"/>
    </row>
    <row r="109" customFormat="false" ht="30" hidden="false" customHeight="true" outlineLevel="0" collapsed="false">
      <c r="A109" s="75" t="n">
        <f aca="false">A108+1</f>
        <v>3074</v>
      </c>
      <c r="B109" s="78" t="s">
        <v>155</v>
      </c>
      <c r="C109" s="74" t="s">
        <v>157</v>
      </c>
      <c r="D109" s="40" t="s">
        <v>82</v>
      </c>
      <c r="E109" s="41"/>
      <c r="F109" s="42"/>
      <c r="G109" s="30"/>
    </row>
    <row r="110" customFormat="false" ht="36.5" hidden="false" customHeight="true" outlineLevel="0" collapsed="false">
      <c r="A110" s="75" t="n">
        <f aca="false">A109+1</f>
        <v>3075</v>
      </c>
      <c r="B110" s="78" t="s">
        <v>155</v>
      </c>
      <c r="C110" s="74" t="s">
        <v>158</v>
      </c>
      <c r="D110" s="40" t="s">
        <v>31</v>
      </c>
      <c r="E110" s="41"/>
      <c r="F110" s="42"/>
      <c r="G110" s="30"/>
    </row>
    <row r="111" customFormat="false" ht="30" hidden="false" customHeight="true" outlineLevel="0" collapsed="false">
      <c r="A111" s="75" t="n">
        <f aca="false">A110+1</f>
        <v>3076</v>
      </c>
      <c r="B111" s="73" t="s">
        <v>155</v>
      </c>
      <c r="C111" s="76" t="s">
        <v>159</v>
      </c>
      <c r="D111" s="46" t="s">
        <v>31</v>
      </c>
      <c r="E111" s="47"/>
      <c r="F111" s="48"/>
      <c r="G111" s="30"/>
    </row>
    <row r="112" customFormat="false" ht="36.5" hidden="false" customHeight="true" outlineLevel="0" collapsed="false">
      <c r="A112" s="61" t="s">
        <v>160</v>
      </c>
      <c r="B112" s="61"/>
      <c r="C112" s="61"/>
      <c r="D112" s="61"/>
      <c r="E112" s="61"/>
      <c r="F112" s="61"/>
      <c r="G112" s="62"/>
    </row>
    <row r="113" s="86" customFormat="true" ht="26.5" hidden="false" customHeight="true" outlineLevel="0" collapsed="false">
      <c r="A113" s="49" t="s">
        <v>161</v>
      </c>
      <c r="B113" s="49"/>
      <c r="C113" s="49"/>
      <c r="D113" s="49"/>
      <c r="E113" s="49"/>
      <c r="F113" s="49"/>
      <c r="G113" s="85"/>
    </row>
    <row r="114" s="86" customFormat="true" ht="64" hidden="false" customHeight="true" outlineLevel="0" collapsed="false">
      <c r="A114" s="87" t="n">
        <v>3077</v>
      </c>
      <c r="B114" s="88" t="s">
        <v>162</v>
      </c>
      <c r="C114" s="89" t="s">
        <v>163</v>
      </c>
      <c r="D114" s="67" t="s">
        <v>87</v>
      </c>
      <c r="E114" s="68"/>
      <c r="F114" s="69"/>
      <c r="G114" s="30"/>
    </row>
    <row r="115" s="86" customFormat="true" ht="26.5" hidden="false" customHeight="true" outlineLevel="0" collapsed="false">
      <c r="A115" s="49" t="s">
        <v>164</v>
      </c>
      <c r="B115" s="49"/>
      <c r="C115" s="49"/>
      <c r="D115" s="49"/>
      <c r="E115" s="49"/>
      <c r="F115" s="49"/>
      <c r="G115" s="85"/>
    </row>
    <row r="116" s="93" customFormat="true" ht="36.5" hidden="false" customHeight="true" outlineLevel="0" collapsed="false">
      <c r="A116" s="70" t="n">
        <v>3078</v>
      </c>
      <c r="B116" s="90" t="s">
        <v>165</v>
      </c>
      <c r="C116" s="33" t="s">
        <v>166</v>
      </c>
      <c r="D116" s="34" t="s">
        <v>87</v>
      </c>
      <c r="E116" s="91"/>
      <c r="F116" s="36"/>
      <c r="G116" s="92"/>
    </row>
    <row r="117" s="93" customFormat="true" ht="36.5" hidden="false" customHeight="true" outlineLevel="0" collapsed="false">
      <c r="A117" s="94" t="n">
        <f aca="false">A116+1</f>
        <v>3079</v>
      </c>
      <c r="B117" s="95" t="s">
        <v>167</v>
      </c>
      <c r="C117" s="51" t="s">
        <v>168</v>
      </c>
      <c r="D117" s="40" t="s">
        <v>87</v>
      </c>
      <c r="E117" s="96"/>
      <c r="F117" s="42"/>
      <c r="G117" s="92"/>
    </row>
    <row r="118" s="93" customFormat="true" ht="36.5" hidden="false" customHeight="true" outlineLevel="0" collapsed="false">
      <c r="A118" s="94" t="n">
        <f aca="false">A117+1</f>
        <v>3080</v>
      </c>
      <c r="B118" s="95" t="s">
        <v>169</v>
      </c>
      <c r="C118" s="51" t="s">
        <v>170</v>
      </c>
      <c r="D118" s="40" t="s">
        <v>87</v>
      </c>
      <c r="E118" s="96"/>
      <c r="F118" s="42"/>
      <c r="G118" s="92"/>
    </row>
    <row r="119" s="93" customFormat="true" ht="36.5" hidden="false" customHeight="true" outlineLevel="0" collapsed="false">
      <c r="A119" s="94" t="n">
        <f aca="false">A118+1</f>
        <v>3081</v>
      </c>
      <c r="B119" s="95" t="s">
        <v>171</v>
      </c>
      <c r="C119" s="51" t="s">
        <v>172</v>
      </c>
      <c r="D119" s="40" t="s">
        <v>87</v>
      </c>
      <c r="E119" s="96"/>
      <c r="F119" s="42"/>
      <c r="G119" s="92"/>
    </row>
    <row r="120" s="93" customFormat="true" ht="50" hidden="false" customHeight="true" outlineLevel="0" collapsed="false">
      <c r="A120" s="94" t="n">
        <f aca="false">A119+1</f>
        <v>3082</v>
      </c>
      <c r="B120" s="95" t="s">
        <v>173</v>
      </c>
      <c r="C120" s="51" t="s">
        <v>174</v>
      </c>
      <c r="D120" s="40" t="s">
        <v>87</v>
      </c>
      <c r="E120" s="96"/>
      <c r="F120" s="42"/>
      <c r="G120" s="92"/>
    </row>
    <row r="121" s="93" customFormat="true" ht="50" hidden="false" customHeight="true" outlineLevel="0" collapsed="false">
      <c r="A121" s="94" t="n">
        <f aca="false">A120+1</f>
        <v>3083</v>
      </c>
      <c r="B121" s="95" t="s">
        <v>175</v>
      </c>
      <c r="C121" s="51" t="s">
        <v>176</v>
      </c>
      <c r="D121" s="40" t="s">
        <v>87</v>
      </c>
      <c r="E121" s="96"/>
      <c r="F121" s="42"/>
      <c r="G121" s="92"/>
    </row>
    <row r="122" s="93" customFormat="true" ht="36.5" hidden="false" customHeight="true" outlineLevel="0" collapsed="false">
      <c r="A122" s="94" t="n">
        <f aca="false">A121+1</f>
        <v>3084</v>
      </c>
      <c r="B122" s="95" t="s">
        <v>177</v>
      </c>
      <c r="C122" s="51" t="s">
        <v>178</v>
      </c>
      <c r="D122" s="40" t="s">
        <v>87</v>
      </c>
      <c r="E122" s="96"/>
      <c r="F122" s="42"/>
      <c r="G122" s="92"/>
    </row>
    <row r="123" s="93" customFormat="true" ht="36.5" hidden="false" customHeight="true" outlineLevel="0" collapsed="false">
      <c r="A123" s="94" t="n">
        <f aca="false">A122+1</f>
        <v>3085</v>
      </c>
      <c r="B123" s="95" t="s">
        <v>179</v>
      </c>
      <c r="C123" s="51" t="s">
        <v>180</v>
      </c>
      <c r="D123" s="40" t="s">
        <v>87</v>
      </c>
      <c r="E123" s="96"/>
      <c r="F123" s="42"/>
      <c r="G123" s="92"/>
    </row>
    <row r="124" s="93" customFormat="true" ht="36.5" hidden="false" customHeight="true" outlineLevel="0" collapsed="false">
      <c r="A124" s="94" t="n">
        <f aca="false">A123+1</f>
        <v>3086</v>
      </c>
      <c r="B124" s="95" t="s">
        <v>181</v>
      </c>
      <c r="C124" s="51" t="s">
        <v>182</v>
      </c>
      <c r="D124" s="40" t="s">
        <v>87</v>
      </c>
      <c r="E124" s="96"/>
      <c r="F124" s="42"/>
      <c r="G124" s="92"/>
    </row>
    <row r="125" s="93" customFormat="true" ht="36.5" hidden="false" customHeight="true" outlineLevel="0" collapsed="false">
      <c r="A125" s="94" t="n">
        <f aca="false">A124+1</f>
        <v>3087</v>
      </c>
      <c r="B125" s="95" t="s">
        <v>183</v>
      </c>
      <c r="C125" s="51" t="s">
        <v>184</v>
      </c>
      <c r="D125" s="40" t="s">
        <v>87</v>
      </c>
      <c r="E125" s="96"/>
      <c r="F125" s="42"/>
      <c r="G125" s="92"/>
    </row>
    <row r="126" s="93" customFormat="true" ht="36.5" hidden="false" customHeight="true" outlineLevel="0" collapsed="false">
      <c r="A126" s="94" t="n">
        <f aca="false">A125+1</f>
        <v>3088</v>
      </c>
      <c r="B126" s="95" t="s">
        <v>185</v>
      </c>
      <c r="C126" s="51" t="s">
        <v>186</v>
      </c>
      <c r="D126" s="40" t="s">
        <v>87</v>
      </c>
      <c r="E126" s="96"/>
      <c r="F126" s="42"/>
      <c r="G126" s="92"/>
    </row>
    <row r="127" s="93" customFormat="true" ht="36.5" hidden="false" customHeight="true" outlineLevel="0" collapsed="false">
      <c r="A127" s="94" t="n">
        <f aca="false">A126+1</f>
        <v>3089</v>
      </c>
      <c r="B127" s="95" t="s">
        <v>185</v>
      </c>
      <c r="C127" s="51" t="s">
        <v>187</v>
      </c>
      <c r="D127" s="40" t="s">
        <v>87</v>
      </c>
      <c r="E127" s="96"/>
      <c r="F127" s="42"/>
      <c r="G127" s="92"/>
    </row>
    <row r="128" s="86" customFormat="true" ht="36.5" hidden="false" customHeight="true" outlineLevel="0" collapsed="false">
      <c r="A128" s="94" t="n">
        <f aca="false">A127+1</f>
        <v>3090</v>
      </c>
      <c r="B128" s="95" t="s">
        <v>188</v>
      </c>
      <c r="C128" s="51" t="s">
        <v>189</v>
      </c>
      <c r="D128" s="40" t="s">
        <v>87</v>
      </c>
      <c r="E128" s="41"/>
      <c r="F128" s="42"/>
      <c r="G128" s="30"/>
    </row>
    <row r="129" s="86" customFormat="true" ht="36.5" hidden="false" customHeight="true" outlineLevel="0" collapsed="false">
      <c r="A129" s="94" t="n">
        <f aca="false">A128+1</f>
        <v>3091</v>
      </c>
      <c r="B129" s="95" t="s">
        <v>188</v>
      </c>
      <c r="C129" s="51" t="s">
        <v>190</v>
      </c>
      <c r="D129" s="40" t="s">
        <v>87</v>
      </c>
      <c r="E129" s="41"/>
      <c r="F129" s="42"/>
      <c r="G129" s="30"/>
    </row>
    <row r="130" s="86" customFormat="true" ht="36.5" hidden="false" customHeight="true" outlineLevel="0" collapsed="false">
      <c r="A130" s="94" t="n">
        <f aca="false">A129+1</f>
        <v>3092</v>
      </c>
      <c r="B130" s="95" t="s">
        <v>191</v>
      </c>
      <c r="C130" s="51" t="s">
        <v>192</v>
      </c>
      <c r="D130" s="40" t="s">
        <v>87</v>
      </c>
      <c r="E130" s="41"/>
      <c r="F130" s="42"/>
      <c r="G130" s="30"/>
    </row>
    <row r="131" s="86" customFormat="true" ht="36.5" hidden="false" customHeight="true" outlineLevel="0" collapsed="false">
      <c r="A131" s="94" t="n">
        <f aca="false">A130+1</f>
        <v>3093</v>
      </c>
      <c r="B131" s="95" t="s">
        <v>191</v>
      </c>
      <c r="C131" s="51" t="s">
        <v>193</v>
      </c>
      <c r="D131" s="40" t="s">
        <v>87</v>
      </c>
      <c r="E131" s="41"/>
      <c r="F131" s="42"/>
      <c r="G131" s="30"/>
    </row>
    <row r="132" s="86" customFormat="true" ht="36.5" hidden="false" customHeight="true" outlineLevel="0" collapsed="false">
      <c r="A132" s="94" t="n">
        <f aca="false">A131+1</f>
        <v>3094</v>
      </c>
      <c r="B132" s="95" t="s">
        <v>191</v>
      </c>
      <c r="C132" s="51" t="s">
        <v>194</v>
      </c>
      <c r="D132" s="40" t="s">
        <v>87</v>
      </c>
      <c r="E132" s="41"/>
      <c r="F132" s="42"/>
      <c r="G132" s="30"/>
    </row>
    <row r="133" s="86" customFormat="true" ht="30" hidden="false" customHeight="true" outlineLevel="0" collapsed="false">
      <c r="A133" s="94" t="n">
        <f aca="false">A132+1</f>
        <v>3095</v>
      </c>
      <c r="B133" s="95" t="s">
        <v>191</v>
      </c>
      <c r="C133" s="39" t="s">
        <v>195</v>
      </c>
      <c r="D133" s="40" t="s">
        <v>87</v>
      </c>
      <c r="E133" s="41"/>
      <c r="F133" s="42"/>
      <c r="G133" s="30"/>
    </row>
    <row r="134" s="86" customFormat="true" ht="30" hidden="false" customHeight="true" outlineLevel="0" collapsed="false">
      <c r="A134" s="94" t="n">
        <f aca="false">A133+1</f>
        <v>3096</v>
      </c>
      <c r="B134" s="95" t="s">
        <v>191</v>
      </c>
      <c r="C134" s="39" t="s">
        <v>196</v>
      </c>
      <c r="D134" s="40" t="s">
        <v>87</v>
      </c>
      <c r="E134" s="41"/>
      <c r="F134" s="42"/>
      <c r="G134" s="30"/>
    </row>
    <row r="135" s="86" customFormat="true" ht="30" hidden="false" customHeight="true" outlineLevel="0" collapsed="false">
      <c r="A135" s="97" t="n">
        <f aca="false">A134+1</f>
        <v>3097</v>
      </c>
      <c r="B135" s="98" t="s">
        <v>197</v>
      </c>
      <c r="C135" s="59" t="s">
        <v>198</v>
      </c>
      <c r="D135" s="46" t="s">
        <v>87</v>
      </c>
      <c r="E135" s="47"/>
      <c r="F135" s="48"/>
      <c r="G135" s="30"/>
    </row>
    <row r="136" s="86" customFormat="true" ht="26.5" hidden="false" customHeight="true" outlineLevel="0" collapsed="false">
      <c r="A136" s="49" t="s">
        <v>199</v>
      </c>
      <c r="B136" s="49"/>
      <c r="C136" s="49"/>
      <c r="D136" s="49"/>
      <c r="E136" s="49"/>
      <c r="F136" s="49"/>
      <c r="G136" s="30"/>
    </row>
    <row r="137" s="86" customFormat="true" ht="72" hidden="false" customHeight="true" outlineLevel="0" collapsed="false">
      <c r="A137" s="99" t="n">
        <v>3098</v>
      </c>
      <c r="B137" s="100" t="s">
        <v>199</v>
      </c>
      <c r="C137" s="101" t="s">
        <v>200</v>
      </c>
      <c r="D137" s="101"/>
      <c r="E137" s="101"/>
      <c r="F137" s="101"/>
      <c r="G137" s="30"/>
    </row>
    <row r="138" s="86" customFormat="true" ht="30" hidden="false" customHeight="true" outlineLevel="0" collapsed="false">
      <c r="A138" s="102" t="n">
        <v>3098.1</v>
      </c>
      <c r="B138" s="95" t="s">
        <v>199</v>
      </c>
      <c r="C138" s="51" t="s">
        <v>201</v>
      </c>
      <c r="D138" s="40" t="s">
        <v>87</v>
      </c>
      <c r="E138" s="41"/>
      <c r="F138" s="42"/>
      <c r="G138" s="30"/>
    </row>
    <row r="139" s="86" customFormat="true" ht="30" hidden="false" customHeight="true" outlineLevel="0" collapsed="false">
      <c r="A139" s="102" t="n">
        <v>3098.2</v>
      </c>
      <c r="B139" s="95" t="s">
        <v>199</v>
      </c>
      <c r="C139" s="51" t="s">
        <v>202</v>
      </c>
      <c r="D139" s="40" t="s">
        <v>87</v>
      </c>
      <c r="E139" s="41"/>
      <c r="F139" s="42"/>
      <c r="G139" s="30"/>
    </row>
    <row r="140" s="86" customFormat="true" ht="30" hidden="false" customHeight="true" outlineLevel="0" collapsed="false">
      <c r="A140" s="103" t="n">
        <v>3098.3</v>
      </c>
      <c r="B140" s="98" t="s">
        <v>199</v>
      </c>
      <c r="C140" s="59" t="s">
        <v>203</v>
      </c>
      <c r="D140" s="46" t="s">
        <v>87</v>
      </c>
      <c r="E140" s="47"/>
      <c r="F140" s="48"/>
      <c r="G140" s="30"/>
    </row>
    <row r="141" s="86" customFormat="true" ht="26.5" hidden="false" customHeight="true" outlineLevel="0" collapsed="false">
      <c r="A141" s="49" t="s">
        <v>204</v>
      </c>
      <c r="B141" s="49"/>
      <c r="C141" s="49"/>
      <c r="D141" s="49"/>
      <c r="E141" s="49"/>
      <c r="F141" s="49"/>
      <c r="G141" s="85"/>
    </row>
    <row r="142" s="86" customFormat="true" ht="30" hidden="false" customHeight="true" outlineLevel="0" collapsed="false">
      <c r="A142" s="70" t="n">
        <v>3099</v>
      </c>
      <c r="B142" s="90" t="s">
        <v>205</v>
      </c>
      <c r="C142" s="33" t="s">
        <v>206</v>
      </c>
      <c r="D142" s="34" t="s">
        <v>36</v>
      </c>
      <c r="E142" s="35"/>
      <c r="F142" s="36"/>
      <c r="G142" s="30"/>
    </row>
    <row r="143" customFormat="false" ht="30" hidden="false" customHeight="true" outlineLevel="0" collapsed="false">
      <c r="A143" s="37" t="n">
        <v>3100</v>
      </c>
      <c r="B143" s="95" t="s">
        <v>207</v>
      </c>
      <c r="C143" s="52" t="s">
        <v>208</v>
      </c>
      <c r="D143" s="40" t="s">
        <v>36</v>
      </c>
      <c r="E143" s="41"/>
      <c r="F143" s="42"/>
      <c r="G143" s="30"/>
    </row>
    <row r="144" customFormat="false" ht="36.5" hidden="false" customHeight="true" outlineLevel="0" collapsed="false">
      <c r="A144" s="37" t="n">
        <v>3101</v>
      </c>
      <c r="B144" s="95" t="s">
        <v>209</v>
      </c>
      <c r="C144" s="52" t="s">
        <v>210</v>
      </c>
      <c r="D144" s="40" t="s">
        <v>31</v>
      </c>
      <c r="E144" s="41"/>
      <c r="F144" s="42"/>
      <c r="G144" s="30"/>
    </row>
    <row r="145" customFormat="false" ht="36.5" hidden="false" customHeight="true" outlineLevel="0" collapsed="false">
      <c r="A145" s="37" t="n">
        <v>3102</v>
      </c>
      <c r="B145" s="95" t="s">
        <v>211</v>
      </c>
      <c r="C145" s="58" t="s">
        <v>212</v>
      </c>
      <c r="D145" s="104" t="s">
        <v>31</v>
      </c>
      <c r="E145" s="41"/>
      <c r="F145" s="42"/>
      <c r="G145" s="30"/>
    </row>
    <row r="146" s="86" customFormat="true" ht="36.5" hidden="false" customHeight="true" outlineLevel="0" collapsed="false">
      <c r="A146" s="37" t="n">
        <v>3103</v>
      </c>
      <c r="B146" s="95" t="s">
        <v>213</v>
      </c>
      <c r="C146" s="51" t="s">
        <v>214</v>
      </c>
      <c r="D146" s="40" t="s">
        <v>87</v>
      </c>
      <c r="E146" s="41"/>
      <c r="F146" s="42"/>
      <c r="G146" s="30"/>
    </row>
    <row r="147" s="86" customFormat="true" ht="30" hidden="false" customHeight="true" outlineLevel="0" collapsed="false">
      <c r="A147" s="75" t="n">
        <v>3104</v>
      </c>
      <c r="B147" s="98" t="s">
        <v>213</v>
      </c>
      <c r="C147" s="59" t="s">
        <v>215</v>
      </c>
      <c r="D147" s="46" t="s">
        <v>87</v>
      </c>
      <c r="E147" s="47"/>
      <c r="F147" s="48"/>
      <c r="G147" s="30"/>
    </row>
    <row r="148" customFormat="false" ht="26.5" hidden="false" customHeight="true" outlineLevel="0" collapsed="false">
      <c r="A148" s="49" t="s">
        <v>216</v>
      </c>
      <c r="B148" s="49"/>
      <c r="C148" s="49"/>
      <c r="D148" s="49"/>
      <c r="E148" s="49"/>
      <c r="F148" s="49"/>
      <c r="G148" s="50"/>
    </row>
    <row r="149" customFormat="false" ht="30" hidden="false" customHeight="true" outlineLevel="0" collapsed="false">
      <c r="A149" s="105" t="n">
        <v>3104</v>
      </c>
      <c r="B149" s="90" t="s">
        <v>217</v>
      </c>
      <c r="C149" s="57" t="s">
        <v>218</v>
      </c>
      <c r="D149" s="106" t="s">
        <v>87</v>
      </c>
      <c r="E149" s="35"/>
      <c r="F149" s="36"/>
      <c r="G149" s="30"/>
    </row>
    <row r="150" customFormat="false" ht="30" hidden="false" customHeight="true" outlineLevel="0" collapsed="false">
      <c r="A150" s="94" t="n">
        <f aca="false">A149+1</f>
        <v>3105</v>
      </c>
      <c r="B150" s="95" t="s">
        <v>216</v>
      </c>
      <c r="C150" s="51" t="s">
        <v>219</v>
      </c>
      <c r="D150" s="40" t="s">
        <v>87</v>
      </c>
      <c r="E150" s="41"/>
      <c r="F150" s="42"/>
      <c r="G150" s="30"/>
    </row>
    <row r="151" customFormat="false" ht="30" hidden="false" customHeight="true" outlineLevel="0" collapsed="false">
      <c r="A151" s="97" t="n">
        <f aca="false">A150+1</f>
        <v>3106</v>
      </c>
      <c r="B151" s="98" t="s">
        <v>216</v>
      </c>
      <c r="C151" s="59" t="s">
        <v>220</v>
      </c>
      <c r="D151" s="46" t="s">
        <v>87</v>
      </c>
      <c r="E151" s="47"/>
      <c r="F151" s="48"/>
      <c r="G151" s="30"/>
    </row>
    <row r="152" customFormat="false" ht="26.5" hidden="false" customHeight="true" outlineLevel="0" collapsed="false">
      <c r="A152" s="49" t="s">
        <v>221</v>
      </c>
      <c r="B152" s="49"/>
      <c r="C152" s="49"/>
      <c r="D152" s="49"/>
      <c r="E152" s="49"/>
      <c r="F152" s="49"/>
      <c r="G152" s="50"/>
    </row>
    <row r="153" customFormat="false" ht="54.5" hidden="false" customHeight="true" outlineLevel="0" collapsed="false">
      <c r="A153" s="99" t="n">
        <v>3107</v>
      </c>
      <c r="B153" s="100" t="s">
        <v>222</v>
      </c>
      <c r="C153" s="101" t="s">
        <v>223</v>
      </c>
      <c r="D153" s="101"/>
      <c r="E153" s="101"/>
      <c r="F153" s="101"/>
      <c r="G153" s="30"/>
    </row>
    <row r="154" customFormat="false" ht="30" hidden="false" customHeight="true" outlineLevel="0" collapsed="false">
      <c r="A154" s="102" t="s">
        <v>224</v>
      </c>
      <c r="B154" s="95" t="s">
        <v>222</v>
      </c>
      <c r="C154" s="107" t="s">
        <v>225</v>
      </c>
      <c r="D154" s="40" t="s">
        <v>31</v>
      </c>
      <c r="E154" s="41"/>
      <c r="F154" s="42"/>
      <c r="G154" s="30"/>
    </row>
    <row r="155" customFormat="false" ht="30" hidden="false" customHeight="true" outlineLevel="0" collapsed="false">
      <c r="A155" s="108" t="s">
        <v>226</v>
      </c>
      <c r="B155" s="95" t="s">
        <v>222</v>
      </c>
      <c r="C155" s="109" t="s">
        <v>227</v>
      </c>
      <c r="D155" s="110" t="s">
        <v>31</v>
      </c>
      <c r="E155" s="111"/>
      <c r="F155" s="112"/>
      <c r="G155" s="30"/>
    </row>
    <row r="156" customFormat="false" ht="30" hidden="false" customHeight="true" outlineLevel="0" collapsed="false">
      <c r="A156" s="108" t="s">
        <v>228</v>
      </c>
      <c r="B156" s="95" t="s">
        <v>222</v>
      </c>
      <c r="C156" s="109" t="s">
        <v>229</v>
      </c>
      <c r="D156" s="110" t="s">
        <v>31</v>
      </c>
      <c r="E156" s="111"/>
      <c r="F156" s="112"/>
      <c r="G156" s="30"/>
    </row>
    <row r="157" customFormat="false" ht="30" hidden="false" customHeight="true" outlineLevel="0" collapsed="false">
      <c r="A157" s="113" t="s">
        <v>230</v>
      </c>
      <c r="B157" s="98" t="s">
        <v>222</v>
      </c>
      <c r="C157" s="114" t="s">
        <v>231</v>
      </c>
      <c r="D157" s="115" t="s">
        <v>31</v>
      </c>
      <c r="E157" s="116"/>
      <c r="F157" s="117"/>
      <c r="G157" s="30"/>
    </row>
    <row r="158" customFormat="false" ht="26.5" hidden="false" customHeight="true" outlineLevel="0" collapsed="false">
      <c r="A158" s="49" t="s">
        <v>232</v>
      </c>
      <c r="B158" s="49"/>
      <c r="C158" s="49"/>
      <c r="D158" s="49"/>
      <c r="E158" s="49"/>
      <c r="F158" s="49"/>
      <c r="G158" s="50"/>
    </row>
    <row r="159" customFormat="false" ht="60.5" hidden="false" customHeight="true" outlineLevel="0" collapsed="false">
      <c r="A159" s="99" t="n">
        <v>3108</v>
      </c>
      <c r="B159" s="100" t="s">
        <v>232</v>
      </c>
      <c r="C159" s="101" t="s">
        <v>233</v>
      </c>
      <c r="D159" s="101"/>
      <c r="E159" s="101"/>
      <c r="F159" s="101"/>
      <c r="G159" s="30"/>
    </row>
    <row r="160" customFormat="false" ht="30" hidden="false" customHeight="true" outlineLevel="0" collapsed="false">
      <c r="A160" s="108" t="s">
        <v>234</v>
      </c>
      <c r="B160" s="95" t="s">
        <v>232</v>
      </c>
      <c r="C160" s="118" t="s">
        <v>235</v>
      </c>
      <c r="D160" s="110" t="s">
        <v>87</v>
      </c>
      <c r="E160" s="111"/>
      <c r="F160" s="112"/>
      <c r="G160" s="30"/>
    </row>
    <row r="161" customFormat="false" ht="30" hidden="false" customHeight="true" outlineLevel="0" collapsed="false">
      <c r="A161" s="113" t="s">
        <v>236</v>
      </c>
      <c r="B161" s="98" t="s">
        <v>232</v>
      </c>
      <c r="C161" s="119" t="s">
        <v>237</v>
      </c>
      <c r="D161" s="115" t="s">
        <v>87</v>
      </c>
      <c r="E161" s="116"/>
      <c r="F161" s="117"/>
      <c r="G161" s="30"/>
    </row>
    <row r="162" customFormat="false" ht="26.5" hidden="false" customHeight="true" outlineLevel="0" collapsed="false">
      <c r="A162" s="49" t="s">
        <v>238</v>
      </c>
      <c r="B162" s="49"/>
      <c r="C162" s="49"/>
      <c r="D162" s="49"/>
      <c r="E162" s="49"/>
      <c r="F162" s="49"/>
      <c r="G162" s="50"/>
    </row>
    <row r="163" customFormat="false" ht="80" hidden="false" customHeight="true" outlineLevel="0" collapsed="false">
      <c r="A163" s="99" t="n">
        <v>3109</v>
      </c>
      <c r="B163" s="100" t="s">
        <v>238</v>
      </c>
      <c r="C163" s="101" t="s">
        <v>239</v>
      </c>
      <c r="D163" s="101"/>
      <c r="E163" s="101"/>
      <c r="F163" s="101"/>
      <c r="G163" s="30"/>
    </row>
    <row r="164" customFormat="false" ht="30" hidden="false" customHeight="true" outlineLevel="0" collapsed="false">
      <c r="A164" s="108" t="s">
        <v>240</v>
      </c>
      <c r="B164" s="95" t="s">
        <v>238</v>
      </c>
      <c r="C164" s="120" t="s">
        <v>241</v>
      </c>
      <c r="D164" s="110" t="s">
        <v>87</v>
      </c>
      <c r="E164" s="111"/>
      <c r="F164" s="112"/>
      <c r="G164" s="30"/>
    </row>
    <row r="165" customFormat="false" ht="30" hidden="false" customHeight="true" outlineLevel="0" collapsed="false">
      <c r="A165" s="108" t="s">
        <v>242</v>
      </c>
      <c r="B165" s="95" t="s">
        <v>238</v>
      </c>
      <c r="C165" s="120" t="s">
        <v>241</v>
      </c>
      <c r="D165" s="110" t="s">
        <v>87</v>
      </c>
      <c r="E165" s="111"/>
      <c r="F165" s="112"/>
      <c r="G165" s="30"/>
    </row>
    <row r="166" customFormat="false" ht="30" hidden="false" customHeight="true" outlineLevel="0" collapsed="false">
      <c r="A166" s="108" t="s">
        <v>243</v>
      </c>
      <c r="B166" s="95" t="s">
        <v>238</v>
      </c>
      <c r="C166" s="120" t="s">
        <v>244</v>
      </c>
      <c r="D166" s="110" t="s">
        <v>87</v>
      </c>
      <c r="E166" s="111"/>
      <c r="F166" s="112"/>
      <c r="G166" s="30"/>
    </row>
    <row r="167" customFormat="false" ht="30" hidden="false" customHeight="true" outlineLevel="0" collapsed="false">
      <c r="A167" s="113" t="s">
        <v>245</v>
      </c>
      <c r="B167" s="98" t="s">
        <v>238</v>
      </c>
      <c r="C167" s="114" t="s">
        <v>246</v>
      </c>
      <c r="D167" s="115" t="s">
        <v>87</v>
      </c>
      <c r="E167" s="116"/>
      <c r="F167" s="117"/>
      <c r="G167" s="30"/>
    </row>
    <row r="168" customFormat="false" ht="26.5" hidden="false" customHeight="true" outlineLevel="0" collapsed="false">
      <c r="A168" s="49" t="s">
        <v>247</v>
      </c>
      <c r="B168" s="49"/>
      <c r="C168" s="49"/>
      <c r="D168" s="49"/>
      <c r="E168" s="49"/>
      <c r="F168" s="49"/>
      <c r="G168" s="50"/>
    </row>
    <row r="169" customFormat="false" ht="120.5" hidden="false" customHeight="true" outlineLevel="0" collapsed="false">
      <c r="A169" s="121" t="n">
        <v>3110</v>
      </c>
      <c r="B169" s="122" t="s">
        <v>247</v>
      </c>
      <c r="C169" s="101" t="s">
        <v>248</v>
      </c>
      <c r="D169" s="101"/>
      <c r="E169" s="101"/>
      <c r="F169" s="101"/>
    </row>
    <row r="170" customFormat="false" ht="30" hidden="false" customHeight="true" outlineLevel="0" collapsed="false">
      <c r="A170" s="123" t="s">
        <v>249</v>
      </c>
      <c r="B170" s="40" t="s">
        <v>247</v>
      </c>
      <c r="C170" s="120" t="s">
        <v>250</v>
      </c>
      <c r="D170" s="40" t="s">
        <v>87</v>
      </c>
      <c r="E170" s="124"/>
      <c r="F170" s="125"/>
    </row>
    <row r="171" customFormat="false" ht="30" hidden="false" customHeight="true" outlineLevel="0" collapsed="false">
      <c r="A171" s="123" t="s">
        <v>251</v>
      </c>
      <c r="B171" s="40" t="s">
        <v>247</v>
      </c>
      <c r="C171" s="120" t="s">
        <v>252</v>
      </c>
      <c r="D171" s="40" t="s">
        <v>87</v>
      </c>
      <c r="E171" s="124"/>
      <c r="F171" s="125"/>
    </row>
    <row r="172" customFormat="false" ht="30" hidden="false" customHeight="true" outlineLevel="0" collapsed="false">
      <c r="A172" s="123" t="s">
        <v>253</v>
      </c>
      <c r="B172" s="40" t="s">
        <v>247</v>
      </c>
      <c r="C172" s="120" t="s">
        <v>254</v>
      </c>
      <c r="D172" s="40" t="s">
        <v>87</v>
      </c>
      <c r="E172" s="124"/>
      <c r="F172" s="125"/>
    </row>
    <row r="173" customFormat="false" ht="30" hidden="false" customHeight="true" outlineLevel="0" collapsed="false">
      <c r="A173" s="123" t="s">
        <v>255</v>
      </c>
      <c r="B173" s="40" t="s">
        <v>247</v>
      </c>
      <c r="C173" s="120" t="s">
        <v>256</v>
      </c>
      <c r="D173" s="40" t="s">
        <v>87</v>
      </c>
      <c r="E173" s="124"/>
      <c r="F173" s="125"/>
    </row>
    <row r="174" customFormat="false" ht="30" hidden="false" customHeight="true" outlineLevel="0" collapsed="false">
      <c r="A174" s="123" t="s">
        <v>257</v>
      </c>
      <c r="B174" s="40" t="s">
        <v>247</v>
      </c>
      <c r="C174" s="126" t="s">
        <v>258</v>
      </c>
      <c r="D174" s="40" t="s">
        <v>87</v>
      </c>
      <c r="E174" s="124"/>
      <c r="F174" s="125"/>
    </row>
    <row r="175" customFormat="false" ht="30" hidden="false" customHeight="true" outlineLevel="0" collapsed="false">
      <c r="A175" s="123" t="s">
        <v>259</v>
      </c>
      <c r="B175" s="40" t="s">
        <v>247</v>
      </c>
      <c r="C175" s="127" t="s">
        <v>260</v>
      </c>
      <c r="D175" s="40" t="s">
        <v>87</v>
      </c>
      <c r="E175" s="124"/>
      <c r="F175" s="125"/>
    </row>
    <row r="176" customFormat="false" ht="30" hidden="false" customHeight="true" outlineLevel="0" collapsed="false">
      <c r="A176" s="123" t="s">
        <v>261</v>
      </c>
      <c r="B176" s="40" t="s">
        <v>247</v>
      </c>
      <c r="C176" s="118" t="s">
        <v>262</v>
      </c>
      <c r="D176" s="40" t="s">
        <v>87</v>
      </c>
      <c r="E176" s="124"/>
      <c r="F176" s="125"/>
    </row>
    <row r="177" customFormat="false" ht="30" hidden="false" customHeight="true" outlineLevel="0" collapsed="false">
      <c r="A177" s="123" t="s">
        <v>263</v>
      </c>
      <c r="B177" s="40" t="s">
        <v>247</v>
      </c>
      <c r="C177" s="118" t="s">
        <v>264</v>
      </c>
      <c r="D177" s="40" t="s">
        <v>87</v>
      </c>
      <c r="E177" s="124"/>
      <c r="F177" s="125"/>
    </row>
    <row r="178" customFormat="false" ht="30" hidden="false" customHeight="true" outlineLevel="0" collapsed="false">
      <c r="A178" s="123" t="s">
        <v>265</v>
      </c>
      <c r="B178" s="40" t="s">
        <v>247</v>
      </c>
      <c r="C178" s="118" t="s">
        <v>266</v>
      </c>
      <c r="D178" s="40" t="s">
        <v>87</v>
      </c>
      <c r="E178" s="124"/>
      <c r="F178" s="125"/>
    </row>
    <row r="179" customFormat="false" ht="30" hidden="false" customHeight="true" outlineLevel="0" collapsed="false">
      <c r="A179" s="128" t="s">
        <v>249</v>
      </c>
      <c r="B179" s="40" t="s">
        <v>247</v>
      </c>
      <c r="C179" s="127" t="s">
        <v>267</v>
      </c>
      <c r="D179" s="40" t="s">
        <v>87</v>
      </c>
      <c r="E179" s="124"/>
      <c r="F179" s="125"/>
    </row>
    <row r="180" customFormat="false" ht="30" hidden="false" customHeight="true" outlineLevel="0" collapsed="false">
      <c r="A180" s="129" t="s">
        <v>268</v>
      </c>
      <c r="B180" s="130" t="s">
        <v>247</v>
      </c>
      <c r="C180" s="131" t="s">
        <v>269</v>
      </c>
      <c r="D180" s="46" t="s">
        <v>87</v>
      </c>
      <c r="E180" s="132"/>
      <c r="F180" s="133"/>
    </row>
    <row r="181" customFormat="false" ht="26.5" hidden="false" customHeight="true" outlineLevel="0" collapsed="false">
      <c r="A181" s="49" t="s">
        <v>270</v>
      </c>
      <c r="B181" s="49"/>
      <c r="C181" s="49"/>
      <c r="D181" s="49"/>
      <c r="E181" s="49"/>
      <c r="F181" s="49"/>
      <c r="G181" s="50"/>
    </row>
    <row r="182" customFormat="false" ht="36.5" hidden="false" customHeight="true" outlineLevel="0" collapsed="false">
      <c r="A182" s="134" t="n">
        <v>3112</v>
      </c>
      <c r="B182" s="100" t="s">
        <v>270</v>
      </c>
      <c r="C182" s="101" t="s">
        <v>271</v>
      </c>
      <c r="D182" s="101"/>
      <c r="E182" s="101"/>
      <c r="F182" s="101"/>
      <c r="G182" s="30"/>
    </row>
    <row r="183" customFormat="false" ht="30" hidden="false" customHeight="true" outlineLevel="0" collapsed="false">
      <c r="A183" s="108" t="s">
        <v>272</v>
      </c>
      <c r="B183" s="95" t="s">
        <v>270</v>
      </c>
      <c r="C183" s="120" t="s">
        <v>273</v>
      </c>
      <c r="D183" s="110" t="s">
        <v>87</v>
      </c>
      <c r="E183" s="111"/>
      <c r="F183" s="112"/>
      <c r="G183" s="30"/>
    </row>
    <row r="184" customFormat="false" ht="30" hidden="false" customHeight="true" outlineLevel="0" collapsed="false">
      <c r="A184" s="108" t="s">
        <v>274</v>
      </c>
      <c r="B184" s="95" t="s">
        <v>270</v>
      </c>
      <c r="C184" s="120" t="s">
        <v>275</v>
      </c>
      <c r="D184" s="110" t="s">
        <v>87</v>
      </c>
      <c r="E184" s="111"/>
      <c r="F184" s="112"/>
      <c r="G184" s="30"/>
    </row>
    <row r="185" customFormat="false" ht="30" hidden="false" customHeight="true" outlineLevel="0" collapsed="false">
      <c r="A185" s="108" t="s">
        <v>276</v>
      </c>
      <c r="B185" s="95" t="s">
        <v>270</v>
      </c>
      <c r="C185" s="120" t="s">
        <v>277</v>
      </c>
      <c r="D185" s="110" t="s">
        <v>87</v>
      </c>
      <c r="E185" s="111"/>
      <c r="F185" s="112"/>
      <c r="G185" s="30"/>
    </row>
    <row r="186" customFormat="false" ht="30" hidden="false" customHeight="true" outlineLevel="0" collapsed="false">
      <c r="A186" s="113" t="s">
        <v>278</v>
      </c>
      <c r="B186" s="98" t="s">
        <v>270</v>
      </c>
      <c r="C186" s="135" t="s">
        <v>279</v>
      </c>
      <c r="D186" s="115" t="s">
        <v>87</v>
      </c>
      <c r="E186" s="116"/>
      <c r="F186" s="117"/>
      <c r="G186" s="30"/>
    </row>
    <row r="187" customFormat="false" ht="26.5" hidden="false" customHeight="true" outlineLevel="0" collapsed="false">
      <c r="A187" s="49" t="s">
        <v>280</v>
      </c>
      <c r="B187" s="49"/>
      <c r="C187" s="49"/>
      <c r="D187" s="49"/>
      <c r="E187" s="49"/>
      <c r="F187" s="49"/>
      <c r="G187" s="50"/>
    </row>
    <row r="188" customFormat="false" ht="88" hidden="false" customHeight="true" outlineLevel="0" collapsed="false">
      <c r="A188" s="134" t="n">
        <v>3113</v>
      </c>
      <c r="B188" s="100" t="s">
        <v>281</v>
      </c>
      <c r="C188" s="101" t="s">
        <v>282</v>
      </c>
      <c r="D188" s="101"/>
      <c r="E188" s="101"/>
      <c r="F188" s="101"/>
      <c r="G188" s="30"/>
    </row>
    <row r="189" customFormat="false" ht="30" hidden="false" customHeight="true" outlineLevel="0" collapsed="false">
      <c r="A189" s="108" t="s">
        <v>283</v>
      </c>
      <c r="B189" s="95" t="s">
        <v>284</v>
      </c>
      <c r="C189" s="118" t="s">
        <v>285</v>
      </c>
      <c r="D189" s="110" t="s">
        <v>31</v>
      </c>
      <c r="E189" s="111"/>
      <c r="F189" s="112"/>
      <c r="G189" s="30"/>
    </row>
    <row r="190" customFormat="false" ht="30" hidden="false" customHeight="true" outlineLevel="0" collapsed="false">
      <c r="A190" s="108" t="s">
        <v>286</v>
      </c>
      <c r="B190" s="95" t="s">
        <v>287</v>
      </c>
      <c r="C190" s="136" t="s">
        <v>288</v>
      </c>
      <c r="D190" s="110" t="s">
        <v>87</v>
      </c>
      <c r="E190" s="111"/>
      <c r="F190" s="112"/>
      <c r="G190" s="30"/>
    </row>
    <row r="191" customFormat="false" ht="30" hidden="false" customHeight="true" outlineLevel="0" collapsed="false">
      <c r="A191" s="108" t="s">
        <v>289</v>
      </c>
      <c r="B191" s="95" t="s">
        <v>287</v>
      </c>
      <c r="C191" s="136" t="s">
        <v>290</v>
      </c>
      <c r="D191" s="110" t="s">
        <v>87</v>
      </c>
      <c r="E191" s="111"/>
      <c r="F191" s="112"/>
      <c r="G191" s="30"/>
    </row>
    <row r="192" customFormat="false" ht="30" hidden="false" customHeight="true" outlineLevel="0" collapsed="false">
      <c r="A192" s="108" t="s">
        <v>291</v>
      </c>
      <c r="B192" s="95" t="s">
        <v>287</v>
      </c>
      <c r="C192" s="136" t="s">
        <v>292</v>
      </c>
      <c r="D192" s="110" t="s">
        <v>87</v>
      </c>
      <c r="E192" s="111"/>
      <c r="F192" s="112"/>
      <c r="G192" s="30"/>
    </row>
    <row r="193" customFormat="false" ht="30" hidden="false" customHeight="true" outlineLevel="0" collapsed="false">
      <c r="A193" s="113" t="s">
        <v>293</v>
      </c>
      <c r="B193" s="98" t="s">
        <v>287</v>
      </c>
      <c r="C193" s="137" t="s">
        <v>294</v>
      </c>
      <c r="D193" s="115" t="s">
        <v>87</v>
      </c>
      <c r="E193" s="116"/>
      <c r="F193" s="117"/>
      <c r="G193" s="30"/>
    </row>
    <row r="194" customFormat="false" ht="26.5" hidden="false" customHeight="true" outlineLevel="0" collapsed="false">
      <c r="A194" s="49" t="s">
        <v>295</v>
      </c>
      <c r="B194" s="49"/>
      <c r="C194" s="49"/>
      <c r="D194" s="49"/>
      <c r="E194" s="49"/>
      <c r="F194" s="49"/>
      <c r="G194" s="50"/>
    </row>
    <row r="195" s="93" customFormat="true" ht="36.5" hidden="false" customHeight="true" outlineLevel="0" collapsed="false">
      <c r="A195" s="138" t="n">
        <v>3114</v>
      </c>
      <c r="B195" s="90" t="s">
        <v>296</v>
      </c>
      <c r="C195" s="33" t="s">
        <v>297</v>
      </c>
      <c r="D195" s="34" t="s">
        <v>87</v>
      </c>
      <c r="E195" s="35"/>
      <c r="F195" s="36"/>
      <c r="G195" s="92"/>
    </row>
    <row r="196" s="93" customFormat="true" ht="36.5" hidden="false" customHeight="true" outlineLevel="0" collapsed="false">
      <c r="A196" s="139" t="n">
        <v>3115</v>
      </c>
      <c r="B196" s="95" t="s">
        <v>296</v>
      </c>
      <c r="C196" s="51" t="s">
        <v>298</v>
      </c>
      <c r="D196" s="40" t="s">
        <v>87</v>
      </c>
      <c r="E196" s="41"/>
      <c r="F196" s="42"/>
      <c r="G196" s="92"/>
    </row>
    <row r="197" s="93" customFormat="true" ht="42" hidden="false" customHeight="false" outlineLevel="0" collapsed="false">
      <c r="A197" s="139" t="n">
        <v>3116</v>
      </c>
      <c r="B197" s="95" t="s">
        <v>296</v>
      </c>
      <c r="C197" s="51" t="s">
        <v>299</v>
      </c>
      <c r="D197" s="40" t="s">
        <v>87</v>
      </c>
      <c r="E197" s="41"/>
      <c r="F197" s="42"/>
      <c r="G197" s="92"/>
    </row>
    <row r="198" s="140" customFormat="true" ht="36.5" hidden="false" customHeight="true" outlineLevel="0" collapsed="false">
      <c r="A198" s="139" t="n">
        <v>3117</v>
      </c>
      <c r="B198" s="95" t="s">
        <v>300</v>
      </c>
      <c r="C198" s="51" t="s">
        <v>301</v>
      </c>
      <c r="D198" s="40" t="s">
        <v>87</v>
      </c>
      <c r="E198" s="41"/>
      <c r="F198" s="42"/>
      <c r="G198" s="92"/>
    </row>
    <row r="199" s="140" customFormat="true" ht="36.5" hidden="false" customHeight="true" outlineLevel="0" collapsed="false">
      <c r="A199" s="139" t="n">
        <v>3118</v>
      </c>
      <c r="B199" s="95" t="s">
        <v>302</v>
      </c>
      <c r="C199" s="51" t="s">
        <v>303</v>
      </c>
      <c r="D199" s="40" t="s">
        <v>87</v>
      </c>
      <c r="E199" s="41"/>
      <c r="F199" s="42"/>
      <c r="G199" s="92"/>
    </row>
    <row r="200" s="140" customFormat="true" ht="36.5" hidden="false" customHeight="true" outlineLevel="0" collapsed="false">
      <c r="A200" s="139" t="n">
        <v>3119</v>
      </c>
      <c r="B200" s="95" t="s">
        <v>302</v>
      </c>
      <c r="C200" s="51" t="s">
        <v>304</v>
      </c>
      <c r="D200" s="40" t="s">
        <v>87</v>
      </c>
      <c r="E200" s="41"/>
      <c r="F200" s="42"/>
      <c r="G200" s="92"/>
    </row>
    <row r="201" s="140" customFormat="true" ht="30" hidden="false" customHeight="true" outlineLevel="0" collapsed="false">
      <c r="A201" s="139" t="n">
        <v>3120</v>
      </c>
      <c r="B201" s="95" t="s">
        <v>305</v>
      </c>
      <c r="C201" s="51" t="s">
        <v>306</v>
      </c>
      <c r="D201" s="40" t="s">
        <v>87</v>
      </c>
      <c r="E201" s="41"/>
      <c r="F201" s="42"/>
      <c r="G201" s="92"/>
    </row>
    <row r="202" s="140" customFormat="true" ht="36.5" hidden="false" customHeight="true" outlineLevel="0" collapsed="false">
      <c r="A202" s="139" t="n">
        <v>3121</v>
      </c>
      <c r="B202" s="95" t="s">
        <v>307</v>
      </c>
      <c r="C202" s="51" t="s">
        <v>308</v>
      </c>
      <c r="D202" s="40" t="s">
        <v>87</v>
      </c>
      <c r="E202" s="41"/>
      <c r="F202" s="42"/>
      <c r="G202" s="92"/>
    </row>
    <row r="203" s="140" customFormat="true" ht="30" hidden="false" customHeight="true" outlineLevel="0" collapsed="false">
      <c r="A203" s="139" t="n">
        <v>3122</v>
      </c>
      <c r="B203" s="95" t="s">
        <v>309</v>
      </c>
      <c r="C203" s="51" t="s">
        <v>310</v>
      </c>
      <c r="D203" s="40" t="s">
        <v>87</v>
      </c>
      <c r="E203" s="41"/>
      <c r="F203" s="42"/>
      <c r="G203" s="92"/>
    </row>
    <row r="204" s="140" customFormat="true" ht="36.5" hidden="false" customHeight="true" outlineLevel="0" collapsed="false">
      <c r="A204" s="139" t="n">
        <v>3123</v>
      </c>
      <c r="B204" s="95" t="s">
        <v>311</v>
      </c>
      <c r="C204" s="51" t="s">
        <v>312</v>
      </c>
      <c r="D204" s="40" t="s">
        <v>87</v>
      </c>
      <c r="E204" s="41"/>
      <c r="F204" s="42"/>
      <c r="G204" s="92"/>
    </row>
    <row r="205" s="140" customFormat="true" ht="36.5" hidden="false" customHeight="true" outlineLevel="0" collapsed="false">
      <c r="A205" s="139" t="n">
        <v>3124</v>
      </c>
      <c r="B205" s="88" t="s">
        <v>311</v>
      </c>
      <c r="C205" s="51" t="s">
        <v>313</v>
      </c>
      <c r="D205" s="40" t="s">
        <v>87</v>
      </c>
      <c r="E205" s="41"/>
      <c r="F205" s="42"/>
      <c r="G205" s="92"/>
    </row>
    <row r="206" s="144" customFormat="true" ht="36.5" hidden="false" customHeight="true" outlineLevel="0" collapsed="false">
      <c r="A206" s="141" t="n">
        <v>3125</v>
      </c>
      <c r="B206" s="130" t="s">
        <v>314</v>
      </c>
      <c r="C206" s="142" t="s">
        <v>315</v>
      </c>
      <c r="D206" s="40" t="s">
        <v>87</v>
      </c>
      <c r="E206" s="124"/>
      <c r="F206" s="125"/>
      <c r="G206" s="50"/>
      <c r="H206" s="143"/>
      <c r="I206" s="143"/>
      <c r="J206" s="143"/>
      <c r="K206" s="143"/>
      <c r="L206" s="143"/>
      <c r="M206" s="143"/>
      <c r="N206" s="143"/>
      <c r="O206" s="143"/>
      <c r="P206" s="143"/>
      <c r="Q206" s="143"/>
    </row>
    <row r="207" customFormat="false" ht="30" hidden="false" customHeight="true" outlineLevel="0" collapsed="false">
      <c r="A207" s="123" t="n">
        <v>3126</v>
      </c>
      <c r="B207" s="145" t="s">
        <v>316</v>
      </c>
      <c r="C207" s="146" t="s">
        <v>317</v>
      </c>
      <c r="D207" s="40" t="s">
        <v>87</v>
      </c>
      <c r="E207" s="124"/>
      <c r="F207" s="125"/>
    </row>
    <row r="208" customFormat="false" ht="30" hidden="false" customHeight="true" outlineLevel="0" collapsed="false">
      <c r="A208" s="123" t="n">
        <v>3127</v>
      </c>
      <c r="B208" s="145" t="s">
        <v>318</v>
      </c>
      <c r="C208" s="146" t="s">
        <v>319</v>
      </c>
      <c r="D208" s="40" t="s">
        <v>87</v>
      </c>
      <c r="E208" s="147"/>
      <c r="F208" s="148"/>
    </row>
    <row r="209" customFormat="false" ht="30" hidden="false" customHeight="true" outlineLevel="0" collapsed="false">
      <c r="A209" s="123" t="n">
        <v>3128</v>
      </c>
      <c r="B209" s="145" t="s">
        <v>320</v>
      </c>
      <c r="C209" s="146" t="s">
        <v>321</v>
      </c>
      <c r="D209" s="40" t="s">
        <v>87</v>
      </c>
      <c r="E209" s="147"/>
      <c r="F209" s="148"/>
    </row>
    <row r="210" customFormat="false" ht="30" hidden="false" customHeight="true" outlineLevel="0" collapsed="false">
      <c r="A210" s="149" t="n">
        <v>3129</v>
      </c>
      <c r="B210" s="150" t="s">
        <v>320</v>
      </c>
      <c r="C210" s="151" t="s">
        <v>322</v>
      </c>
      <c r="D210" s="46" t="s">
        <v>87</v>
      </c>
      <c r="E210" s="152"/>
      <c r="F210" s="153"/>
    </row>
    <row r="211" customFormat="false" ht="26.5" hidden="false" customHeight="true" outlineLevel="0" collapsed="false">
      <c r="A211" s="49" t="s">
        <v>323</v>
      </c>
      <c r="B211" s="49"/>
      <c r="C211" s="49"/>
      <c r="D211" s="49"/>
      <c r="E211" s="49"/>
      <c r="F211" s="49"/>
      <c r="G211" s="50"/>
    </row>
    <row r="212" customFormat="false" ht="108.5" hidden="false" customHeight="true" outlineLevel="0" collapsed="false">
      <c r="A212" s="154" t="n">
        <v>3130</v>
      </c>
      <c r="B212" s="155" t="s">
        <v>324</v>
      </c>
      <c r="C212" s="156" t="s">
        <v>325</v>
      </c>
      <c r="D212" s="67" t="s">
        <v>31</v>
      </c>
      <c r="E212" s="157"/>
      <c r="F212" s="158"/>
    </row>
    <row r="213" customFormat="false" ht="26.5" hidden="false" customHeight="true" outlineLevel="0" collapsed="false">
      <c r="A213" s="49" t="s">
        <v>326</v>
      </c>
      <c r="B213" s="49"/>
      <c r="C213" s="49"/>
      <c r="D213" s="49"/>
      <c r="E213" s="49"/>
      <c r="F213" s="49"/>
      <c r="G213" s="50"/>
    </row>
    <row r="214" customFormat="false" ht="30" hidden="false" customHeight="true" outlineLevel="0" collapsed="false">
      <c r="A214" s="121" t="n">
        <v>3131</v>
      </c>
      <c r="B214" s="159" t="s">
        <v>327</v>
      </c>
      <c r="C214" s="101" t="s">
        <v>328</v>
      </c>
      <c r="D214" s="101"/>
      <c r="E214" s="101"/>
      <c r="F214" s="101"/>
    </row>
    <row r="215" customFormat="false" ht="30" hidden="false" customHeight="true" outlineLevel="0" collapsed="false">
      <c r="A215" s="123" t="s">
        <v>329</v>
      </c>
      <c r="B215" s="145" t="s">
        <v>327</v>
      </c>
      <c r="C215" s="127" t="s">
        <v>330</v>
      </c>
      <c r="D215" s="40" t="s">
        <v>31</v>
      </c>
      <c r="E215" s="147"/>
      <c r="F215" s="148"/>
    </row>
    <row r="216" customFormat="false" ht="30" hidden="false" customHeight="true" outlineLevel="0" collapsed="false">
      <c r="A216" s="123" t="s">
        <v>331</v>
      </c>
      <c r="B216" s="145" t="s">
        <v>327</v>
      </c>
      <c r="C216" s="127" t="s">
        <v>332</v>
      </c>
      <c r="D216" s="40" t="s">
        <v>31</v>
      </c>
      <c r="E216" s="147"/>
      <c r="F216" s="148"/>
    </row>
    <row r="217" customFormat="false" ht="30" hidden="false" customHeight="true" outlineLevel="0" collapsed="false">
      <c r="A217" s="123" t="s">
        <v>333</v>
      </c>
      <c r="B217" s="145" t="s">
        <v>327</v>
      </c>
      <c r="C217" s="127" t="s">
        <v>334</v>
      </c>
      <c r="D217" s="40" t="s">
        <v>31</v>
      </c>
      <c r="E217" s="147"/>
      <c r="F217" s="148"/>
    </row>
    <row r="218" customFormat="false" ht="30" hidden="false" customHeight="true" outlineLevel="0" collapsed="false">
      <c r="A218" s="123" t="s">
        <v>335</v>
      </c>
      <c r="B218" s="145" t="s">
        <v>327</v>
      </c>
      <c r="C218" s="127" t="s">
        <v>336</v>
      </c>
      <c r="D218" s="40" t="s">
        <v>31</v>
      </c>
      <c r="E218" s="147"/>
      <c r="F218" s="148"/>
    </row>
    <row r="219" customFormat="false" ht="30" hidden="false" customHeight="true" outlineLevel="0" collapsed="false">
      <c r="A219" s="123" t="s">
        <v>337</v>
      </c>
      <c r="B219" s="145" t="s">
        <v>327</v>
      </c>
      <c r="C219" s="127" t="s">
        <v>338</v>
      </c>
      <c r="D219" s="40" t="s">
        <v>31</v>
      </c>
      <c r="E219" s="147"/>
      <c r="F219" s="148"/>
    </row>
    <row r="220" customFormat="false" ht="30" hidden="false" customHeight="true" outlineLevel="0" collapsed="false">
      <c r="A220" s="123" t="s">
        <v>339</v>
      </c>
      <c r="B220" s="145" t="s">
        <v>327</v>
      </c>
      <c r="C220" s="127" t="s">
        <v>340</v>
      </c>
      <c r="D220" s="40" t="s">
        <v>31</v>
      </c>
      <c r="E220" s="147"/>
      <c r="F220" s="148"/>
    </row>
    <row r="221" customFormat="false" ht="30" hidden="false" customHeight="true" outlineLevel="0" collapsed="false">
      <c r="A221" s="123" t="s">
        <v>341</v>
      </c>
      <c r="B221" s="145" t="s">
        <v>327</v>
      </c>
      <c r="C221" s="127" t="s">
        <v>342</v>
      </c>
      <c r="D221" s="40" t="s">
        <v>31</v>
      </c>
      <c r="E221" s="147"/>
      <c r="F221" s="148"/>
    </row>
    <row r="222" customFormat="false" ht="30" hidden="false" customHeight="true" outlineLevel="0" collapsed="false">
      <c r="A222" s="123" t="s">
        <v>343</v>
      </c>
      <c r="B222" s="145" t="s">
        <v>327</v>
      </c>
      <c r="C222" s="127" t="s">
        <v>344</v>
      </c>
      <c r="D222" s="40" t="s">
        <v>31</v>
      </c>
      <c r="E222" s="147"/>
      <c r="F222" s="148"/>
    </row>
    <row r="223" customFormat="false" ht="36.5" hidden="false" customHeight="true" outlineLevel="0" collapsed="false">
      <c r="A223" s="123" t="s">
        <v>345</v>
      </c>
      <c r="B223" s="145" t="s">
        <v>327</v>
      </c>
      <c r="C223" s="127" t="s">
        <v>346</v>
      </c>
      <c r="D223" s="40" t="s">
        <v>31</v>
      </c>
      <c r="E223" s="147"/>
      <c r="F223" s="148"/>
    </row>
    <row r="224" customFormat="false" ht="30" hidden="false" customHeight="true" outlineLevel="0" collapsed="false">
      <c r="A224" s="128" t="s">
        <v>329</v>
      </c>
      <c r="B224" s="145" t="s">
        <v>327</v>
      </c>
      <c r="C224" s="127" t="s">
        <v>347</v>
      </c>
      <c r="D224" s="40" t="s">
        <v>31</v>
      </c>
      <c r="E224" s="147"/>
      <c r="F224" s="148"/>
    </row>
    <row r="225" customFormat="false" ht="30" hidden="false" customHeight="true" outlineLevel="0" collapsed="false">
      <c r="A225" s="160" t="n">
        <v>3132</v>
      </c>
      <c r="B225" s="161" t="s">
        <v>348</v>
      </c>
      <c r="C225" s="101" t="s">
        <v>349</v>
      </c>
      <c r="D225" s="101"/>
      <c r="E225" s="101"/>
      <c r="F225" s="101"/>
    </row>
    <row r="226" customFormat="false" ht="30" hidden="false" customHeight="true" outlineLevel="0" collapsed="false">
      <c r="A226" s="123" t="s">
        <v>350</v>
      </c>
      <c r="B226" s="145" t="s">
        <v>348</v>
      </c>
      <c r="C226" s="146" t="s">
        <v>351</v>
      </c>
      <c r="D226" s="40" t="s">
        <v>36</v>
      </c>
      <c r="E226" s="147"/>
      <c r="F226" s="148"/>
    </row>
    <row r="227" customFormat="false" ht="30" hidden="false" customHeight="true" outlineLevel="0" collapsed="false">
      <c r="A227" s="123" t="s">
        <v>352</v>
      </c>
      <c r="B227" s="145" t="s">
        <v>348</v>
      </c>
      <c r="C227" s="146" t="s">
        <v>353</v>
      </c>
      <c r="D227" s="40" t="s">
        <v>36</v>
      </c>
      <c r="E227" s="147"/>
      <c r="F227" s="148"/>
    </row>
    <row r="228" customFormat="false" ht="30" hidden="false" customHeight="true" outlineLevel="0" collapsed="false">
      <c r="A228" s="123" t="s">
        <v>354</v>
      </c>
      <c r="B228" s="145" t="s">
        <v>348</v>
      </c>
      <c r="C228" s="146" t="s">
        <v>355</v>
      </c>
      <c r="D228" s="40" t="s">
        <v>36</v>
      </c>
      <c r="E228" s="147"/>
      <c r="F228" s="148"/>
    </row>
    <row r="229" customFormat="false" ht="30" hidden="false" customHeight="true" outlineLevel="0" collapsed="false">
      <c r="A229" s="123" t="s">
        <v>356</v>
      </c>
      <c r="B229" s="145" t="s">
        <v>348</v>
      </c>
      <c r="C229" s="146" t="s">
        <v>357</v>
      </c>
      <c r="D229" s="40" t="s">
        <v>36</v>
      </c>
      <c r="E229" s="147"/>
      <c r="F229" s="148"/>
    </row>
    <row r="230" customFormat="false" ht="30" hidden="false" customHeight="true" outlineLevel="0" collapsed="false">
      <c r="A230" s="123" t="s">
        <v>358</v>
      </c>
      <c r="B230" s="145" t="s">
        <v>348</v>
      </c>
      <c r="C230" s="146" t="s">
        <v>359</v>
      </c>
      <c r="D230" s="40" t="s">
        <v>36</v>
      </c>
      <c r="E230" s="147"/>
      <c r="F230" s="148"/>
    </row>
    <row r="231" customFormat="false" ht="30" hidden="false" customHeight="true" outlineLevel="0" collapsed="false">
      <c r="A231" s="123" t="s">
        <v>360</v>
      </c>
      <c r="B231" s="145" t="s">
        <v>348</v>
      </c>
      <c r="C231" s="146" t="s">
        <v>361</v>
      </c>
      <c r="D231" s="40" t="s">
        <v>36</v>
      </c>
      <c r="E231" s="147"/>
      <c r="F231" s="148"/>
    </row>
    <row r="232" customFormat="false" ht="30" hidden="false" customHeight="true" outlineLevel="0" collapsed="false">
      <c r="A232" s="160" t="n">
        <v>3133</v>
      </c>
      <c r="B232" s="161" t="s">
        <v>362</v>
      </c>
      <c r="C232" s="101" t="s">
        <v>363</v>
      </c>
      <c r="D232" s="101"/>
      <c r="E232" s="101"/>
      <c r="F232" s="101"/>
    </row>
    <row r="233" customFormat="false" ht="30" hidden="false" customHeight="true" outlineLevel="0" collapsed="false">
      <c r="A233" s="123" t="s">
        <v>364</v>
      </c>
      <c r="B233" s="145" t="s">
        <v>362</v>
      </c>
      <c r="C233" s="146" t="s">
        <v>365</v>
      </c>
      <c r="D233" s="40" t="s">
        <v>31</v>
      </c>
      <c r="E233" s="147"/>
      <c r="F233" s="148"/>
    </row>
    <row r="234" customFormat="false" ht="30" hidden="false" customHeight="true" outlineLevel="0" collapsed="false">
      <c r="A234" s="123" t="s">
        <v>366</v>
      </c>
      <c r="B234" s="145" t="s">
        <v>362</v>
      </c>
      <c r="C234" s="146" t="s">
        <v>367</v>
      </c>
      <c r="D234" s="40" t="s">
        <v>31</v>
      </c>
      <c r="E234" s="147"/>
      <c r="F234" s="148"/>
    </row>
    <row r="235" customFormat="false" ht="30" hidden="false" customHeight="true" outlineLevel="0" collapsed="false">
      <c r="A235" s="123" t="s">
        <v>368</v>
      </c>
      <c r="B235" s="145" t="s">
        <v>362</v>
      </c>
      <c r="C235" s="146" t="s">
        <v>369</v>
      </c>
      <c r="D235" s="40" t="s">
        <v>31</v>
      </c>
      <c r="E235" s="147"/>
      <c r="F235" s="148"/>
    </row>
    <row r="236" customFormat="false" ht="30" hidden="false" customHeight="true" outlineLevel="0" collapsed="false">
      <c r="A236" s="123" t="s">
        <v>370</v>
      </c>
      <c r="B236" s="145" t="s">
        <v>362</v>
      </c>
      <c r="C236" s="146" t="s">
        <v>371</v>
      </c>
      <c r="D236" s="40" t="s">
        <v>31</v>
      </c>
      <c r="E236" s="147"/>
      <c r="F236" s="148"/>
    </row>
    <row r="237" customFormat="false" ht="30" hidden="false" customHeight="true" outlineLevel="0" collapsed="false">
      <c r="A237" s="123" t="s">
        <v>372</v>
      </c>
      <c r="B237" s="145" t="s">
        <v>362</v>
      </c>
      <c r="C237" s="146" t="s">
        <v>373</v>
      </c>
      <c r="D237" s="40" t="s">
        <v>31</v>
      </c>
      <c r="E237" s="147"/>
      <c r="F237" s="148"/>
    </row>
    <row r="238" customFormat="false" ht="30" hidden="false" customHeight="true" outlineLevel="0" collapsed="false">
      <c r="A238" s="123" t="s">
        <v>374</v>
      </c>
      <c r="B238" s="145" t="s">
        <v>362</v>
      </c>
      <c r="C238" s="146" t="s">
        <v>375</v>
      </c>
      <c r="D238" s="40" t="s">
        <v>31</v>
      </c>
      <c r="E238" s="147"/>
      <c r="F238" s="148"/>
    </row>
    <row r="239" customFormat="false" ht="30" hidden="false" customHeight="true" outlineLevel="0" collapsed="false">
      <c r="A239" s="160" t="n">
        <v>3134</v>
      </c>
      <c r="B239" s="161" t="s">
        <v>376</v>
      </c>
      <c r="C239" s="101" t="s">
        <v>377</v>
      </c>
      <c r="D239" s="101"/>
      <c r="E239" s="101"/>
      <c r="F239" s="101"/>
    </row>
    <row r="240" customFormat="false" ht="30" hidden="false" customHeight="true" outlineLevel="0" collapsed="false">
      <c r="A240" s="123" t="s">
        <v>378</v>
      </c>
      <c r="B240" s="145" t="s">
        <v>376</v>
      </c>
      <c r="C240" s="146" t="s">
        <v>379</v>
      </c>
      <c r="D240" s="40" t="s">
        <v>36</v>
      </c>
      <c r="E240" s="147"/>
      <c r="F240" s="148"/>
    </row>
    <row r="241" customFormat="false" ht="30" hidden="false" customHeight="true" outlineLevel="0" collapsed="false">
      <c r="A241" s="123" t="s">
        <v>380</v>
      </c>
      <c r="B241" s="145" t="s">
        <v>376</v>
      </c>
      <c r="C241" s="146" t="s">
        <v>381</v>
      </c>
      <c r="D241" s="40" t="s">
        <v>36</v>
      </c>
      <c r="E241" s="147"/>
      <c r="F241" s="148"/>
    </row>
    <row r="242" customFormat="false" ht="30" hidden="false" customHeight="true" outlineLevel="0" collapsed="false">
      <c r="A242" s="123" t="s">
        <v>382</v>
      </c>
      <c r="B242" s="145" t="s">
        <v>376</v>
      </c>
      <c r="C242" s="146" t="s">
        <v>383</v>
      </c>
      <c r="D242" s="40" t="s">
        <v>36</v>
      </c>
      <c r="E242" s="147"/>
      <c r="F242" s="148"/>
    </row>
    <row r="243" customFormat="false" ht="30" hidden="false" customHeight="true" outlineLevel="0" collapsed="false">
      <c r="A243" s="123" t="s">
        <v>384</v>
      </c>
      <c r="B243" s="145" t="s">
        <v>376</v>
      </c>
      <c r="C243" s="146" t="s">
        <v>385</v>
      </c>
      <c r="D243" s="40" t="s">
        <v>36</v>
      </c>
      <c r="E243" s="147"/>
      <c r="F243" s="148"/>
    </row>
    <row r="244" customFormat="false" ht="30" hidden="false" customHeight="true" outlineLevel="0" collapsed="false">
      <c r="A244" s="123" t="s">
        <v>386</v>
      </c>
      <c r="B244" s="145" t="s">
        <v>376</v>
      </c>
      <c r="C244" s="146" t="s">
        <v>387</v>
      </c>
      <c r="D244" s="40" t="s">
        <v>36</v>
      </c>
      <c r="E244" s="147"/>
      <c r="F244" s="148"/>
    </row>
    <row r="245" customFormat="false" ht="30" hidden="false" customHeight="true" outlineLevel="0" collapsed="false">
      <c r="A245" s="160" t="n">
        <v>3135</v>
      </c>
      <c r="B245" s="161" t="s">
        <v>205</v>
      </c>
      <c r="C245" s="101" t="s">
        <v>388</v>
      </c>
      <c r="D245" s="101"/>
      <c r="E245" s="101"/>
      <c r="F245" s="101"/>
    </row>
    <row r="246" customFormat="false" ht="30" hidden="false" customHeight="true" outlineLevel="0" collapsed="false">
      <c r="A246" s="123" t="s">
        <v>389</v>
      </c>
      <c r="B246" s="145" t="s">
        <v>205</v>
      </c>
      <c r="C246" s="146" t="s">
        <v>390</v>
      </c>
      <c r="D246" s="40" t="s">
        <v>36</v>
      </c>
      <c r="E246" s="147"/>
      <c r="F246" s="148"/>
    </row>
    <row r="247" customFormat="false" ht="30" hidden="false" customHeight="true" outlineLevel="0" collapsed="false">
      <c r="A247" s="162" t="s">
        <v>391</v>
      </c>
      <c r="B247" s="163" t="s">
        <v>205</v>
      </c>
      <c r="C247" s="151" t="s">
        <v>392</v>
      </c>
      <c r="D247" s="46" t="s">
        <v>36</v>
      </c>
      <c r="E247" s="152"/>
      <c r="F247" s="153"/>
    </row>
    <row r="248" customFormat="false" ht="30" hidden="false" customHeight="true" outlineLevel="0" collapsed="false">
      <c r="A248" s="164"/>
      <c r="B248" s="165"/>
      <c r="C248" s="166"/>
      <c r="D248" s="164"/>
      <c r="E248" s="167"/>
      <c r="F248" s="167"/>
    </row>
    <row r="249" customFormat="false" ht="58.5" hidden="false" customHeight="true" outlineLevel="0" collapsed="false">
      <c r="A249" s="168" t="s">
        <v>393</v>
      </c>
      <c r="B249" s="168"/>
      <c r="C249" s="168"/>
      <c r="D249" s="168"/>
      <c r="E249" s="168"/>
      <c r="F249" s="168"/>
    </row>
    <row r="250" customFormat="false" ht="30" hidden="false" customHeight="true" outlineLevel="0" collapsed="false">
      <c r="A250" s="169" t="s">
        <v>394</v>
      </c>
      <c r="B250" s="170" t="s">
        <v>395</v>
      </c>
      <c r="C250" s="170"/>
      <c r="D250" s="170"/>
      <c r="E250" s="170"/>
      <c r="F250" s="171" t="n">
        <v>1</v>
      </c>
    </row>
    <row r="251" customFormat="false" ht="30" hidden="false" customHeight="true" outlineLevel="0" collapsed="false">
      <c r="A251" s="172" t="s">
        <v>396</v>
      </c>
      <c r="B251" s="126" t="s">
        <v>397</v>
      </c>
      <c r="C251" s="126"/>
      <c r="D251" s="126"/>
      <c r="E251" s="126"/>
      <c r="F251" s="148"/>
    </row>
    <row r="252" customFormat="false" ht="30" hidden="false" customHeight="true" outlineLevel="0" collapsed="false">
      <c r="A252" s="172" t="s">
        <v>398</v>
      </c>
      <c r="B252" s="126" t="s">
        <v>399</v>
      </c>
      <c r="C252" s="126"/>
      <c r="D252" s="126"/>
      <c r="E252" s="126"/>
      <c r="F252" s="148"/>
    </row>
    <row r="253" customFormat="false" ht="30" hidden="false" customHeight="true" outlineLevel="0" collapsed="false">
      <c r="A253" s="173" t="s">
        <v>400</v>
      </c>
      <c r="B253" s="174" t="s">
        <v>401</v>
      </c>
      <c r="C253" s="174"/>
      <c r="D253" s="174"/>
      <c r="E253" s="174"/>
      <c r="F253" s="133"/>
    </row>
    <row r="254" customFormat="false" ht="14.5" hidden="false" customHeight="false" outlineLevel="0" collapsed="false">
      <c r="A254" s="175"/>
      <c r="B254" s="175"/>
      <c r="C254" s="176"/>
      <c r="D254" s="177"/>
      <c r="E254" s="176"/>
      <c r="F254" s="178"/>
    </row>
    <row r="255" customFormat="false" ht="24.75" hidden="false" customHeight="true" outlineLevel="0" collapsed="false">
      <c r="A255" s="179" t="s">
        <v>402</v>
      </c>
      <c r="B255" s="179"/>
      <c r="C255" s="179"/>
      <c r="D255" s="179"/>
      <c r="E255" s="179"/>
      <c r="F255" s="179"/>
    </row>
    <row r="256" customFormat="false" ht="24.75" hidden="false" customHeight="true" outlineLevel="0" collapsed="false">
      <c r="A256" s="180"/>
      <c r="B256" s="180"/>
      <c r="C256" s="180"/>
      <c r="D256" s="180"/>
      <c r="E256" s="180"/>
      <c r="F256" s="180"/>
    </row>
    <row r="257" customFormat="false" ht="41.25" hidden="false" customHeight="true" outlineLevel="0" collapsed="false">
      <c r="A257" s="181" t="s">
        <v>403</v>
      </c>
      <c r="B257" s="181"/>
      <c r="C257" s="181"/>
      <c r="D257" s="181"/>
      <c r="E257" s="181"/>
      <c r="F257" s="181"/>
    </row>
    <row r="258" customFormat="false" ht="60" hidden="false" customHeight="true" outlineLevel="0" collapsed="false">
      <c r="A258" s="154" t="n">
        <v>4</v>
      </c>
      <c r="B258" s="182" t="s">
        <v>404</v>
      </c>
      <c r="C258" s="182"/>
      <c r="D258" s="182"/>
      <c r="E258" s="182"/>
      <c r="F258" s="182"/>
    </row>
    <row r="259" customFormat="false" ht="30" hidden="false" customHeight="true" outlineLevel="0" collapsed="false">
      <c r="A259" s="183" t="n">
        <v>4136</v>
      </c>
      <c r="B259" s="184" t="s">
        <v>405</v>
      </c>
      <c r="C259" s="184"/>
      <c r="D259" s="185" t="s">
        <v>406</v>
      </c>
      <c r="E259" s="186"/>
      <c r="F259" s="187"/>
    </row>
    <row r="260" customFormat="false" ht="30" hidden="false" customHeight="true" outlineLevel="0" collapsed="false">
      <c r="A260" s="183" t="n">
        <v>4137</v>
      </c>
      <c r="B260" s="188" t="s">
        <v>407</v>
      </c>
      <c r="C260" s="188"/>
      <c r="D260" s="189" t="s">
        <v>408</v>
      </c>
      <c r="E260" s="190"/>
      <c r="F260" s="191"/>
    </row>
    <row r="261" customFormat="false" ht="70.5" hidden="false" customHeight="true" outlineLevel="0" collapsed="false">
      <c r="A261" s="192" t="n">
        <v>4138</v>
      </c>
      <c r="B261" s="174" t="s">
        <v>409</v>
      </c>
      <c r="C261" s="174"/>
      <c r="D261" s="193" t="s">
        <v>408</v>
      </c>
      <c r="E261" s="194"/>
      <c r="F261" s="195"/>
    </row>
    <row r="262" customFormat="false" ht="70.5" hidden="false" customHeight="true" outlineLevel="0" collapsed="false">
      <c r="A262" s="196"/>
      <c r="B262" s="197"/>
      <c r="C262" s="198"/>
      <c r="D262" s="199"/>
      <c r="E262" s="199"/>
      <c r="F262" s="200"/>
    </row>
    <row r="263" customFormat="false" ht="14" hidden="false" customHeight="true" outlineLevel="0" collapsed="false">
      <c r="A263" s="201"/>
      <c r="B263" s="198"/>
      <c r="C263" s="202"/>
      <c r="D263" s="202"/>
      <c r="E263" s="203"/>
    </row>
  </sheetData>
  <mergeCells count="68">
    <mergeCell ref="A2:F2"/>
    <mergeCell ref="A3:F3"/>
    <mergeCell ref="A5:F5"/>
    <mergeCell ref="A7:F7"/>
    <mergeCell ref="A8:F8"/>
    <mergeCell ref="A10:F10"/>
    <mergeCell ref="A12:F12"/>
    <mergeCell ref="A13:F13"/>
    <mergeCell ref="A14:F14"/>
    <mergeCell ref="A18:F18"/>
    <mergeCell ref="A19:F19"/>
    <mergeCell ref="A25:F25"/>
    <mergeCell ref="A30:F30"/>
    <mergeCell ref="A38:F38"/>
    <mergeCell ref="A46:F46"/>
    <mergeCell ref="A49:F49"/>
    <mergeCell ref="A55:F55"/>
    <mergeCell ref="A63:F63"/>
    <mergeCell ref="A66:F66"/>
    <mergeCell ref="A71:F71"/>
    <mergeCell ref="A72:F72"/>
    <mergeCell ref="A88:F88"/>
    <mergeCell ref="A90:F90"/>
    <mergeCell ref="A94:F94"/>
    <mergeCell ref="A100:F100"/>
    <mergeCell ref="B101:F101"/>
    <mergeCell ref="A104:F104"/>
    <mergeCell ref="A107:F107"/>
    <mergeCell ref="A112:F112"/>
    <mergeCell ref="A113:F113"/>
    <mergeCell ref="A115:F115"/>
    <mergeCell ref="A136:F136"/>
    <mergeCell ref="C137:F137"/>
    <mergeCell ref="A141:F141"/>
    <mergeCell ref="A148:F148"/>
    <mergeCell ref="A152:F152"/>
    <mergeCell ref="C153:F153"/>
    <mergeCell ref="A158:F158"/>
    <mergeCell ref="C159:F159"/>
    <mergeCell ref="A162:F162"/>
    <mergeCell ref="C163:F163"/>
    <mergeCell ref="A168:F168"/>
    <mergeCell ref="C169:F169"/>
    <mergeCell ref="A181:F181"/>
    <mergeCell ref="C182:F182"/>
    <mergeCell ref="A187:F187"/>
    <mergeCell ref="C188:F188"/>
    <mergeCell ref="A194:F194"/>
    <mergeCell ref="A211:F211"/>
    <mergeCell ref="A213:F213"/>
    <mergeCell ref="C214:F214"/>
    <mergeCell ref="C225:F225"/>
    <mergeCell ref="C232:F232"/>
    <mergeCell ref="C239:F239"/>
    <mergeCell ref="C245:F245"/>
    <mergeCell ref="A249:F249"/>
    <mergeCell ref="B250:E250"/>
    <mergeCell ref="B251:E251"/>
    <mergeCell ref="B252:E252"/>
    <mergeCell ref="B253:E253"/>
    <mergeCell ref="A255:F255"/>
    <mergeCell ref="A257:F257"/>
    <mergeCell ref="B258:F258"/>
    <mergeCell ref="B259:C259"/>
    <mergeCell ref="B260:C260"/>
    <mergeCell ref="B261:C261"/>
    <mergeCell ref="D262:E262"/>
    <mergeCell ref="C263:D263"/>
  </mergeCells>
  <printOptions headings="false" gridLines="false" gridLinesSet="true" horizontalCentered="false" verticalCentered="false"/>
  <pageMargins left="0.590277777777778" right="0.39375"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4T09:41:30Z</dcterms:created>
  <dc:creator>Patrice Corolleur HIACT SIH</dc:creator>
  <dc:description/>
  <dc:language>en-US</dc:language>
  <cp:lastModifiedBy>LEGOFF Heidi AMA CN</cp:lastModifiedBy>
  <cp:lastPrinted>2011-09-26T13:05:32Z</cp:lastPrinted>
  <dcterms:modified xsi:type="dcterms:W3CDTF">2025-04-02T11:35:07Z</dcterms:modified>
  <cp:revision>0</cp:revision>
  <dc:subject/>
  <dc:title>Lot 2 </dc:title>
</cp:coreProperties>
</file>