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UNIV1det" sheetId="1" state="hidden" r:id="rId2"/>
    <sheet name="BPU" sheetId="2" state="visible" r:id="rId3"/>
  </sheets>
  <definedNames>
    <definedName function="false" hidden="false" localSheetId="1" name="_xlnm.Print_Area" vbProcedure="false">BPU!$C$1:$F$923</definedName>
    <definedName function="false" hidden="false" localSheetId="1" name="_xlnm.Print_Titles" vbProcedure="false">BPU!$3:$3</definedName>
    <definedName function="false" hidden="false" name="EURO" vbProcedure="false">6.55957</definedName>
    <definedName function="false" hidden="false" name="H" vbProcedure="false">#REF!</definedName>
    <definedName function="false" hidden="false" name="HT_0_HT02" vbProcedure="false">#REF!</definedName>
    <definedName function="false" hidden="false" name="HT_1_HT01" vbProcedure="false">#REF!</definedName>
    <definedName function="false" hidden="false" name="MT" vbProcedure="false">#REF!</definedName>
    <definedName function="false" hidden="false" name="PU" vbProcedure="false">#REF!</definedName>
    <definedName function="false" hidden="false" name="P_3_1_01" vbProcedure="false">#REF!</definedName>
    <definedName function="false" hidden="false" name="P_3_1_02" vbProcedure="false">#REF!</definedName>
    <definedName function="false" hidden="false" name="P_3_1_03" vbProcedure="false">#REF!</definedName>
    <definedName function="false" hidden="false" name="P_3_1_04" vbProcedure="false">#REF!</definedName>
    <definedName function="false" hidden="false" name="P_3_1_05" vbProcedure="false">#REF!</definedName>
    <definedName function="false" hidden="false" name="P_3_1_06" vbProcedure="false">#REF!</definedName>
    <definedName function="false" hidden="false" name="P_3_2_01" vbProcedure="false">#REF!</definedName>
    <definedName function="false" hidden="false" name="P_3_2_02" vbProcedure="false">#REF!</definedName>
    <definedName function="false" hidden="false" name="P_3_2_03_1" vbProcedure="false">#REF!</definedName>
    <definedName function="false" hidden="false" name="P_3_2_03_2" vbProcedure="false">#REF!</definedName>
    <definedName function="false" hidden="false" name="P_3_2_04" vbProcedure="false">#REF!</definedName>
    <definedName function="false" hidden="false" name="P_3_2_05" vbProcedure="false">#REF!</definedName>
    <definedName function="false" hidden="false" name="P_3_2_06_1" vbProcedure="false">#REF!</definedName>
    <definedName function="false" hidden="false" name="P_3_2_06_2" vbProcedure="false">#REF!</definedName>
    <definedName function="false" hidden="false" name="P_3_2_07" vbProcedure="false">#REF!</definedName>
    <definedName function="false" hidden="false" name="P_3_2_08" vbProcedure="false">#REF!</definedName>
    <definedName function="false" hidden="false" name="P_3_2_09" vbProcedure="false">#REF!</definedName>
    <definedName function="false" hidden="false" name="P_3_2_10_1" vbProcedure="false">#REF!</definedName>
    <definedName function="false" hidden="false" name="P_3_2_10_2" vbProcedure="false">#REF!</definedName>
    <definedName function="false" hidden="false" name="P_3_2_11" vbProcedure="false">#REF!</definedName>
    <definedName function="false" hidden="false" name="P_3_2_12" vbProcedure="false">#REF!</definedName>
    <definedName function="false" hidden="false" name="P_3_2_13" vbProcedure="false">#REF!</definedName>
    <definedName function="false" hidden="false" name="P_3_2_14" vbProcedure="false">#REF!</definedName>
    <definedName function="false" hidden="false" name="P_3_2_15" vbProcedure="false">#REF!</definedName>
    <definedName function="false" hidden="false" name="P_3_2_16" vbProcedure="false">#REF!</definedName>
    <definedName function="false" hidden="false" name="P_3_2_17" vbProcedure="false">#REF!</definedName>
    <definedName function="false" hidden="false" name="P_3_3_01_1" vbProcedure="false">#REF!</definedName>
    <definedName function="false" hidden="false" name="P_3_3_01_2" vbProcedure="false">#REF!</definedName>
    <definedName function="false" hidden="false" name="P_3_3_01_3" vbProcedure="false">#REF!</definedName>
    <definedName function="false" hidden="false" name="P_3_3_01_4" vbProcedure="false">#REF!</definedName>
    <definedName function="false" hidden="false" name="P_3_3_01_5" vbProcedure="false">#REF!</definedName>
    <definedName function="false" hidden="false" name="P_3_3_02_1" vbProcedure="false">#REF!</definedName>
    <definedName function="false" hidden="false" name="P_3_3_02_2" vbProcedure="false">#REF!</definedName>
    <definedName function="false" hidden="false" name="P_3_3_02_3" vbProcedure="false">#REF!</definedName>
    <definedName function="false" hidden="false" name="P_3_3_02_4" vbProcedure="false">#REF!</definedName>
    <definedName function="false" hidden="false" name="P_3_3_04_1" vbProcedure="false">#REF!</definedName>
    <definedName function="false" hidden="false" name="P_3_3_04_2" vbProcedure="false">#REF!</definedName>
    <definedName function="false" hidden="false" name="P_3_3_04_3" vbProcedure="false">#REF!</definedName>
    <definedName function="false" hidden="false" name="P_3_3_04_4" vbProcedure="false">#REF!</definedName>
    <definedName function="false" hidden="false" name="P_3_3_04_5" vbProcedure="false">#REF!</definedName>
    <definedName function="false" hidden="false" name="P_3_3_04_6" vbProcedure="false">#REF!</definedName>
    <definedName function="false" hidden="false" name="P_3_3_05_1" vbProcedure="false">#REF!</definedName>
    <definedName function="false" hidden="false" name="P_3_3_05_2" vbProcedure="false">#REF!</definedName>
    <definedName function="false" hidden="false" name="P_3_3_05_3" vbProcedure="false">#REF!</definedName>
    <definedName function="false" hidden="false" name="P_3_3_05_4" vbProcedure="false">#REF!</definedName>
    <definedName function="false" hidden="false" name="P_3_3_05_5" vbProcedure="false">#REF!</definedName>
    <definedName function="false" hidden="false" name="P_3_3_05_6" vbProcedure="false">#REF!</definedName>
    <definedName function="false" hidden="false" name="P_3_3_06_1" vbProcedure="false">#REF!</definedName>
    <definedName function="false" hidden="false" name="P_3_3_06_2" vbProcedure="false">#REF!</definedName>
    <definedName function="false" hidden="false" name="P_3_3_06_3" vbProcedure="false">#REF!</definedName>
    <definedName function="false" hidden="false" name="P_3_3_06_4" vbProcedure="false">#REF!</definedName>
    <definedName function="false" hidden="false" name="P_3_3_06_5" vbProcedure="false">#REF!</definedName>
    <definedName function="false" hidden="false" name="P_3_3_06_6" vbProcedure="false">#REF!</definedName>
    <definedName function="false" hidden="false" name="P_3_3_06_7" vbProcedure="false">#REF!</definedName>
    <definedName function="false" hidden="false" name="P_3_3_07_1" vbProcedure="false">#REF!</definedName>
    <definedName function="false" hidden="false" name="P_3_3_07_2" vbProcedure="false">#REF!</definedName>
    <definedName function="false" hidden="false" name="P_3_3_07_3" vbProcedure="false">#REF!</definedName>
    <definedName function="false" hidden="false" name="P_3_3_07_4" vbProcedure="false">#REF!</definedName>
    <definedName function="false" hidden="false" name="P_3_3_07_5" vbProcedure="false">#REF!</definedName>
    <definedName function="false" hidden="false" name="P_3_3_07_6" vbProcedure="false">#REF!</definedName>
    <definedName function="false" hidden="false" name="P_3_3_07_7" vbProcedure="false">#REF!</definedName>
    <definedName function="false" hidden="false" name="P_3_3_08_1" vbProcedure="false">#REF!</definedName>
    <definedName function="false" hidden="false" name="P_3_3_08_2" vbProcedure="false">#REF!</definedName>
    <definedName function="false" hidden="false" name="P_3_3_08_3" vbProcedure="false">#REF!</definedName>
    <definedName function="false" hidden="false" name="P_3_3_08_4" vbProcedure="false">#REF!</definedName>
    <definedName function="false" hidden="false" name="P_3_3_08_5" vbProcedure="false">#REF!</definedName>
    <definedName function="false" hidden="false" name="P_3_4_01" vbProcedure="false">#REF!</definedName>
    <definedName function="false" hidden="false" name="P_3_4_02_1" vbProcedure="false">#REF!</definedName>
    <definedName function="false" hidden="false" name="P_3_4_02_2" vbProcedure="false">#REF!</definedName>
    <definedName function="false" hidden="false" name="P_3_4_02_3" vbProcedure="false">#REF!</definedName>
    <definedName function="false" hidden="false" name="P_3_4_02_4" vbProcedure="false">#REF!</definedName>
    <definedName function="false" hidden="false" name="P_3_4_02_5" vbProcedure="false">#REF!</definedName>
    <definedName function="false" hidden="false" name="P_3_4_02_6" vbProcedure="false">#REF!</definedName>
    <definedName function="false" hidden="false" name="P_3_4_02_7" vbProcedure="false">#REF!</definedName>
    <definedName function="false" hidden="false" name="P_3_4_02_8" vbProcedure="false">#REF!</definedName>
    <definedName function="false" hidden="false" name="P_3_4_03_1" vbProcedure="false">#REF!</definedName>
    <definedName function="false" hidden="false" name="P_3_4_03_10" vbProcedure="false">#REF!</definedName>
    <definedName function="false" hidden="false" name="P_3_4_03_11" vbProcedure="false">#REF!</definedName>
    <definedName function="false" hidden="false" name="P_3_4_03_12" vbProcedure="false">#REF!</definedName>
    <definedName function="false" hidden="false" name="P_3_4_03_13" vbProcedure="false">#REF!</definedName>
    <definedName function="false" hidden="false" name="P_3_4_03_14" vbProcedure="false">#REF!</definedName>
    <definedName function="false" hidden="false" name="P_3_4_03_2" vbProcedure="false">#REF!</definedName>
    <definedName function="false" hidden="false" name="P_3_4_03_3" vbProcedure="false">#REF!</definedName>
    <definedName function="false" hidden="false" name="P_3_4_03_4" vbProcedure="false">#REF!</definedName>
    <definedName function="false" hidden="false" name="P_3_4_03_5" vbProcedure="false">#REF!</definedName>
    <definedName function="false" hidden="false" name="P_3_4_03_6" vbProcedure="false">#REF!</definedName>
    <definedName function="false" hidden="false" name="P_3_4_03_7" vbProcedure="false">#REF!</definedName>
    <definedName function="false" hidden="false" name="P_3_4_03_8" vbProcedure="false">#REF!</definedName>
    <definedName function="false" hidden="false" name="P_3_4_03_9" vbProcedure="false">#REF!</definedName>
    <definedName function="false" hidden="false" name="P_3_4_04" vbProcedure="false">#REF!</definedName>
    <definedName function="false" hidden="false" name="P_3_4_05_1" vbProcedure="false">#REF!</definedName>
    <definedName function="false" hidden="false" name="P_3_4_05_2" vbProcedure="false">#REF!</definedName>
    <definedName function="false" hidden="false" name="P_3_4_05_3" vbProcedure="false">#REF!</definedName>
    <definedName function="false" hidden="false" name="P_3_4_05_4" vbProcedure="false">#REF!</definedName>
    <definedName function="false" hidden="false" name="P_3_4_05_5" vbProcedure="false">#REF!</definedName>
    <definedName function="false" hidden="false" name="P_3_4_05_6" vbProcedure="false">#REF!</definedName>
    <definedName function="false" hidden="false" name="P_3_4_05_7" vbProcedure="false">#REF!</definedName>
    <definedName function="false" hidden="false" name="P_3_4_05_8" vbProcedure="false">#REF!</definedName>
    <definedName function="false" hidden="false" name="P_3_4_08" vbProcedure="false">#REF!</definedName>
    <definedName function="false" hidden="false" name="P_3_5_01" vbProcedure="false">#REF!</definedName>
    <definedName function="false" hidden="false" name="P_3_5_02" vbProcedure="false">#REF!</definedName>
    <definedName function="false" hidden="false" name="P_3_6_01_1" vbProcedure="false">#REF!</definedName>
    <definedName function="false" hidden="false" name="P_3_6_01_2" vbProcedure="false">#REF!</definedName>
    <definedName function="false" hidden="false" name="P_3_6_01_3" vbProcedure="false">#REF!</definedName>
    <definedName function="false" hidden="false" name="P_3_6_02_1" vbProcedure="false">#REF!</definedName>
    <definedName function="false" hidden="false" name="P_3_6_02_2" vbProcedure="false">#REF!</definedName>
    <definedName function="false" hidden="false" name="P_3_6_03_1" vbProcedure="false">#REF!</definedName>
    <definedName function="false" hidden="false" name="P_3_6_03_2" vbProcedure="false">#REF!</definedName>
    <definedName function="false" hidden="false" name="P_3_6_03_3" vbProcedure="false">#REF!</definedName>
    <definedName function="false" hidden="false" name="P_3_6_04" vbProcedure="false">#REF!</definedName>
    <definedName function="false" hidden="false" name="P_3_7_01_1" vbProcedure="false">#REF!</definedName>
    <definedName function="false" hidden="false" name="P_3_7_01_2" vbProcedure="false">#REF!</definedName>
    <definedName function="false" hidden="false" name="P_3_7_01_3" vbProcedure="false">#REF!</definedName>
    <definedName function="false" hidden="false" name="P_3_7_01_4" vbProcedure="false">#REF!</definedName>
    <definedName function="false" hidden="false" name="P_3_7_02" vbProcedure="false">#REF!</definedName>
    <definedName function="false" hidden="false" name="P_3_7_03_1" vbProcedure="false">#REF!</definedName>
    <definedName function="false" hidden="false" name="P_3_7_03_2" vbProcedure="false">#REF!</definedName>
    <definedName function="false" hidden="false" name="P_3_7_03_3" vbProcedure="false">#REF!</definedName>
    <definedName function="false" hidden="false" name="P_3_8_01" vbProcedure="false">#REF!</definedName>
    <definedName function="false" hidden="false" name="P_3_8_02" vbProcedure="false">#REF!</definedName>
    <definedName function="false" hidden="false" name="P_3_8_03" vbProcedure="false">#REF!</definedName>
    <definedName function="false" hidden="false" name="P_3_8_04" vbProcedure="false">#REF!</definedName>
    <definedName function="false" hidden="false" name="P_3_8_05_1" vbProcedure="false">#REF!</definedName>
    <definedName function="false" hidden="false" name="P_3_8_05_2" vbProcedure="false">#REF!</definedName>
    <definedName function="false" hidden="false" name="P_3_8_05_3" vbProcedure="false">#REF!</definedName>
    <definedName function="false" hidden="false" name="P_3_8_05_4" vbProcedure="false">#REF!</definedName>
    <definedName function="false" hidden="false" name="P_3_8_05_5" vbProcedure="false">#REF!</definedName>
    <definedName function="false" hidden="false" name="P_3_8_05_6" vbProcedure="false">#REF!</definedName>
    <definedName function="false" hidden="false" name="P_3_8_05_7" vbProcedure="false">#REF!</definedName>
    <definedName function="false" hidden="false" name="P_3_8_05_8" vbProcedure="false">#REF!</definedName>
    <definedName function="false" hidden="false" name="P_3_8_05_9" vbProcedure="false">#REF!</definedName>
    <definedName function="false" hidden="false" name="P_3_8_06" vbProcedure="false">#REF!</definedName>
    <definedName function="false" hidden="false" name="P_3_8_07_1" vbProcedure="false">#REF!</definedName>
    <definedName function="false" hidden="false" name="P_3_8_07_2" vbProcedure="false">#REF!</definedName>
    <definedName function="false" hidden="false" name="P_3_9_01" vbProcedure="false">#REF!</definedName>
    <definedName function="false" hidden="false" name="P_3_9_02" vbProcedure="false">#REF!</definedName>
    <definedName function="false" hidden="false" name="P_3_9_03" vbProcedure="false">#REF!</definedName>
    <definedName function="false" hidden="false" name="P_3_9_04" vbProcedure="false">#REF!</definedName>
    <definedName function="false" hidden="false" name="P_3_9_05_1" vbProcedure="false">#REF!</definedName>
    <definedName function="false" hidden="false" name="P_3_9_05_2" vbProcedure="false">#REF!</definedName>
    <definedName function="false" hidden="false" name="P_3_9_06_1" vbProcedure="false">#REF!</definedName>
    <definedName function="false" hidden="false" name="P_3_9_06_2" vbProcedure="false">#REF!</definedName>
    <definedName function="false" hidden="false" name="P_3_9_06_3" vbProcedure="false">#REF!</definedName>
    <definedName function="false" hidden="false" name="P_3_9_06_4" vbProcedure="false">#REF!</definedName>
    <definedName function="false" hidden="false" name="P_3_9_06_5" vbProcedure="false">#REF!</definedName>
    <definedName function="false" hidden="false" name="P_3_9_06_6" vbProcedure="false">#REF!</definedName>
    <definedName function="false" hidden="false" name="P_3_9_07" vbProcedure="false">#REF!</definedName>
    <definedName function="false" hidden="false" name="P_3_9_08" vbProcedure="false">#REF!</definedName>
    <definedName function="false" hidden="false" name="P_3_9_09" vbProcedure="false">#REF!</definedName>
    <definedName function="false" hidden="false" name="P_3_9_10_1" vbProcedure="false">#REF!</definedName>
    <definedName function="false" hidden="false" name="P_3_9_11_1" vbProcedure="false">#REF!</definedName>
    <definedName function="false" hidden="false" name="P_3_9_11_2" vbProcedure="false">#REF!</definedName>
    <definedName function="false" hidden="false" name="P_3_9_11_3" vbProcedure="false">#REF!</definedName>
    <definedName function="false" hidden="false" name="Qté" vbProcedure="false">#REF!</definedName>
    <definedName function="false" hidden="false" name="ST_2_ST01" vbProcedure="false">#REF!</definedName>
    <definedName function="false" hidden="false" name="ST_2_ST02" vbProcedure="false">#REF!</definedName>
    <definedName function="false" hidden="false" name="ST_2_ST03" vbProcedure="false">#REF!</definedName>
    <definedName function="false" hidden="false" name="ST_2_ST04" vbProcedure="false">#REF!</definedName>
    <definedName function="false" hidden="false" name="ST_2_ST05" vbProcedure="false">#REF!</definedName>
    <definedName function="false" hidden="false" name="ST_2_ST06" vbProcedure="false">#REF!</definedName>
    <definedName function="false" hidden="false" name="ST_2_ST07" vbProcedure="false">#REF!</definedName>
    <definedName function="false" hidden="false" name="ST_2_ST08" vbProcedure="false">#REF!</definedName>
    <definedName function="false" hidden="false" name="ST_2_ST09" vbProcedure="false">#REF!</definedName>
    <definedName function="false" hidden="false" name="TVA" vbProcedure="false">0.196</definedName>
    <definedName function="false" hidden="false" localSheetId="1" name="Comment" vbProcedure="false">BPU!$D$2</definedName>
    <definedName function="false" hidden="false" localSheetId="1" name="C_1_2" vbProcedure="false">BPU!$4:$4</definedName>
    <definedName function="false" hidden="false" localSheetId="1" name="C_2_156" vbProcedure="false">BPU!$265:$265</definedName>
    <definedName function="false" hidden="false" localSheetId="1" name="C_2_200" vbProcedure="false">BPU!$405:$405</definedName>
    <definedName function="false" hidden="false" localSheetId="1" name="C_2_266" vbProcedure="false">BPU!$508:$508</definedName>
    <definedName function="false" hidden="false" localSheetId="1" name="C_2_285" vbProcedure="false">BPU!$557:$557</definedName>
    <definedName function="false" hidden="false" localSheetId="1" name="C_2_3" vbProcedure="false">BPU!$5:$5</definedName>
    <definedName function="false" hidden="false" localSheetId="1" name="C_2_317" vbProcedure="false">BPU!$656:$656</definedName>
    <definedName function="false" hidden="false" localSheetId="1" name="C_2_326" vbProcedure="false">BPU!$690:$690</definedName>
    <definedName function="false" hidden="false" localSheetId="1" name="C_2_371" vbProcedure="false">BPU!$104:$104</definedName>
    <definedName function="false" hidden="false" localSheetId="1" name="C_2_59" vbProcedure="false">BPU!$86:$86</definedName>
    <definedName function="false" hidden="false" localSheetId="1" name="DateLieu" vbProcedure="false">BPU!$D$932</definedName>
    <definedName function="false" hidden="false" localSheetId="1" name="Desi" vbProcedure="false">BPU!$D:$D</definedName>
    <definedName function="false" hidden="false" localSheetId="1" name="Excel_BuiltIn__FilterDatabase" vbProcedure="false">BPU!$C$1:$C$938</definedName>
    <definedName function="false" hidden="false" localSheetId="1" name="H" vbProcedure="false">#REF!</definedName>
    <definedName function="false" hidden="false" localSheetId="1" name="Headers" vbProcedure="false">BPU!$3:$3</definedName>
    <definedName function="false" hidden="false" localSheetId="1" name="HT_0_HT02" vbProcedure="false">#REF!</definedName>
    <definedName function="false" hidden="false" localSheetId="1" name="HT_1_HT01" vbProcedure="false">#REF!</definedName>
    <definedName function="false" hidden="false" localSheetId="1" name="L_0_448" vbProcedure="false">BPU!$922:$922</definedName>
    <definedName function="false" hidden="false" localSheetId="1" name="L_0_449" vbProcedure="false">BPU!$923:$923</definedName>
    <definedName function="false" hidden="false" localSheetId="1" name="L_0_450" vbProcedure="false">BPU!$924:$924</definedName>
    <definedName function="false" hidden="false" localSheetId="1" name="L_3_10" vbProcedure="false">BPU!$13:$13</definedName>
    <definedName function="false" hidden="false" localSheetId="1" name="L_3_100" vbProcedure="false">BPU!$164:$164</definedName>
    <definedName function="false" hidden="false" localSheetId="1" name="L_3_101" vbProcedure="false">BPU!$165:$165</definedName>
    <definedName function="false" hidden="false" localSheetId="1" name="L_3_102" vbProcedure="false">BPU!$166:$166</definedName>
    <definedName function="false" hidden="false" localSheetId="1" name="L_3_103" vbProcedure="false">BPU!$167:$167</definedName>
    <definedName function="false" hidden="false" localSheetId="1" name="L_3_104" vbProcedure="false">BPU!$168:$168</definedName>
    <definedName function="false" hidden="false" localSheetId="1" name="L_3_105" vbProcedure="false">BPU!$169:$169</definedName>
    <definedName function="false" hidden="false" localSheetId="1" name="L_3_106" vbProcedure="false">BPU!$170:$170</definedName>
    <definedName function="false" hidden="false" localSheetId="1" name="L_3_107" vbProcedure="false">BPU!$180:$180</definedName>
    <definedName function="false" hidden="false" localSheetId="1" name="L_3_108" vbProcedure="false">BPU!$181:$181</definedName>
    <definedName function="false" hidden="false" localSheetId="1" name="L_3_109" vbProcedure="false">BPU!$182:$182</definedName>
    <definedName function="false" hidden="false" localSheetId="1" name="L_3_11" vbProcedure="false">BPU!$14:$14</definedName>
    <definedName function="false" hidden="false" localSheetId="1" name="L_3_110" vbProcedure="false">BPU!$188:$188</definedName>
    <definedName function="false" hidden="false" localSheetId="1" name="L_3_111" vbProcedure="false">BPU!$189:$189</definedName>
    <definedName function="false" hidden="false" localSheetId="1" name="L_3_112" vbProcedure="false">BPU!$190:$190</definedName>
    <definedName function="false" hidden="false" localSheetId="1" name="L_3_113" vbProcedure="false">BPU!$191:$191</definedName>
    <definedName function="false" hidden="false" localSheetId="1" name="L_3_114" vbProcedure="false">BPU!$192:$192</definedName>
    <definedName function="false" hidden="false" localSheetId="1" name="L_3_115" vbProcedure="false">BPU!$194:$194</definedName>
    <definedName function="false" hidden="false" localSheetId="1" name="L_3_116" vbProcedure="false">BPU!$195:$195</definedName>
    <definedName function="false" hidden="false" localSheetId="1" name="L_3_117" vbProcedure="false">BPU!$196:$196</definedName>
    <definedName function="false" hidden="false" localSheetId="1" name="L_3_118" vbProcedure="false">BPU!$197:$197</definedName>
    <definedName function="false" hidden="false" localSheetId="1" name="L_3_119" vbProcedure="false">BPU!$210:$210</definedName>
    <definedName function="false" hidden="false" localSheetId="1" name="L_3_12" vbProcedure="false">BPU!$15:$15</definedName>
    <definedName function="false" hidden="false" localSheetId="1" name="L_3_120" vbProcedure="false">BPU!$211:$211</definedName>
    <definedName function="false" hidden="false" localSheetId="1" name="L_3_121" vbProcedure="false">BPU!$212:$212</definedName>
    <definedName function="false" hidden="false" localSheetId="1" name="L_3_122" vbProcedure="false">BPU!$213:$213</definedName>
    <definedName function="false" hidden="false" localSheetId="1" name="L_3_123" vbProcedure="false">BPU!$214:$214</definedName>
    <definedName function="false" hidden="false" localSheetId="1" name="L_3_124" vbProcedure="false">BPU!$215:$215</definedName>
    <definedName function="false" hidden="false" localSheetId="1" name="L_3_125" vbProcedure="false">BPU!$216:$216</definedName>
    <definedName function="false" hidden="false" localSheetId="1" name="L_3_126" vbProcedure="false">BPU!$217:$217</definedName>
    <definedName function="false" hidden="false" localSheetId="1" name="L_3_127" vbProcedure="false">BPU!$218:$218</definedName>
    <definedName function="false" hidden="false" localSheetId="1" name="L_3_128" vbProcedure="false">BPU!$219:$219</definedName>
    <definedName function="false" hidden="false" localSheetId="1" name="L_3_129" vbProcedure="false">BPU!$221:$221</definedName>
    <definedName function="false" hidden="false" localSheetId="1" name="L_3_13" vbProcedure="false">BPU!$16:$16</definedName>
    <definedName function="false" hidden="false" localSheetId="1" name="L_3_130" vbProcedure="false">BPU!$222:$222</definedName>
    <definedName function="false" hidden="false" localSheetId="1" name="L_3_131" vbProcedure="false">BPU!$224:$224</definedName>
    <definedName function="false" hidden="false" localSheetId="1" name="L_3_132" vbProcedure="false">#REF!</definedName>
    <definedName function="false" hidden="false" localSheetId="1" name="L_3_133" vbProcedure="false">BPU!$226:$226</definedName>
    <definedName function="false" hidden="false" localSheetId="1" name="L_3_134" vbProcedure="false">BPU!$227:$227</definedName>
    <definedName function="false" hidden="false" localSheetId="1" name="L_3_135" vbProcedure="false">BPU!$228:$228</definedName>
    <definedName function="false" hidden="false" localSheetId="1" name="L_3_136" vbProcedure="false">BPU!$229:$229</definedName>
    <definedName function="false" hidden="false" localSheetId="1" name="L_3_137" vbProcedure="false">BPU!$230:$230</definedName>
    <definedName function="false" hidden="false" localSheetId="1" name="L_3_138" vbProcedure="false">BPU!$231:$231</definedName>
    <definedName function="false" hidden="false" localSheetId="1" name="L_3_139" vbProcedure="false">BPU!$232:$232</definedName>
    <definedName function="false" hidden="false" localSheetId="1" name="L_3_14" vbProcedure="false">BPU!$18:$18</definedName>
    <definedName function="false" hidden="false" localSheetId="1" name="L_3_140" vbProcedure="false">BPU!$233:$233</definedName>
    <definedName function="false" hidden="false" localSheetId="1" name="L_3_141" vbProcedure="false">BPU!$234:$234</definedName>
    <definedName function="false" hidden="false" localSheetId="1" name="L_3_142" vbProcedure="false">BPU!$235:$235</definedName>
    <definedName function="false" hidden="false" localSheetId="1" name="L_3_143" vbProcedure="false">BPU!$236:$236</definedName>
    <definedName function="false" hidden="false" localSheetId="1" name="L_3_144" vbProcedure="false">BPU!$237:$237</definedName>
    <definedName function="false" hidden="false" localSheetId="1" name="L_3_145" vbProcedure="false">BPU!$238:$238</definedName>
    <definedName function="false" hidden="false" localSheetId="1" name="L_3_146" vbProcedure="false">BPU!$239:$239</definedName>
    <definedName function="false" hidden="false" localSheetId="1" name="L_3_147" vbProcedure="false">BPU!$240:$240</definedName>
    <definedName function="false" hidden="false" localSheetId="1" name="L_3_148" vbProcedure="false">BPU!$242:$242</definedName>
    <definedName function="false" hidden="false" localSheetId="1" name="L_3_149" vbProcedure="false">BPU!$243:$243</definedName>
    <definedName function="false" hidden="false" localSheetId="1" name="L_3_15" vbProcedure="false">BPU!$19:$19</definedName>
    <definedName function="false" hidden="false" localSheetId="1" name="L_3_150" vbProcedure="false">BPU!$244:$244</definedName>
    <definedName function="false" hidden="false" localSheetId="1" name="L_3_151" vbProcedure="false">BPU!$245:$245</definedName>
    <definedName function="false" hidden="false" localSheetId="1" name="L_3_152" vbProcedure="false">BPU!$246:$246</definedName>
    <definedName function="false" hidden="false" localSheetId="1" name="L_3_153" vbProcedure="false">BPU!$247:$247</definedName>
    <definedName function="false" hidden="false" localSheetId="1" name="L_3_154" vbProcedure="false">BPU!$248:$248</definedName>
    <definedName function="false" hidden="false" localSheetId="1" name="L_3_155" vbProcedure="false">BPU!$249:$249</definedName>
    <definedName function="false" hidden="false" localSheetId="1" name="L_3_157" vbProcedure="false">BPU!$267:$267</definedName>
    <definedName function="false" hidden="false" localSheetId="1" name="L_3_158" vbProcedure="false">BPU!$268:$268</definedName>
    <definedName function="false" hidden="false" localSheetId="1" name="L_3_159" vbProcedure="false">BPU!$269:$269</definedName>
    <definedName function="false" hidden="false" localSheetId="1" name="L_3_16" vbProcedure="false">BPU!$20:$20</definedName>
    <definedName function="false" hidden="false" localSheetId="1" name="L_3_160" vbProcedure="false">BPU!$270:$270</definedName>
    <definedName function="false" hidden="false" localSheetId="1" name="L_3_161" vbProcedure="false">BPU!$271:$271</definedName>
    <definedName function="false" hidden="false" localSheetId="1" name="L_3_162" vbProcedure="false">BPU!$272:$272</definedName>
    <definedName function="false" hidden="false" localSheetId="1" name="L_3_163" vbProcedure="false">BPU!$273:$273</definedName>
    <definedName function="false" hidden="false" localSheetId="1" name="L_3_164" vbProcedure="false">BPU!$274:$274</definedName>
    <definedName function="false" hidden="false" localSheetId="1" name="L_3_165" vbProcedure="false">BPU!$275:$275</definedName>
    <definedName function="false" hidden="false" localSheetId="1" name="L_3_166" vbProcedure="false">BPU!$276:$276</definedName>
    <definedName function="false" hidden="false" localSheetId="1" name="L_3_167" vbProcedure="false">BPU!$277:$277</definedName>
    <definedName function="false" hidden="false" localSheetId="1" name="L_3_168" vbProcedure="false">BPU!$283:$283</definedName>
    <definedName function="false" hidden="false" localSheetId="1" name="L_3_169" vbProcedure="false">BPU!$284:$284</definedName>
    <definedName function="false" hidden="false" localSheetId="1" name="L_3_17" vbProcedure="false">BPU!$21:$21</definedName>
    <definedName function="false" hidden="false" localSheetId="1" name="L_3_170" vbProcedure="false">BPU!$290:$290</definedName>
    <definedName function="false" hidden="false" localSheetId="1" name="L_3_171" vbProcedure="false">BPU!$291:$291</definedName>
    <definedName function="false" hidden="false" localSheetId="1" name="L_3_172" vbProcedure="false">BPU!$292:$292</definedName>
    <definedName function="false" hidden="false" localSheetId="1" name="L_3_173" vbProcedure="false">BPU!$293:$293</definedName>
    <definedName function="false" hidden="false" localSheetId="1" name="L_3_174" vbProcedure="false">BPU!$294:$294</definedName>
    <definedName function="false" hidden="false" localSheetId="1" name="L_3_175" vbProcedure="false">BPU!$295:$295</definedName>
    <definedName function="false" hidden="false" localSheetId="1" name="L_3_176" vbProcedure="false">BPU!$296:$296</definedName>
    <definedName function="false" hidden="false" localSheetId="1" name="L_3_177" vbProcedure="false">BPU!$297:$297</definedName>
    <definedName function="false" hidden="false" localSheetId="1" name="L_3_178" vbProcedure="false">BPU!$298:$298</definedName>
    <definedName function="false" hidden="false" localSheetId="1" name="L_3_179" vbProcedure="false">BPU!$305:$305</definedName>
    <definedName function="false" hidden="false" localSheetId="1" name="L_3_18" vbProcedure="false">BPU!$22:$22</definedName>
    <definedName function="false" hidden="false" localSheetId="1" name="L_3_180" vbProcedure="false">BPU!$306:$306</definedName>
    <definedName function="false" hidden="false" localSheetId="1" name="L_3_181" vbProcedure="false">BPU!$336:$336</definedName>
    <definedName function="false" hidden="false" localSheetId="1" name="L_3_182" vbProcedure="false">BPU!$337:$337</definedName>
    <definedName function="false" hidden="false" localSheetId="1" name="L_3_183" vbProcedure="false">BPU!$338:$338</definedName>
    <definedName function="false" hidden="false" localSheetId="1" name="L_3_184" vbProcedure="false">BPU!$339:$339</definedName>
    <definedName function="false" hidden="false" localSheetId="1" name="L_3_185" vbProcedure="false">BPU!$340:$340</definedName>
    <definedName function="false" hidden="false" localSheetId="1" name="L_3_186" vbProcedure="false">BPU!$341:$341</definedName>
    <definedName function="false" hidden="false" localSheetId="1" name="L_3_187" vbProcedure="false">BPU!$342:$342</definedName>
    <definedName function="false" hidden="false" localSheetId="1" name="L_3_188" vbProcedure="false">BPU!$343:$343</definedName>
    <definedName function="false" hidden="false" localSheetId="1" name="L_3_189" vbProcedure="false">BPU!$349:$349</definedName>
    <definedName function="false" hidden="false" localSheetId="1" name="L_3_19" vbProcedure="false">BPU!$23:$23</definedName>
    <definedName function="false" hidden="false" localSheetId="1" name="L_3_190" vbProcedure="false">BPU!$350:$350</definedName>
    <definedName function="false" hidden="false" localSheetId="1" name="L_3_191" vbProcedure="false">BPU!$351:$351</definedName>
    <definedName function="false" hidden="false" localSheetId="1" name="L_3_192" vbProcedure="false">BPU!$393:$393</definedName>
    <definedName function="false" hidden="false" localSheetId="1" name="L_3_193" vbProcedure="false">BPU!$394:$394</definedName>
    <definedName function="false" hidden="false" localSheetId="1" name="L_3_194" vbProcedure="false">BPU!$395:$395</definedName>
    <definedName function="false" hidden="false" localSheetId="1" name="L_3_195" vbProcedure="false">BPU!$396:$396</definedName>
    <definedName function="false" hidden="false" localSheetId="1" name="L_3_196" vbProcedure="false">BPU!$397:$397</definedName>
    <definedName function="false" hidden="false" localSheetId="1" name="L_3_197" vbProcedure="false">BPU!$398:$398</definedName>
    <definedName function="false" hidden="false" localSheetId="1" name="L_3_198" vbProcedure="false">BPU!$399:$399</definedName>
    <definedName function="false" hidden="false" localSheetId="1" name="L_3_199" vbProcedure="false">BPU!$400:$400</definedName>
    <definedName function="false" hidden="false" localSheetId="1" name="L_3_20" vbProcedure="false">BPU!$24:$24</definedName>
    <definedName function="false" hidden="false" localSheetId="1" name="L_3_201" vbProcedure="false">#REF!</definedName>
    <definedName function="false" hidden="false" localSheetId="1" name="L_3_202" vbProcedure="false">#REF!</definedName>
    <definedName function="false" hidden="false" localSheetId="1" name="L_3_203" vbProcedure="false">#REF!</definedName>
    <definedName function="false" hidden="false" localSheetId="1" name="L_3_204" vbProcedure="false">#REF!</definedName>
    <definedName function="false" hidden="false" localSheetId="1" name="L_3_205" vbProcedure="false">#REF!</definedName>
    <definedName function="false" hidden="false" localSheetId="1" name="L_3_206" vbProcedure="false">#REF!</definedName>
    <definedName function="false" hidden="false" localSheetId="1" name="L_3_207" vbProcedure="false">#REF!</definedName>
    <definedName function="false" hidden="false" localSheetId="1" name="L_3_208" vbProcedure="false">BPU!$407:$407</definedName>
    <definedName function="false" hidden="false" localSheetId="1" name="L_3_209" vbProcedure="false">BPU!$408:$408</definedName>
    <definedName function="false" hidden="false" localSheetId="1" name="L_3_21" vbProcedure="false">BPU!$25:$25</definedName>
    <definedName function="false" hidden="false" localSheetId="1" name="L_3_210" vbProcedure="false">BPU!$410:$410</definedName>
    <definedName function="false" hidden="false" localSheetId="1" name="L_3_211" vbProcedure="false">BPU!$411:$411</definedName>
    <definedName function="false" hidden="false" localSheetId="1" name="L_3_212" vbProcedure="false">BPU!$412:$412</definedName>
    <definedName function="false" hidden="false" localSheetId="1" name="L_3_213" vbProcedure="false">BPU!$413:$413</definedName>
    <definedName function="false" hidden="false" localSheetId="1" name="L_3_214" vbProcedure="false">BPU!$414:$414</definedName>
    <definedName function="false" hidden="false" localSheetId="1" name="L_3_215" vbProcedure="false">BPU!$415:$415</definedName>
    <definedName function="false" hidden="false" localSheetId="1" name="L_3_216" vbProcedure="false">BPU!$416:$416</definedName>
    <definedName function="false" hidden="false" localSheetId="1" name="L_3_217" vbProcedure="false">BPU!$417:$417</definedName>
    <definedName function="false" hidden="false" localSheetId="1" name="L_3_218" vbProcedure="false">BPU!$418:$418</definedName>
    <definedName function="false" hidden="false" localSheetId="1" name="L_3_219" vbProcedure="false">BPU!$419:$419</definedName>
    <definedName function="false" hidden="false" localSheetId="1" name="L_3_22" vbProcedure="false">#REF!</definedName>
    <definedName function="false" hidden="false" localSheetId="1" name="L_3_220" vbProcedure="false">BPU!$420:$420</definedName>
    <definedName function="false" hidden="false" localSheetId="1" name="L_3_221" vbProcedure="false">BPU!$429:$429</definedName>
    <definedName function="false" hidden="false" localSheetId="1" name="L_3_222" vbProcedure="false">BPU!$430:$430</definedName>
    <definedName function="false" hidden="false" localSheetId="1" name="L_3_223" vbProcedure="false">BPU!$432:$432</definedName>
    <definedName function="false" hidden="false" localSheetId="1" name="L_3_224" vbProcedure="false">BPU!$435:$435</definedName>
    <definedName function="false" hidden="false" localSheetId="1" name="L_3_225" vbProcedure="false">BPU!$436:$436</definedName>
    <definedName function="false" hidden="false" localSheetId="1" name="L_3_226" vbProcedure="false">BPU!$434:$434</definedName>
    <definedName function="false" hidden="false" localSheetId="1" name="L_3_227" vbProcedure="false">#REF!</definedName>
    <definedName function="false" hidden="false" localSheetId="1" name="L_3_228" vbProcedure="false">BPU!$437:$437</definedName>
    <definedName function="false" hidden="false" localSheetId="1" name="L_3_229" vbProcedure="false">BPU!$452:$452</definedName>
    <definedName function="false" hidden="false" localSheetId="1" name="L_3_23" vbProcedure="false">BPU!$26:$26</definedName>
    <definedName function="false" hidden="false" localSheetId="1" name="L_3_230" vbProcedure="false">BPU!$453:$453</definedName>
    <definedName function="false" hidden="false" localSheetId="1" name="L_3_231" vbProcedure="false">BPU!$454:$454</definedName>
    <definedName function="false" hidden="false" localSheetId="1" name="L_3_232" vbProcedure="false">BPU!$455:$455</definedName>
    <definedName function="false" hidden="false" localSheetId="1" name="L_3_233" vbProcedure="false">BPU!$456:$456</definedName>
    <definedName function="false" hidden="false" localSheetId="1" name="L_3_234" vbProcedure="false">BPU!$457:$457</definedName>
    <definedName function="false" hidden="false" localSheetId="1" name="L_3_235" vbProcedure="false">BPU!$458:$458</definedName>
    <definedName function="false" hidden="false" localSheetId="1" name="L_3_236" vbProcedure="false">BPU!$459:$459</definedName>
    <definedName function="false" hidden="false" localSheetId="1" name="L_3_237" vbProcedure="false">BPU!$460:$460</definedName>
    <definedName function="false" hidden="false" localSheetId="1" name="L_3_238" vbProcedure="false">BPU!$461:$461</definedName>
    <definedName function="false" hidden="false" localSheetId="1" name="L_3_239" vbProcedure="false">BPU!$462:$462</definedName>
    <definedName function="false" hidden="false" localSheetId="1" name="L_3_24" vbProcedure="false">BPU!$27:$27</definedName>
    <definedName function="false" hidden="false" localSheetId="1" name="L_3_240" vbProcedure="false">BPU!$463:$463</definedName>
    <definedName function="false" hidden="false" localSheetId="1" name="L_3_241" vbProcedure="false">BPU!$464:$464</definedName>
    <definedName function="false" hidden="false" localSheetId="1" name="L_3_242" vbProcedure="false">BPU!$465:$465</definedName>
    <definedName function="false" hidden="false" localSheetId="1" name="L_3_243" vbProcedure="false">BPU!$466:$466</definedName>
    <definedName function="false" hidden="false" localSheetId="1" name="L_3_244" vbProcedure="false">BPU!$467:$467</definedName>
    <definedName function="false" hidden="false" localSheetId="1" name="L_3_245" vbProcedure="false">BPU!$468:$468</definedName>
    <definedName function="false" hidden="false" localSheetId="1" name="L_3_246" vbProcedure="false">BPU!$469:$469</definedName>
    <definedName function="false" hidden="false" localSheetId="1" name="L_3_247" vbProcedure="false">BPU!$470:$470</definedName>
    <definedName function="false" hidden="false" localSheetId="1" name="L_3_248" vbProcedure="false">BPU!$471:$471</definedName>
    <definedName function="false" hidden="false" localSheetId="1" name="L_3_249" vbProcedure="false">BPU!$472:$472</definedName>
    <definedName function="false" hidden="false" localSheetId="1" name="L_3_25" vbProcedure="false">BPU!$28:$28</definedName>
    <definedName function="false" hidden="false" localSheetId="1" name="L_3_250" vbProcedure="false">BPU!$473:$473</definedName>
    <definedName function="false" hidden="false" localSheetId="1" name="L_3_251" vbProcedure="false">BPU!$474:$474</definedName>
    <definedName function="false" hidden="false" localSheetId="1" name="L_3_252" vbProcedure="false">BPU!$475:$475</definedName>
    <definedName function="false" hidden="false" localSheetId="1" name="L_3_253" vbProcedure="false">BPU!$476:$476</definedName>
    <definedName function="false" hidden="false" localSheetId="1" name="L_3_254" vbProcedure="false">BPU!$477:$477</definedName>
    <definedName function="false" hidden="false" localSheetId="1" name="L_3_255" vbProcedure="false">BPU!$478:$478</definedName>
    <definedName function="false" hidden="false" localSheetId="1" name="L_3_256" vbProcedure="false">BPU!$479:$479</definedName>
    <definedName function="false" hidden="false" localSheetId="1" name="L_3_257" vbProcedure="false">BPU!$480:$480</definedName>
    <definedName function="false" hidden="false" localSheetId="1" name="L_3_258" vbProcedure="false">BPU!$645:$645</definedName>
    <definedName function="false" hidden="false" localSheetId="1" name="L_3_259" vbProcedure="false">BPU!$646:$646</definedName>
    <definedName function="false" hidden="false" localSheetId="1" name="L_3_26" vbProcedure="false">BPU!$29:$29</definedName>
    <definedName function="false" hidden="false" localSheetId="1" name="L_3_260" vbProcedure="false">BPU!$647:$647</definedName>
    <definedName function="false" hidden="false" localSheetId="1" name="L_3_261" vbProcedure="false">BPU!$648:$648</definedName>
    <definedName function="false" hidden="false" localSheetId="1" name="L_3_262" vbProcedure="false">BPU!$649:$649</definedName>
    <definedName function="false" hidden="false" localSheetId="1" name="L_3_263" vbProcedure="false">BPU!$650:$650</definedName>
    <definedName function="false" hidden="false" localSheetId="1" name="L_3_264" vbProcedure="false">BPU!$651:$651</definedName>
    <definedName function="false" hidden="false" localSheetId="1" name="L_3_265" vbProcedure="false">BPU!$652:$652</definedName>
    <definedName function="false" hidden="false" localSheetId="1" name="L_3_267" vbProcedure="false">BPU!$510:$510</definedName>
    <definedName function="false" hidden="false" localSheetId="1" name="L_3_268" vbProcedure="false">BPU!$511:$511</definedName>
    <definedName function="false" hidden="false" localSheetId="1" name="L_3_269" vbProcedure="false">BPU!$512:$512</definedName>
    <definedName function="false" hidden="false" localSheetId="1" name="L_3_27" vbProcedure="false">BPU!$30:$30</definedName>
    <definedName function="false" hidden="false" localSheetId="1" name="L_3_270" vbProcedure="false">BPU!$513:$513</definedName>
    <definedName function="false" hidden="false" localSheetId="1" name="L_3_271" vbProcedure="false">BPU!$514:$514</definedName>
    <definedName function="false" hidden="false" localSheetId="1" name="L_3_272" vbProcedure="false">BPU!$515:$515</definedName>
    <definedName function="false" hidden="false" localSheetId="1" name="L_3_273" vbProcedure="false">BPU!$516:$516</definedName>
    <definedName function="false" hidden="false" localSheetId="1" name="L_3_274" vbProcedure="false">BPU!$518:$518</definedName>
    <definedName function="false" hidden="false" localSheetId="1" name="L_3_275" vbProcedure="false">BPU!$519:$519</definedName>
    <definedName function="false" hidden="false" localSheetId="1" name="L_3_276" vbProcedure="false">BPU!$520:$520</definedName>
    <definedName function="false" hidden="false" localSheetId="1" name="L_3_277" vbProcedure="false">BPU!$521:$521</definedName>
    <definedName function="false" hidden="false" localSheetId="1" name="L_3_278" vbProcedure="false">BPU!$522:$522</definedName>
    <definedName function="false" hidden="false" localSheetId="1" name="L_3_279" vbProcedure="false">BPU!$523:$523</definedName>
    <definedName function="false" hidden="false" localSheetId="1" name="L_3_28" vbProcedure="false">BPU!$31:$31</definedName>
    <definedName function="false" hidden="false" localSheetId="1" name="L_3_280" vbProcedure="false">BPU!$524:$524</definedName>
    <definedName function="false" hidden="false" localSheetId="1" name="L_3_281" vbProcedure="false">BPU!$525:$525</definedName>
    <definedName function="false" hidden="false" localSheetId="1" name="L_3_282" vbProcedure="false">BPU!$526:$526</definedName>
    <definedName function="false" hidden="false" localSheetId="1" name="L_3_283" vbProcedure="false">BPU!$527:$527</definedName>
    <definedName function="false" hidden="false" localSheetId="1" name="L_3_284" vbProcedure="false">BPU!$528:$528</definedName>
    <definedName function="false" hidden="false" localSheetId="1" name="L_3_286" vbProcedure="false">BPU!$558:$558</definedName>
    <definedName function="false" hidden="false" localSheetId="1" name="L_3_287" vbProcedure="false">BPU!$559:$559</definedName>
    <definedName function="false" hidden="false" localSheetId="1" name="L_3_288" vbProcedure="false">BPU!$560:$560</definedName>
    <definedName function="false" hidden="false" localSheetId="1" name="L_3_289" vbProcedure="false">BPU!$561:$561</definedName>
    <definedName function="false" hidden="false" localSheetId="1" name="L_3_29" vbProcedure="false">#REF!</definedName>
    <definedName function="false" hidden="false" localSheetId="1" name="L_3_290" vbProcedure="false">BPU!$562:$562</definedName>
    <definedName function="false" hidden="false" localSheetId="1" name="L_3_291" vbProcedure="false">BPU!$563:$563</definedName>
    <definedName function="false" hidden="false" localSheetId="1" name="L_3_292" vbProcedure="false">BPU!$564:$564</definedName>
    <definedName function="false" hidden="false" localSheetId="1" name="L_3_293" vbProcedure="false">BPU!$565:$565</definedName>
    <definedName function="false" hidden="false" localSheetId="1" name="L_3_294" vbProcedure="false">BPU!$566:$566</definedName>
    <definedName function="false" hidden="false" localSheetId="1" name="L_3_295" vbProcedure="false">BPU!$570:$570</definedName>
    <definedName function="false" hidden="false" localSheetId="1" name="L_3_296" vbProcedure="false">BPU!$571:$571</definedName>
    <definedName function="false" hidden="false" localSheetId="1" name="L_3_297" vbProcedure="false">BPU!$572:$572</definedName>
    <definedName function="false" hidden="false" localSheetId="1" name="L_3_298" vbProcedure="false">BPU!$573:$573</definedName>
    <definedName function="false" hidden="false" localSheetId="1" name="L_3_299" vbProcedure="false">BPU!$574:$574</definedName>
    <definedName function="false" hidden="false" localSheetId="1" name="L_3_30" vbProcedure="false">#REF!</definedName>
    <definedName function="false" hidden="false" localSheetId="1" name="L_3_300" vbProcedure="false">BPU!$575:$575</definedName>
    <definedName function="false" hidden="false" localSheetId="1" name="L_3_301" vbProcedure="false">BPU!$577:$577</definedName>
    <definedName function="false" hidden="false" localSheetId="1" name="L_3_302" vbProcedure="false">BPU!$578:$578</definedName>
    <definedName function="false" hidden="false" localSheetId="1" name="L_3_303" vbProcedure="false">BPU!$579:$579</definedName>
    <definedName function="false" hidden="false" localSheetId="1" name="L_3_304" vbProcedure="false">BPU!$600:$600</definedName>
    <definedName function="false" hidden="false" localSheetId="1" name="L_3_305" vbProcedure="false">BPU!$601:$601</definedName>
    <definedName function="false" hidden="false" localSheetId="1" name="L_3_306" vbProcedure="false">BPU!$602:$602</definedName>
    <definedName function="false" hidden="false" localSheetId="1" name="L_3_307" vbProcedure="false">BPU!$603:$603</definedName>
    <definedName function="false" hidden="false" localSheetId="1" name="L_3_308" vbProcedure="false">BPU!$604:$604</definedName>
    <definedName function="false" hidden="false" localSheetId="1" name="L_3_309" vbProcedure="false">BPU!$605:$605</definedName>
    <definedName function="false" hidden="false" localSheetId="1" name="L_3_31" vbProcedure="false">BPU!$32:$32</definedName>
    <definedName function="false" hidden="false" localSheetId="1" name="L_3_310" vbProcedure="false">BPU!$606:$606</definedName>
    <definedName function="false" hidden="false" localSheetId="1" name="L_3_311" vbProcedure="false">BPU!$607:$607</definedName>
    <definedName function="false" hidden="false" localSheetId="1" name="L_3_312" vbProcedure="false">BPU!$613:$613</definedName>
    <definedName function="false" hidden="false" localSheetId="1" name="L_3_313" vbProcedure="false">BPU!$614:$614</definedName>
    <definedName function="false" hidden="false" localSheetId="1" name="L_3_314" vbProcedure="false">BPU!$615:$615</definedName>
    <definedName function="false" hidden="false" localSheetId="1" name="L_3_315" vbProcedure="false">BPU!$616:$616</definedName>
    <definedName function="false" hidden="false" localSheetId="1" name="L_3_316" vbProcedure="false">BPU!$617:$617</definedName>
    <definedName function="false" hidden="false" localSheetId="1" name="L_3_318" vbProcedure="false">BPU!$657:$657</definedName>
    <definedName function="false" hidden="false" localSheetId="1" name="L_3_319" vbProcedure="false">BPU!$658:$658</definedName>
    <definedName function="false" hidden="false" localSheetId="1" name="L_3_32" vbProcedure="false">BPU!$33:$33</definedName>
    <definedName function="false" hidden="false" localSheetId="1" name="L_3_320" vbProcedure="false">BPU!$659:$659</definedName>
    <definedName function="false" hidden="false" localSheetId="1" name="L_3_321" vbProcedure="false">BPU!$660:$660</definedName>
    <definedName function="false" hidden="false" localSheetId="1" name="L_3_322" vbProcedure="false">BPU!$661:$661</definedName>
    <definedName function="false" hidden="false" localSheetId="1" name="L_3_323" vbProcedure="false">BPU!$669:$669</definedName>
    <definedName function="false" hidden="false" localSheetId="1" name="L_3_324" vbProcedure="false">BPU!$674:$674</definedName>
    <definedName function="false" hidden="false" localSheetId="1" name="L_3_325" vbProcedure="false">BPU!$675:$675</definedName>
    <definedName function="false" hidden="false" localSheetId="1" name="L_3_327" vbProcedure="false">BPU!$692:$692</definedName>
    <definedName function="false" hidden="false" localSheetId="1" name="L_3_328" vbProcedure="false">BPU!$693:$693</definedName>
    <definedName function="false" hidden="false" localSheetId="1" name="L_3_329" vbProcedure="false">BPU!$694:$694</definedName>
    <definedName function="false" hidden="false" localSheetId="1" name="L_3_33" vbProcedure="false">BPU!$34:$34</definedName>
    <definedName function="false" hidden="false" localSheetId="1" name="L_3_330" vbProcedure="false">BPU!$695:$695</definedName>
    <definedName function="false" hidden="false" localSheetId="1" name="L_3_331" vbProcedure="false">BPU!$696:$696</definedName>
    <definedName function="false" hidden="false" localSheetId="1" name="L_3_332" vbProcedure="false">BPU!$697:$697</definedName>
    <definedName function="false" hidden="false" localSheetId="1" name="L_3_333" vbProcedure="false">BPU!$698:$698</definedName>
    <definedName function="false" hidden="false" localSheetId="1" name="L_3_334" vbProcedure="false">BPU!$699:$699</definedName>
    <definedName function="false" hidden="false" localSheetId="1" name="L_3_335" vbProcedure="false">BPU!$700:$700</definedName>
    <definedName function="false" hidden="false" localSheetId="1" name="L_3_336" vbProcedure="false">BPU!$702:$702</definedName>
    <definedName function="false" hidden="false" localSheetId="1" name="L_3_337" vbProcedure="false">BPU!$703:$703</definedName>
    <definedName function="false" hidden="false" localSheetId="1" name="L_3_338" vbProcedure="false">BPU!$704:$704</definedName>
    <definedName function="false" hidden="false" localSheetId="1" name="L_3_339" vbProcedure="false">BPU!$705:$705</definedName>
    <definedName function="false" hidden="false" localSheetId="1" name="L_3_34" vbProcedure="false">BPU!$35:$35</definedName>
    <definedName function="false" hidden="false" localSheetId="1" name="L_3_340" vbProcedure="false">BPU!$706:$706</definedName>
    <definedName function="false" hidden="false" localSheetId="1" name="L_3_341" vbProcedure="false">BPU!$707:$707</definedName>
    <definedName function="false" hidden="false" localSheetId="1" name="L_3_342" vbProcedure="false">BPU!$708:$708</definedName>
    <definedName function="false" hidden="false" localSheetId="1" name="L_3_343" vbProcedure="false">BPU!$710:$710</definedName>
    <definedName function="false" hidden="false" localSheetId="1" name="L_3_344" vbProcedure="false">BPU!$712:$712</definedName>
    <definedName function="false" hidden="false" localSheetId="1" name="L_3_345" vbProcedure="false">BPU!$713:$713</definedName>
    <definedName function="false" hidden="false" localSheetId="1" name="L_3_346" vbProcedure="false">BPU!$714:$714</definedName>
    <definedName function="false" hidden="false" localSheetId="1" name="L_3_347" vbProcedure="false">BPU!$715:$715</definedName>
    <definedName function="false" hidden="false" localSheetId="1" name="L_3_348" vbProcedure="false">BPU!$716:$716</definedName>
    <definedName function="false" hidden="false" localSheetId="1" name="L_3_349" vbProcedure="false">BPU!$717:$717</definedName>
    <definedName function="false" hidden="false" localSheetId="1" name="L_3_35" vbProcedure="false">BPU!$36:$36</definedName>
    <definedName function="false" hidden="false" localSheetId="1" name="L_3_350" vbProcedure="false">BPU!$718:$718</definedName>
    <definedName function="false" hidden="false" localSheetId="1" name="L_3_351" vbProcedure="false">BPU!$719:$719</definedName>
    <definedName function="false" hidden="false" localSheetId="1" name="L_3_352" vbProcedure="false">BPU!$720:$720</definedName>
    <definedName function="false" hidden="false" localSheetId="1" name="L_3_353" vbProcedure="false">BPU!$721:$721</definedName>
    <definedName function="false" hidden="false" localSheetId="1" name="L_3_354" vbProcedure="false">BPU!$722:$722</definedName>
    <definedName function="false" hidden="false" localSheetId="1" name="L_3_355" vbProcedure="false">BPU!$723:$723</definedName>
    <definedName function="false" hidden="false" localSheetId="1" name="L_3_356" vbProcedure="false">BPU!$724:$724</definedName>
    <definedName function="false" hidden="false" localSheetId="1" name="L_3_357" vbProcedure="false">BPU!$725:$725</definedName>
    <definedName function="false" hidden="false" localSheetId="1" name="L_3_358" vbProcedure="false">BPU!$726:$726</definedName>
    <definedName function="false" hidden="false" localSheetId="1" name="L_3_359" vbProcedure="false">BPU!$727:$727</definedName>
    <definedName function="false" hidden="false" localSheetId="1" name="L_3_36" vbProcedure="false">BPU!$38:$38</definedName>
    <definedName function="false" hidden="false" localSheetId="1" name="L_3_360" vbProcedure="false">BPU!$728:$728</definedName>
    <definedName function="false" hidden="false" localSheetId="1" name="L_3_361" vbProcedure="false">BPU!$729:$729</definedName>
    <definedName function="false" hidden="false" localSheetId="1" name="L_3_362" vbProcedure="false">BPU!$740:$740</definedName>
    <definedName function="false" hidden="false" localSheetId="1" name="L_3_363" vbProcedure="false">BPU!$741:$741</definedName>
    <definedName function="false" hidden="false" localSheetId="1" name="L_3_364" vbProcedure="false">BPU!$742:$742</definedName>
    <definedName function="false" hidden="false" localSheetId="1" name="L_3_365" vbProcedure="false">BPU!$743:$743</definedName>
    <definedName function="false" hidden="false" localSheetId="1" name="L_3_366" vbProcedure="false">BPU!$744:$744</definedName>
    <definedName function="false" hidden="false" localSheetId="1" name="L_3_367" vbProcedure="false">BPU!$745:$745</definedName>
    <definedName function="false" hidden="false" localSheetId="1" name="L_3_368" vbProcedure="false">BPU!$746:$746</definedName>
    <definedName function="false" hidden="false" localSheetId="1" name="L_3_369" vbProcedure="false">BPU!$747:$747</definedName>
    <definedName function="false" hidden="false" localSheetId="1" name="L_3_37" vbProcedure="false">BPU!$39:$39</definedName>
    <definedName function="false" hidden="false" localSheetId="1" name="L_3_370" vbProcedure="false">BPU!$748:$748</definedName>
    <definedName function="false" hidden="false" localSheetId="1" name="L_3_372" vbProcedure="false">BPU!$775:$775</definedName>
    <definedName function="false" hidden="false" localSheetId="1" name="L_3_373" vbProcedure="false">#REF!</definedName>
    <definedName function="false" hidden="false" localSheetId="1" name="L_3_374" vbProcedure="false">#REF!</definedName>
    <definedName function="false" hidden="false" localSheetId="1" name="L_3_375" vbProcedure="false">BPU!$780:$780</definedName>
    <definedName function="false" hidden="false" localSheetId="1" name="L_3_376" vbProcedure="false">BPU!$781:$781</definedName>
    <definedName function="false" hidden="false" localSheetId="1" name="L_3_377" vbProcedure="false">BPU!$106:$106</definedName>
    <definedName function="false" hidden="false" localSheetId="1" name="L_3_378" vbProcedure="false">BPU!$107:$107</definedName>
    <definedName function="false" hidden="false" localSheetId="1" name="L_3_379" vbProcedure="false">BPU!$108:$108</definedName>
    <definedName function="false" hidden="false" localSheetId="1" name="L_3_38" vbProcedure="false">BPU!$41:$41</definedName>
    <definedName function="false" hidden="false" localSheetId="1" name="L_3_380" vbProcedure="false">BPU!$109:$109</definedName>
    <definedName function="false" hidden="false" localSheetId="1" name="L_3_381" vbProcedure="false">BPU!$111:$111</definedName>
    <definedName function="false" hidden="false" localSheetId="1" name="L_3_382" vbProcedure="false">BPU!$765:$765</definedName>
    <definedName function="false" hidden="false" localSheetId="1" name="L_3_383" vbProcedure="false">BPU!$767:$767</definedName>
    <definedName function="false" hidden="false" localSheetId="1" name="L_3_384" vbProcedure="false">BPU!$768:$768</definedName>
    <definedName function="false" hidden="false" localSheetId="1" name="L_3_385" vbProcedure="false">BPU!$769:$769</definedName>
    <definedName function="false" hidden="false" localSheetId="1" name="L_3_386" vbProcedure="false">BPU!$770:$770</definedName>
    <definedName function="false" hidden="false" localSheetId="1" name="L_3_387" vbProcedure="false">BPU!$772:$772</definedName>
    <definedName function="false" hidden="false" localSheetId="1" name="L_3_388" vbProcedure="false">BPU!$773:$773</definedName>
    <definedName function="false" hidden="false" localSheetId="1" name="L_3_389" vbProcedure="false">BPU!$783:$783</definedName>
    <definedName function="false" hidden="false" localSheetId="1" name="L_3_39" vbProcedure="false">BPU!$42:$42</definedName>
    <definedName function="false" hidden="false" localSheetId="1" name="L_3_390" vbProcedure="false">BPU!$784:$784</definedName>
    <definedName function="false" hidden="false" localSheetId="1" name="L_3_391" vbProcedure="false">BPU!$785:$785</definedName>
    <definedName function="false" hidden="false" localSheetId="1" name="L_3_392" vbProcedure="false">BPU!$786:$786</definedName>
    <definedName function="false" hidden="false" localSheetId="1" name="L_3_393" vbProcedure="false">BPU!$787:$787</definedName>
    <definedName function="false" hidden="false" localSheetId="1" name="L_3_394" vbProcedure="false">BPU!$789:$789</definedName>
    <definedName function="false" hidden="false" localSheetId="1" name="L_3_395" vbProcedure="false">BPU!$790:$790</definedName>
    <definedName function="false" hidden="false" localSheetId="1" name="L_3_396" vbProcedure="false">BPU!$791:$791</definedName>
    <definedName function="false" hidden="false" localSheetId="1" name="L_3_397" vbProcedure="false">BPU!$792:$792</definedName>
    <definedName function="false" hidden="false" localSheetId="1" name="L_3_398" vbProcedure="false">BPU!$793:$793</definedName>
    <definedName function="false" hidden="false" localSheetId="1" name="L_3_399" vbProcedure="false">BPU!$794:$794</definedName>
    <definedName function="false" hidden="false" localSheetId="1" name="L_3_4" vbProcedure="false">BPU!$7:$7</definedName>
    <definedName function="false" hidden="false" localSheetId="1" name="L_3_40" vbProcedure="false">BPU!$43:$43</definedName>
    <definedName function="false" hidden="false" localSheetId="1" name="L_3_400" vbProcedure="false">BPU!$795:$795</definedName>
    <definedName function="false" hidden="false" localSheetId="1" name="L_3_401" vbProcedure="false">BPU!$796:$796</definedName>
    <definedName function="false" hidden="false" localSheetId="1" name="L_3_402" vbProcedure="false">BPU!$797:$797</definedName>
    <definedName function="false" hidden="false" localSheetId="1" name="L_3_403" vbProcedure="false">BPU!$798:$798</definedName>
    <definedName function="false" hidden="false" localSheetId="1" name="L_3_404" vbProcedure="false">BPU!$799:$799</definedName>
    <definedName function="false" hidden="false" localSheetId="1" name="L_3_405" vbProcedure="false">BPU!$800:$800</definedName>
    <definedName function="false" hidden="false" localSheetId="1" name="L_3_406" vbProcedure="false">BPU!$801:$801</definedName>
    <definedName function="false" hidden="false" localSheetId="1" name="L_3_407" vbProcedure="false">BPU!$802:$802</definedName>
    <definedName function="false" hidden="false" localSheetId="1" name="L_3_408" vbProcedure="false">BPU!$803:$803</definedName>
    <definedName function="false" hidden="false" localSheetId="1" name="L_3_409" vbProcedure="false">BPU!$804:$804</definedName>
    <definedName function="false" hidden="false" localSheetId="1" name="L_3_41" vbProcedure="false">BPU!$44:$44</definedName>
    <definedName function="false" hidden="false" localSheetId="1" name="L_3_410" vbProcedure="false">BPU!$805:$805</definedName>
    <definedName function="false" hidden="false" localSheetId="1" name="L_3_411" vbProcedure="false">BPU!$808:$808</definedName>
    <definedName function="false" hidden="false" localSheetId="1" name="L_3_412" vbProcedure="false">BPU!$809:$809</definedName>
    <definedName function="false" hidden="false" localSheetId="1" name="L_3_413" vbProcedure="false">BPU!$810:$810</definedName>
    <definedName function="false" hidden="false" localSheetId="1" name="L_3_414" vbProcedure="false">BPU!$811:$811</definedName>
    <definedName function="false" hidden="false" localSheetId="1" name="L_3_415" vbProcedure="false">BPU!$812:$812</definedName>
    <definedName function="false" hidden="false" localSheetId="1" name="L_3_416" vbProcedure="false">BPU!$813:$813</definedName>
    <definedName function="false" hidden="false" localSheetId="1" name="L_3_417" vbProcedure="false">BPU!$814:$814</definedName>
    <definedName function="false" hidden="false" localSheetId="1" name="L_3_418" vbProcedure="false">BPU!$815:$815</definedName>
    <definedName function="false" hidden="false" localSheetId="1" name="L_3_419" vbProcedure="false">BPU!$817:$817</definedName>
    <definedName function="false" hidden="false" localSheetId="1" name="L_3_42" vbProcedure="false">BPU!$45:$45</definedName>
    <definedName function="false" hidden="false" localSheetId="1" name="L_3_420" vbProcedure="false">BPU!$829:$829</definedName>
    <definedName function="false" hidden="false" localSheetId="1" name="L_3_421" vbProcedure="false">BPU!$830:$830</definedName>
    <definedName function="false" hidden="false" localSheetId="1" name="L_3_422" vbProcedure="false">BPU!$831:$831</definedName>
    <definedName function="false" hidden="false" localSheetId="1" name="L_3_423" vbProcedure="false">BPU!$832:$832</definedName>
    <definedName function="false" hidden="false" localSheetId="1" name="L_3_424" vbProcedure="false">BPU!$833:$833</definedName>
    <definedName function="false" hidden="false" localSheetId="1" name="L_3_425" vbProcedure="false">BPU!$834:$834</definedName>
    <definedName function="false" hidden="false" localSheetId="1" name="L_3_426" vbProcedure="false">BPU!$835:$835</definedName>
    <definedName function="false" hidden="false" localSheetId="1" name="L_3_427" vbProcedure="false">BPU!$838:$838</definedName>
    <definedName function="false" hidden="false" localSheetId="1" name="L_3_428" vbProcedure="false">BPU!$844:$844</definedName>
    <definedName function="false" hidden="false" localSheetId="1" name="L_3_429" vbProcedure="false">#REF!</definedName>
    <definedName function="false" hidden="false" localSheetId="1" name="L_3_43" vbProcedure="false">BPU!$47:$47</definedName>
    <definedName function="false" hidden="false" localSheetId="1" name="L_3_430" vbProcedure="false">#REF!</definedName>
    <definedName function="false" hidden="false" localSheetId="1" name="L_3_431" vbProcedure="false">#REF!</definedName>
    <definedName function="false" hidden="false" localSheetId="1" name="L_3_432" vbProcedure="false">#REF!</definedName>
    <definedName function="false" hidden="false" localSheetId="1" name="L_3_433" vbProcedure="false">#REF!</definedName>
    <definedName function="false" hidden="false" localSheetId="1" name="L_3_434" vbProcedure="false">BPU!$846:$846</definedName>
    <definedName function="false" hidden="false" localSheetId="1" name="L_3_435" vbProcedure="false">#REF!</definedName>
    <definedName function="false" hidden="false" localSheetId="1" name="L_3_436" vbProcedure="false">#REF!</definedName>
    <definedName function="false" hidden="false" localSheetId="1" name="L_3_437" vbProcedure="false">#REF!</definedName>
    <definedName function="false" hidden="false" localSheetId="1" name="L_3_438" vbProcedure="false">BPU!$852:$852</definedName>
    <definedName function="false" hidden="false" localSheetId="1" name="L_3_439" vbProcedure="false">BPU!$854:$854</definedName>
    <definedName function="false" hidden="false" localSheetId="1" name="L_3_44" vbProcedure="false">BPU!$48:$48</definedName>
    <definedName function="false" hidden="false" localSheetId="1" name="L_3_440" vbProcedure="false">BPU!$859:$859</definedName>
    <definedName function="false" hidden="false" localSheetId="1" name="L_3_441" vbProcedure="false">BPU!$860:$860</definedName>
    <definedName function="false" hidden="false" localSheetId="1" name="L_3_442" vbProcedure="false">BPU!$861:$861</definedName>
    <definedName function="false" hidden="false" localSheetId="1" name="L_3_443" vbProcedure="false">BPU!$862:$862</definedName>
    <definedName function="false" hidden="false" localSheetId="1" name="L_3_444" vbProcedure="false">BPU!$863:$863</definedName>
    <definedName function="false" hidden="false" localSheetId="1" name="L_3_445" vbProcedure="false">BPU!$864:$864</definedName>
    <definedName function="false" hidden="false" localSheetId="1" name="L_3_446" vbProcedure="false">BPU!$865:$865</definedName>
    <definedName function="false" hidden="false" localSheetId="1" name="L_3_447" vbProcedure="false">BPU!$866:$866</definedName>
    <definedName function="false" hidden="false" localSheetId="1" name="L_3_45" vbProcedure="false">BPU!$49:$49</definedName>
    <definedName function="false" hidden="false" localSheetId="1" name="L_3_46" vbProcedure="false">BPU!$50:$50</definedName>
    <definedName function="false" hidden="false" localSheetId="1" name="L_3_47" vbProcedure="false">BPU!$52:$52</definedName>
    <definedName function="false" hidden="false" localSheetId="1" name="L_3_48" vbProcedure="false">BPU!$53:$53</definedName>
    <definedName function="false" hidden="false" localSheetId="1" name="L_3_49" vbProcedure="false">BPU!$55:$55</definedName>
    <definedName function="false" hidden="false" localSheetId="1" name="L_3_5" vbProcedure="false">BPU!$8:$8</definedName>
    <definedName function="false" hidden="false" localSheetId="1" name="L_3_50" vbProcedure="false">BPU!$56:$56</definedName>
    <definedName function="false" hidden="false" localSheetId="1" name="L_3_51" vbProcedure="false">BPU!$57:$57</definedName>
    <definedName function="false" hidden="false" localSheetId="1" name="L_3_52" vbProcedure="false">BPU!$61:$61</definedName>
    <definedName function="false" hidden="false" localSheetId="1" name="L_3_53" vbProcedure="false">BPU!$62:$62</definedName>
    <definedName function="false" hidden="false" localSheetId="1" name="L_3_54" vbProcedure="false">BPU!$65:$65</definedName>
    <definedName function="false" hidden="false" localSheetId="1" name="L_3_55" vbProcedure="false">BPU!$67:$67</definedName>
    <definedName function="false" hidden="false" localSheetId="1" name="L_3_56" vbProcedure="false">BPU!$69:$69</definedName>
    <definedName function="false" hidden="false" localSheetId="1" name="L_3_57" vbProcedure="false">BPU!$70:$70</definedName>
    <definedName function="false" hidden="false" localSheetId="1" name="L_3_58" vbProcedure="false">BPU!$71:$71</definedName>
    <definedName function="false" hidden="false" localSheetId="1" name="L_3_6" vbProcedure="false">BPU!$9:$9</definedName>
    <definedName function="false" hidden="false" localSheetId="1" name="L_3_60" vbProcedure="false">BPU!$88:$88</definedName>
    <definedName function="false" hidden="false" localSheetId="1" name="L_3_61" vbProcedure="false">BPU!$90:$90</definedName>
    <definedName function="false" hidden="false" localSheetId="1" name="L_3_62" vbProcedure="false">BPU!$91:$91</definedName>
    <definedName function="false" hidden="false" localSheetId="1" name="L_3_63" vbProcedure="false">BPU!$92:$92</definedName>
    <definedName function="false" hidden="false" localSheetId="1" name="L_3_64" vbProcedure="false">BPU!$93:$93</definedName>
    <definedName function="false" hidden="false" localSheetId="1" name="L_3_65" vbProcedure="false">BPU!$94:$94</definedName>
    <definedName function="false" hidden="false" localSheetId="1" name="L_3_66" vbProcedure="false">BPU!$95:$95</definedName>
    <definedName function="false" hidden="false" localSheetId="1" name="L_3_67" vbProcedure="false">BPU!$96:$96</definedName>
    <definedName function="false" hidden="false" localSheetId="1" name="L_3_68" vbProcedure="false">BPU!$97:$97</definedName>
    <definedName function="false" hidden="false" localSheetId="1" name="L_3_69" vbProcedure="false">BPU!$98:$98</definedName>
    <definedName function="false" hidden="false" localSheetId="1" name="L_3_7" vbProcedure="false">BPU!$10:$10</definedName>
    <definedName function="false" hidden="false" localSheetId="1" name="L_3_70" vbProcedure="false">BPU!$99:$99</definedName>
    <definedName function="false" hidden="false" localSheetId="1" name="L_3_71" vbProcedure="false">BPU!$113:$113</definedName>
    <definedName function="false" hidden="false" localSheetId="1" name="L_3_72" vbProcedure="false">BPU!$114:$114</definedName>
    <definedName function="false" hidden="false" localSheetId="1" name="L_3_73" vbProcedure="false">BPU!$115:$115</definedName>
    <definedName function="false" hidden="false" localSheetId="1" name="L_3_74" vbProcedure="false">BPU!$116:$116</definedName>
    <definedName function="false" hidden="false" localSheetId="1" name="L_3_75" vbProcedure="false">BPU!$117:$117</definedName>
    <definedName function="false" hidden="false" localSheetId="1" name="L_3_76" vbProcedure="false">BPU!$118:$118</definedName>
    <definedName function="false" hidden="false" localSheetId="1" name="L_3_77" vbProcedure="false">BPU!$119:$119</definedName>
    <definedName function="false" hidden="false" localSheetId="1" name="L_3_78" vbProcedure="false">#REF!</definedName>
    <definedName function="false" hidden="false" localSheetId="1" name="L_3_79" vbProcedure="false">BPU!$127:$127</definedName>
    <definedName function="false" hidden="false" localSheetId="1" name="L_3_8" vbProcedure="false">BPU!$11:$11</definedName>
    <definedName function="false" hidden="false" localSheetId="1" name="L_3_80" vbProcedure="false">BPU!$128:$128</definedName>
    <definedName function="false" hidden="false" localSheetId="1" name="L_3_81" vbProcedure="false">BPU!$129:$129</definedName>
    <definedName function="false" hidden="false" localSheetId="1" name="L_3_82" vbProcedure="false">BPU!$130:$130</definedName>
    <definedName function="false" hidden="false" localSheetId="1" name="L_3_83" vbProcedure="false">BPU!$132:$132</definedName>
    <definedName function="false" hidden="false" localSheetId="1" name="L_3_84" vbProcedure="false">BPU!$134:$134</definedName>
    <definedName function="false" hidden="false" localSheetId="1" name="L_3_85" vbProcedure="false">BPU!$136:$136</definedName>
    <definedName function="false" hidden="false" localSheetId="1" name="L_3_86" vbProcedure="false">#REF!</definedName>
    <definedName function="false" hidden="false" localSheetId="1" name="L_3_87" vbProcedure="false">#REF!</definedName>
    <definedName function="false" hidden="false" localSheetId="1" name="L_3_88" vbProcedure="false">#REF!</definedName>
    <definedName function="false" hidden="false" localSheetId="1" name="L_3_89" vbProcedure="false">#REF!</definedName>
    <definedName function="false" hidden="false" localSheetId="1" name="L_3_9" vbProcedure="false">BPU!$12:$12</definedName>
    <definedName function="false" hidden="false" localSheetId="1" name="L_3_90" vbProcedure="false">#REF!</definedName>
    <definedName function="false" hidden="false" localSheetId="1" name="L_3_91" vbProcedure="false">#REF!</definedName>
    <definedName function="false" hidden="false" localSheetId="1" name="L_3_92" vbProcedure="false">#REF!</definedName>
    <definedName function="false" hidden="false" localSheetId="1" name="L_3_93" vbProcedure="false">#REF!</definedName>
    <definedName function="false" hidden="false" localSheetId="1" name="L_3_94" vbProcedure="false">#REF!</definedName>
    <definedName function="false" hidden="false" localSheetId="1" name="L_3_95" vbProcedure="false">#REF!</definedName>
    <definedName function="false" hidden="false" localSheetId="1" name="L_3_96" vbProcedure="false">#REF!</definedName>
    <definedName function="false" hidden="false" localSheetId="1" name="L_3_97" vbProcedure="false">BPU!$161:$161</definedName>
    <definedName function="false" hidden="false" localSheetId="1" name="L_3_98" vbProcedure="false">BPU!$162:$162</definedName>
    <definedName function="false" hidden="false" localSheetId="1" name="L_3_99" vbProcedure="false">BPU!$163:$163</definedName>
    <definedName function="false" hidden="false" localSheetId="1" name="MT" vbProcedure="false">#REF!</definedName>
    <definedName function="false" hidden="false" localSheetId="1" name="Niv" vbProcedure="false">BPU!$A:$A</definedName>
    <definedName function="false" hidden="false" localSheetId="1" name="NumP" vbProcedure="false">BPU!$C:$C</definedName>
    <definedName function="false" hidden="false" localSheetId="1" name="PU" vbProcedure="false">#REF!</definedName>
    <definedName function="false" hidden="false" localSheetId="1" name="P_1_16_19" vbProcedure="false">#REF!</definedName>
    <definedName function="false" hidden="false" localSheetId="1" name="P_1_1_1" vbProcedure="false">BPU!$7:$7</definedName>
    <definedName function="false" hidden="false" localSheetId="1" name="P_3_1_01" vbProcedure="false">BPU!$6:$6</definedName>
    <definedName function="false" hidden="false" localSheetId="1" name="P_3_1_02" vbProcedure="false">BPU!$17:$17</definedName>
    <definedName function="false" hidden="false" localSheetId="1" name="P_3_1_03" vbProcedure="false">#REF!</definedName>
    <definedName function="false" hidden="false" localSheetId="1" name="P_3_1_04" vbProcedure="false">BPU!$40:$40</definedName>
    <definedName function="false" hidden="false" localSheetId="1" name="P_3_1_05" vbProcedure="false">BPU!$51:$51</definedName>
    <definedName function="false" hidden="false" localSheetId="1" name="P_3_1_06" vbProcedure="false">BPU!$60:$60</definedName>
    <definedName function="false" hidden="false" localSheetId="1" name="P_3_2_01" vbProcedure="false">BPU!$87:$87</definedName>
    <definedName function="false" hidden="false" localSheetId="1" name="P_3_2_02" vbProcedure="false">BPU!$89:$89</definedName>
    <definedName function="false" hidden="false" localSheetId="1" name="P_3_2_03_1" vbProcedure="false">BPU!$100:$100</definedName>
    <definedName function="false" hidden="false" localSheetId="1" name="P_3_2_03_2" vbProcedure="false">BPU!$101:$101</definedName>
    <definedName function="false" hidden="false" localSheetId="1" name="P_3_2_04" vbProcedure="false">BPU!$112:$112</definedName>
    <definedName function="false" hidden="false" localSheetId="1" name="P_3_2_05" vbProcedure="false">BPU!$126:$126</definedName>
    <definedName function="false" hidden="false" localSheetId="1" name="P_3_2_06_1" vbProcedure="false">BPU!$133:$133</definedName>
    <definedName function="false" hidden="false" localSheetId="1" name="P_3_2_06_2" vbProcedure="false">BPU!$135:$135</definedName>
    <definedName function="false" hidden="false" localSheetId="1" name="P_3_2_07" vbProcedure="false">BPU!$137:$137</definedName>
    <definedName function="false" hidden="false" localSheetId="1" name="P_3_2_08" vbProcedure="false">BPU!$160:$160</definedName>
    <definedName function="false" hidden="false" localSheetId="1" name="P_3_2_09" vbProcedure="false">BPU!$179:$179</definedName>
    <definedName function="false" hidden="false" localSheetId="1" name="P_3_2_10_1" vbProcedure="false">BPU!$183:$183</definedName>
    <definedName function="false" hidden="false" localSheetId="1" name="P_3_2_10_2" vbProcedure="false">BPU!$184:$184</definedName>
    <definedName function="false" hidden="false" localSheetId="1" name="P_3_2_11" vbProcedure="false">BPU!$187:$187</definedName>
    <definedName function="false" hidden="false" localSheetId="1" name="P_3_2_12" vbProcedure="false">BPU!$193:$193</definedName>
    <definedName function="false" hidden="false" localSheetId="1" name="P_3_2_13" vbProcedure="false">BPU!$209:$209</definedName>
    <definedName function="false" hidden="false" localSheetId="1" name="P_3_2_14" vbProcedure="false">BPU!$220:$220</definedName>
    <definedName function="false" hidden="false" localSheetId="1" name="P_3_2_15" vbProcedure="false">BPU!$223:$223</definedName>
    <definedName function="false" hidden="false" localSheetId="1" name="P_3_2_16" vbProcedure="false">BPU!$225:$225</definedName>
    <definedName function="false" hidden="false" localSheetId="1" name="P_3_2_17" vbProcedure="false">BPU!$241:$241</definedName>
    <definedName function="false" hidden="false" localSheetId="1" name="P_3_3_01_1" vbProcedure="false">BPU!$278:$278</definedName>
    <definedName function="false" hidden="false" localSheetId="1" name="P_3_3_01_2" vbProcedure="false">BPU!$279:$279</definedName>
    <definedName function="false" hidden="false" localSheetId="1" name="P_3_3_01_3" vbProcedure="false">BPU!$280:$280</definedName>
    <definedName function="false" hidden="false" localSheetId="1" name="P_3_3_01_4" vbProcedure="false">BPU!$281:$281</definedName>
    <definedName function="false" hidden="false" localSheetId="1" name="P_3_3_01_5" vbProcedure="false">BPU!$282:$282</definedName>
    <definedName function="false" hidden="false" localSheetId="1" name="P_3_3_02_1" vbProcedure="false">BPU!$285:$285</definedName>
    <definedName function="false" hidden="false" localSheetId="1" name="P_3_3_02_2" vbProcedure="false">BPU!$286:$286</definedName>
    <definedName function="false" hidden="false" localSheetId="1" name="P_3_3_02_3" vbProcedure="false">BPU!$287:$287</definedName>
    <definedName function="false" hidden="false" localSheetId="1" name="P_3_3_02_4" vbProcedure="false">BPU!$288:$288</definedName>
    <definedName function="false" hidden="false" localSheetId="1" name="P_3_3_04_1" vbProcedure="false">BPU!$299:$299</definedName>
    <definedName function="false" hidden="false" localSheetId="1" name="P_3_3_04_2" vbProcedure="false">BPU!$300:$300</definedName>
    <definedName function="false" hidden="false" localSheetId="1" name="P_3_3_04_3" vbProcedure="false">BPU!$301:$301</definedName>
    <definedName function="false" hidden="false" localSheetId="1" name="P_3_3_04_4" vbProcedure="false">BPU!$302:$302</definedName>
    <definedName function="false" hidden="false" localSheetId="1" name="P_3_3_04_5" vbProcedure="false">BPU!$303:$303</definedName>
    <definedName function="false" hidden="false" localSheetId="1" name="P_3_3_04_6" vbProcedure="false">BPU!$304:$304</definedName>
    <definedName function="false" hidden="false" localSheetId="1" name="P_3_3_05_1" vbProcedure="false">BPU!$307:$307</definedName>
    <definedName function="false" hidden="false" localSheetId="1" name="P_3_3_05_2" vbProcedure="false">BPU!$308:$308</definedName>
    <definedName function="false" hidden="false" localSheetId="1" name="P_3_3_05_3" vbProcedure="false">BPU!$309:$309</definedName>
    <definedName function="false" hidden="false" localSheetId="1" name="P_3_3_05_4" vbProcedure="false">BPU!$310:$310</definedName>
    <definedName function="false" hidden="false" localSheetId="1" name="P_3_3_05_5" vbProcedure="false">BPU!$311:$311</definedName>
    <definedName function="false" hidden="false" localSheetId="1" name="P_3_3_05_6" vbProcedure="false">BPU!$312:$312</definedName>
    <definedName function="false" hidden="false" localSheetId="1" name="P_3_3_06_1" vbProcedure="false">BPU!$344:$344</definedName>
    <definedName function="false" hidden="false" localSheetId="1" name="P_3_3_06_2" vbProcedure="false">BPU!$345:$345</definedName>
    <definedName function="false" hidden="false" localSheetId="1" name="P_3_3_06_3" vbProcedure="false">BPU!$348:$348</definedName>
    <definedName function="false" hidden="false" localSheetId="1" name="P_3_3_06_4" vbProcedure="false">#REF!</definedName>
    <definedName function="false" hidden="false" localSheetId="1" name="P_3_3_06_5" vbProcedure="false">#REF!</definedName>
    <definedName function="false" hidden="false" localSheetId="1" name="P_3_3_06_6" vbProcedure="false">#REF!</definedName>
    <definedName function="false" hidden="false" localSheetId="1" name="P_3_3_06_7" vbProcedure="false">#REF!</definedName>
    <definedName function="false" hidden="false" localSheetId="1" name="P_3_3_07_1" vbProcedure="false">BPU!$352:$352</definedName>
    <definedName function="false" hidden="false" localSheetId="1" name="P_3_3_07_2" vbProcedure="false">BPU!$353:$353</definedName>
    <definedName function="false" hidden="false" localSheetId="1" name="P_3_3_07_3" vbProcedure="false">BPU!$356:$356</definedName>
    <definedName function="false" hidden="false" localSheetId="1" name="P_3_3_07_4" vbProcedure="false">#REF!</definedName>
    <definedName function="false" hidden="false" localSheetId="1" name="P_3_3_07_5" vbProcedure="false">#REF!</definedName>
    <definedName function="false" hidden="false" localSheetId="1" name="P_3_3_07_6" vbProcedure="false">#REF!</definedName>
    <definedName function="false" hidden="false" localSheetId="1" name="P_3_3_07_7" vbProcedure="false">#REF!</definedName>
    <definedName function="false" hidden="false" localSheetId="1" name="P_3_3_08_1" vbProcedure="false">BPU!$401:$401</definedName>
    <definedName function="false" hidden="false" localSheetId="1" name="P_3_3_08_2" vbProcedure="false">BPU!$402:$402</definedName>
    <definedName function="false" hidden="false" localSheetId="1" name="P_3_3_08_3" vbProcedure="false">BPU!$403:$403</definedName>
    <definedName function="false" hidden="false" localSheetId="1" name="P_3_3_08_4" vbProcedure="false">#REF!</definedName>
    <definedName function="false" hidden="false" localSheetId="1" name="P_3_3_08_5" vbProcedure="false">#REF!</definedName>
    <definedName function="false" hidden="false" localSheetId="1" name="P_3_4_01" vbProcedure="false">#REF!</definedName>
    <definedName function="false" hidden="false" localSheetId="1" name="P_3_4_02_1" vbProcedure="false">BPU!$421:$421</definedName>
    <definedName function="false" hidden="false" localSheetId="1" name="P_3_4_02_2" vbProcedure="false">BPU!$422:$422</definedName>
    <definedName function="false" hidden="false" localSheetId="1" name="P_3_4_02_3" vbProcedure="false">BPU!$423:$423</definedName>
    <definedName function="false" hidden="false" localSheetId="1" name="P_3_4_02_4" vbProcedure="false">BPU!$424:$424</definedName>
    <definedName function="false" hidden="false" localSheetId="1" name="P_3_4_02_5" vbProcedure="false">BPU!$425:$425</definedName>
    <definedName function="false" hidden="false" localSheetId="1" name="P_3_4_02_6" vbProcedure="false">BPU!$426:$426</definedName>
    <definedName function="false" hidden="false" localSheetId="1" name="P_3_4_02_7" vbProcedure="false">BPU!$427:$427</definedName>
    <definedName function="false" hidden="false" localSheetId="1" name="P_3_4_02_8" vbProcedure="false">BPU!$428:$428</definedName>
    <definedName function="false" hidden="false" localSheetId="1" name="P_3_4_03_1" vbProcedure="false">BPU!$438:$438</definedName>
    <definedName function="false" hidden="false" localSheetId="1" name="P_3_4_03_10" vbProcedure="false">BPU!$447:$447</definedName>
    <definedName function="false" hidden="false" localSheetId="1" name="P_3_4_03_11" vbProcedure="false">BPU!$448:$448</definedName>
    <definedName function="false" hidden="false" localSheetId="1" name="P_3_4_03_12" vbProcedure="false">BPU!$449:$449</definedName>
    <definedName function="false" hidden="false" localSheetId="1" name="P_3_4_03_13" vbProcedure="false">BPU!$450:$450</definedName>
    <definedName function="false" hidden="false" localSheetId="1" name="P_3_4_03_14" vbProcedure="false">#REF!</definedName>
    <definedName function="false" hidden="false" localSheetId="1" name="P_3_4_03_2" vbProcedure="false">BPU!$439:$439</definedName>
    <definedName function="false" hidden="false" localSheetId="1" name="P_3_4_03_3" vbProcedure="false">BPU!$440:$440</definedName>
    <definedName function="false" hidden="false" localSheetId="1" name="P_3_4_03_4" vbProcedure="false">BPU!$441:$441</definedName>
    <definedName function="false" hidden="false" localSheetId="1" name="P_3_4_03_5" vbProcedure="false">BPU!$442:$442</definedName>
    <definedName function="false" hidden="false" localSheetId="1" name="P_3_4_03_6" vbProcedure="false">BPU!$443:$443</definedName>
    <definedName function="false" hidden="false" localSheetId="1" name="P_3_4_03_7" vbProcedure="false">BPU!$444:$444</definedName>
    <definedName function="false" hidden="false" localSheetId="1" name="P_3_4_03_8" vbProcedure="false">BPU!$445:$445</definedName>
    <definedName function="false" hidden="false" localSheetId="1" name="P_3_4_03_9" vbProcedure="false">BPU!$446:$446</definedName>
    <definedName function="false" hidden="false" localSheetId="1" name="P_3_4_04" vbProcedure="false">BPU!$451:$451</definedName>
    <definedName function="false" hidden="false" localSheetId="1" name="P_3_4_05_1" vbProcedure="false">BPU!$481:$481</definedName>
    <definedName function="false" hidden="false" localSheetId="1" name="P_3_4_05_2" vbProcedure="false">BPU!$482:$482</definedName>
    <definedName function="false" hidden="false" localSheetId="1" name="P_3_4_05_3" vbProcedure="false">BPU!$483:$483</definedName>
    <definedName function="false" hidden="false" localSheetId="1" name="P_3_4_05_4" vbProcedure="false">BPU!$484:$484</definedName>
    <definedName function="false" hidden="false" localSheetId="1" name="P_3_4_05_5" vbProcedure="false">BPU!$485:$485</definedName>
    <definedName function="false" hidden="false" localSheetId="1" name="P_3_4_05_6" vbProcedure="false">BPU!$486:$486</definedName>
    <definedName function="false" hidden="false" localSheetId="1" name="P_3_4_05_7" vbProcedure="false">BPU!$487:$487</definedName>
    <definedName function="false" hidden="false" localSheetId="1" name="P_3_4_05_8" vbProcedure="false">BPU!$488:$488</definedName>
    <definedName function="false" hidden="false" localSheetId="1" name="P_3_4_08" vbProcedure="false">BPU!$644:$644</definedName>
    <definedName function="false" hidden="false" localSheetId="1" name="P_3_5_01" vbProcedure="false">BPU!$509:$509</definedName>
    <definedName function="false" hidden="false" localSheetId="1" name="P_3_5_02" vbProcedure="false">BPU!$517:$517</definedName>
    <definedName function="false" hidden="false" localSheetId="1" name="P_3_6_01_1" vbProcedure="false">BPU!$567:$567</definedName>
    <definedName function="false" hidden="false" localSheetId="1" name="P_3_6_01_2" vbProcedure="false">BPU!$568:$568</definedName>
    <definedName function="false" hidden="false" localSheetId="1" name="P_3_6_01_3" vbProcedure="false">BPU!$569:$569</definedName>
    <definedName function="false" hidden="false" localSheetId="1" name="P_3_6_02_1" vbProcedure="false">BPU!$580:$580</definedName>
    <definedName function="false" hidden="false" localSheetId="1" name="P_3_6_02_2" vbProcedure="false">BPU!$581:$581</definedName>
    <definedName function="false" hidden="false" localSheetId="1" name="P_3_6_03_1" vbProcedure="false">BPU!$608:$608</definedName>
    <definedName function="false" hidden="false" localSheetId="1" name="P_3_6_03_2" vbProcedure="false">BPU!$609:$609</definedName>
    <definedName function="false" hidden="false" localSheetId="1" name="P_3_6_03_3" vbProcedure="false">BPU!$611:$611</definedName>
    <definedName function="false" hidden="false" localSheetId="1" name="P_3_6_04" vbProcedure="false">BPU!$612:$612</definedName>
    <definedName function="false" hidden="false" localSheetId="1" name="P_3_7_01_1" vbProcedure="false">BPU!$662:$662</definedName>
    <definedName function="false" hidden="false" localSheetId="1" name="P_3_7_01_2" vbProcedure="false">BPU!$663:$663</definedName>
    <definedName function="false" hidden="false" localSheetId="1" name="P_3_7_01_3" vbProcedure="false">BPU!$666:$666</definedName>
    <definedName function="false" hidden="false" localSheetId="1" name="P_3_7_01_4" vbProcedure="false">BPU!$667:$667</definedName>
    <definedName function="false" hidden="false" localSheetId="1" name="P_3_7_02" vbProcedure="false">BPU!$668:$668</definedName>
    <definedName function="false" hidden="false" localSheetId="1" name="P_3_7_03_1" vbProcedure="false">BPU!$676:$676</definedName>
    <definedName function="false" hidden="false" localSheetId="1" name="P_3_7_03_2" vbProcedure="false">BPU!$678:$678</definedName>
    <definedName function="false" hidden="false" localSheetId="1" name="P_3_7_03_3" vbProcedure="false">BPU!$679:$679</definedName>
    <definedName function="false" hidden="false" localSheetId="1" name="P_3_8_01" vbProcedure="false">BPU!$691:$691</definedName>
    <definedName function="false" hidden="false" localSheetId="1" name="P_3_8_02" vbProcedure="false">BPU!$701:$701</definedName>
    <definedName function="false" hidden="false" localSheetId="1" name="P_3_8_03" vbProcedure="false">BPU!$709:$709</definedName>
    <definedName function="false" hidden="false" localSheetId="1" name="P_3_8_04" vbProcedure="false">BPU!$711:$711</definedName>
    <definedName function="false" hidden="false" localSheetId="1" name="P_3_8_05_1" vbProcedure="false">BPU!$730:$730</definedName>
    <definedName function="false" hidden="false" localSheetId="1" name="P_3_8_05_2" vbProcedure="false">BPU!$731:$731</definedName>
    <definedName function="false" hidden="false" localSheetId="1" name="P_3_8_05_3" vbProcedure="false">BPU!$732:$732</definedName>
    <definedName function="false" hidden="false" localSheetId="1" name="P_3_8_05_4" vbProcedure="false">BPU!$733:$733</definedName>
    <definedName function="false" hidden="false" localSheetId="1" name="P_3_8_05_5" vbProcedure="false">BPU!$734:$734</definedName>
    <definedName function="false" hidden="false" localSheetId="1" name="P_3_8_05_6" vbProcedure="false">BPU!$735:$735</definedName>
    <definedName function="false" hidden="false" localSheetId="1" name="P_3_8_05_7" vbProcedure="false">BPU!$736:$736</definedName>
    <definedName function="false" hidden="false" localSheetId="1" name="P_3_8_05_8" vbProcedure="false">BPU!$737:$737</definedName>
    <definedName function="false" hidden="false" localSheetId="1" name="P_3_8_05_9" vbProcedure="false">BPU!$738:$738</definedName>
    <definedName function="false" hidden="false" localSheetId="1" name="P_3_8_06" vbProcedure="false">BPU!$739:$739</definedName>
    <definedName function="false" hidden="false" localSheetId="1" name="P_3_8_07_1" vbProcedure="false">BPU!$749:$749</definedName>
    <definedName function="false" hidden="false" localSheetId="1" name="P_3_8_07_2" vbProcedure="false">BPU!$751:$751</definedName>
    <definedName function="false" hidden="false" localSheetId="1" name="P_3_9_01" vbProcedure="false">BPU!$774:$774</definedName>
    <definedName function="false" hidden="false" localSheetId="1" name="P_3_9_02" vbProcedure="false">BPU!$105:$105</definedName>
    <definedName function="false" hidden="false" localSheetId="1" name="P_3_9_03" vbProcedure="false">BPU!$766:$766</definedName>
    <definedName function="false" hidden="false" localSheetId="1" name="P_3_9_04" vbProcedure="false">BPU!$782:$782</definedName>
    <definedName function="false" hidden="false" localSheetId="1" name="P_3_9_05_1" vbProcedure="false">BPU!$806:$806</definedName>
    <definedName function="false" hidden="false" localSheetId="1" name="P_3_9_05_2" vbProcedure="false">BPU!$807:$807</definedName>
    <definedName function="false" hidden="false" localSheetId="1" name="P_3_9_06_1" vbProcedure="false">BPU!$818:$818</definedName>
    <definedName function="false" hidden="false" localSheetId="1" name="P_3_9_06_2" vbProcedure="false">BPU!$819:$819</definedName>
    <definedName function="false" hidden="false" localSheetId="1" name="P_3_9_06_3" vbProcedure="false">BPU!$820:$820</definedName>
    <definedName function="false" hidden="false" localSheetId="1" name="P_3_9_06_4" vbProcedure="false">BPU!$821:$821</definedName>
    <definedName function="false" hidden="false" localSheetId="1" name="P_3_9_06_5" vbProcedure="false">BPU!$822:$822</definedName>
    <definedName function="false" hidden="false" localSheetId="1" name="P_3_9_06_6" vbProcedure="false">BPU!$823:$823</definedName>
    <definedName function="false" hidden="false" localSheetId="1" name="P_3_9_07" vbProcedure="false">BPU!$828:$828</definedName>
    <definedName function="false" hidden="false" localSheetId="1" name="P_3_9_08" vbProcedure="false">BPU!$843:$843</definedName>
    <definedName function="false" hidden="false" localSheetId="1" name="P_3_9_09" vbProcedure="false">#REF!</definedName>
    <definedName function="false" hidden="false" localSheetId="1" name="P_3_9_10_1" vbProcedure="false">BPU!$853:$853</definedName>
    <definedName function="false" hidden="false" localSheetId="1" name="P_3_9_11_1" vbProcedure="false">BPU!$867:$867</definedName>
    <definedName function="false" hidden="false" localSheetId="1" name="P_3_9_11_2" vbProcedure="false">BPU!$868:$868</definedName>
    <definedName function="false" hidden="false" localSheetId="1" name="P_3_9_11_3" vbProcedure="false">BPU!$869:$869</definedName>
    <definedName function="false" hidden="false" localSheetId="1" name="Qté" vbProcedure="false">#REF!</definedName>
    <definedName function="false" hidden="false" localSheetId="1" name="ST_2_ST01" vbProcedure="false">#REF!</definedName>
    <definedName function="false" hidden="false" localSheetId="1" name="ST_2_ST02" vbProcedure="false">#REF!</definedName>
    <definedName function="false" hidden="false" localSheetId="1" name="ST_2_ST03" vbProcedure="false">#REF!</definedName>
    <definedName function="false" hidden="false" localSheetId="1" name="ST_2_ST04" vbProcedure="false">#REF!</definedName>
    <definedName function="false" hidden="false" localSheetId="1" name="ST_2_ST05" vbProcedure="false">#REF!</definedName>
    <definedName function="false" hidden="false" localSheetId="1" name="ST_2_ST06" vbProcedure="false">#REF!</definedName>
    <definedName function="false" hidden="false" localSheetId="1" name="ST_2_ST07" vbProcedure="false">#REF!</definedName>
    <definedName function="false" hidden="false" localSheetId="1" name="ST_2_ST08" vbProcedure="false">#REF!</definedName>
    <definedName function="false" hidden="false" localSheetId="1" name="ST_2_ST09" vbProcedure="false">#REF!</definedName>
    <definedName function="false" hidden="false" localSheetId="1" name="Title" vbProcedure="false">BPU!$D$1</definedName>
    <definedName function="false" hidden="false" localSheetId="1" name="Type" vbProcedure="false">BPU!$B:$B</definedName>
    <definedName function="false" hidden="false" localSheetId="1" name="T_0_1" vbProcedure="false">BPU!$1:$1</definedName>
    <definedName function="false" hidden="false" localSheetId="1" name="Unit" vbProcedure="false">BPU!$E:$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4" uniqueCount="1126">
  <si>
    <t xml:space="preserve">N° Prix</t>
  </si>
  <si>
    <t xml:space="preserve">Qté</t>
  </si>
  <si>
    <t xml:space="preserve">PU</t>
  </si>
  <si>
    <t xml:space="preserve">MT</t>
  </si>
  <si>
    <t xml:space="preserve">1.01</t>
  </si>
  <si>
    <t xml:space="preserve">1.02</t>
  </si>
  <si>
    <t xml:space="preserve">1.03</t>
  </si>
  <si>
    <t xml:space="preserve">1.04</t>
  </si>
  <si>
    <t xml:space="preserve">1.05</t>
  </si>
  <si>
    <t xml:space="preserve">1.06</t>
  </si>
  <si>
    <t xml:space="preserve">ST01</t>
  </si>
  <si>
    <t xml:space="preserve">2.01</t>
  </si>
  <si>
    <t xml:space="preserve">2.02</t>
  </si>
  <si>
    <t xml:space="preserve">2.03.1</t>
  </si>
  <si>
    <t xml:space="preserve">2.03.2</t>
  </si>
  <si>
    <t xml:space="preserve">2.04</t>
  </si>
  <si>
    <t xml:space="preserve">2.05</t>
  </si>
  <si>
    <t xml:space="preserve">2.06.1</t>
  </si>
  <si>
    <t xml:space="preserve">2.06.2</t>
  </si>
  <si>
    <t xml:space="preserve">2.07</t>
  </si>
  <si>
    <t xml:space="preserve">2.08</t>
  </si>
  <si>
    <t xml:space="preserve">2.09</t>
  </si>
  <si>
    <t xml:space="preserve">2.10.1</t>
  </si>
  <si>
    <t xml:space="preserve">2.10.2</t>
  </si>
  <si>
    <t xml:space="preserve">2.11</t>
  </si>
  <si>
    <t xml:space="preserve">2.12</t>
  </si>
  <si>
    <t xml:space="preserve">2.13</t>
  </si>
  <si>
    <t xml:space="preserve">2.14</t>
  </si>
  <si>
    <t xml:space="preserve">2.15</t>
  </si>
  <si>
    <t xml:space="preserve">2.16</t>
  </si>
  <si>
    <t xml:space="preserve">2.17</t>
  </si>
  <si>
    <t xml:space="preserve">ST02</t>
  </si>
  <si>
    <t xml:space="preserve">3.01.1</t>
  </si>
  <si>
    <t xml:space="preserve">3.01.2</t>
  </si>
  <si>
    <t xml:space="preserve">3.01.3</t>
  </si>
  <si>
    <t xml:space="preserve">3.01.4</t>
  </si>
  <si>
    <t xml:space="preserve">3.01.5</t>
  </si>
  <si>
    <t xml:space="preserve">3.02.1</t>
  </si>
  <si>
    <t xml:space="preserve">3.02.2</t>
  </si>
  <si>
    <t xml:space="preserve">3.02.3</t>
  </si>
  <si>
    <t xml:space="preserve">3.02.4</t>
  </si>
  <si>
    <t xml:space="preserve">3.04.1</t>
  </si>
  <si>
    <t xml:space="preserve">3.04.2</t>
  </si>
  <si>
    <t xml:space="preserve">3.04.3</t>
  </si>
  <si>
    <t xml:space="preserve">3.04.4</t>
  </si>
  <si>
    <t xml:space="preserve">3.04.5</t>
  </si>
  <si>
    <t xml:space="preserve">3.04.6</t>
  </si>
  <si>
    <t xml:space="preserve">3.05.1</t>
  </si>
  <si>
    <t xml:space="preserve">3.05.2</t>
  </si>
  <si>
    <t xml:space="preserve">3.05.3</t>
  </si>
  <si>
    <t xml:space="preserve">3.05.4</t>
  </si>
  <si>
    <t xml:space="preserve">3.05.5</t>
  </si>
  <si>
    <t xml:space="preserve">3.05.6</t>
  </si>
  <si>
    <t xml:space="preserve">3.06.1</t>
  </si>
  <si>
    <t xml:space="preserve">3.06.2</t>
  </si>
  <si>
    <t xml:space="preserve">3.06.3</t>
  </si>
  <si>
    <t xml:space="preserve">3.06.4</t>
  </si>
  <si>
    <t xml:space="preserve">3.06.5</t>
  </si>
  <si>
    <t xml:space="preserve">3.06.6</t>
  </si>
  <si>
    <t xml:space="preserve">3.06.7</t>
  </si>
  <si>
    <t xml:space="preserve">3.07.1</t>
  </si>
  <si>
    <t xml:space="preserve">3.07.2</t>
  </si>
  <si>
    <t xml:space="preserve">3.07.3</t>
  </si>
  <si>
    <t xml:space="preserve">3.07.4</t>
  </si>
  <si>
    <t xml:space="preserve">3.07.5</t>
  </si>
  <si>
    <t xml:space="preserve">3.07.6</t>
  </si>
  <si>
    <t xml:space="preserve">3.07.7</t>
  </si>
  <si>
    <t xml:space="preserve">3.08.1</t>
  </si>
  <si>
    <t xml:space="preserve">3.08.2</t>
  </si>
  <si>
    <t xml:space="preserve">3.08.3</t>
  </si>
  <si>
    <t xml:space="preserve">3.08.4</t>
  </si>
  <si>
    <t xml:space="preserve">3.08.5</t>
  </si>
  <si>
    <t xml:space="preserve">ST03</t>
  </si>
  <si>
    <t xml:space="preserve">4.01</t>
  </si>
  <si>
    <t xml:space="preserve">4.02.1</t>
  </si>
  <si>
    <t xml:space="preserve">4.02.2</t>
  </si>
  <si>
    <t xml:space="preserve">4.02.3</t>
  </si>
  <si>
    <t xml:space="preserve">4.02.4</t>
  </si>
  <si>
    <t xml:space="preserve">4.02.5</t>
  </si>
  <si>
    <t xml:space="preserve">4.02.6</t>
  </si>
  <si>
    <t xml:space="preserve">4.02.7</t>
  </si>
  <si>
    <t xml:space="preserve">4.02.8</t>
  </si>
  <si>
    <t xml:space="preserve">4.03.1</t>
  </si>
  <si>
    <t xml:space="preserve">4.03.2</t>
  </si>
  <si>
    <t xml:space="preserve">4.03.3</t>
  </si>
  <si>
    <t xml:space="preserve">4.03.4</t>
  </si>
  <si>
    <t xml:space="preserve">4.03.5</t>
  </si>
  <si>
    <t xml:space="preserve">4.03.6</t>
  </si>
  <si>
    <t xml:space="preserve">4.03.7</t>
  </si>
  <si>
    <t xml:space="preserve">4.03.8</t>
  </si>
  <si>
    <t xml:space="preserve">4.03.9</t>
  </si>
  <si>
    <t xml:space="preserve">4.03.10</t>
  </si>
  <si>
    <t xml:space="preserve">4.03.11</t>
  </si>
  <si>
    <t xml:space="preserve">4.03.12</t>
  </si>
  <si>
    <t xml:space="preserve">4.03.13</t>
  </si>
  <si>
    <t xml:space="preserve">4.03.14</t>
  </si>
  <si>
    <t xml:space="preserve">4.04</t>
  </si>
  <si>
    <t xml:space="preserve">4.05.1</t>
  </si>
  <si>
    <t xml:space="preserve">4.05.2</t>
  </si>
  <si>
    <t xml:space="preserve">4.05.3</t>
  </si>
  <si>
    <t xml:space="preserve">4.05.4</t>
  </si>
  <si>
    <t xml:space="preserve">4.05.5</t>
  </si>
  <si>
    <t xml:space="preserve">4.05.6</t>
  </si>
  <si>
    <t xml:space="preserve">4.05.7</t>
  </si>
  <si>
    <t xml:space="preserve">4.05.8</t>
  </si>
  <si>
    <t xml:space="preserve">4.08</t>
  </si>
  <si>
    <t xml:space="preserve">ST04</t>
  </si>
  <si>
    <t xml:space="preserve">5.01</t>
  </si>
  <si>
    <t xml:space="preserve">5.02</t>
  </si>
  <si>
    <t xml:space="preserve">ST05</t>
  </si>
  <si>
    <t xml:space="preserve">6.01.1</t>
  </si>
  <si>
    <t xml:space="preserve">6.01.2</t>
  </si>
  <si>
    <t xml:space="preserve">6.01.3</t>
  </si>
  <si>
    <t xml:space="preserve">6.02.1</t>
  </si>
  <si>
    <t xml:space="preserve">6.02.2</t>
  </si>
  <si>
    <t xml:space="preserve">6.03.1</t>
  </si>
  <si>
    <t xml:space="preserve">6.03.2</t>
  </si>
  <si>
    <t xml:space="preserve">6.03.3</t>
  </si>
  <si>
    <t xml:space="preserve">6.04</t>
  </si>
  <si>
    <t xml:space="preserve">ST06</t>
  </si>
  <si>
    <t xml:space="preserve">7.01.1</t>
  </si>
  <si>
    <t xml:space="preserve">7.01.2</t>
  </si>
  <si>
    <t xml:space="preserve">7.01.3</t>
  </si>
  <si>
    <t xml:space="preserve">7.01.4</t>
  </si>
  <si>
    <t xml:space="preserve">7.02</t>
  </si>
  <si>
    <t xml:space="preserve">7.03.1</t>
  </si>
  <si>
    <t xml:space="preserve">7.03.2</t>
  </si>
  <si>
    <t xml:space="preserve">7.03.3</t>
  </si>
  <si>
    <t xml:space="preserve">ST07</t>
  </si>
  <si>
    <t xml:space="preserve">8.01</t>
  </si>
  <si>
    <t xml:space="preserve">8.02</t>
  </si>
  <si>
    <t xml:space="preserve">8.03</t>
  </si>
  <si>
    <t xml:space="preserve">8.04</t>
  </si>
  <si>
    <t xml:space="preserve">8.05.1</t>
  </si>
  <si>
    <t xml:space="preserve">8.05.2</t>
  </si>
  <si>
    <t xml:space="preserve">8.05.3</t>
  </si>
  <si>
    <t xml:space="preserve">8.05.4</t>
  </si>
  <si>
    <t xml:space="preserve">8.05.5</t>
  </si>
  <si>
    <t xml:space="preserve">8.05.6</t>
  </si>
  <si>
    <t xml:space="preserve">8.05.7</t>
  </si>
  <si>
    <t xml:space="preserve">8.05.8</t>
  </si>
  <si>
    <t xml:space="preserve">8.05.9</t>
  </si>
  <si>
    <t xml:space="preserve">8.06</t>
  </si>
  <si>
    <t xml:space="preserve">8.07.1</t>
  </si>
  <si>
    <t xml:space="preserve">8.07.2</t>
  </si>
  <si>
    <t xml:space="preserve">ST08</t>
  </si>
  <si>
    <t xml:space="preserve">9.01</t>
  </si>
  <si>
    <t xml:space="preserve">9.02</t>
  </si>
  <si>
    <t xml:space="preserve">9.03</t>
  </si>
  <si>
    <t xml:space="preserve">9.04</t>
  </si>
  <si>
    <t xml:space="preserve">9.05.1</t>
  </si>
  <si>
    <t xml:space="preserve">9.05.2</t>
  </si>
  <si>
    <t xml:space="preserve">9.06.1</t>
  </si>
  <si>
    <t xml:space="preserve">9.06.2</t>
  </si>
  <si>
    <t xml:space="preserve">9.06.3</t>
  </si>
  <si>
    <t xml:space="preserve">9.06.4</t>
  </si>
  <si>
    <t xml:space="preserve">9.06.5</t>
  </si>
  <si>
    <t xml:space="preserve">9.06.6</t>
  </si>
  <si>
    <t xml:space="preserve">9.07</t>
  </si>
  <si>
    <t xml:space="preserve">9.08</t>
  </si>
  <si>
    <t xml:space="preserve">9.09</t>
  </si>
  <si>
    <t xml:space="preserve">9.10.1</t>
  </si>
  <si>
    <t xml:space="preserve">9.11.1</t>
  </si>
  <si>
    <t xml:space="preserve">9.11.2</t>
  </si>
  <si>
    <t xml:space="preserve">9.11.3</t>
  </si>
  <si>
    <t xml:space="preserve">ST09</t>
  </si>
  <si>
    <t xml:space="preserve">HT01</t>
  </si>
  <si>
    <t xml:space="preserve">HT02</t>
  </si>
  <si>
    <t xml:space="preserve">d</t>
  </si>
  <si>
    <t xml:space="preserve">RESTRUCTURATION DES RESEAUX D'ASSAINISSEMENT, D'EAU POTABLE ET DES RESEAUX SECS</t>
  </si>
  <si>
    <t xml:space="preserve">nom de l'entreprise </t>
  </si>
  <si>
    <r>
      <rPr>
        <b val="true"/>
        <sz val="9"/>
        <rFont val="Trebuchet MS"/>
        <family val="2"/>
      </rPr>
      <t xml:space="preserve">UNITE DES PRIX
FT</t>
    </r>
    <r>
      <rPr>
        <sz val="9"/>
        <rFont val="Trebuchet MS"/>
        <family val="2"/>
      </rPr>
      <t xml:space="preserve"> = forfait - </t>
    </r>
    <r>
      <rPr>
        <b val="true"/>
        <sz val="9"/>
        <rFont val="Trebuchet MS"/>
        <family val="2"/>
      </rPr>
      <t xml:space="preserve">ENS</t>
    </r>
    <r>
      <rPr>
        <sz val="9"/>
        <rFont val="Trebuchet MS"/>
        <family val="2"/>
      </rPr>
      <t xml:space="preserve"> = ensemble -</t>
    </r>
    <r>
      <rPr>
        <b val="true"/>
        <sz val="9"/>
        <rFont val="Trebuchet MS"/>
        <family val="2"/>
      </rPr>
      <t xml:space="preserve"> U</t>
    </r>
    <r>
      <rPr>
        <sz val="9"/>
        <rFont val="Trebuchet MS"/>
        <family val="2"/>
      </rPr>
      <t xml:space="preserve"> = unité
</t>
    </r>
    <r>
      <rPr>
        <b val="true"/>
        <sz val="9"/>
        <rFont val="Trebuchet MS"/>
        <family val="2"/>
      </rPr>
      <t xml:space="preserve">%</t>
    </r>
    <r>
      <rPr>
        <sz val="9"/>
        <rFont val="Trebuchet MS"/>
        <family val="2"/>
      </rPr>
      <t xml:space="preserve"> = pourcentage - </t>
    </r>
    <r>
      <rPr>
        <b val="true"/>
        <sz val="9"/>
        <rFont val="Trebuchet MS"/>
        <family val="2"/>
      </rPr>
      <t xml:space="preserve">J</t>
    </r>
    <r>
      <rPr>
        <sz val="9"/>
        <rFont val="Trebuchet MS"/>
        <family val="2"/>
      </rPr>
      <t xml:space="preserve"> = jour -</t>
    </r>
    <r>
      <rPr>
        <b val="true"/>
        <sz val="9"/>
        <rFont val="Trebuchet MS"/>
        <family val="2"/>
      </rPr>
      <t xml:space="preserve"> H</t>
    </r>
    <r>
      <rPr>
        <sz val="9"/>
        <rFont val="Trebuchet MS"/>
        <family val="2"/>
      </rPr>
      <t xml:space="preserve"> = heure
</t>
    </r>
    <r>
      <rPr>
        <b val="true"/>
        <sz val="9"/>
        <rFont val="Trebuchet MS"/>
        <family val="2"/>
      </rPr>
      <t xml:space="preserve">ML</t>
    </r>
    <r>
      <rPr>
        <sz val="9"/>
        <rFont val="Trebuchet MS"/>
        <family val="2"/>
      </rPr>
      <t xml:space="preserve"> = mètre linéaire - </t>
    </r>
    <r>
      <rPr>
        <b val="true"/>
        <sz val="9"/>
        <rFont val="Trebuchet MS"/>
        <family val="2"/>
      </rPr>
      <t xml:space="preserve">DM</t>
    </r>
    <r>
      <rPr>
        <sz val="9"/>
        <rFont val="Trebuchet MS"/>
        <family val="2"/>
      </rPr>
      <t xml:space="preserve"> = décimètre
</t>
    </r>
    <r>
      <rPr>
        <b val="true"/>
        <sz val="9"/>
        <rFont val="Trebuchet MS"/>
        <family val="2"/>
      </rPr>
      <t xml:space="preserve">M3</t>
    </r>
    <r>
      <rPr>
        <sz val="9"/>
        <rFont val="Trebuchet MS"/>
        <family val="2"/>
      </rPr>
      <t xml:space="preserve"> = mètre cube - </t>
    </r>
    <r>
      <rPr>
        <b val="true"/>
        <sz val="9"/>
        <rFont val="Trebuchet MS"/>
        <family val="2"/>
      </rPr>
      <t xml:space="preserve">M2</t>
    </r>
    <r>
      <rPr>
        <sz val="9"/>
        <rFont val="Trebuchet MS"/>
        <family val="2"/>
      </rPr>
      <t xml:space="preserve"> = mètre carré - </t>
    </r>
    <r>
      <rPr>
        <b val="true"/>
        <sz val="9"/>
        <rFont val="Trebuchet MS"/>
        <family val="2"/>
      </rPr>
      <t xml:space="preserve">T</t>
    </r>
    <r>
      <rPr>
        <sz val="9"/>
        <rFont val="Trebuchet MS"/>
        <family val="2"/>
      </rPr>
      <t xml:space="preserve"> = tonne</t>
    </r>
  </si>
  <si>
    <t xml:space="preserve">Désignation</t>
  </si>
  <si>
    <t xml:space="preserve">Unité</t>
  </si>
  <si>
    <t xml:space="preserve">Prix Unitaire</t>
  </si>
  <si>
    <t xml:space="preserve">FAMILLE 1 – TRAVAUX PRELIMINAIRES</t>
  </si>
  <si>
    <t xml:space="preserve">CONSTAT D’ETAT DES LIEUX</t>
  </si>
  <si>
    <t xml:space="preserve">FT</t>
  </si>
  <si>
    <t xml:space="preserve">Cette prestation consiste en la visite du chantier par un huissier de justice, afin d’établir un état des lieux du site proprement dit, et des propriétés riveraines, et ce, avant toute autre intervention.</t>
  </si>
  <si>
    <t xml:space="preserve">Le procès-verbal de constat consignera les diverses remarques effectuées au cours de la visite, et en particulier :</t>
  </si>
  <si>
    <t xml:space="preserve">- l’état des propriétés riveraines,</t>
  </si>
  <si>
    <t xml:space="preserve">- l’état de la voirie,</t>
  </si>
  <si>
    <t xml:space="preserve">- l’état des clôtures, murets, murs de soutènement, etc. et leur constitution (mur avec couvertine, mur en pierres sèches, mur en moellons, grillage, seuils de portes et portails),</t>
  </si>
  <si>
    <t xml:space="preserve">- la présence de haies, massifs arbustifs, arbres, la nature et l’état des végétaux,</t>
  </si>
  <si>
    <t xml:space="preserve">- l’état général des propriétés et des aménagements particuliers éventuels, relevé tant à l’extérieur qu’à l’intérieur, et précisant tous indices de vétusté, fissurations, traces d’humidité ou désordres antérieurs au chantier.</t>
  </si>
  <si>
    <t xml:space="preserve">Des photos, en nombre suffisant, seront annexées au procès-verbal.</t>
  </si>
  <si>
    <t xml:space="preserve">Un exemplaire du procès-verbal sera remis au Maître de l’ouvrage et un au Maître d’œuvre.</t>
  </si>
  <si>
    <t xml:space="preserve">Un rapport filmé sera enregistré au format standard et fournis sur DVD.</t>
  </si>
  <si>
    <t xml:space="preserve">INSTALLATION ET SIGNALISATION DE CHANTIER</t>
  </si>
  <si>
    <t xml:space="preserve">Ce prix rémunère, forfaitairement, les frais des installations de chantier de travaux et ceux relatifs aux aménagements et prestations auxquels est tenu l'Entrepreneur.</t>
  </si>
  <si>
    <t xml:space="preserve">Ce prix comprend :</t>
  </si>
  <si>
    <t xml:space="preserve">- toute sujétion afférente à l’organisation du chantier en accord avec la loi n° 93 1418 du 31 décembre 1993,</t>
  </si>
  <si>
    <t xml:space="preserve">- les fournitures et installations propres au personnel et au matériel de l'entreprise (baraques de chantier, ateliers, entrepôts, bureaux, installation sanitaire, etc.),</t>
  </si>
  <si>
    <t xml:space="preserve">- les dispositions de tous ordres, en vue d'assurer l'hygiène et la sécurité du chantier,</t>
  </si>
  <si>
    <t xml:space="preserve">- les frais d'établissement du PAQ et du PPSPS, conformément aux prescriptions du CCTP,</t>
  </si>
  <si>
    <t xml:space="preserve">- les frais nécessaires à engager pour assurer le contrôle et la qualité du chantier,</t>
  </si>
  <si>
    <t xml:space="preserve">- les dépenses éventuelles d'achat, de location et d'utilisation des terrains autres que ceux mis à la disposition de l'Entrepreneur,</t>
  </si>
  <si>
    <t xml:space="preserve">- les frais de nettoyage des voies d'accès au chantier, pendant toute la période des travaux,</t>
  </si>
  <si>
    <t xml:space="preserve">- les frais de branchement, d'aménagement et de fonctionnement des réseaux divers,</t>
  </si>
  <si>
    <t xml:space="preserve">- l'amenée du matériel,</t>
  </si>
  <si>
    <t xml:space="preserve">- l'enlèvement des installations, le repliement du matériel, la remise en état des lieux,</t>
  </si>
  <si>
    <t xml:space="preserve">- les travaux de nettoyage du chantier en cours et en fin de travaux et l'évacuation des matériaux excédentaires.</t>
  </si>
  <si>
    <t xml:space="preserve">Ce prix rémunère également :</t>
  </si>
  <si>
    <t xml:space="preserve"> la fourniture, la pose et la maintenance de la signalisation provisoire de chantier.</t>
  </si>
  <si>
    <t xml:space="preserve">Il s’applique conformément aux prescriptions de la charte pour la prévention et la sécurité des chantiers sur le domaine public routier départemental (C.C.A.P., C.C.T.P. et leurs annexes).</t>
  </si>
  <si>
    <t xml:space="preserve">Il comprend notamment :</t>
  </si>
  <si>
    <t xml:space="preserve">- la pré-signalisation réglementaire du chantier, définie par le Maître d’œuvre et les Services de la commune,</t>
  </si>
  <si>
    <t xml:space="preserve">- la fourniture, la mise en place, le maintien et l’entretien de tout matériel nécessaire à la circulation des piétons et des véhicules aux abords du chantier, y compris, si nécessaire, l’alternat manuel ou à feux tricolores,</t>
  </si>
  <si>
    <t xml:space="preserve">- le maintien de la proprété des voiries, accès, trottoir avec passage d'une balayeuse à minima 1 fois pas semaine, y compris balayage complémentaire selon l'état, et sur demande du maitre d'ouvrages et/ou du maitre d'œuvre</t>
  </si>
  <si>
    <t xml:space="preserve">- la fourniture, la mise en place et l’entretien de panneaux de signalisation pour déviation de la zone d’intervention si nécessaire,</t>
  </si>
  <si>
    <t xml:space="preserve">- la protection, l’entretien et le rétablissement aux accès aux propriétés riveraines.</t>
  </si>
  <si>
    <t xml:space="preserve">PANNEAU D’INFORMATION REGLEMENTAIRE</t>
  </si>
  <si>
    <t xml:space="preserve">U</t>
  </si>
  <si>
    <t xml:space="preserve">Ce prix rémunère, àl’unité, la fourniture et la pose de panneaux d'information de chantier.Ce prix comprend notamment :</t>
  </si>
  <si>
    <t xml:space="preserve">- la fourniture du panneau et des éléments de fixation à pied d'œuvre,</t>
  </si>
  <si>
    <t xml:space="preserve">- la réalisation des fouilles nécessaires à la réalisation des fondations, et l'évacuation des déblais,</t>
  </si>
  <si>
    <t xml:space="preserve">- le dimensionnement des fondations et leur mise en œuvre,</t>
  </si>
  <si>
    <t xml:space="preserve">- la pose du panneau,</t>
  </si>
  <si>
    <t xml:space="preserve">- l'entretien durant toute la durée du chantier,</t>
  </si>
  <si>
    <t xml:space="preserve">- l'enlèvement du panneau en fin de chantier et la remise en état des abords,</t>
  </si>
  <si>
    <t xml:space="preserve">- le panneau d’information de chantier, sera de dimension 1.3 m x 1 hauteur sous panneau 2 m,</t>
  </si>
  <si>
    <t xml:space="preserve">- le texte sera défini en accord avec le Maître d’ouvrage,</t>
  </si>
  <si>
    <t xml:space="preserve">- la préparation des fonds, réalisation des lettres et panneau entreprise, font également partie de cette prestation.</t>
  </si>
  <si>
    <t xml:space="preserve">IMPLANTATION GENERALE</t>
  </si>
  <si>
    <t xml:space="preserve">Les implantations sont à charge de l'entreprise et concernent l'ensemble des infrastructures et aménagements à réaliser pour l'opération.</t>
  </si>
  <si>
    <t xml:space="preserve">Le Géomètre désigné pour les différentes implantations effectuera toutes les opérations topographiques pour l'implantation, en planimétrie et en altimétrie, des terrassements, construction de voies et réseaux, ainsi que toutes opérations nécessaires au respect des limites de lots ou tènements.</t>
  </si>
  <si>
    <t xml:space="preserve">Selon le projet, il effectuera l'implantation des axes de l'aménagement, limites de lots, bordures, points caractéristiques des réseaux.</t>
  </si>
  <si>
    <t xml:space="preserve"> le piquetage général et particulier des ouvrages existants et à créer par un marquage approprié et son entretien durant toute la durée du chantier (il prend en compte les résultats des DICT, les résultats de sondages préalables).</t>
  </si>
  <si>
    <t xml:space="preserve">Scellement des points de repères :</t>
  </si>
  <si>
    <t xml:space="preserve">Il sera mis en place à la charge de l'entreprise adjudicataire 2 bornes de nivellement pouvant être des parties fixes d'ouvrages existants, scellées dans le béton et protégées par quatre piquets bois reliés entre eux par un bastaing de 1,50 m.</t>
  </si>
  <si>
    <t xml:space="preserve">1.04.1</t>
  </si>
  <si>
    <t xml:space="preserve">Pour chantier ≤ 50 000 € HT de travaux</t>
  </si>
  <si>
    <t xml:space="preserve">1.04.2</t>
  </si>
  <si>
    <t xml:space="preserve">Pour chantier &gt; 50 000 € HT de travaux</t>
  </si>
  <si>
    <t xml:space="preserve">SONDAGE AVANT TRAVAUX</t>
  </si>
  <si>
    <t xml:space="preserve">Les travaux comprennent, en présence du concessionnaire du réseau ou de l'ouvrage et du Maître d'œuvre :</t>
  </si>
  <si>
    <t xml:space="preserve">- le repérage et l’implantation du sondage à réaliser,</t>
  </si>
  <si>
    <t xml:space="preserve">- l'installation et le barrierage,</t>
  </si>
  <si>
    <t xml:space="preserve">- la découpe et l'évacuation des enrobés ou le décapage de la terre végétale et son stockage sur site pour ré-emplois,</t>
  </si>
  <si>
    <t xml:space="preserve">- les terrassements manuels et mécaniques nécessaires,</t>
  </si>
  <si>
    <t xml:space="preserve">- le blindage ou étaiement de la tranchée,</t>
  </si>
  <si>
    <t xml:space="preserve">- le repérage en planimétrie et altimétrie des canalisations ou des ouvrages,</t>
  </si>
  <si>
    <t xml:space="preserve">- la mise à disposition du sondage pour les opérations de levés topographiques par un géomètre dans la limite d'une journée,</t>
  </si>
  <si>
    <t xml:space="preserve">- le remblaiement soigné après mise en place éventuelle de grillage avertisseur,</t>
  </si>
  <si>
    <t xml:space="preserve">- la réfection du revêtement de surface,</t>
  </si>
  <si>
    <t xml:space="preserve">- toutes sujétions comprises.</t>
  </si>
  <si>
    <t xml:space="preserve">ALTERNAT DE CHANTIER</t>
  </si>
  <si>
    <t xml:space="preserve">Ce prix rémunère, à la journée, la mise en place, l’entretien et le retrait en fin de chantier d'un système d'alternat provisoires. La mise en place devra faire l’objet d’une validation préalable du Maître d’Ouvrage ou du Maître d’œuvre.</t>
  </si>
  <si>
    <t xml:space="preserve">1.06.1</t>
  </si>
  <si>
    <t xml:space="preserve">Par feux tricolores provisoire</t>
  </si>
  <si>
    <t xml:space="preserve">J</t>
  </si>
  <si>
    <t xml:space="preserve">1.06.2</t>
  </si>
  <si>
    <t xml:space="preserve">Par du personnel dédier (au moins 2 personnes avec communication et panneau)</t>
  </si>
  <si>
    <t xml:space="preserve">1.07</t>
  </si>
  <si>
    <t xml:space="preserve">INTERVENTION DE NUIT entre 20h et 6h ou JOUR FERIE</t>
  </si>
  <si>
    <t xml:space="preserve">1.07.1</t>
  </si>
  <si>
    <t xml:space="preserve">Forfait pour une installation de chantier</t>
  </si>
  <si>
    <t xml:space="preserve">Ce prix rémunère, au forfait une intervention de nuit (entre 20h et 6h) ou jour férié (y compris samedi et dimanche), comprenant :
-  Amené et repli sur le site des moyens humains et du matériels nécessaire.
- De mettre en œuvre toutes les mesures conservatoires pour la remise en service de l’installation, immédiatement si possible dans les conditions normales de sécurité.
Si la remise en service immédiate est impossible dans de bonnes conditions, les dispositions nécessaires à la sécurité des personnes, des biens et des déplacements, doivent être appliquées.</t>
  </si>
  <si>
    <t xml:space="preserve">1.07.2</t>
  </si>
  <si>
    <t xml:space="preserve">Plus-value en % sur les travaux réalisés.</t>
  </si>
  <si>
    <t xml:space="preserve">%</t>
  </si>
  <si>
    <t xml:space="preserve">Ce prix rémunère, une plus-value appliquer sur le montant des travaux réalisés durant une intervention de nuit (entre 20h et 6h) ou jour férié (y compris samedi et dimanche), Hors 1.07.1</t>
  </si>
  <si>
    <t xml:space="preserve">1.08</t>
  </si>
  <si>
    <t xml:space="preserve">DEPOSE DE MOBILIER</t>
  </si>
  <si>
    <t xml:space="preserve">Ce prix rémunère, à l’unité, la dépose de mobilier de voirie et le stockage dans un lieu validé par le maître d'oeuvre, y compris démolition de massif de fondation, évacuation des déblais obtenus en décharge agréée et toutes sujétions de matériel et de main d’œuvre.</t>
  </si>
  <si>
    <t xml:space="preserve">1.08.1</t>
  </si>
  <si>
    <t xml:space="preserve">Type simple (borne, potelet, panneau,etc.)</t>
  </si>
  <si>
    <t xml:space="preserve">1.08.2</t>
  </si>
  <si>
    <t xml:space="preserve">Type double (barrière, arceau cycle, bancs, table,etc.)</t>
  </si>
  <si>
    <t xml:space="preserve">FAMILLE 2 – TRAVAUX DE TERRASSEMENT</t>
  </si>
  <si>
    <t xml:space="preserve">DECOUPE ENROBE ET/OU BETON</t>
  </si>
  <si>
    <t xml:space="preserve">ML</t>
  </si>
  <si>
    <t xml:space="preserve">Ce prix s’applique au mètre linéaire. Il comprend le découpage des enrobés et/ou béton des bords de tranchées sous chaussées et trottoirs quel que soit l’épaisseur de la structure existante, y compris l'évacuation des déblais à la décharge et le balayage.</t>
  </si>
  <si>
    <t xml:space="preserve">DEMOLITION DE CHAUSSEE EN ENROBES</t>
  </si>
  <si>
    <t xml:space="preserve">M3</t>
  </si>
  <si>
    <t xml:space="preserve">Ce prix rémunère, au mètre cube, la démolition des revêtements en enrobé. Il comprend :</t>
  </si>
  <si>
    <t xml:space="preserve">- le repérage des zones à démolir,</t>
  </si>
  <si>
    <t xml:space="preserve">- la signalisation routière adaptée conformément au Code de la Route,</t>
  </si>
  <si>
    <t xml:space="preserve">- le repérage et la préservation des ouvrages de voiries existantes à conserver, telles que bouche à clef, regards, bordures, caniveaux…,</t>
  </si>
  <si>
    <t xml:space="preserve">- toutes sujétions dues à la présence de réseaux et à l’exploitation des voiries,</t>
  </si>
  <si>
    <t xml:space="preserve">- la démolition proprement dite de la couche d’enrobé sur toute son épaisseur, y compris fondations éventuelles en grave ciment ou en grave bitume,</t>
  </si>
  <si>
    <t xml:space="preserve">- l’évacuation des gravats à la décharge.</t>
  </si>
  <si>
    <t xml:space="preserve">Les travaux de démolition de chaussée seront effectués au fur et à mesure en fonction de l’avancement du chantier et de la libération des voiries. Ces sujétions sont comprises dans le présent prix.</t>
  </si>
  <si>
    <t xml:space="preserve">2.03</t>
  </si>
  <si>
    <t xml:space="preserve">DECAPAGE ET STOCKAGE DE LA TERRE VEGETALE</t>
  </si>
  <si>
    <t xml:space="preserve">Ce prix rémunère, au mètre cube théorique en place, décapage de terre végétale sur 20cm.</t>
  </si>
  <si>
    <t xml:space="preserve">-Décapage et stockage de la terre végétale sur le site</t>
  </si>
  <si>
    <t xml:space="preserve">-Ouverture de tranchée et stockage de la terre végétale sur le campus</t>
  </si>
  <si>
    <t xml:space="preserve">DEPOSE DE DALLES OU PAVES</t>
  </si>
  <si>
    <t xml:space="preserve">M2</t>
  </si>
  <si>
    <t xml:space="preserve">Ce prix rémunère, au mètre carré, la dépose de dalles ou pavés, y compris stockage sur site pour réutilisation ou évacuation, ainsi que dépose et évacuation du lit de pose.</t>
  </si>
  <si>
    <t xml:space="preserve">DEMOLITION DE MACONNERIE</t>
  </si>
  <si>
    <t xml:space="preserve">Ce prix rémunère au mètre cube la démolition et l’évacuation des déblais. Il comprend :</t>
  </si>
  <si>
    <t xml:space="preserve">- la démolition de maçonnerie,</t>
  </si>
  <si>
    <t xml:space="preserve">- le chargement et l’évacuation des gravats issus de la démolition vers un centre habilité de recyclage des déchets,</t>
  </si>
  <si>
    <t xml:space="preserve">2.05.1</t>
  </si>
  <si>
    <t xml:space="preserve">- DEMOLITION DE MACONNERIE AU MARTEAU PIQUEUR</t>
  </si>
  <si>
    <t xml:space="preserve">2.05.2</t>
  </si>
  <si>
    <t xml:space="preserve">- DEMOLITION DE MACONNERIE AU BRH</t>
  </si>
  <si>
    <t xml:space="preserve">2.05.3</t>
  </si>
  <si>
    <t xml:space="preserve">- PLUS VALUE POUR DEMOLITION DE BETON ARME</t>
  </si>
  <si>
    <t xml:space="preserve">Ce prix rémunère, au mètre cube, en plus value, la démolition de béton comportant des armatures métalliques.</t>
  </si>
  <si>
    <t xml:space="preserve">2.06</t>
  </si>
  <si>
    <t xml:space="preserve">TERRASSEMENT EN TRANCHEE</t>
  </si>
  <si>
    <t xml:space="preserve">Ce poste rémunère :</t>
  </si>
  <si>
    <t xml:space="preserve">- la réalisation de fouilles en tranchées, en terrain de toute nature, du sol découvert après démolition d'un revêtement existant,</t>
  </si>
  <si>
    <t xml:space="preserve">- le réglage soigné du fond de fouille suivant les pentes et altitudes prévues sur le plan,</t>
  </si>
  <si>
    <t xml:space="preserve">- les sujétions nécessaires au croisement de canalisations et ouvrages existants, lors de leur rencontre,</t>
  </si>
  <si>
    <t xml:space="preserve">- le maintien de l'écoulement des sources et la remise en état des canalisations d'eau privées, lors de leur rencontre,</t>
  </si>
  <si>
    <t xml:space="preserve">- les sujétions de fournitures et mise en œuvre lors du croisement de canalisations existantes,</t>
  </si>
  <si>
    <t xml:space="preserve">- l’épuisement des venues d'eau et le maintien des terres.</t>
  </si>
  <si>
    <t xml:space="preserve">- y compris l’évacuation des déblais en décharge.</t>
  </si>
  <si>
    <t xml:space="preserve">- sans évacuation et avec mise en stockage en bord de fouille et réemploi en remblaiement.</t>
  </si>
  <si>
    <t xml:space="preserve">il comprend en plus du point 2.04 :</t>
  </si>
  <si>
    <t xml:space="preserve">- le remblaiement jusqu'à la couche de réglage, par couches de 30 cm, soigneusement réglées et compactées,</t>
  </si>
  <si>
    <t xml:space="preserve">- le réglage éventuel en cas de non-réfection de chaussée ou de trottoir,</t>
  </si>
  <si>
    <t xml:space="preserve">- le compactage mécanique devant satisfaire aux essais définis au C.C.T.P.</t>
  </si>
  <si>
    <t xml:space="preserve">PROTECTION CONTRE LES EBOULEMENTS</t>
  </si>
  <si>
    <t xml:space="preserve">Ce prix rémunère, au mètre carré, l'acheminement, la mise en œuvre et le repli de blindages métalliques articulés ou de matériaux de boisage pour maintien sans fruit des parois de tranchées d'assainissement, d'une hauteur supérieure à 1,30 m.</t>
  </si>
  <si>
    <t xml:space="preserve">Ce prix tient compte de toutes sujétions dues à la présence de réseaux d’ouvrages enterrés.</t>
  </si>
  <si>
    <t xml:space="preserve">Le blindage est compté, soit sur les deux faces de la tranchée si elle est isolée, soit sur une face si elle est commune à plusieurs réseaux.</t>
  </si>
  <si>
    <t xml:space="preserve">Ce poste comprend également la mise en place des dispositifs de signalisation et de protection.</t>
  </si>
  <si>
    <t xml:space="preserve">Il comprend les pertes de cadence du au stockage, à la mise en place et au retrait des éléments.</t>
  </si>
  <si>
    <t xml:space="preserve">TERRASSEMENT MANUEL</t>
  </si>
  <si>
    <t xml:space="preserve">2.08.1</t>
  </si>
  <si>
    <t xml:space="preserve">- Pour obstacle parallèle dans la tranchée</t>
  </si>
  <si>
    <t xml:space="preserve">Ce prix rémunère, au mètre linéaire, l’exécution d’une tranchée à la main dans tout terrain, y compris les prestations au marteau piqueur, lorsqu’un obstacle parallèle est présent dans l’emprise du terrassement.</t>
  </si>
  <si>
    <t xml:space="preserve">2.08.2</t>
  </si>
  <si>
    <t xml:space="preserve">- Pour obstacle perpendiculaire dans la tranchée</t>
  </si>
  <si>
    <t xml:space="preserve">Ce prix rémunère, à l’unité, l’exécution d’une tranchée à la main dans tout terrain, y compris les prestations au marteau piqueur, pour un terrassement croisant un obstacle perpendiculaire.</t>
  </si>
  <si>
    <t xml:space="preserve">CANALISATION EXISTANTE ENTERREE EN AMIANTE</t>
  </si>
  <si>
    <t xml:space="preserve">2.09.1</t>
  </si>
  <si>
    <t xml:space="preserve">Amiante ciment - Etablissement du dossier</t>
  </si>
  <si>
    <t xml:space="preserve">Ce prix rémunère, au forfait, l'élaboration du dossier amiante pour travaux en sous section 4 sur canalisation en amiante ciment ou fibres-ciment et terrassement comprenant des débris d'amiante ciment.
Il comprend :</t>
  </si>
  <si>
    <t xml:space="preserve">- les démarches administratives de la réalisation du plan de retrait,
- l'établissement du dossier d'analyse et de synthèse de toutes les précautions à prendre,
- la transmission aux organismes concernés,
- la traçabilité du bordereau de suivi des déchets, établi et diffusé.</t>
  </si>
  <si>
    <t xml:space="preserve">2.09.2</t>
  </si>
  <si>
    <t xml:space="preserve">Amiante ciment - Balisage, signalisation et protection spécifiques</t>
  </si>
  <si>
    <t xml:space="preserve">Ce prix rémunère au forfait :
- la fourniture et pose de panneaux de signalisation complémentaire pour prévention des risques liés à la présence d'amiante,
- le barrièrage et la protection spécifiques nécessaires pour assurer la sécurité de la partie de chantier concernée à l'égard des personnes ne disposant pas des protections adéquates,
- le maintien et l'entretient régulier de la signalisation et du balisage pour garantir la sécurité des accès aux propriétés riveraines, la dépose soigné des panneaux, balisages et protections, ainsi que l'évacuation des produits contaminés en centre d'enfouissement agréé.
</t>
  </si>
  <si>
    <t xml:space="preserve">Ce prix rémunère également :
- la fourniture et l'usage de toutes les protections obligatoires conformes à la législation en vigueur en vue d'assurer la sécurité du personnel.</t>
  </si>
  <si>
    <t xml:space="preserve">2.09.3</t>
  </si>
  <si>
    <t xml:space="preserve">Amiante ciment - Mise en place de l'unité de décontamination</t>
  </si>
  <si>
    <t xml:space="preserve">Ce prix rémunère à l'unité, pour l'ensemble de la durée des travaux :
- la fourniture et la mise en place d'une unité mobile de décontamination dont les performances sont conformes à la réglementation,
- le repli et le nettoyage en fin de chantier,
- toutes sujétions.
</t>
  </si>
  <si>
    <t xml:space="preserve">2.09.4</t>
  </si>
  <si>
    <t xml:space="preserve">Amiante ciment - Prélèvement et Analyse</t>
  </si>
  <si>
    <t xml:space="preserve">Ce prix rémunère à l'unité :
- le déplacement de l'agent préleveur sur le chantier,
- le prélèvement par un organisme agréé d'échantillons d'air dans la zone de travaux,
- l'analyse de l'empoussièrement libératoire afin de déterminer la concentration de l'amiante dans l'air,
- la rédaction et la transmission du rapport au MOA et MOE,
- y compris toute sujétion.
- toutes sujétions.
</t>
  </si>
  <si>
    <t xml:space="preserve">2.09.5</t>
  </si>
  <si>
    <t xml:space="preserve">Amiante ciment - dépose de canalisation</t>
  </si>
  <si>
    <t xml:space="preserve">Ce prix rémunère, au mètre linéaire, la dépose avec précaution des canalisations en amiante ciment enterrée, selon la législation en vigueur, y compris le dégagement, l'humidification, l'encapsulage et le désemboitage des tuyaux suivant le mode opératoire, d’un diamètre inférieur à 350 mm, quelle que soit la profondeur entre le fil d'eau de la canalisation et le niveau supérieur de la tranchée.
Il comprend :</t>
  </si>
  <si>
    <t xml:space="preserve">- les fouilles pour la mise à nu de la canalisation,
- les étaiements ou pré-fouilles éventuellement nécessaires,
- les épuisements éventuels par pompage, quelle qu'en soit l'importance,
- la dépose proprement dite et l'enlèvement de la canalisation et de son assise, le chargement et l'évacuation à une décharge réglementée,
- le remblaiement méthodique jusqu'au niveau terrassement par couches successives et compactées, conformément au CCTP,
- toutes sujétions de démolition sans dommage ou dégradation aux ouvrages auxquels se raccordent ces canalisations, et qui seraient à conserver,
- toutes sujétions d'exécution liées à la présence d'autres réseaux et au phasage travaux,
- toutes sujétions de travail sous circulation.</t>
  </si>
  <si>
    <t xml:space="preserve">Il rémunère également :
 la fourniture et l'usage de sacs spéciaux étanches pour le conditionnement des déchets et équipements jetables, ainsi que tout autre élément susceptible d'avoir été contaminée.
Les sacs devront être conditionnés sur le lieu de travail de façon étanche ou mise en œuvre sur palettes étanchées par film plastique, et étiquetés conformément à la législation en vigueur.
</t>
  </si>
  <si>
    <t xml:space="preserve">2.09.6</t>
  </si>
  <si>
    <t xml:space="preserve">Amiante ciment - Transport et élimination des matériaux contenant de l'amiante</t>
  </si>
  <si>
    <t xml:space="preserve">T</t>
  </si>
  <si>
    <t xml:space="preserve">Ce prix rémunère à la tonne :
- le chargement, le transport et le déchargement par une entreprise habilitée des matériaux contaminés quelles que soit leurs classifications, du site des travaux vers un centre d'élimination agréé, conformément à la réglementation en viguer,
- la transmission au maître d'œuvre des bons de dépôt,
- y compris toute sujétion.</t>
  </si>
  <si>
    <t xml:space="preserve">2.09.7</t>
  </si>
  <si>
    <t xml:space="preserve">Amiante ciment - plus value terrassement pour déblai contenant de l'amiante ciment</t>
  </si>
  <si>
    <t xml:space="preserve">Ce prix est une plus value au prix 2.04 pour déblai de tranchée contenant des débris d'amiante-ciment. Les travaux sont soumis à la législation en vigueur.
Il comprend :
- le tri des matériaux suivant le mode opératoire,
- la fourniture et l'usage de sacs spéciaux pour le conditionnement des déchets et équipements jetables ainsi que tout autre élément susceptible d'avoir été contaminé,
- le transport des sacs par camion spécial, du chantier jusqu'en centre d'enfouissement technique agréé,
- le traitement des produits transportés en centre d'enfouissement technique agréé,
- la transmission au maître d'œuvre des bons de dépôt.
- toutes sujétions.</t>
  </si>
  <si>
    <t xml:space="preserve">2.09.8</t>
  </si>
  <si>
    <t xml:space="preserve">Amiante ciment - Intervention ponctuelle</t>
  </si>
  <si>
    <t xml:space="preserve">ENS</t>
  </si>
  <si>
    <t xml:space="preserve">Ce prix rémunère, à l'ensemble,  la réalisation conformément à la règlementation en vigueur :
- des travaux de piquage, percement, découpe en tranchée ouverte d'un élément de canalisation en amiante ciment et de son assise, en respect des normes de désamiantage en vigueur (signalisation, protection individuelles et collectives), quel que soit son diamètre et quelle que soit sa profondeur,
-l'emballage et le conditionnement des matériaux en amiante ou contaminés,
- y compris toute sujétion.</t>
  </si>
  <si>
    <t xml:space="preserve">2.09.9</t>
  </si>
  <si>
    <t xml:space="preserve">Amiante ciment - Enlévement ponctuel et fortuit d'un élément de canalisation en sous section 4</t>
  </si>
  <si>
    <t xml:space="preserve">Ce prix rémunère, au mètre linéaire, la réalisation conformément à la règlementation en vigueur :
- des travaux de dépose en tranchée ouverte d'un élément de canalisation en amiante ciment et de son assise, en respect des normes de désamiantage en vigueur (signalisation, protection individuelles et collectives), quel que soit son diamètre et quelle que soit sa profondeur,
-l'emballage et le conditionnement des matériaux en amiante ou contaminés,
- y compris toute sujétions.</t>
  </si>
  <si>
    <t xml:space="preserve">2.10</t>
  </si>
  <si>
    <t xml:space="preserve">DEPOSE DE REGARD DE VISITE</t>
  </si>
  <si>
    <t xml:space="preserve">Ce prix rémunère, à l’unité, la dépose de regard de visite existant, préfabriqué ou coulé en place, quel que soit le diamètre et quelle que soit la profondeur.Ce prix comprend :</t>
  </si>
  <si>
    <t xml:space="preserve">- les fouilles pour la mise à nu du regard,</t>
  </si>
  <si>
    <t xml:space="preserve">- les étaiements ou pré-fouilles éventuellement nécessaires,</t>
  </si>
  <si>
    <t xml:space="preserve">- les épuisements éventuels par pompage, quelle qu'en soit l'importance,</t>
  </si>
  <si>
    <t xml:space="preserve">- la démolition proprement dite et l'enlèvement du regard et de son assise, le chargement, leur évacuation au dépôt maîtrisé par l'Entrepreneur et agréé par le Maître d'œuvre,</t>
  </si>
  <si>
    <t xml:space="preserve">- le remblaiement méthodique jusqu'au niveau terrassement, par couches successives et compactées, conformément au C.C.T.P.,</t>
  </si>
  <si>
    <t xml:space="preserve">- le remblaiement supplémentaire des sur largeurs éventuelles, induites par la dépose du regard,</t>
  </si>
  <si>
    <t xml:space="preserve">- toutes sujétions de démolition sans dommage ou dégradation aux canalisations auxquels se raccordent ces ouvrages, et qui seraient à conserver,</t>
  </si>
  <si>
    <t xml:space="preserve">- toutes sujétions d'exécution liées à la présence d'autres réseaux et au phasage travaux,</t>
  </si>
  <si>
    <t xml:space="preserve">- toutes sujétions de travail sous circulation.</t>
  </si>
  <si>
    <t xml:space="preserve">DEPOSE DE BOUCHE A CLEF ET TUBE ALLONGE</t>
  </si>
  <si>
    <t xml:space="preserve">Ce prix rémunère, à l’unité, la dépose de bouche à clef et tube allonge sur toute sa hauteur.Ce prix comprend :</t>
  </si>
  <si>
    <t xml:space="preserve">- les fouilles nécessaires à l’opération,</t>
  </si>
  <si>
    <t xml:space="preserve">- la démolition proprement dite et l'enlèvement de la bouche à clef et du tube allonge, leur évacuation au dépôt maîtrisé par l'Entrepreneur et agréé par le Maître d'œuvre,</t>
  </si>
  <si>
    <t xml:space="preserve">- le remblaiement méthodique, conformément au C.C.T.P.,</t>
  </si>
  <si>
    <t xml:space="preserve">- la découpe de l’enrobé et la réalisation d’une rustine en enrobé,</t>
  </si>
  <si>
    <t xml:space="preserve">MATERIEL D’EPUISEMENT ET FOURNITURE, MONTAGE ET DEMONTAGE DE CANALISATION POUR DETOURNER LES EAUX EN EGOUT OU EN SURFACE</t>
  </si>
  <si>
    <t xml:space="preserve">Ce prix rémunère forfaitairement l’installation, l’amenée, la mise en place des pompes d’épuisement des canalisations d’aspiration et de refoulement, quelle que soit la longueur, y compris raccords, coudes, pièces spéciales, l’alimentation (électricité, carburant) et l’évacuation après usage.</t>
  </si>
  <si>
    <t xml:space="preserve">ENROBAGE DES CANALISATIONS</t>
  </si>
  <si>
    <t xml:space="preserve">Ce poste rémunère, au mètre cube, la fourniture et la mise en œuvre sur la largeur de la tranchée de gravette 5/15 ou de béton 250kg/m3ou de sable,ainsi que la fourniture et la pose de géotextile, pour création d'un lit de pose et l'enrobage des canalisations (10 cm sous et 15 cm sur les tuyaux, pour les canalisations d'eaux usées).</t>
  </si>
  <si>
    <t xml:space="preserve">2.13.1</t>
  </si>
  <si>
    <t xml:space="preserve">- Enrobage en gravette 5/15</t>
  </si>
  <si>
    <t xml:space="preserve">2.13.2</t>
  </si>
  <si>
    <t xml:space="preserve">- Enrobage en sable</t>
  </si>
  <si>
    <t xml:space="preserve">FOURNITURE ET MISE EN PLACE D'UN GRILLAGE AVERTISSEUR</t>
  </si>
  <si>
    <t xml:space="preserve">Ce prix rémunère, au métre linéaire, la fourniture et la pose d’un grillage détectable conforme à la norme en vigueur, de couleur en adéquation avec le réseau, prédécoupé, de 0,40 m de largeur minimum, y compris toutes sujétions de main d’œuvre pour la pose manuelle de grillage et quel que soit la nature de complément (à la main ou à l’engin) et la profondeur de pose.</t>
  </si>
  <si>
    <t xml:space="preserve">REMBLAIEMENT EN GRAVE NATURELLE 0/80 EN TRANCHEE</t>
  </si>
  <si>
    <t xml:space="preserve">- la fourniture, le déchargement et la mise en œuvre en tranchée, de grave naturelle 0/80 propre et exempte de tous débris végétaux,</t>
  </si>
  <si>
    <t xml:space="preserve">REMBLAIEMENT EN GRAVE NATURELLE 0/25 EN TRANCHEE</t>
  </si>
  <si>
    <t xml:space="preserve">- la fourniture, le déchargement et la mise en œuvre en tranchée, de grave naturelle 0/25 propre et exempte de tous débris végétaux,</t>
  </si>
  <si>
    <t xml:space="preserve">BETON AUTOCOMPACTANT ET REEXCAVABLE POUR FOUILLES</t>
  </si>
  <si>
    <t xml:space="preserve">Ce poste rémunère, au mètre cube :</t>
  </si>
  <si>
    <t xml:space="preserve">la fourniture et mise en oeuvre d'un béton autocompactant, réexcavable par mécanisation ou manuellement :
- résistance à la compression à 28 jours &lt; à 2 MPA,
- essai à la plaque : à 24 heures de 70 à 300 MPA, à 28 jours de 120 à 400 MPA,
- perméabilité à l'air de l'ordre de 15 m2 avec 30 % d'air occlus,
- résistivité inférieure à 2.5 kelvins-mètres/watt,
- densité de 1500 à 2150 kg/m3,
Délai de restitution de la chaussée à la circulation 24 h.</t>
  </si>
  <si>
    <t xml:space="preserve">2.18</t>
  </si>
  <si>
    <t xml:space="preserve">REGLAGE ET COMPACTAGE DU FOND DE FORME</t>
  </si>
  <si>
    <t xml:space="preserve">Ce prix rémunère le réglage et le compactage de fond de forme. Il comprend la mise au profil, l'évacuation des déblais en résultant, ainsi que le compactage du fond de forme,  avant apport de la grave 0/80.
</t>
  </si>
  <si>
    <t xml:space="preserve">2.19</t>
  </si>
  <si>
    <t xml:space="preserve">FOURNITURE ET MISE EN PLACE D'UNE TOILE GEOTEXTILE ANTICONTAMINANTE</t>
  </si>
  <si>
    <t xml:space="preserve">Ce prix concerne un additif de structure conforme aux normes et règles de l'art.
La surface prise en compte sera la surface du sol couvert.
Il comprend :
- la préparation du support par réduction des dénivellations importantes (supérieures à 20 cm), et la suppression des blocs de pierre et branchages susceptibles de détériorer les nappes,
- la fourniture, le transport et le déchargement du géotextile,
- la mise en place et l'ancrage au sol de la nappe à l'avancement, avec une largeur de recouvrement suffisante.
</t>
  </si>
  <si>
    <t xml:space="preserve">2.19.1</t>
  </si>
  <si>
    <t xml:space="preserve">Géotextile CLASSE 4 surface ≤ 200 m2</t>
  </si>
  <si>
    <t xml:space="preserve">2.19.2</t>
  </si>
  <si>
    <t xml:space="preserve">Géotextile CLASSE 4 surface &gt; 200 m2</t>
  </si>
  <si>
    <t xml:space="preserve">2.19.3</t>
  </si>
  <si>
    <t xml:space="preserve">Géotextile CLASSE 7 surface ≤ 200 m2</t>
  </si>
  <si>
    <t xml:space="preserve">2.19.4</t>
  </si>
  <si>
    <t xml:space="preserve">Géotextile CLASSE 7 surface &gt; 200 m2</t>
  </si>
  <si>
    <t xml:space="preserve">2.20</t>
  </si>
  <si>
    <t xml:space="preserve">REFECTION EN GRAVE BITUME 0/14</t>
  </si>
  <si>
    <t xml:space="preserve">Ce prix rémunère la fourniture, le transport, la mise en œuvre et le compactage lourd de grave bitume 0/14 dosé à 4,5% de bitume minimum sur une épaisseur variable à mettre en place suivant les plans types.</t>
  </si>
  <si>
    <t xml:space="preserve">Il rémunère au mètre cube théorique, la fabrication, la fourniture et la mise en œuvre de grave bitume 0/14 en partie supérieure de tranchée avant mise en œuvre du BB 0/6 ou BB 0/10.</t>
  </si>
  <si>
    <t xml:space="preserve">Ce prix comprend notamment :</t>
  </si>
  <si>
    <t xml:space="preserve">- les études de formulation,</t>
  </si>
  <si>
    <t xml:space="preserve">- la fourniture du liant et des granulats,</t>
  </si>
  <si>
    <t xml:space="preserve">- la fabrication dans une centrale agréée par le Maître d'œuvre,</t>
  </si>
  <si>
    <t xml:space="preserve">- le transport à pied d'œuvre dans des camions soigneusement bâchés, le répandage et le réglage  au finisseur et le compactage y compris toutes sujétions de mise en œuvre, notamment en zone de rechargement de chaussées existantes ou reprofilage,</t>
  </si>
  <si>
    <t xml:space="preserve">- la mise en œuvre et le compactage manuel des matériaux dans les espaces de raccordement ; le compactage devant être les petites zones effectuées à l'aide d'un rouleau vibrant à main.</t>
  </si>
  <si>
    <t xml:space="preserve">- La température minimum d'application ne devra pas être inférieure à 120°C.</t>
  </si>
  <si>
    <t xml:space="preserve">- Le tonnage pris en compte sera le cubage théorique résultant des épaisseurs, largeurs, et longueurs prévues aux plans ou au CCTP.</t>
  </si>
  <si>
    <t xml:space="preserve">2.21</t>
  </si>
  <si>
    <t xml:space="preserve">REMISE EN PLACE DE LA TERRE VEGETALE DU SITE</t>
  </si>
  <si>
    <t xml:space="preserve">- la mise en œuvre, de terre végétale du site sur 20 cm d'épaisseur, y compris un nettoyage sommaire (enlèvement des débris, souches, épierrage et le compactage normal).</t>
  </si>
  <si>
    <t xml:space="preserve">2.22</t>
  </si>
  <si>
    <t xml:space="preserve">REFECTION EN ENROBE A FROID</t>
  </si>
  <si>
    <t xml:space="preserve">Ce prix rémunère, au mètre carré, la fourniture, le transport et la mise en oeuvre d'enrobés à froid noirs, à raison de 80 kg/m2, frais de transport et de pesage de matériaux compris.</t>
  </si>
  <si>
    <t xml:space="preserve">2.23</t>
  </si>
  <si>
    <t xml:space="preserve">REFECTION DE CHAUSSEE EN ENROBE CHAUD</t>
  </si>
  <si>
    <t xml:space="preserve">Ce poste rémunère, la fourniture et la mise en œuvre d'un tapis d'enrobé dense à chaud. Il comprend :</t>
  </si>
  <si>
    <t xml:space="preserve">- La réalisation d'une couche d'accrochage lorsque le support est un béton bitumineux ou une grave bitume,</t>
  </si>
  <si>
    <t xml:space="preserve">- la réalisation d'un enduit de cure lorsque le support est une grave ciment,</t>
  </si>
  <si>
    <t xml:space="preserve">- la réalisation d'une imprégnation lorsque le support est un semi-concassé de réglage,</t>
  </si>
  <si>
    <t xml:space="preserve">- toutes sujétions de mise en œuvre mécanique ou manuelle, approvisionnement, réglage, compactage,</t>
  </si>
  <si>
    <t xml:space="preserve">- toutes sujétions de raccordement aux ouvrages existants, y compris collage du joint par application d'une émulsion sur la lèvre d'enrobé conservé avant application du nouveau tapis, et façon d'engravures éventuelles pour rattrapage du niveau de revêtement conservé.</t>
  </si>
  <si>
    <t xml:space="preserve">Les mises à niveau d'ouvrages de voirie existants avant travaux, tels que regards, bouches à clé... (comptées par ailleurs au présent lot), devront être vérifiées par l'entreprise avant mise en œuvre du tapis d'enrobés.</t>
  </si>
  <si>
    <t xml:space="preserve">Toutes sujétions de rabotage, découpes et démolitions de revêtement existant pour raccord exact.</t>
  </si>
  <si>
    <t xml:space="preserve">Toutes sujétions d'adaptation ou de réfection pour le rattrapage de ressauts constatés ultérieurement, seront entièrement supportées par l'entreprise.</t>
  </si>
  <si>
    <t xml:space="preserve">Les bétons bitumineux devront être conformes à la norme NF P 98-132 de février 1994 et aux fascicules 23-24-27 du C.C.T.G.</t>
  </si>
  <si>
    <t xml:space="preserve">Lors de la mise en œuvre des bétons bitumineux, des essais seront effectués par un laboratoire agréé qui effectuera, aux frais de l'entreprise, les contrôles suivants :</t>
  </si>
  <si>
    <t xml:space="preserve">- prélèvements au finisher, pour extraction et vérification de la teneur en liant et pour analyse granulométrique, puis comparaison avec les formules prescrites,</t>
  </si>
  <si>
    <t xml:space="preserve">- mesure de la température de mise en œuvre, et vérification du non-brûlage,</t>
  </si>
  <si>
    <t xml:space="preserve">- vérification de la compacité, sur site ou par carottage selon l'épaisseur du tapis.</t>
  </si>
  <si>
    <t xml:space="preserve">Les rapports d'essais seront dûment communiqués au Maître d'œuvre.</t>
  </si>
  <si>
    <t xml:space="preserve">2.24</t>
  </si>
  <si>
    <t xml:space="preserve">TRANCHEE RESEAUX SECS APRES DECAPAGE OU DEMOLITION DE CHAUSSEE</t>
  </si>
  <si>
    <t xml:space="preserve">- la réalisation de fouilles en tranchées, en terrain de toute nature, du sol découvert après décapage ou démolition d'un revêtement existant,</t>
  </si>
  <si>
    <t xml:space="preserve">- y compris lit de pose et enrobage en sable, la pose d’un grillage avertisseur et toutes sujétions.</t>
  </si>
  <si>
    <t xml:space="preserve">- Le remblai par couches de 30 cm en 0/80 de la fouille effectuée.</t>
  </si>
  <si>
    <t xml:space="preserve">Il ne prend pas en compte la remise en état de la surface (terre végétale, enrobé, 0/25…) rémunéré par un autre prix.</t>
  </si>
  <si>
    <t xml:space="preserve">2.25</t>
  </si>
  <si>
    <t xml:space="preserve">TERRASSEMENTS A L'ASPIRATRICE-EXCAVATRICE Y COMPRIS EVACUATION.</t>
  </si>
  <si>
    <t xml:space="preserve">Ce prix rémunère, au mètre cube, les terrassements effectuées par camion de type "aspiratrice-excavatrice" y compris évacuation.
Il comprend :
- l'amenée et le repli du camion "aspiratrice-excavatrice" avec son opérateur,
- le terrasement quelle que soit la profondeur et la nature du terrain compatible avec cette technique d'excavation,
- l'évacuation des déblais,
- y compris toutes sujétions (de main d'oeuvre, etc).</t>
  </si>
  <si>
    <t xml:space="preserve">2.26</t>
  </si>
  <si>
    <t xml:space="preserve">ESSAI PENETROMETRE SUR TRANCHEE</t>
  </si>
  <si>
    <t xml:space="preserve">Ce prix rémunère, à l'unité, des essais au pénétromètre sur les tranchées à effectuer conformément aux prescriptions du CCTP.
Il comprend :
- l'amené et le repli du matériel,
- le pénétromètre et son enregistrement,
- la fermeture du trou par béton ou enrobés, jusqu'au niveau fini
- la publication et la transmission du rapport d'essais au maître d'ouvrage et au maître d'oeuvre,
- y compris toute sujétion.</t>
  </si>
  <si>
    <t xml:space="preserve">2.27</t>
  </si>
  <si>
    <t xml:space="preserve">EXTRACTION DE SOUCHE (≤ 0.50m)</t>
  </si>
  <si>
    <t xml:space="preserve">Extraction de souches d'une circonférence inférieure ou égale à 0,50 mesurée à 0.30 m du sol. débitage, évacuation y compris droits de décharge, nettoyage et nivellement du sol sans apport de matériaux.</t>
  </si>
  <si>
    <t xml:space="preserve">2.28</t>
  </si>
  <si>
    <t xml:space="preserve">EXTRACTION DE SOUCHE (&gt; 0.50m)</t>
  </si>
  <si>
    <t xml:space="preserve">Extraction de souches d'une circonférence supérieure à 0,50 mesurée à 0.30 m du sol. débitage, évacuation y compris droits de décharge, nettoyage et nivellement du sol sans apport de matériaux.</t>
  </si>
  <si>
    <t xml:space="preserve">2.29</t>
  </si>
  <si>
    <t xml:space="preserve">NETTOYAGE DE BOUCHE A CLE PAR ASPIRATRICE-EXCAVATRICE Y COMPRIS EVACUATION.</t>
  </si>
  <si>
    <t xml:space="preserve">Ce prix rémunère, au mètre cube, le nettoyage de bouche à clé par aspiratrice-excavatrice" y compris évacuation.
Il comprend :
- l'amenée et le repli de l'"aspiratrice-excavatrice" avec son opérateur,
- le nettoyage complet du tube d'allonge et le dégagement de la tête de vanne
- l'évacuation des déblais,
- y compris toutes sujétions (de main d'oeuvre, etc).</t>
  </si>
  <si>
    <t xml:space="preserve">2.30</t>
  </si>
  <si>
    <t xml:space="preserve">TERRASSEMENTS EN PLEINE MASSE Y COMPRIS EVACUATION.</t>
  </si>
  <si>
    <t xml:space="preserve">Ce prix rémunère, au mètre cube, les terrassements en pleine masse y compris évacuation.
Il comprend :
- le terrassement mécanique des matériaux,
- la reconnaissance par sondage et la protection des réseaux divers en fonctionnement,
- la dépose éventuelle et l'évacuation en décharge appropriée des réseaux divers hors service,
- le réglage en fonction du nivellement,
- le chargement et l'évacuation en décharge appropriée des excédents ou matériaux non réutilisables,
- y compris toutes sujétions.</t>
  </si>
  <si>
    <t xml:space="preserve">2.31</t>
  </si>
  <si>
    <t xml:space="preserve">FOURNITURE ET MISE EN ŒUVRE DE GRAVIER ROULE LAVE 40/80 (pour massif de stockage et infiltration des EP)</t>
  </si>
  <si>
    <t xml:space="preserve">Ce prix rémunère, au m3, la fourniture et la mise en œuvre de graviers roulés lavés 40/80 pour massif drainant ou puits perdu. Il comprend notamment  l'extraction et le criblage, le chargement, le répandage, le réglage et toutes sujétions éventuelles de mise en œuvre à la main.</t>
  </si>
  <si>
    <t xml:space="preserve">FAMILLE 3 – CANALISATIONS GRAVITAIRES</t>
  </si>
  <si>
    <t xml:space="preserve">Ce chapitre rémunère, la fourniture y compris le transport à pied d'œuvre, la pose de canalisations équipées de leur système d'assemblage y compris les sectionnements et chanfreinages nécessaires pour les assemblages.
y compris toutes sujétions, quel que soit la nature de complément (à la main ou à l’engin) et la profondeur de pose.</t>
  </si>
  <si>
    <t xml:space="preserve">3.01</t>
  </si>
  <si>
    <t xml:space="preserve">FOURNITURE ET POSE DE CANALISATION GRAVITAIRE CIRCULAIRE EN PP POUR COLLECTEUR EU</t>
  </si>
  <si>
    <t xml:space="preserve">Ce poste rémunère, au mètre linéaire, la fourniture, le transport et la pose des canalisations désignées ci-après, en tranchées comptées par ailleurs.</t>
  </si>
  <si>
    <t xml:space="preserve">Tuyaux en polypropylène (NF EN 1852/A1), dédiés aux domaines de l'assainissement gravitaire et pluvial classe de résistance SN10 (avis technique 17/05-171 ou d’une certification CSTBat.), Stabilité chimique accrue : résistance aux H2SSO4 et du PH1 au PH13.</t>
  </si>
  <si>
    <t xml:space="preserve">Résistance à l'abrasion (k = 0.01 mm). Plage de température d'utilisation importante (-20° à +95°). Etanchéité remarquable même à 30 % de déformation.</t>
  </si>
  <si>
    <t xml:space="preserve">Les tuyaux présentant des défauts tels que fissures, balèvres ou autres, seront refusés.</t>
  </si>
  <si>
    <t xml:space="preserve">Sont inclus au poste :</t>
  </si>
  <si>
    <t xml:space="preserve">- la fourniture des manchons d'étanchéité, qui devront être placés dans les parois des regards,</t>
  </si>
  <si>
    <t xml:space="preserve">- la fourniture et le montage des joints</t>
  </si>
  <si>
    <t xml:space="preserve">- la fourniture et le montage des coudes et de toutes les pièces spéciales,</t>
  </si>
  <si>
    <t xml:space="preserve">- toutes les sujétions de coupes des canalisations et de chanfreinage des dites coupes,</t>
  </si>
  <si>
    <t xml:space="preserve">- le nettoyage des réseaux avant réception à l'aide d'un hérisson métallique ou par cureuse.</t>
  </si>
  <si>
    <t xml:space="preserve">- Canalisation circulaire polypropylène Ø 160</t>
  </si>
  <si>
    <t xml:space="preserve">- Canalisation circulaire polypropylène Ø 200</t>
  </si>
  <si>
    <t xml:space="preserve">- Canalisation circulaire polypropylène Ø 250</t>
  </si>
  <si>
    <t xml:space="preserve">- Canalisation circulaire polypropylène Ø 315</t>
  </si>
  <si>
    <t xml:space="preserve">- Canalisation circulaire polypropylène Ø 400</t>
  </si>
  <si>
    <t xml:space="preserve">3.02</t>
  </si>
  <si>
    <t xml:space="preserve">CULOTTE DE BRANCHEMENT POLYPROPYLENE</t>
  </si>
  <si>
    <t xml:space="preserve">Ce poste rémunère, à l’unité, la fourniture, la mise en œuvre d’une culotte en polypropylène.</t>
  </si>
  <si>
    <t xml:space="preserve">Culotte de branchement polypropylène Ø 160</t>
  </si>
  <si>
    <t xml:space="preserve">Culotte de branchement polypropylène Ø 200</t>
  </si>
  <si>
    <t xml:space="preserve">Culotte de branchement polypropylène Ø 250</t>
  </si>
  <si>
    <t xml:space="preserve">Culotte de branchement polypropylène Ø 315</t>
  </si>
  <si>
    <t xml:space="preserve">3.02.5</t>
  </si>
  <si>
    <t xml:space="preserve">Culotte de branchement polypropylène Ø 400</t>
  </si>
  <si>
    <t xml:space="preserve">3.03</t>
  </si>
  <si>
    <t xml:space="preserve">CANALISATIONS EN FONTE ASSAINISSEMENT
Tuyaux standard à joint automatique de type Intégral</t>
  </si>
  <si>
    <t xml:space="preserve">Les tuyaux en fonte assainissement doivent être titulaires des normes NF EN 598 avec une classe de résistance aux effluents à pH de 4 à 12, et feront l’objet d’un certificat de qualité NF – SP. L'assemblage des canalisations est réalisé par joint caoutchouc.</t>
  </si>
  <si>
    <t xml:space="preserve">- la fourniture et le montage des joints et de toutes les pièces spéciales,</t>
  </si>
  <si>
    <t xml:space="preserve">3.03.1</t>
  </si>
  <si>
    <t xml:space="preserve">- Canalisation FONTE Ø 150</t>
  </si>
  <si>
    <t xml:space="preserve">3.03.2</t>
  </si>
  <si>
    <t xml:space="preserve">- Canalisation FONTE Ø 200</t>
  </si>
  <si>
    <t xml:space="preserve">3.03.3</t>
  </si>
  <si>
    <t xml:space="preserve">- Canalisation FONTE Ø 250</t>
  </si>
  <si>
    <t xml:space="preserve">3.03.4</t>
  </si>
  <si>
    <t xml:space="preserve">- Canalisation FONTE Ø 300</t>
  </si>
  <si>
    <t xml:space="preserve">3.03.5</t>
  </si>
  <si>
    <t xml:space="preserve">- Canalisation FONTE Ø 350</t>
  </si>
  <si>
    <t xml:space="preserve">3.03.6</t>
  </si>
  <si>
    <t xml:space="preserve">- Canalisation FONTE Ø 400</t>
  </si>
  <si>
    <t xml:space="preserve">3.04</t>
  </si>
  <si>
    <t xml:space="preserve">CULOTTE DE BRANCHEMENT FONTE
pour Tuyaux standard à joint automatique de type Intégral</t>
  </si>
  <si>
    <t xml:space="preserve">Ce poste rémunère, à l’unité, la fourniture, la mise en œuvre d’une culotte en fonte.</t>
  </si>
  <si>
    <t xml:space="preserve">- Culotte de branchement fonte Ø 150</t>
  </si>
  <si>
    <t xml:space="preserve">- Culotte de branchement fonte Ø 200</t>
  </si>
  <si>
    <t xml:space="preserve">- Culotte de branchement fonte Ø 250</t>
  </si>
  <si>
    <t xml:space="preserve">- Culotte de branchement fonte Ø 300</t>
  </si>
  <si>
    <t xml:space="preserve">- Culotte de branchement fonte Ø 350</t>
  </si>
  <si>
    <t xml:space="preserve">- Culotte de branchement fonte Ø 400</t>
  </si>
  <si>
    <t xml:space="preserve">3.05</t>
  </si>
  <si>
    <t xml:space="preserve">CANALISATIONS EN FONTE ASSAINISSEMENT
Tuyaux en fonte ductile avec revêtement intérieur en polyuréthanne</t>
  </si>
  <si>
    <t xml:space="preserve">Tuyaux en fonte ductile avec revêtement intérieur en polyuréthanne et manteau en zinc et époxy répondant à la norme EN 598 avec une classe de résistance aux effluents à pH de 1 à 13, et feront l’objet d’un certificat de qualité NF – SP. L'assemblage des canalisations est réalisé par joint caoutchouc.</t>
  </si>
  <si>
    <t xml:space="preserve">3.06</t>
  </si>
  <si>
    <t xml:space="preserve">CULOTTE DE BRANCHEMENT FONTE
pour Tuyaux en fonte ductile avec revêtement intérieur en polyuréthanne</t>
  </si>
  <si>
    <t xml:space="preserve">3.07</t>
  </si>
  <si>
    <t xml:space="preserve">CANALISATIONS EN PVC - CR8</t>
  </si>
  <si>
    <t xml:space="preserve">Les tuyaux PVC compact doivent être titulaires de la norme NF N° XP P 16362 et de l'agrément SP.Les tuyaux PVC à paroi structurée doivent faire l'objet d'un avis technique favorable (ATEC) et de l'agrément SP. L'assemblage des canalisations est réalisé par joints caoutchouc.</t>
  </si>
  <si>
    <t xml:space="preserve">Les tuyaux présentant des défauts tels que fissures, balèvres ou autres, seront refusés. Sont inclus au poste :</t>
  </si>
  <si>
    <t xml:space="preserve">- Canalisation PVC CR8 Ø 110</t>
  </si>
  <si>
    <t xml:space="preserve">- Canalisation PVC CR8 Ø 125</t>
  </si>
  <si>
    <t xml:space="preserve">- Canalisation PVC CR8 Ø 160</t>
  </si>
  <si>
    <t xml:space="preserve">- Canalisation PVC CR8 Ø 200</t>
  </si>
  <si>
    <t xml:space="preserve">- Canalisation PVC CR8 Ø 250</t>
  </si>
  <si>
    <t xml:space="preserve">3.08</t>
  </si>
  <si>
    <t xml:space="preserve">CULOTTE DE BRANCHEMENT PVC - CR8</t>
  </si>
  <si>
    <t xml:space="preserve">Ce poste rémunère, à l’unité, la fourniture, la mise en œuvre d’une</t>
  </si>
  <si>
    <t xml:space="preserve">culotte en PVC.</t>
  </si>
  <si>
    <t xml:space="preserve">- Culotte de branchement PVC CR8 Ø 110</t>
  </si>
  <si>
    <t xml:space="preserve">- Culotte de branchement PVC CR8 Ø 125</t>
  </si>
  <si>
    <t xml:space="preserve">- Culotte de branchement PVC CR8 Ø 160</t>
  </si>
  <si>
    <t xml:space="preserve">- Culotte de branchement PVC CR8 Ø 200</t>
  </si>
  <si>
    <t xml:space="preserve">- Culotte de branchement PVC CR8 Ø 250</t>
  </si>
  <si>
    <t xml:space="preserve">3.09</t>
  </si>
  <si>
    <t xml:space="preserve">CANALISATIONS EN PVC - CR16</t>
  </si>
  <si>
    <t xml:space="preserve">3.09.1</t>
  </si>
  <si>
    <t xml:space="preserve">- Canalisation PVC CR16 Ø 160</t>
  </si>
  <si>
    <t xml:space="preserve">3.09.2</t>
  </si>
  <si>
    <t xml:space="preserve">- Canalisation PVC CR16 Ø 200</t>
  </si>
  <si>
    <t xml:space="preserve">3.09.3</t>
  </si>
  <si>
    <t xml:space="preserve">- Canalisation PVC CR16 Ø 250</t>
  </si>
  <si>
    <t xml:space="preserve">3.09.4</t>
  </si>
  <si>
    <t xml:space="preserve">- Canalisation PVC CR16 Ø 300</t>
  </si>
  <si>
    <t xml:space="preserve">3.09.5</t>
  </si>
  <si>
    <t xml:space="preserve">- Canalisation PVC CR16 Ø 350</t>
  </si>
  <si>
    <t xml:space="preserve">3.09.6</t>
  </si>
  <si>
    <t xml:space="preserve">- Canalisation PVC CR16 Ø 400</t>
  </si>
  <si>
    <t xml:space="preserve">3.10</t>
  </si>
  <si>
    <t xml:space="preserve">CULOTTE DE BRANCHEMENT PVC - CR16</t>
  </si>
  <si>
    <t xml:space="preserve">3.10.1</t>
  </si>
  <si>
    <t xml:space="preserve">- Culotte de branchement PVC CR16 Ø 160</t>
  </si>
  <si>
    <t xml:space="preserve">3.10.2</t>
  </si>
  <si>
    <t xml:space="preserve">- Culotte de branchement PVC CR16 Ø 200</t>
  </si>
  <si>
    <t xml:space="preserve">3.10.3</t>
  </si>
  <si>
    <t xml:space="preserve">- Culotte de branchement PVC CR16 Ø 250</t>
  </si>
  <si>
    <t xml:space="preserve">3.10.4</t>
  </si>
  <si>
    <t xml:space="preserve">- Culotte de branchement PVC CR16 Ø 300</t>
  </si>
  <si>
    <t xml:space="preserve">3.10.5</t>
  </si>
  <si>
    <t xml:space="preserve">- Culotte de branchement PVC CR16 Ø 350</t>
  </si>
  <si>
    <t xml:space="preserve">3.10.6</t>
  </si>
  <si>
    <t xml:space="preserve">- Culotte de branchement PVC CR16 Ø 400</t>
  </si>
  <si>
    <t xml:space="preserve">3.11</t>
  </si>
  <si>
    <t xml:space="preserve">FOURNITURE ET POSE DE CANALISATION GRAVITAIRE CIRCULAIRE PE ANNELE POUR COLLECTEUR EP</t>
  </si>
  <si>
    <t xml:space="preserve">Tuyaux en PEHD annelé double paroi, intérieur lisse / extérieur annelé répondant à la norme NF EN 13476-1 et  pour réseaux gravitaires enterrés, en classe de rigidité CR 8. (diamètre extérieur)</t>
  </si>
  <si>
    <t xml:space="preserve">3.11.1</t>
  </si>
  <si>
    <t xml:space="preserve">- Canalisation circulairePE Annelé Ø 500</t>
  </si>
  <si>
    <t xml:space="preserve">3.11.2</t>
  </si>
  <si>
    <t xml:space="preserve">- Canalisation circulaire PE Annelé Ø 600</t>
  </si>
  <si>
    <t xml:space="preserve">3.11.3</t>
  </si>
  <si>
    <t xml:space="preserve">- Canalisation circulaire PE Annelé Ø 800</t>
  </si>
  <si>
    <t xml:space="preserve">3.12</t>
  </si>
  <si>
    <t xml:space="preserve">CANALISATIONS EN BETON ARME SERIE 135A</t>
  </si>
  <si>
    <t xml:space="preserve">Les tuyaux béton armé doivent être titulaires des normes NF P 16100 et NF P 16341 et de l'agrément SP. La liaison est effectuée par joint souple type joint confiné ou joint pré-monté </t>
  </si>
  <si>
    <t xml:space="preserve">3.12.1</t>
  </si>
  <si>
    <t xml:space="preserve">- Canalisation béton armé Ø 800</t>
  </si>
  <si>
    <t xml:space="preserve">3.12.2</t>
  </si>
  <si>
    <t xml:space="preserve">- Canalisation béton armé Ø 1000</t>
  </si>
  <si>
    <t xml:space="preserve">3.12.3</t>
  </si>
  <si>
    <t xml:space="preserve">- Canalisation béton armé Ø 1200</t>
  </si>
  <si>
    <t xml:space="preserve">FAMILLE 4 – CANALISATIONS SOUS PRESSION</t>
  </si>
  <si>
    <t xml:space="preserve">Ce chapitre rémunère, au ml, la fourniture et la pose de canalisations équipées de leur système d'assemblage, y compris le transport à pied d'œuvre,  la coupure d'eau , la remise en eau et les essais de pression normalisés.
y compris toutes sujétions, quel que soit la nature de complément (à la main ou à l’engin) et la profondeur de pose.
</t>
  </si>
  <si>
    <t xml:space="preserve">4.02</t>
  </si>
  <si>
    <t xml:space="preserve">CANALISATIONS PRESSION EN FONTE DUCTILE</t>
  </si>
  <si>
    <t xml:space="preserve">Les tuyaux en fonte doivent être titulaires de la norme NF EN 545, classe C40, pression PN 16.
Il comprend :</t>
  </si>
  <si>
    <t xml:space="preserve">- la fourniture, la mise en stock, la reprise pour l’approche et le débardage, la mise en œuvre en tranchée (avec embarras éventuels d’étais ou d’autres canalisations existantes) ou en élévation, les coupes de tuyaux, la fourniture et la mise en œuvre soignée des joints caoutchouc d’étanchéité, le calage des angles, aux extrémités ou en fourreau,</t>
  </si>
  <si>
    <t xml:space="preserve">- l’essai des conduites aux conditions indiquées au CCTP,</t>
  </si>
  <si>
    <t xml:space="preserve">- le nettoyage, le rinçage et la désinfection de la conduite, l’établissement des analyses bactériologiques,</t>
  </si>
  <si>
    <t xml:space="preserve">- toutes les sujétions de mise en œuvre et de raccordement,</t>
  </si>
  <si>
    <t xml:space="preserve">- la fourniture et mise en œuvre de béton armé dosé à 350 kg d'un volume suffisant pour résister aux surpressions du réseau (calcul à réaliser par l'entreprise).</t>
  </si>
  <si>
    <t xml:space="preserve">La longueur sera décomptée suivant l’axe de la conduite, sans déduction des longueurs occupées par les pièces spéciales et les robinets vannes, que ce soit en tranchée ou dans des chambres de vannes.</t>
  </si>
  <si>
    <t xml:space="preserve">Les pièces spéciales (coudes, tés, cônes, etc.) sont comptées séparément.</t>
  </si>
  <si>
    <t xml:space="preserve">Ce prix comprend, chaque fois que nécessaire, les interventions d’un géomètre, agréé par le maître d’ouvrage, pour réaliser le levé à fouille ouverte des canalisations, et de tous les réseaux présents dans la fouille lors du croisement de ces derniers,</t>
  </si>
  <si>
    <t xml:space="preserve">La réalisation du plan de récolement, faisant apparaître la canalisation, son altimétrie, son diamètre, et son matériau.</t>
  </si>
  <si>
    <t xml:space="preserve">La diffusion du récolement au maître d’œuvre et au maître d’ouvrage en format papier et informatique.</t>
  </si>
  <si>
    <t xml:space="preserve">Ce prix ne concerne pas les réseaux Eaux Usées et Eaux Pluviales. Le maître d’ouvrage faisant réaliser le récolement par son géomètre.</t>
  </si>
  <si>
    <t xml:space="preserve">- Canalisation FONTE Ø 60</t>
  </si>
  <si>
    <t xml:space="preserve">- Canalisation FONTE Ø 80</t>
  </si>
  <si>
    <t xml:space="preserve">- Canalisation FONTE Ø 100</t>
  </si>
  <si>
    <t xml:space="preserve">- Canalisation FONTE Ø 125</t>
  </si>
  <si>
    <t xml:space="preserve">4.03</t>
  </si>
  <si>
    <t xml:space="preserve">CANALISATIONS PRESSION EN PEHD</t>
  </si>
  <si>
    <t xml:space="preserve">Les tuyaux en PEHD doivent être titulaires de la norme NF EN 12201-2, avec attestation de conformité sanitaire (ACS), pression PN 16.
Il comprend :</t>
  </si>
  <si>
    <t xml:space="preserve">- la fourniture, la mise en stock, la reprise pour l’approche et le débardage, la mise en œuvre en tranchée (avec embarras éventuels d’étais ou d’autres canalisations existantes) ou en élévation, les coupes de tuyaux,</t>
  </si>
  <si>
    <t xml:space="preserve">- toutes les sujétions de mise en œuvre et de raccordement,
- les jonctions seront réalisés par soudage ou manchon électro-soudé,</t>
  </si>
  <si>
    <t xml:space="preserve">- Canalisation PEHD Ø 25</t>
  </si>
  <si>
    <t xml:space="preserve">- Canalisation PEHD Ø 32</t>
  </si>
  <si>
    <t xml:space="preserve">- Canalisation PEHD Ø 40</t>
  </si>
  <si>
    <t xml:space="preserve">- Canalisation PEHD Ø 50</t>
  </si>
  <si>
    <t xml:space="preserve">- Canalisation PEHD Ø 63</t>
  </si>
  <si>
    <t xml:space="preserve">- Canalisation PEHD Ø 75</t>
  </si>
  <si>
    <t xml:space="preserve">- Canalisation PEHD Ø 90</t>
  </si>
  <si>
    <t xml:space="preserve">- Canalisation PEHD Ø 110</t>
  </si>
  <si>
    <t xml:space="preserve">- Canalisation PEHD Ø 125</t>
  </si>
  <si>
    <t xml:space="preserve">-Canalisation PEHD Ø 140</t>
  </si>
  <si>
    <t xml:space="preserve">-Canalisation PEHD Ø 160</t>
  </si>
  <si>
    <t xml:space="preserve">-Canalisation PEHD Ø 180</t>
  </si>
  <si>
    <t xml:space="preserve">-Canalisation PEHD Ø 200</t>
  </si>
  <si>
    <t xml:space="preserve">RACCORDEMENT SUR CANALISATION EXISTANTE</t>
  </si>
  <si>
    <t xml:space="preserve">Ce prix rémunère, au forfait, le raccordement de la canalisation à créer, sur une canalisation existante (hors amiante). Ce prix comprend :</t>
  </si>
  <si>
    <t xml:space="preserve">- les terrassements complémentaires en vue du dégagement soigné de la canalisation existante, compris blindage de la tranchée,</t>
  </si>
  <si>
    <t xml:space="preserve">- les manœuvres des vannes de section sous contrôle du gestionnaire du réseau et avis circonstancié du Maître d'ouvrage,</t>
  </si>
  <si>
    <t xml:space="preserve">- le tronçonnage de la conduite existante, épuisement de !a tranchée,</t>
  </si>
  <si>
    <t xml:space="preserve">- la fourniture et mise en œuvre des pièces spéciales en fonte aux diamètres appropriés,</t>
  </si>
  <si>
    <t xml:space="preserve">- la fourniture et mise en œuvre des pièces de raccordement, de jonction, d'étanchéité et de l'ensemble de la boulonnerie lNOX,</t>
  </si>
  <si>
    <t xml:space="preserve">- la mise en œuvre des butées,</t>
  </si>
  <si>
    <t xml:space="preserve">- la remise en eau du réseau sous contrôle du gestionnaire,</t>
  </si>
  <si>
    <t xml:space="preserve">- toutes sujétions de remblaiement et de réfection provisoire de chaussée en enrobé à froid.</t>
  </si>
  <si>
    <t xml:space="preserve">4.05</t>
  </si>
  <si>
    <t xml:space="preserve">PIECES SPECIALES POUR CANALISATION FONTE</t>
  </si>
  <si>
    <t xml:space="preserve">Ce prix rémunère, au mètre linéaire, la fourniture et pose des pièces spéciales en fonte nécessaires à la réalisation du marché.</t>
  </si>
  <si>
    <t xml:space="preserve">Cet article rémunère indifféremment les pièces à emboîtement ou à bride et intègre la fourniture, la mise en stock, la reprise pour l’approche et le débardage, la mise en œuvre en tranchée (avec embarras éventuel d’étais ou d’autres canalisations existantes) ou en élévation, les coupes de tuyau, la fourniture et la mise en œuvre soignée des joints caoutchouc d’étanchéité, le calage des angles, aux extrémités ou en fourreau.</t>
  </si>
  <si>
    <t xml:space="preserve">Il comprend également la fourniture et la mise en œuvre de béton armé de butée et dosé à 350 kg, d'un volume suffisant pour résister aux surpressions du réseau (calcul à réaliser par l'entreprise).</t>
  </si>
  <si>
    <t xml:space="preserve">Sont notamment concernés les coudes, manchons, tés, plaques pleines, cônes de réduction…</t>
  </si>
  <si>
    <t xml:space="preserve">A la fin des travaux, l’entreprise fournira un attachement correspondant aux pièces réellement mises en œuvre.</t>
  </si>
  <si>
    <t xml:space="preserve">La fourniture et pose des pièces spéciales seront conformes au barème d’équivalence métrique défini ci-dessous :</t>
  </si>
  <si>
    <t xml:space="preserve">Désignation des pièces Longueur équivalente</t>
  </si>
  <si>
    <t xml:space="preserve">Bout d’extrémité :</t>
  </si>
  <si>
    <t xml:space="preserve">BU : Bride Uni 1.00 m</t>
  </si>
  <si>
    <t xml:space="preserve">BE : Bride emboîtement 2.30 m</t>
  </si>
  <si>
    <t xml:space="preserve">Manchon droit à 2 emboîtements Manchette à brides 3.20 m</t>
  </si>
  <si>
    <t xml:space="preserve">Cône à 2 emboîtements</t>
  </si>
  <si>
    <t xml:space="preserve">Cône à 1 emboîtement 3.40 m</t>
  </si>
  <si>
    <t xml:space="preserve">Cône à 2 brides</t>
  </si>
  <si>
    <t xml:space="preserve">Coude à 2 emboîtements</t>
  </si>
  <si>
    <t xml:space="preserve">Coude à 1 emboîtement 3.50 m</t>
  </si>
  <si>
    <t xml:space="preserve">Coude à 2 brides</t>
  </si>
  <si>
    <t xml:space="preserve">Té à 2 emboîtements Té à brides 3.70 m</t>
  </si>
  <si>
    <t xml:space="preserve">Plaque pleine 1.00 m</t>
  </si>
  <si>
    <t xml:space="preserve">- Equivalence métrique pour pièces spéciales en fonte Ø 60</t>
  </si>
  <si>
    <t xml:space="preserve">- Equivalence métrique pour pièces spéciales en fonte Ø 80</t>
  </si>
  <si>
    <t xml:space="preserve">- Equivalence métrique pour pièces spéciales en fonte Ø 100</t>
  </si>
  <si>
    <t xml:space="preserve">- Equivalence métrique pour pièces spéciales en fonte Ø 125</t>
  </si>
  <si>
    <t xml:space="preserve">- Equivalence métrique pour pièces spéciales en fonte Ø 150</t>
  </si>
  <si>
    <t xml:space="preserve">- Equivalence métrique pour pièces spéciales en fonte Ø 200</t>
  </si>
  <si>
    <t xml:space="preserve">- Equivalence métrique pour pièces spéciales en fonte Ø 250</t>
  </si>
  <si>
    <t xml:space="preserve">- Equivalence métrique pour pièces spéciales en fonte Ø 300</t>
  </si>
  <si>
    <t xml:space="preserve">4.06</t>
  </si>
  <si>
    <t xml:space="preserve">ROBINET-VANNE OPERCULE METALIQUE SURMOULE 16 Bars</t>
  </si>
  <si>
    <t xml:space="preserve">Ce prix rémunère, à l'unité, la fourniture et la pose en tranchée ou en regard et épreuve d'un run robinet-vanne à opercule métalique surmoulé d'élastomère à brides, série ronde, écartement court ou standard avec pression de service (vanne fermée) de 16 bars.</t>
  </si>
  <si>
    <t xml:space="preserve">4.06.1</t>
  </si>
  <si>
    <t xml:space="preserve">- DN Ø 40</t>
  </si>
  <si>
    <t xml:space="preserve">4.06.2</t>
  </si>
  <si>
    <t xml:space="preserve">- DN Ø 60</t>
  </si>
  <si>
    <t xml:space="preserve">4.06.3</t>
  </si>
  <si>
    <t xml:space="preserve">- DN Ø 80</t>
  </si>
  <si>
    <t xml:space="preserve">4.06.4</t>
  </si>
  <si>
    <t xml:space="preserve">- DN Ø 100</t>
  </si>
  <si>
    <t xml:space="preserve">4.06.5</t>
  </si>
  <si>
    <t xml:space="preserve">- DN Ø 125</t>
  </si>
  <si>
    <t xml:space="preserve">4.06.6</t>
  </si>
  <si>
    <t xml:space="preserve">- DN Ø 150</t>
  </si>
  <si>
    <t xml:space="preserve">4.06.7</t>
  </si>
  <si>
    <t xml:space="preserve">- DN Ø 200</t>
  </si>
  <si>
    <t xml:space="preserve">4.06.8</t>
  </si>
  <si>
    <t xml:space="preserve">- DN Ø 250</t>
  </si>
  <si>
    <t xml:space="preserve">4.07</t>
  </si>
  <si>
    <t xml:space="preserve">DISPOSITIF DE BRANCHEMENT PARTICULIER (DN 40 à 125 mm)</t>
  </si>
  <si>
    <t xml:space="preserve">Ce prix rémunère, à l'unité, la fourniture et la pose d'un raccordement sur canalisation existante par collier de prise en charge et robinet.</t>
  </si>
  <si>
    <t xml:space="preserve">VENTOUSE AUTOMATIQUE SIMPLE FONCTION</t>
  </si>
  <si>
    <t xml:space="preserve">Ce prix rémunère, à l'unité, la fourniture et la pose d'un raccordement sur té ou sur collier de prise en charge, d'une ventouse automatique simple fonction 16 bars</t>
  </si>
  <si>
    <t xml:space="preserve">4.08.1</t>
  </si>
  <si>
    <t xml:space="preserve">4.08.2</t>
  </si>
  <si>
    <t xml:space="preserve">- DN Ø 50</t>
  </si>
  <si>
    <t xml:space="preserve">4.08.3</t>
  </si>
  <si>
    <t xml:space="preserve">4.08.4</t>
  </si>
  <si>
    <t xml:space="preserve">- DN Ø 65</t>
  </si>
  <si>
    <t xml:space="preserve">FAMILLE 5 – ROBINETTERIE et ESSAIS</t>
  </si>
  <si>
    <t xml:space="preserve">BOUCHE A CLE COMPLETE</t>
  </si>
  <si>
    <t xml:space="preserve">Ce prix rémunère, à l’unité, la fourniture et mise en œuvre d'une bouche à clé « chaussée » de 13 Kg rehaussable, complète.</t>
  </si>
  <si>
    <t xml:space="preserve">Il comprend :</t>
  </si>
  <si>
    <t xml:space="preserve">- tube allonge Ø 60 mm à collerette en fonte, d'une longueur appropriée,</t>
  </si>
  <si>
    <t xml:space="preserve">- cloche ou tabernacle avec plaque (en fonte),</t>
  </si>
  <si>
    <t xml:space="preserve">- tète de bouche à clé fonte (ronde ou hexagonale),</t>
  </si>
  <si>
    <t xml:space="preserve">- massif de protection et béton de calage,</t>
  </si>
  <si>
    <t xml:space="preserve">- et toutes sujétions.</t>
  </si>
  <si>
    <t xml:space="preserve">POTEAU INCENDIE</t>
  </si>
  <si>
    <t xml:space="preserve">Ce prix rémunère, à l’unité, la fourniture et pose en tranchée d’un poteau incendie de type incongelable par vidange automatique (modèle agréé par le Maître d’Ouvrage type SAPHIR, non renversable, catégorie Bronze).</t>
  </si>
  <si>
    <t xml:space="preserve">- le dégagement soigné de la canalisation existante,</t>
  </si>
  <si>
    <t xml:space="preserve">- le lit de drainage en pied de poteau,</t>
  </si>
  <si>
    <t xml:space="preserve">- le massif d’ancrage en pied coulé sur place,</t>
  </si>
  <si>
    <t xml:space="preserve">- le lit de pose en enrobage de la canalisation,</t>
  </si>
  <si>
    <t xml:space="preserve">- les butées béton dosé à 300 kg,</t>
  </si>
  <si>
    <t xml:space="preserve">- toutes les sujétions de raccordement du P.I., avec la fourniture et la pose de tous les éléments nécessaires (patins de fixation, esse de réglage fonte, raccords Major, canalisation fonte 100 mm de liaison, boulonnerie lnox, joints caoutchouc toilé…),</t>
  </si>
  <si>
    <t xml:space="preserve">- le raccordement du P.I.,</t>
  </si>
  <si>
    <t xml:space="preserve">- les essais avec établissement d’un Procès-Verbal et la mise en service,</t>
  </si>
  <si>
    <t xml:space="preserve">- toutes les sujétions de réfection et de nettoyage des abords.</t>
  </si>
  <si>
    <t xml:space="preserve">5.03</t>
  </si>
  <si>
    <t xml:space="preserve">FOURNITURE ET POSE D'UNE FONTAINE A BOIRE (type BAYARD série D1 10)</t>
  </si>
  <si>
    <t xml:space="preserve">Ce prix rémunère, la fourniture  et mise en place Fontaine à boire (type BAYARD série D1 10) de couleur Noir profond (RAL 9005) satiné, y compris raccordements.</t>
  </si>
  <si>
    <t xml:space="preserve">5.04</t>
  </si>
  <si>
    <t xml:space="preserve">ANALYSE DE POTABILITE</t>
  </si>
  <si>
    <t xml:space="preserve">Ce prix rémunère, à l'unité, l'analyse de potabilité à effectuer conformément aux prescriptions du CCTP.
Ce prix comprend toute sujétion de fourniture et de main d'œuvre.</t>
  </si>
  <si>
    <t xml:space="preserve">5.05</t>
  </si>
  <si>
    <t xml:space="preserve">DEPOSE / REPOSE POTEAU INCENDIE</t>
  </si>
  <si>
    <t xml:space="preserve">Ce prix rémunère, à l’unité, la depose / repose soignée en tranchée d’un poteau incendie.</t>
  </si>
  <si>
    <t xml:space="preserve">- le dégagement soigné de la canalisation et du poteau incendie existant,</t>
  </si>
  <si>
    <t xml:space="preserve">- la depose du PI, et la pose d'une plaque pleine en lieu et place</t>
  </si>
  <si>
    <t xml:space="preserve">- le dégagement soignée de la canalisation existante</t>
  </si>
  <si>
    <t xml:space="preserve">DEPOSE POTEAU INCENDIE</t>
  </si>
  <si>
    <t xml:space="preserve">Ce prix rémunère, à l’unité, la depose soignée en tranchée d’un poteau incendie.</t>
  </si>
  <si>
    <t xml:space="preserve">- la mise à disposition du PI au Maitre d'ouvrages</t>
  </si>
  <si>
    <t xml:space="preserve">- l'évacuation des piéces inutilisables</t>
  </si>
  <si>
    <t xml:space="preserve">- le remblaiement de la fouille en GNT 0/80</t>
  </si>
  <si>
    <t xml:space="preserve">FAMILLE 6 – REGARDS ET OUVRAGES SUR COLLECTEUR</t>
  </si>
  <si>
    <t xml:space="preserve">6.01</t>
  </si>
  <si>
    <t xml:space="preserve">CORPS DE REGARD EN PE (jusqu'à 2m50 de profondeur)</t>
  </si>
  <si>
    <t xml:space="preserve">Ce poste rémunère la réalisation de corps de regards de visite PE ou PP sur collecteurs d'eaux usées.</t>
  </si>
  <si>
    <t xml:space="preserve">Ils seront conformes aux plans et détails type, agréés assainissement, et leur emplacement prévu au plan seront scrupuleusement respectés.</t>
  </si>
  <si>
    <t xml:space="preserve">Le coût du regard inclut :</t>
  </si>
  <si>
    <t xml:space="preserve">- les surlargeurs de terrassement et de remblais selon constitution des revêtements de sol aux abords,</t>
  </si>
  <si>
    <t xml:space="preserve">- la fourniture et la pose d'un élément de tête préfabriqué.</t>
  </si>
  <si>
    <t xml:space="preserve">Les dimensions indiquées, sont celles intérieures du regard.</t>
  </si>
  <si>
    <t xml:space="preserve">Les couronnements de regards sont comptés par ailleurs.</t>
  </si>
  <si>
    <t xml:space="preserve">- Corps de regard Ø 600</t>
  </si>
  <si>
    <t xml:space="preserve">- Corps de regard Ø 800</t>
  </si>
  <si>
    <t xml:space="preserve">- Corps de regard Ø 1000</t>
  </si>
  <si>
    <t xml:space="preserve">6.02</t>
  </si>
  <si>
    <t xml:space="preserve">CORPS DE REGARD EN BETON pour réseaux EU</t>
  </si>
  <si>
    <t xml:space="preserve">Ce poste rémunère la réalisation de corps de regards de visite béton sur collecteurs d'eaux usées.</t>
  </si>
  <si>
    <t xml:space="preserve">Ils seront conformes aux plans et détails type, agréés assainissement, répondre à la norme NF EN 1917, ou sont titulaires d’une certification CSTBat associée à un avis technique favorable en cours de validité, et leur emplacement prévu au plan seront scrupuleusement respectés.</t>
  </si>
  <si>
    <t xml:space="preserve">- Les regards seront équipés de cunettes préfabriquées et conforme à l’angularité spécifiée dans les plans d’exécution. Ils disposent impérativement de cunette utile, aucun bras mort n’est accepté. Le raccordement des tuyaux se fait avec un joint caoutchouc  type « FORSHEDA ».</t>
  </si>
  <si>
    <t xml:space="preserve">- Corps de regard Ø 800 (jusqu'à 2.50m de profondeur)</t>
  </si>
  <si>
    <t xml:space="preserve">- Plus value pour augmentation de la profondeur
 du regard Ø 800</t>
  </si>
  <si>
    <t xml:space="preserve">DM</t>
  </si>
  <si>
    <t xml:space="preserve">6.02.3</t>
  </si>
  <si>
    <t xml:space="preserve">- Corps de regard Ø 1000 (jusqu'à 2.50m de profondeur)</t>
  </si>
  <si>
    <t xml:space="preserve">6.02.4</t>
  </si>
  <si>
    <t xml:space="preserve">- Plus value pour augmentation de la profondeur
 du regard Ø 1000</t>
  </si>
  <si>
    <t xml:space="preserve">6.03</t>
  </si>
  <si>
    <t xml:space="preserve">CORPS DE REGARD EN BETON pour réseaux EP</t>
  </si>
  <si>
    <t xml:space="preserve">Ce poste rémunère la réalisation de corps de regards de visite béton sur collecteurs d'eaux pluviales.</t>
  </si>
  <si>
    <t xml:space="preserve">- Les regards disposeront d’une décantation de 30 cm minimum..</t>
  </si>
  <si>
    <t xml:space="preserve">- Corps de regard Ø 800 (jusqu'à 2.5m de profondeur)</t>
  </si>
  <si>
    <t xml:space="preserve">- Corps de regard Ø 1000 (jusqu'à 2.5m de profondeur)</t>
  </si>
  <si>
    <t xml:space="preserve">6.03.4</t>
  </si>
  <si>
    <t xml:space="preserve">6.03.5</t>
  </si>
  <si>
    <t xml:space="preserve">- Corps de regard Ø 1500 (jusqu'à 2.5m de profondeur)</t>
  </si>
  <si>
    <t xml:space="preserve">6.03.6</t>
  </si>
  <si>
    <t xml:space="preserve">- Plus value pour augmentation de la profondeur
 du regard Ø 1500</t>
  </si>
  <si>
    <t xml:space="preserve">REGARD DE BRANCHEMENT</t>
  </si>
  <si>
    <t xml:space="preserve">Ce poste rémunère, à l’unité, la fourniture et la pose de regards de branchement préfabriqués d'eaux usées. Il comprend :</t>
  </si>
  <si>
    <t xml:space="preserve">- les surlargeurs de tranchée et de remblaiement selon constitution environnante,</t>
  </si>
  <si>
    <t xml:space="preserve">- raccordement rigoureusement étanche de la canalisation de branchement,</t>
  </si>
  <si>
    <t xml:space="preserve">- raccordement l des attentes issues des bâtiments.</t>
  </si>
  <si>
    <t xml:space="preserve">L'implantation et le calage du niveau de fil d'eau des regards de branchement, seront conformes aux indications portées sur le plan d'assainissement.</t>
  </si>
  <si>
    <t xml:space="preserve">Les dimensions données sont celles intérieures du regard.</t>
  </si>
  <si>
    <t xml:space="preserve">Non compris le dispositif de fermeture.</t>
  </si>
  <si>
    <t xml:space="preserve">6.04.1</t>
  </si>
  <si>
    <t xml:space="preserve">- Regard de branchement en polypropylène Ø315</t>
  </si>
  <si>
    <t xml:space="preserve">6.04.2</t>
  </si>
  <si>
    <t xml:space="preserve">- Regard de branchement en béton 50x50</t>
  </si>
  <si>
    <t xml:space="preserve">6.04.3</t>
  </si>
  <si>
    <t xml:space="preserve">- Regard de branchement en béton 60x60</t>
  </si>
  <si>
    <t xml:space="preserve">6.04.4</t>
  </si>
  <si>
    <t xml:space="preserve">- Corps de regard pour grille ou avaloire
 (avec 30 cm de décantation).</t>
  </si>
  <si>
    <t xml:space="preserve">6.05</t>
  </si>
  <si>
    <t xml:space="preserve">REGARD COMPTEUR AEP 600x800</t>
  </si>
  <si>
    <t xml:space="preserve">Ce poste rémunère, à l'unite, la fourniture et la pose de regards compteuren beton. Il comprend :</t>
  </si>
  <si>
    <t xml:space="preserve">- les terrassements et le remblaiement selon constitution environnante,</t>
  </si>
  <si>
    <t xml:space="preserve">- La fourniture et la mise en oeuvre du regard compteur 600 x 800 en beton,</t>
  </si>
  <si>
    <t xml:space="preserve">- raccordement des attentes issues des bàtiments.</t>
  </si>
  <si>
    <t xml:space="preserve">6.06</t>
  </si>
  <si>
    <t xml:space="preserve">REGARD COMPTEUR AEP de 720x920 à 650x1250</t>
  </si>
  <si>
    <t xml:space="preserve">Ce poste rémunère, à l'unite, la fourniture et la pose de regards compteur. Il comprend :</t>
  </si>
  <si>
    <t xml:space="preserve">- La fourniture et la mise en oeuvre du regard compteur,</t>
  </si>
  <si>
    <t xml:space="preserve">6.07</t>
  </si>
  <si>
    <t xml:space="preserve">REGARD COMPTEUR AEP de 1000x1000 + TAMPON</t>
  </si>
  <si>
    <t xml:space="preserve">Ce prix rémunère, à l’unité, la réalisation d’un regard compteur 1000x1000 (int).</t>
  </si>
  <si>
    <t xml:space="preserve">- la fourniture et la mise en place d’une chambre béton préfabriqué,</t>
  </si>
  <si>
    <t xml:space="preserve">- le terrassement complémentaire,</t>
  </si>
  <si>
    <t xml:space="preserve">- le lit de pose en gravette 5/15,</t>
  </si>
  <si>
    <t xml:space="preserve">- les carottages nécessaires aux passages des canalisations,</t>
  </si>
  <si>
    <t xml:space="preserve">- la fourniture et la mise en place de la dalle de réduction,</t>
  </si>
  <si>
    <t xml:space="preserve">- y compris le dispositif de fermeture.</t>
  </si>
  <si>
    <t xml:space="preserve">6.08</t>
  </si>
  <si>
    <t xml:space="preserve">REGARD COMPTEUR AEP de 1500x1000 + TAMPON</t>
  </si>
  <si>
    <t xml:space="preserve">Ce prix rémunère, à l’unité, la réalisation d’un regard compteur 1500x1000 (int).</t>
  </si>
  <si>
    <t xml:space="preserve">6.09</t>
  </si>
  <si>
    <t xml:space="preserve">CHAMBRE A VANNE + TAMPON</t>
  </si>
  <si>
    <t xml:space="preserve">Ce prix rémunère, à l’unité, la réalisation d’une chambre à vanne 1500 x 1500 (int.).</t>
  </si>
  <si>
    <t xml:space="preserve">- l’étanchéité de l’ouvrage,</t>
  </si>
  <si>
    <t xml:space="preserve">6.10</t>
  </si>
  <si>
    <t xml:space="preserve">FOURNITURE ET POSE D'UN REGARD AEP POUR RACCORDEMENT TEMPORAIRE.</t>
  </si>
  <si>
    <t xml:space="preserve">Ce prix rémunére, la fourniture, la pose et le raccordement d'un regard (type regard compteur isolé) comprenant : Robinet/vanne pour alimentation fontaine + Robinet Ø32 + raccordement (tête de chat) pour alimentation AEP extérieur (buvette provisoire, bungalow, etc.), Le tampon du regard sera verrouillable (avec cadenas).
</t>
  </si>
  <si>
    <t xml:space="preserve">FAMILLE 7 – FOURNITURE ET POSE DE METAUX D’EQUIPEMENT</t>
  </si>
  <si>
    <t xml:space="preserve">7.01</t>
  </si>
  <si>
    <t xml:space="preserve">TAMPON DE REGARD DE VISITE</t>
  </si>
  <si>
    <t xml:space="preserve">Ce poste rémunère, à l’unité, la fourniture et la pose du couronnement de regards de visite, conformes aux normes NF P 98-312, NF P 98-313 et EN 124.</t>
  </si>
  <si>
    <t xml:space="preserve">- la fourniture et le scellement de l'élément de tête, formant éventuellement réduction, et le rejointoiement soigné pour éviter tous risques d'infiltration,</t>
  </si>
  <si>
    <t xml:space="preserve">- la fourniture et la pose du tampon articulé à joint elastomère désigné ci-dessous et de son cadre, compris scellement au mortier.</t>
  </si>
  <si>
    <t xml:space="preserve">- Tampon fonte Ø 600 classe C 250kN</t>
  </si>
  <si>
    <t xml:space="preserve">- Tampon fonte Ø 600 classe D 400kN</t>
  </si>
  <si>
    <t xml:space="preserve">- Tampon fonte Ø 800 classe C 250kN</t>
  </si>
  <si>
    <t xml:space="preserve">- Tampon fonte Ø 800 classe D 400kN</t>
  </si>
  <si>
    <t xml:space="preserve">7.01.5</t>
  </si>
  <si>
    <t xml:space="preserve">- Grille circulaire  Ø600 classe C 250kN</t>
  </si>
  <si>
    <t xml:space="preserve">7.01.6</t>
  </si>
  <si>
    <t xml:space="preserve">- Grille circulaire Ø600 classe D 400 kN</t>
  </si>
  <si>
    <t xml:space="preserve">TAMPON HYDRAULIQUE POUR REGARDS DE BRANCHEMENT</t>
  </si>
  <si>
    <t xml:space="preserve">Ce poste rémunère, à l’unité, la fourniture et la pose de tampon fonte hydraulique articulé, y compris mise à la cote et scellement au mortier.</t>
  </si>
  <si>
    <t xml:space="preserve">7.02.1</t>
  </si>
  <si>
    <t xml:space="preserve">- Tampon fonte 50x50 - C 250kN</t>
  </si>
  <si>
    <t xml:space="preserve">7.02.2</t>
  </si>
  <si>
    <t xml:space="preserve">- Tampon fonte 60x60 - C 250kN</t>
  </si>
  <si>
    <t xml:space="preserve">7.02.3</t>
  </si>
  <si>
    <t xml:space="preserve">- Tampon fonte 50x50 - D 400kN</t>
  </si>
  <si>
    <t xml:space="preserve">7.02.4</t>
  </si>
  <si>
    <t xml:space="preserve">- Tampon fonte 60x60 - D 400kN</t>
  </si>
  <si>
    <t xml:space="preserve">7.03</t>
  </si>
  <si>
    <t xml:space="preserve">GRILLES</t>
  </si>
  <si>
    <t xml:space="preserve">Ce poste rémunère, à l’unité, la fourniture et la pose de grille fonte, y compris cadre, mise à la cote et scellement au mortier.
Elles seront à verrouillage automatique et compatible PMR.</t>
  </si>
  <si>
    <t xml:space="preserve">- Grille 50x50</t>
  </si>
  <si>
    <t xml:space="preserve">- Grille 60x60</t>
  </si>
  <si>
    <t xml:space="preserve">- Grille 30x60</t>
  </si>
  <si>
    <t xml:space="preserve">7.03.4</t>
  </si>
  <si>
    <t xml:space="preserve">- Grille avaloir type Selecta ou équivalant</t>
  </si>
  <si>
    <t xml:space="preserve">7.03.5</t>
  </si>
  <si>
    <t xml:space="preserve">- Grille avaloir type Selecta 500 profil T</t>
  </si>
  <si>
    <t xml:space="preserve">7.04</t>
  </si>
  <si>
    <t xml:space="preserve">FERMETURE POUR REGARD AEP</t>
  </si>
  <si>
    <t xml:space="preserve">Ce poste rémunère, à l’unité, la fourniture et la pose de fermeture pour regard AEP, y compris cadre, mise à la cote et scellement au mortier.</t>
  </si>
  <si>
    <t xml:space="preserve">7.04.1</t>
  </si>
  <si>
    <t xml:space="preserve">- Regard 600x800 (piéton/cycles)</t>
  </si>
  <si>
    <t xml:space="preserve">7.04.2</t>
  </si>
  <si>
    <t xml:space="preserve">- Regard 600x800 (250kN)</t>
  </si>
  <si>
    <t xml:space="preserve">7.04.3</t>
  </si>
  <si>
    <t xml:space="preserve">- Regard 600x800 (400kN)</t>
  </si>
  <si>
    <t xml:space="preserve">7.04.4</t>
  </si>
  <si>
    <t xml:space="preserve">- Regard de 720x920 à 650x1250 (piéton/cycles)</t>
  </si>
  <si>
    <t xml:space="preserve">7.04.5</t>
  </si>
  <si>
    <t xml:space="preserve">- Regardde 720x920 à 650x1250 (250kN)</t>
  </si>
  <si>
    <t xml:space="preserve">7.04.6</t>
  </si>
  <si>
    <t xml:space="preserve">- Regard de 720x920 à 650x1250 (400kN)</t>
  </si>
  <si>
    <t xml:space="preserve">7.05</t>
  </si>
  <si>
    <t xml:space="preserve">MISE A LA COTE DE DISPOSITIF DE FERMETURE</t>
  </si>
  <si>
    <t xml:space="preserve">Ce prix rémunère à l'unité, la mise à niveau de regard, de cheminée ou de bouche d'égout avant revêtement ou nivellement définitif, compris toutes sujétions de démolition, de raccordement et de coffrages, toutes fournitures comprises, ainsi que le nettoyage et l'évacuation des produits de démolition.</t>
  </si>
  <si>
    <t xml:space="preserve">7.05.1</t>
  </si>
  <si>
    <t xml:space="preserve">Pour tampon fonte circulaire de 800 ou 600 mm d'ouverture</t>
  </si>
  <si>
    <t xml:space="preserve">7.05.2</t>
  </si>
  <si>
    <t xml:space="preserve">Pour tampon ou grille fonte carrés</t>
  </si>
  <si>
    <t xml:space="preserve">7.05.3</t>
  </si>
  <si>
    <t xml:space="preserve">Pour trappe fonte de chambre de tirage L0T, L1T, L2T,L3T, 1/2 L4T, K1C et K2C</t>
  </si>
  <si>
    <t xml:space="preserve">7.05.4</t>
  </si>
  <si>
    <t xml:space="preserve">Plus value pour tampon en espace vert.</t>
  </si>
  <si>
    <t xml:space="preserve">Ce prix rémunère à l'unité, la plus value pour la réalisation d'un encadrement de 5 cm d'épaisseur sur 20 cm de hauteur en béton, compris toutes sujétions de démolition, de coffrages, toutes fournitures comprises.</t>
  </si>
  <si>
    <t xml:space="preserve">7.06</t>
  </si>
  <si>
    <t xml:space="preserve">MISE A NIVEAU DE BOUCHE A CLE</t>
  </si>
  <si>
    <t xml:space="preserve">7.07</t>
  </si>
  <si>
    <t xml:space="preserve">FOURNITURE ET MISE A NIVEAU DE BOUCHE A CLE avec tube d'allonge fonte</t>
  </si>
  <si>
    <t xml:space="preserve">FAMILLE 8 – DISPOSITIF DE RACCORDEMENT ET TRAVAUX DE MAÇONNERIE</t>
  </si>
  <si>
    <t xml:space="preserve">RACCORDEMENT D’UN REGARD PROJETE SUR UNE CANALISATION EXISTANTE</t>
  </si>
  <si>
    <t xml:space="preserve">Ce prix rémunère, à l’unité, le raccordement d’un regard projeté sur une canalisation existante et en service, dans les conditions fixées par le C.C.T.P. Il comprend entre autre :</t>
  </si>
  <si>
    <t xml:space="preserve">- les sondages pour repérage du point de raccordement,</t>
  </si>
  <si>
    <t xml:space="preserve">- la mise à nu de la canalisation existante en terrain de toutes natures,</t>
  </si>
  <si>
    <t xml:space="preserve">- la mise en place du regard compté par ailleurs,</t>
  </si>
  <si>
    <t xml:space="preserve">- le chargement et l’évacuation des matériaux excédentaires en décharge,</t>
  </si>
  <si>
    <t xml:space="preserve">- le dégagement de la canalisation et sa découpe propre, le raccordement du nouveau collecteur, ainsi que la fourniture et pose des manchons de raccordement,</t>
  </si>
  <si>
    <t xml:space="preserve">- la confection des enduits et des raccords avec le regard,</t>
  </si>
  <si>
    <t xml:space="preserve">- toutes sujétions liées au fonctionnement de l’égout pendant la durée des travaux,</t>
  </si>
  <si>
    <t xml:space="preserve">- le remblaiement après les travaux, avec réfection des abords.</t>
  </si>
  <si>
    <t xml:space="preserve">RACCORDEMENT D’UNE CANALISATION PROJETEE SUR UN REGARD EXISTANT</t>
  </si>
  <si>
    <t xml:space="preserve">Ce prix rémunère, à l’unité, le raccordement d’une canalisation projetée sur un regard existant, dans les conditions fixées par le C.C.T.P. Il comprend entre autre :</t>
  </si>
  <si>
    <t xml:space="preserve">- les sondages éventuels,</t>
  </si>
  <si>
    <t xml:space="preserve">- les fouilles au droit du regard et l’évacuation des déblais en décharge,</t>
  </si>
  <si>
    <t xml:space="preserve">- le percement ou forage réalisé à la couronne de diamant du regard existant,</t>
  </si>
  <si>
    <t xml:space="preserve">- la mise en place d’un manchon de scellement, la confection des enduits et des raccords avec le regard existant,</t>
  </si>
  <si>
    <t xml:space="preserve">- le remblaiement en grave naturelle 0/80 jusqu’au niveau du fond de forme,</t>
  </si>
  <si>
    <t xml:space="preserve">- toutes sujétions liées au fonctionnement de l’égout pendant la durée des travaux.</t>
  </si>
  <si>
    <t xml:space="preserve">TAMPONNEMENT D’UN BRANCHEMENT A SON ARRIVEE EN EGOUT OU AU DEPART DU TABOURET DE VOIRIE</t>
  </si>
  <si>
    <t xml:space="preserve">Toutes sujétions comprises.</t>
  </si>
  <si>
    <t xml:space="preserve">DEMONTAGE ET EVACUATION DE BORDURES</t>
  </si>
  <si>
    <t xml:space="preserve">Ce prix rémunère au mètre linéaire le démontage et l’évacuation de bordures. Il comprend :</t>
  </si>
  <si>
    <t xml:space="preserve">- la découpe soignée de la chaussée,</t>
  </si>
  <si>
    <t xml:space="preserve">- le démontage des éléments droits ou courbes,</t>
  </si>
  <si>
    <t xml:space="preserve">- la démolition du béton de fondation et épaulement,</t>
  </si>
  <si>
    <t xml:space="preserve">- le chargement et l’évacuation des bordures.</t>
  </si>
  <si>
    <t xml:space="preserve">8.05</t>
  </si>
  <si>
    <t xml:space="preserve">POSE DE BORDURES, FOURNITURE ET TRANSPORT</t>
  </si>
  <si>
    <t xml:space="preserve">Ce prix rémunère, au mètre linéaire la fourniture, le transport et la pose de bordures. Il comprend :</t>
  </si>
  <si>
    <t xml:space="preserve">-  la pose des bordures,</t>
  </si>
  <si>
    <t xml:space="preserve">-  l’implantation de la bordure,</t>
  </si>
  <si>
    <t xml:space="preserve">- la reprise des éléments stockés y compris tous les transports et manutentions préalables,</t>
  </si>
  <si>
    <t xml:space="preserve">- les terrassements nécessaires à la pose, l’exécution des fondations en béton C25/30XF 2, toutes fournitures comprises et quelle que soit leur épaisseur,</t>
  </si>
  <si>
    <t xml:space="preserve">- le chargement et l’évacuation des déchets de toutes sortes vers un centre habilité de traitement,</t>
  </si>
  <si>
    <t xml:space="preserve">- la confection d’un épaulement en béton de même nature que la fondation, réalisé jusqu’à la mi-hauteur des bordures et caniveaux,</t>
  </si>
  <si>
    <t xml:space="preserve">- la pose des éléments en respectant les alignements droits et courbes,</t>
  </si>
  <si>
    <t xml:space="preserve">-  les soins particuliers à la pose des entrées charretières avec la coupe soignée des éléments à la scie,</t>
  </si>
  <si>
    <t xml:space="preserve">-  les sujétions de raccordement avec les ouvrages existants,</t>
  </si>
  <si>
    <t xml:space="preserve">-  toutes sujétions de protection contre les eaux, nettoyage et remise en état des abords.</t>
  </si>
  <si>
    <t xml:space="preserve">- Bordure T2</t>
  </si>
  <si>
    <t xml:space="preserve">- Bordure T3</t>
  </si>
  <si>
    <t xml:space="preserve">- Bordure P1</t>
  </si>
  <si>
    <t xml:space="preserve">- Bordure P2</t>
  </si>
  <si>
    <t xml:space="preserve">- Bordure P3</t>
  </si>
  <si>
    <t xml:space="preserve">- Bordure CS1</t>
  </si>
  <si>
    <t xml:space="preserve">- Bordure CS2</t>
  </si>
  <si>
    <t xml:space="preserve">- Bordure CC1</t>
  </si>
  <si>
    <t xml:space="preserve">- Bordure CC2</t>
  </si>
  <si>
    <t xml:space="preserve">ABANDON DE REGARD</t>
  </si>
  <si>
    <t xml:space="preserve">Ce prix rémunère la dépose du tampon du regard ainsi que les éléments béton sur une profondeur minimale de 50 cm et la remise en état des lieux, y compris toutes sujétions. Il comprend :</t>
  </si>
  <si>
    <t xml:space="preserve">- la dépose du tampon et du cadre, et leurs mises à disposition du maitre d'ouvrages (deposé au ST) ou leurs évacuations</t>
  </si>
  <si>
    <t xml:space="preserve">- le volume de déblai supplémentaire,</t>
  </si>
  <si>
    <t xml:space="preserve">- le tamponnement de toute canalisation piquée dans le regard,</t>
  </si>
  <si>
    <t xml:space="preserve">- le remblaiement complet du regard en 0/80 compacté,</t>
  </si>
  <si>
    <t xml:space="preserve">- la remise en état de la voirie.</t>
  </si>
  <si>
    <t xml:space="preserve">8.07</t>
  </si>
  <si>
    <t xml:space="preserve">PERCEMENT DE PAROIS BETON PAR CAROTTAGE</t>
  </si>
  <si>
    <t xml:space="preserve">Ce prix rémunère, à l'unité, le precement de parois béton (férraillée ou non) allant jusqu'à 20cm d'épaisseur et l’évacuation des déblais. Il comprend :</t>
  </si>
  <si>
    <t xml:space="preserve">- les fouilles au droit du futur percement permettant la mise en place de la foreuse,</t>
  </si>
  <si>
    <t xml:space="preserve">- le percement ou forage réalisé à la couronne de diamant du de la parois existante,</t>
  </si>
  <si>
    <t xml:space="preserve">- la mise en place d’un manchon de scellement, la confection des enduits contre la parois,</t>
  </si>
  <si>
    <t xml:space="preserve">- le remblaiement au droit du futur percement et le compactage du terrassement,</t>
  </si>
  <si>
    <t xml:space="preserve">- Ø ≤ 200</t>
  </si>
  <si>
    <t xml:space="preserve">- Ø &gt; 200</t>
  </si>
  <si>
    <t xml:space="preserve">FAMILLE 9 – RESEAUX SECS</t>
  </si>
  <si>
    <t xml:space="preserve">CONSTRUCTION CHAMBRE (L1T) + CADRE ET TAMPON</t>
  </si>
  <si>
    <t xml:space="preserve">Ce prix rémunère, à l’unité, la fourniture et la pose d’une chambre (L1T) + cadre + tampon. Ce prix comprend :</t>
  </si>
  <si>
    <t xml:space="preserve">- la fourniture des matériaux et leur mise en œuvre,</t>
  </si>
  <si>
    <t xml:space="preserve">- la fourniture et la mise en œuvre de peignes pour maintien des fourreaux avant scellement,</t>
  </si>
  <si>
    <t xml:space="preserve">- les réservations pour passage des fourreaux,</t>
  </si>
  <si>
    <t xml:space="preserve">- la réalisation des têtes de chambre,</t>
  </si>
  <si>
    <t xml:space="preserve">- le remblaiement, la fourniture et la pose du tampon en fonte (250 KN),</t>
  </si>
  <si>
    <t xml:space="preserve">- la mise à la côte définitive et le scellement du cadre.</t>
  </si>
  <si>
    <t xml:space="preserve">CONSTRUCTION CHAMBRE (L2T) + CADRE ET TAMPON</t>
  </si>
  <si>
    <t xml:space="preserve">Ce prix rémunère, à l’unité, la fourniture et la pose d’une chambre (L2T) + cadre + tampon. Ce prix comprend :</t>
  </si>
  <si>
    <t xml:space="preserve">- le remblaiement, la fourniture et la pose du cadre et des tampons en fonte (250 KN),</t>
  </si>
  <si>
    <t xml:space="preserve">CONSTRUCTION CHAMBRE (L2C) + CADRE ET TAMPON</t>
  </si>
  <si>
    <t xml:space="preserve">Ce prix rémunère, à l’unité, la fourniture et la pose de la chambre (L2C) + cadre + tampon, y compris :</t>
  </si>
  <si>
    <t xml:space="preserve">- le remblaiement, la fourniture et la pose du cadre et des tampons en fonte (400 KN),</t>
  </si>
  <si>
    <t xml:space="preserve">CONSTRUCTION CHAMBRE (K2C) + CADRE ET TAMPON</t>
  </si>
  <si>
    <t xml:space="preserve">Ce prix rémunère, à l’unité, la fourniture et la pose d’une chambre (K2C) + cadre + tampon.</t>
  </si>
  <si>
    <t xml:space="preserve">- le remblaiement, la fourniture et la pose du tampon en fonte (400 KN),</t>
  </si>
  <si>
    <t xml:space="preserve">9.05</t>
  </si>
  <si>
    <t xml:space="preserve">CONSTRUCTION CHAMBRE DE TIRAGE (ECLAIRAGE PUBLIC)</t>
  </si>
  <si>
    <t xml:space="preserve">Ce prix rémunère à l’unité pour la fourniture et la pose d’une chambre de tirage avec tampon fonte C250.</t>
  </si>
  <si>
    <t xml:space="preserve">- les fouilles nécessaires à la mise en œuvre de la chambre de tirage</t>
  </si>
  <si>
    <t xml:space="preserve">- la fourniture et la mise en oeuvre du béton de propreté C16/20 sur 0,10m nécessaire au calage de la chambre ;</t>
  </si>
  <si>
    <t xml:space="preserve">- la fourniture et la pose de la chambre ;</t>
  </si>
  <si>
    <t xml:space="preserve">- la pénétration des fourreaux et de la câblette de terre ;</t>
  </si>
  <si>
    <t xml:space="preserve">- la fourniture de la couverture en fonte ;</t>
  </si>
  <si>
    <t xml:space="preserve">- le remblaiement à l’aide des matériaux extraits ;</t>
  </si>
  <si>
    <t xml:space="preserve">- le compactage en couches successives de 0,20 m ;</t>
  </si>
  <si>
    <t xml:space="preserve">- l’évacuation de l’excédent des matériaux extraits au lieu de décharge de l’entrepreneur ;</t>
  </si>
  <si>
    <t xml:space="preserve">- le blocage et la pénétration des fourreaux ;</t>
  </si>
  <si>
    <t xml:space="preserve">- la réalisation d’un puisard pour l’évacuation des eaux d’infiltration éventuelles ;</t>
  </si>
  <si>
    <t xml:space="preserve">- le nettoyage et la remise en état des abords ;</t>
  </si>
  <si>
    <t xml:space="preserve">- tous détails et sujétions.</t>
  </si>
  <si>
    <t xml:space="preserve">- CHAMBRE TIRAGE 40 X 40</t>
  </si>
  <si>
    <t xml:space="preserve">- CHAMBRE TIRAGE 50 X 50</t>
  </si>
  <si>
    <t xml:space="preserve">9.06</t>
  </si>
  <si>
    <t xml:space="preserve">FOURREAUX</t>
  </si>
  <si>
    <t xml:space="preserve">Ce prix rémunère, au mètre linéaire, la fourniture et la pose de fourreaux.</t>
  </si>
  <si>
    <t xml:space="preserve">- la fourniture, le transport à pied d'œuvre des pièces nécessaires à la réalisation des ouvrages,</t>
  </si>
  <si>
    <t xml:space="preserve">- la mise en place des tuyaux,</t>
  </si>
  <si>
    <t xml:space="preserve">- le collage des joints,</t>
  </si>
  <si>
    <t xml:space="preserve">- les calages divers,</t>
  </si>
  <si>
    <t xml:space="preserve">- les coupes des tuyaux ainsi que la confection du lit de pose de sable sur une épaisseur de 0.10 m,</t>
  </si>
  <si>
    <t xml:space="preserve">- y compris toutes sujétions et quel que soit la nature de complément (à la main ou à l’engin) et la profondeur de pose,
- l'aiguillage pour le déroulage.</t>
  </si>
  <si>
    <t xml:space="preserve">La longueur prise en compte sera celle mesurée horizontalement suivant l'axe des canalisations sans déductions des chambres de tirage.</t>
  </si>
  <si>
    <t xml:space="preserve">fourreaux diamètre 40 mm</t>
  </si>
  <si>
    <t xml:space="preserve">fourreaux diamètre 50 mm</t>
  </si>
  <si>
    <t xml:space="preserve">fourreaux diamètre 63 mm</t>
  </si>
  <si>
    <t xml:space="preserve">fourreaux diamètre 75 mm</t>
  </si>
  <si>
    <t xml:space="preserve">fourreaux diamètre 90 mm</t>
  </si>
  <si>
    <t xml:space="preserve">fourreaux diamètre 110 mm</t>
  </si>
  <si>
    <t xml:space="preserve">9.06.7</t>
  </si>
  <si>
    <t xml:space="preserve">fourreaux diamètre 140 mm</t>
  </si>
  <si>
    <t xml:space="preserve">9.06.8</t>
  </si>
  <si>
    <t xml:space="preserve">fourreaux diamètre 160 mm</t>
  </si>
  <si>
    <t xml:space="preserve">FOURNITURE ET POSE D'UNE CABLETTE DE TERRE</t>
  </si>
  <si>
    <t xml:space="preserve">Ce prix rémunère au mètre linéaire, la fourniture et le déroulement en fond de fouille d'un câble de cuivre nu 25mm2 pour mise à la terre, avec réalisation des liaisons par double sertissage (ces travaux seront effectués en liaison avec l'entreprise d'électricité)</t>
  </si>
  <si>
    <t xml:space="preserve">CANALISATION PVC </t>
  </si>
  <si>
    <t xml:space="preserve">Ce prix rémunère, au mètre linéaire, la fourniture et la pose de canalisation PVC.</t>
  </si>
  <si>
    <t xml:space="preserve">- les coupes des tuyaux ainsi que la confection du lit de pose de sable sur une épaisseur de 0.10 m.</t>
  </si>
  <si>
    <t xml:space="preserve">-  y compris toutes sujétions et quel que soit la nature de complément (à la main ou à l’engin) et la profondeur de pose,</t>
  </si>
  <si>
    <t xml:space="preserve">- le passage du furet au gabarit du fourreau, tout en laissant en place la ficelle pour aiguillage.</t>
  </si>
  <si>
    <t xml:space="preserve">9.08.1</t>
  </si>
  <si>
    <t xml:space="preserve">PVC diamètre 28 mm</t>
  </si>
  <si>
    <t xml:space="preserve">9.08.2</t>
  </si>
  <si>
    <t xml:space="preserve">PVC diamètre 45 mm</t>
  </si>
  <si>
    <t xml:space="preserve">9.08.3</t>
  </si>
  <si>
    <t xml:space="preserve">PVC diamètre 60 mm</t>
  </si>
  <si>
    <t xml:space="preserve">9.08.4</t>
  </si>
  <si>
    <t xml:space="preserve">PVC diamètre 80 mm</t>
  </si>
  <si>
    <t xml:space="preserve">CANALISATIONS PVC EN GRAPPE</t>
  </si>
  <si>
    <t xml:space="preserve">Ce prix rémunère, au mètre linéaire, la fournitures et la pose de tuyaux PVC en grappe. Il comprend :
- la fourniture, le chargement, transport, déchargement des PVC, le stockage et gardiennage des tuyaux,
- la manutention sur le chantier et la mise à pied d'œuvre, la pose en tranchée ouverte des tuyaux, l'assemblage par collage,
- le réglage et la mise en place définitive des PVC dans les tranchées, caniveaux conduits divers,
- la mise en place des peignes d'écartement à distance régulières,  
- le remblaiement latéral et supérieur en sable 0/6  jusqu'à 10cm au dessus des PVC,
-  y compris toutes sujétions et quel que soit la nature de complément (à la main ou à l’engin) et la profondeur de pose,
- les sujétions de coupes, manchonnage, remontées et toutes sujétions dont celles résultant de l'embarras des étais, racines, conduites ou autres réseaux rencontrés,
- Toutes fournitures et toutes sujétions d'exécution.</t>
  </si>
  <si>
    <t xml:space="preserve">- le passage du furet au gabarit dans chaque fourreau, tout en laissant en place la ficelle pour aiguillage.</t>
  </si>
  <si>
    <t xml:space="preserve">9.09.1</t>
  </si>
  <si>
    <t xml:space="preserve">3 PVC Ø45</t>
  </si>
  <si>
    <t xml:space="preserve">9.09.2</t>
  </si>
  <si>
    <t xml:space="preserve">6 PVC Ø45</t>
  </si>
  <si>
    <t xml:space="preserve">9.09.3</t>
  </si>
  <si>
    <t xml:space="preserve">1 PVC Ø60 + 3 PVC Ø45</t>
  </si>
  <si>
    <t xml:space="preserve">9.09.4</t>
  </si>
  <si>
    <t xml:space="preserve">2 PVC Ø80 + 3 PVC Ø45</t>
  </si>
  <si>
    <t xml:space="preserve">9.09.5</t>
  </si>
  <si>
    <t xml:space="preserve">3 PVC Ø80 + 4 PVC Ø45</t>
  </si>
  <si>
    <t xml:space="preserve">9.10</t>
  </si>
  <si>
    <t xml:space="preserve">OPERATIONS PREALABLES A LA RECEPTION</t>
  </si>
  <si>
    <t xml:space="preserve">Contrôle des fourreaux</t>
  </si>
  <si>
    <t xml:space="preserve">Ce prix rémunère, au mètre linéaire, la fourniture et la mise en œuvre nécessaire pour le passage du furet au gabarit du fourreau, tout en laissant en place la ficelle pour aiguillage.</t>
  </si>
  <si>
    <t xml:space="preserve">9.11</t>
  </si>
  <si>
    <t xml:space="preserve">REMPLACEMENT DE TAMPON BETON FT PAR 1/2 L4T</t>
  </si>
  <si>
    <t xml:space="preserve">Ce poste rémunère, à l’unité, le remplacement de tampon béton FT par 1/2 L4T avec adaptation du cadre.
Il comprend, entre autre :
- le dégagement de la chambre, la dépose du tampon béton,
- la fourniture et la pose du cadre et des tampons type 1/2 L4T (250 kN),
- la mise à la côte et le scellement au mortier,
- le nettoyage et la remise en état des abords,
- y compris toutes sujétions d'adaptation, de main d'oeuvre et de matériel.</t>
  </si>
  <si>
    <t xml:space="preserve">9.12</t>
  </si>
  <si>
    <t xml:space="preserve">REMPLACEMENT DE TAMPON BETON FT PAR L2T</t>
  </si>
  <si>
    <t xml:space="preserve">Ce poste rémunère, à l’unité, le remplacement de tampon béton FT par L2T avec adaptation du cadre.
Il comprend, entre autre :
- le dégagement de la chambre, la dépose du tampon béton,
- la fourniture et la pose du cadre et des tampons type L2T (250 kN),
- la mise à la côte et le scellement au mortier,
- le nettoyage et la remise en état des abords,
- y compris toutes sujétions d'adaptation, de main d'oeuvre et de matériel.</t>
  </si>
  <si>
    <t xml:space="preserve">9.13</t>
  </si>
  <si>
    <t xml:space="preserve">MASSIF POUR MAT D’ECLAIRAGE</t>
  </si>
  <si>
    <t xml:space="preserve">Ce prix rémunère, à l’unité, la réalisation de massif coulé en place pour mat d’éclairage.</t>
  </si>
  <si>
    <t xml:space="preserve">- la fourniture, le transport à pied d'œuvre du bétondosé à 250 kg de CPA 45/m3,</t>
  </si>
  <si>
    <t xml:space="preserve">- le terrassement,</t>
  </si>
  <si>
    <t xml:space="preserve">- le dégagement des fourreaux, leur positionnement,</t>
  </si>
  <si>
    <t xml:space="preserve">- les réservations,</t>
  </si>
  <si>
    <t xml:space="preserve">- la mise en place des tiges de scellement</t>
  </si>
  <si>
    <t xml:space="preserve">9.13.1</t>
  </si>
  <si>
    <t xml:space="preserve">Massif pour mat d’éclairage de dimension minimum 600x600x800mm</t>
  </si>
  <si>
    <t xml:space="preserve">9.13.2</t>
  </si>
  <si>
    <t xml:space="preserve">Massif pour mat d’éclairage de dimension minimum 800x800x800mm</t>
  </si>
  <si>
    <t xml:space="preserve">9.13.3</t>
  </si>
  <si>
    <t xml:space="preserve">Massif pour mat d’éclairage de dimension minimum 1000x1000x1000mm</t>
  </si>
  <si>
    <t xml:space="preserve">FAMILLE 10 – TRAVAUX EN REGIE ET TRAVAUX SPECIAUX</t>
  </si>
  <si>
    <t xml:space="preserve">10.01</t>
  </si>
  <si>
    <t xml:space="preserve">CHEF DE CHANTIER</t>
  </si>
  <si>
    <t xml:space="preserve">H</t>
  </si>
  <si>
    <t xml:space="preserve">comprenant : les heures de chef de chantier (notamment dans le cadre des coupures sur le réseau d'eau potable, pour la recherche et la manutention des vannes de sectionnement et vannes compteurs). 
L'entreprise fournira le détail précis des heures.</t>
  </si>
  <si>
    <t xml:space="preserve">10.02</t>
  </si>
  <si>
    <t xml:space="preserve">AIDE ou MANŒUVRE SPECIALISE</t>
  </si>
  <si>
    <t xml:space="preserve">comprenant : les heures d'aide ou de manœuvre spécialisé. 
L'entreprise fournira le détail précis des heures.</t>
  </si>
  <si>
    <t xml:space="preserve">10.03</t>
  </si>
  <si>
    <t xml:space="preserve">CAMION D'UN TONNAGE EN CHARGE UTILE &lt; 10 T</t>
  </si>
  <si>
    <t xml:space="preserve">comprenant : les heures de camion d'un tonnage en charge utile &lt; 10 T, y compris amené et repli, carburant, et chauffeur habilité.</t>
  </si>
  <si>
    <t xml:space="preserve">10.04</t>
  </si>
  <si>
    <t xml:space="preserve">CAMION D'UN TONNAGE EN CHARGE UTILE &gt; 10 T</t>
  </si>
  <si>
    <t xml:space="preserve">comprenant : les heures de camion d'un tonnage en charge utile &gt; 10 T, y compris amené et repli, carburant, et chauffeur habilité.</t>
  </si>
  <si>
    <t xml:space="preserve">10.05</t>
  </si>
  <si>
    <t xml:space="preserve">CAMION GRUE</t>
  </si>
  <si>
    <t xml:space="preserve">comprenant : les heures de camion grue, y compris amené et repli, carburant, et chauffeur habilité.</t>
  </si>
  <si>
    <t xml:space="preserve">10.06</t>
  </si>
  <si>
    <t xml:space="preserve">PELLE HYDRAULIQUE de 30 à 40 CV</t>
  </si>
  <si>
    <t xml:space="preserve">comprenant : les heures de pelle hydraulique de 30 à 40 CV , y compris amené et repli, carburant, et chauffeur habilité.</t>
  </si>
  <si>
    <t xml:space="preserve">10.07</t>
  </si>
  <si>
    <t xml:space="preserve">PELLE HYDRAULIQUE Type MECALAC 100 CV</t>
  </si>
  <si>
    <t xml:space="preserve">comprenant : les heures de pelle hydraulique type MECALAC , y compris amené et repli, carburant, et chauffeur habilité.</t>
  </si>
  <si>
    <t xml:space="preserve">10.08</t>
  </si>
  <si>
    <t xml:space="preserve">CAMION ASPIRATEUR</t>
  </si>
  <si>
    <t xml:space="preserve">1/2 J</t>
  </si>
  <si>
    <t xml:space="preserve">comprenant : L'utilisation d'un camion aspirateur par 1/2 journée,y compris évacuation en décharge agréée des gravats.</t>
  </si>
  <si>
    <t xml:space="preserve">10.09</t>
  </si>
  <si>
    <t xml:space="preserve">CAMION BALAYEUSE</t>
  </si>
  <si>
    <t xml:space="preserve">comprenant : les heures d'utilisation d'une balayeuse,y compris amené et repli, carburant, chauffeur habilité et évacuation en décharge agréée des déchets.</t>
  </si>
  <si>
    <t xml:space="preserve">10.10</t>
  </si>
  <si>
    <t xml:space="preserve">TETE DE BUSE MACONNEE (150/250 kg).  </t>
  </si>
  <si>
    <t xml:space="preserve">ce prix rémunère, à l'unité, la fourniture et mise en œuvre de tête de buse maçonnée (150/250 kg), y compris toutes sujétions.  </t>
  </si>
  <si>
    <t xml:space="preserve">10.11</t>
  </si>
  <si>
    <t xml:space="preserve">COURCIER EN ENROCHEMENT</t>
  </si>
  <si>
    <t xml:space="preserve">ce prix rémunère, au mètre linéaire, la fourniture et mise en œuvre de courcier en enrochement  (100/150 kg), largeur = 1m, y compris toutes sujétions.  </t>
  </si>
  <si>
    <t xml:space="preserve">10.12</t>
  </si>
  <si>
    <t xml:space="preserve">FOURNITURE ET POSE DE BLOC D'ENROCHEMENT</t>
  </si>
  <si>
    <t xml:space="preserve">Ce prix rémunère, la fourniture de bloc d’enrochement dimension mini 1mx1mx1m (pour utilisation en mobilier urbain). Il comprend la fourniture, le chargement, le transport et la pose de bloc d’enrochement, à l’unité, sur site indiqué par le maître d’oeuvre.</t>
  </si>
  <si>
    <t xml:space="preserve">10.13</t>
  </si>
  <si>
    <t xml:space="preserve">TRAVAUX SUR CANIVEAU DE CHAUFFAGE URBAIN</t>
  </si>
  <si>
    <t xml:space="preserve">10.13.1</t>
  </si>
  <si>
    <t xml:space="preserve">OUVERTURE ET FERMETURE DE CANIVEAU DE CHAUFFAGE</t>
  </si>
  <si>
    <t xml:space="preserve">ce prix rémunère, au mètre linéaire, l'ouverture et stockage des dalles (avec fourniture et pose d’anneaux de levage si nécessaire), fermeture du caniveau (reprise des dalles) et mise en œuvre des joints béton.  </t>
  </si>
  <si>
    <t xml:space="preserve">10.13.2</t>
  </si>
  <si>
    <t xml:space="preserve">CREATION DE REGARD 1000x1000</t>
  </si>
  <si>
    <t xml:space="preserve">ce prix rémunère, à l'unité, la fourniture et pose de regard 1000x1000 sur caniveau de chauffage.  </t>
  </si>
  <si>
    <t xml:space="preserve">10.13.3</t>
  </si>
  <si>
    <t xml:space="preserve">CREATION DE REGARD 1200x1200</t>
  </si>
  <si>
    <t xml:space="preserve">ce prix rémunère, à l'unité, la fourniture et pose de regard 1200x1200 sur caniveau de chauffage.  </t>
  </si>
  <si>
    <t xml:space="preserve">TOTAL BORDEREAU (H.T.)</t>
  </si>
  <si>
    <t xml:space="preserve">A.  TRAVAUX HORS BORDEREAU</t>
  </si>
  <si>
    <t xml:space="preserve">A.00</t>
  </si>
  <si>
    <t xml:space="preserve">FOURNITURE ET MISE EN ŒUVRE </t>
  </si>
  <si>
    <t xml:space="preserve">Ce prix rémunére, 
</t>
  </si>
  <si>
    <t xml:space="preserve">.</t>
  </si>
  <si>
    <t xml:space="preserve">TOTAL HORS BORDEREAU (H.T.)</t>
  </si>
  <si>
    <t xml:space="preserve">TOTAL GENERAL (H.T.)</t>
  </si>
  <si>
    <t xml:space="preserve">Révision de prix TOTAL (H.T.)</t>
  </si>
  <si>
    <t xml:space="preserve">T.V.A. (20%)</t>
  </si>
  <si>
    <t xml:space="preserve">TOTAL  (T.T.C.)</t>
  </si>
  <si>
    <t xml:space="preserve"> </t>
  </si>
  <si>
    <t xml:space="preserve">Saisir, ci-dessous, la date et le lieu</t>
  </si>
  <si>
    <t xml:space="preserve">le :</t>
  </si>
  <si>
    <t xml:space="preserve">_ _ / _ _ / _ _ _ _</t>
  </si>
  <si>
    <t xml:space="preserve">à :</t>
  </si>
  <si>
    <t xml:space="preserve">nom et signature de l'entreprise : </t>
  </si>
</sst>
</file>

<file path=xl/styles.xml><?xml version="1.0" encoding="utf-8"?>
<styleSheet xmlns="http://schemas.openxmlformats.org/spreadsheetml/2006/main">
  <numFmts count="7">
    <numFmt numFmtId="164" formatCode="General"/>
    <numFmt numFmtId="165" formatCode="@"/>
    <numFmt numFmtId="166" formatCode="0.000"/>
    <numFmt numFmtId="167" formatCode="#\ ##0.00"/>
    <numFmt numFmtId="168" formatCode="#,##0.00"/>
    <numFmt numFmtId="169" formatCode="#,##0.00&quot; €&quot;"/>
    <numFmt numFmtId="170" formatCode="0.0000"/>
  </numFmts>
  <fonts count="29">
    <font>
      <sz val="10"/>
      <name val="Arial"/>
      <family val="0"/>
    </font>
    <font>
      <sz val="10"/>
      <name val="Arial"/>
      <family val="0"/>
    </font>
    <font>
      <sz val="10"/>
      <name val="Arial"/>
      <family val="0"/>
    </font>
    <font>
      <sz val="10"/>
      <name val="Arial"/>
      <family val="0"/>
    </font>
    <font>
      <sz val="10"/>
      <name val="Arial"/>
      <family val="2"/>
    </font>
    <font>
      <b val="true"/>
      <sz val="10"/>
      <name val="Trebuchet MS"/>
      <family val="2"/>
    </font>
    <font>
      <b val="true"/>
      <sz val="9"/>
      <name val="Trebuchet MS"/>
      <family val="2"/>
    </font>
    <font>
      <b val="true"/>
      <sz val="12"/>
      <name val="Trebuchet MS"/>
      <family val="2"/>
    </font>
    <font>
      <sz val="8"/>
      <name val="Trebuchet MS"/>
      <family val="2"/>
    </font>
    <font>
      <sz val="10"/>
      <name val="Trebuchet MS"/>
      <family val="2"/>
    </font>
    <font>
      <sz val="9"/>
      <name val="Trebuchet MS"/>
      <family val="2"/>
    </font>
    <font>
      <b val="true"/>
      <i val="true"/>
      <sz val="10"/>
      <name val="Trebuchet MS"/>
      <family val="2"/>
    </font>
    <font>
      <b val="true"/>
      <sz val="10"/>
      <name val="Arial"/>
      <family val="2"/>
    </font>
    <font>
      <b val="true"/>
      <sz val="9"/>
      <name val="Arial"/>
      <family val="2"/>
    </font>
    <font>
      <sz val="9"/>
      <name val="Arial"/>
      <family val="2"/>
    </font>
    <font>
      <b val="true"/>
      <i val="true"/>
      <sz val="10"/>
      <name val="Arial"/>
      <family val="2"/>
    </font>
    <font>
      <b val="true"/>
      <i val="true"/>
      <sz val="9"/>
      <name val="Arial"/>
      <family val="2"/>
    </font>
    <font>
      <i val="true"/>
      <sz val="9"/>
      <name val="Arial"/>
      <family val="2"/>
    </font>
    <font>
      <strike val="true"/>
      <sz val="10"/>
      <name val="Arial"/>
      <family val="2"/>
    </font>
    <font>
      <sz val="12"/>
      <name val="Trebuchet MS"/>
      <family val="2"/>
    </font>
    <font>
      <i val="true"/>
      <sz val="10"/>
      <name val="Arial"/>
      <family val="2"/>
    </font>
    <font>
      <b val="true"/>
      <sz val="16"/>
      <name val="Trebuchet MS"/>
      <family val="2"/>
    </font>
    <font>
      <b val="true"/>
      <sz val="14"/>
      <name val="Trebuchet MS"/>
      <family val="2"/>
    </font>
    <font>
      <sz val="14"/>
      <name val="Trebuchet MS"/>
      <family val="2"/>
    </font>
    <font>
      <sz val="16"/>
      <name val="Trebuchet MS"/>
      <family val="2"/>
    </font>
    <font>
      <sz val="12"/>
      <name val="Arial"/>
      <family val="2"/>
    </font>
    <font>
      <i val="true"/>
      <sz val="12"/>
      <name val="Arial"/>
      <family val="2"/>
    </font>
    <font>
      <b val="true"/>
      <i val="true"/>
      <sz val="9"/>
      <name val="Trebuchet MS"/>
      <family val="2"/>
    </font>
    <font>
      <b val="true"/>
      <i val="true"/>
      <sz val="12"/>
      <name val="Trebuchet MS"/>
      <family val="2"/>
    </font>
  </fonts>
  <fills count="14">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
      <patternFill patternType="solid">
        <fgColor rgb="FF993300"/>
        <bgColor rgb="FF993366"/>
      </patternFill>
    </fill>
    <fill>
      <patternFill patternType="solid">
        <fgColor rgb="FF00FF00"/>
        <bgColor rgb="FF33CCCC"/>
      </patternFill>
    </fill>
    <fill>
      <patternFill patternType="solid">
        <fgColor rgb="FFCCFFFF"/>
        <bgColor rgb="FFCCFFFF"/>
      </patternFill>
    </fill>
    <fill>
      <patternFill patternType="solid">
        <fgColor rgb="FF9999FF"/>
        <bgColor rgb="FFCC99FF"/>
      </patternFill>
    </fill>
    <fill>
      <patternFill patternType="solid">
        <fgColor rgb="FF00FFFF"/>
        <bgColor rgb="FF00FFFF"/>
      </patternFill>
    </fill>
    <fill>
      <patternFill patternType="solid">
        <fgColor rgb="FF99CCFF"/>
        <bgColor rgb="FFCCCCFF"/>
      </patternFill>
    </fill>
    <fill>
      <patternFill patternType="solid">
        <fgColor rgb="FF808000"/>
        <bgColor rgb="FF808080"/>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1">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0" fillId="0" borderId="0" xfId="0" applyFont="true" applyBorder="true" applyAlignment="true" applyProtection="true">
      <alignment horizontal="general" vertical="top" textRotation="0" wrapText="false" indent="0" shrinkToFit="false"/>
      <protection locked="true" hidden="false"/>
    </xf>
    <xf numFmtId="166" fontId="0" fillId="0" borderId="0" xfId="0" applyFont="true" applyBorder="true" applyAlignment="true" applyProtection="true">
      <alignment horizontal="right" vertical="top" textRotation="0" wrapText="false" indent="0" shrinkToFit="false"/>
      <protection locked="true" hidden="false"/>
    </xf>
    <xf numFmtId="167" fontId="0" fillId="0" borderId="0" xfId="0" applyFont="true" applyBorder="true" applyAlignment="true" applyProtection="true">
      <alignment horizontal="general" vertical="top" textRotation="0" wrapText="false" indent="0" shrinkToFit="false"/>
      <protection locked="true" hidden="false"/>
    </xf>
    <xf numFmtId="168"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5" fontId="4" fillId="0" borderId="0" xfId="0" applyFont="true" applyBorder="true" applyAlignment="true" applyProtection="true">
      <alignment horizontal="left" vertical="top" textRotation="0" wrapText="true" indent="0" shrinkToFit="false"/>
      <protection locked="true" hidden="false"/>
    </xf>
    <xf numFmtId="168"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true">
      <alignment horizontal="left" vertical="top" textRotation="0" wrapText="true" indent="0" shrinkToFit="false"/>
      <protection locked="true" hidden="false"/>
    </xf>
    <xf numFmtId="164" fontId="5" fillId="0" borderId="2" xfId="0" applyFont="true" applyBorder="true" applyAlignment="true" applyProtection="true">
      <alignment horizontal="left" vertical="top" textRotation="0" wrapText="true" indent="0" shrinkToFit="false"/>
      <protection locked="true" hidden="false"/>
    </xf>
    <xf numFmtId="165" fontId="6" fillId="0" borderId="3" xfId="0" applyFont="true" applyBorder="true" applyAlignment="true" applyProtection="true">
      <alignment horizontal="left" vertical="top" textRotation="0" wrapText="true" indent="0" shrinkToFit="false"/>
      <protection locked="true" hidden="false"/>
    </xf>
    <xf numFmtId="168" fontId="7" fillId="2" borderId="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center" vertical="top" textRotation="0" wrapText="true" indent="0" shrinkToFit="false"/>
      <protection locked="fals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9" fillId="0" borderId="2" xfId="0" applyFont="true" applyBorder="true" applyAlignment="true" applyProtection="true">
      <alignment horizontal="left" vertical="top" textRotation="0" wrapText="true" indent="0" shrinkToFit="false"/>
      <protection locked="true" hidden="false"/>
    </xf>
    <xf numFmtId="165" fontId="10" fillId="0" borderId="6" xfId="0" applyFont="true" applyBorder="true" applyAlignment="true" applyProtection="true">
      <alignment horizontal="left" vertical="top" textRotation="0" wrapText="true" indent="0" shrinkToFit="false"/>
      <protection locked="true" hidden="false"/>
    </xf>
    <xf numFmtId="165" fontId="6" fillId="0" borderId="1"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true" hidden="false"/>
    </xf>
    <xf numFmtId="165" fontId="6" fillId="3" borderId="6" xfId="0" applyFont="true" applyBorder="true" applyAlignment="true" applyProtection="true">
      <alignment horizontal="center" vertical="top" textRotation="0" wrapText="true" indent="0" shrinkToFit="false"/>
      <protection locked="true" hidden="false"/>
    </xf>
    <xf numFmtId="168" fontId="6" fillId="3" borderId="1" xfId="0" applyFont="true" applyBorder="true" applyAlignment="true" applyProtection="true">
      <alignment horizontal="center" vertical="top" textRotation="0" wrapText="true" indent="0" shrinkToFit="false"/>
      <protection locked="true" hidden="false"/>
    </xf>
    <xf numFmtId="164" fontId="6" fillId="3" borderId="1" xfId="0" applyFont="true" applyBorder="true" applyAlignment="true" applyProtection="true">
      <alignment horizontal="center" vertical="top" textRotation="0" wrapText="true" indent="0" shrinkToFit="false"/>
      <protection locked="true" hidden="false"/>
    </xf>
    <xf numFmtId="168" fontId="6" fillId="3" borderId="7"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1" fillId="0" borderId="2" xfId="0" applyFont="true" applyBorder="true" applyAlignment="true" applyProtection="true">
      <alignment horizontal="left" vertical="top" textRotation="0" wrapText="true" indent="0" shrinkToFit="true"/>
      <protection locked="true" hidden="false"/>
    </xf>
    <xf numFmtId="165" fontId="6" fillId="0" borderId="6" xfId="0" applyFont="true" applyBorder="true" applyAlignment="true" applyProtection="true">
      <alignment horizontal="left" vertical="top" textRotation="0" wrapText="true" indent="0" shrinkToFit="true"/>
      <protection locked="true" hidden="false"/>
    </xf>
    <xf numFmtId="168" fontId="6" fillId="0" borderId="1" xfId="0" applyFont="true" applyBorder="true" applyAlignment="true" applyProtection="true">
      <alignment horizontal="left" vertical="top" textRotation="0" wrapText="true" indent="0" shrinkToFit="true"/>
      <protection locked="true" hidden="false"/>
    </xf>
    <xf numFmtId="164" fontId="6" fillId="0" borderId="1" xfId="0" applyFont="true" applyBorder="true" applyAlignment="true" applyProtection="true">
      <alignment horizontal="center" vertical="top" textRotation="0" wrapText="true" indent="0" shrinkToFit="true"/>
      <protection locked="true" hidden="false"/>
    </xf>
    <xf numFmtId="168" fontId="10" fillId="0" borderId="7" xfId="0" applyFont="true" applyBorder="true" applyAlignment="true" applyProtection="true">
      <alignment horizontal="general" vertical="top" textRotation="0" wrapText="true" indent="0" shrinkToFit="true"/>
      <protection locked="true" hidden="false"/>
    </xf>
    <xf numFmtId="164" fontId="11" fillId="0" borderId="0" xfId="0" applyFont="true" applyBorder="true" applyAlignment="true" applyProtection="true">
      <alignment horizontal="left" vertical="top" textRotation="0" wrapText="true" indent="0" shrinkToFit="true"/>
      <protection locked="true" hidden="false"/>
    </xf>
    <xf numFmtId="165" fontId="6" fillId="4" borderId="6" xfId="0" applyFont="true" applyBorder="true" applyAlignment="true" applyProtection="true">
      <alignment horizontal="left" vertical="top" textRotation="0" wrapText="true" indent="0" shrinkToFit="true"/>
      <protection locked="true" hidden="false"/>
    </xf>
    <xf numFmtId="168" fontId="7" fillId="4" borderId="1" xfId="0" applyFont="true" applyBorder="true" applyAlignment="true" applyProtection="true">
      <alignment horizontal="left" vertical="top" textRotation="0" wrapText="true" indent="0" shrinkToFit="true"/>
      <protection locked="true" hidden="false"/>
    </xf>
    <xf numFmtId="164" fontId="6" fillId="4" borderId="1" xfId="0" applyFont="true" applyBorder="true" applyAlignment="true" applyProtection="true">
      <alignment horizontal="center" vertical="top" textRotation="0" wrapText="true" indent="0" shrinkToFit="true"/>
      <protection locked="true" hidden="false"/>
    </xf>
    <xf numFmtId="168" fontId="10" fillId="4" borderId="7" xfId="0" applyFont="true" applyBorder="true" applyAlignment="true" applyProtection="true">
      <alignment horizontal="general" vertical="top" textRotation="0" wrapText="true" indent="0" shrinkToFit="true"/>
      <protection locked="true" hidden="false"/>
    </xf>
    <xf numFmtId="164" fontId="12" fillId="0" borderId="1" xfId="0" applyFont="true" applyBorder="true" applyAlignment="true" applyProtection="true">
      <alignment horizontal="left" vertical="top"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true"/>
      <protection locked="true" hidden="false"/>
    </xf>
    <xf numFmtId="165" fontId="13" fillId="0" borderId="6" xfId="0" applyFont="true" applyBorder="true" applyAlignment="true" applyProtection="true">
      <alignment horizontal="left" vertical="top" textRotation="0" wrapText="true" indent="0" shrinkToFit="true"/>
      <protection locked="true" hidden="false"/>
    </xf>
    <xf numFmtId="168" fontId="13" fillId="0" borderId="1" xfId="0" applyFont="true" applyBorder="true" applyAlignment="true" applyProtection="true">
      <alignment horizontal="left" vertical="top" textRotation="0" wrapText="true" indent="0" shrinkToFit="true"/>
      <protection locked="true" hidden="false"/>
    </xf>
    <xf numFmtId="164" fontId="13" fillId="0" borderId="1" xfId="0" applyFont="true" applyBorder="true" applyAlignment="true" applyProtection="true">
      <alignment horizontal="center" vertical="top" textRotation="0" wrapText="true" indent="0" shrinkToFit="true"/>
      <protection locked="true" hidden="false"/>
    </xf>
    <xf numFmtId="168" fontId="14" fillId="0" borderId="7" xfId="0" applyFont="true" applyBorder="true" applyAlignment="true" applyProtection="true">
      <alignment horizontal="general" vertical="top" textRotation="0" wrapText="true" indent="0" shrinkToFit="true"/>
      <protection locked="false" hidden="false"/>
    </xf>
    <xf numFmtId="164" fontId="4" fillId="0" borderId="0" xfId="0" applyFont="true" applyBorder="true" applyAlignment="true" applyProtection="true">
      <alignment horizontal="left" vertical="top" textRotation="0" wrapText="true" indent="0" shrinkToFit="true"/>
      <protection locked="true" hidden="false"/>
    </xf>
    <xf numFmtId="164" fontId="15" fillId="0" borderId="2" xfId="0" applyFont="true" applyBorder="true" applyAlignment="true" applyProtection="true">
      <alignment horizontal="left" vertical="top" textRotation="0" wrapText="true" indent="0" shrinkToFit="true"/>
      <protection locked="true" hidden="false"/>
    </xf>
    <xf numFmtId="165" fontId="16" fillId="0" borderId="8" xfId="0" applyFont="true" applyBorder="true" applyAlignment="true" applyProtection="true">
      <alignment horizontal="left" vertical="top" textRotation="0" wrapText="true" indent="0" shrinkToFit="true"/>
      <protection locked="true" hidden="false"/>
    </xf>
    <xf numFmtId="168" fontId="17" fillId="0" borderId="9" xfId="0" applyFont="true" applyBorder="true" applyAlignment="true" applyProtection="true">
      <alignment horizontal="left" vertical="top" textRotation="0" wrapText="true" indent="0" shrinkToFit="true"/>
      <protection locked="true" hidden="false"/>
    </xf>
    <xf numFmtId="164" fontId="16" fillId="0" borderId="9" xfId="0" applyFont="true" applyBorder="true" applyAlignment="true" applyProtection="true">
      <alignment horizontal="center" vertical="top" textRotation="0" wrapText="true" indent="0" shrinkToFit="true"/>
      <protection locked="true" hidden="false"/>
    </xf>
    <xf numFmtId="168" fontId="14" fillId="0" borderId="10" xfId="0" applyFont="true" applyBorder="true" applyAlignment="true" applyProtection="true">
      <alignment horizontal="general" vertical="top" textRotation="0" wrapText="true" indent="0" shrinkToFit="true"/>
      <protection locked="true" hidden="false"/>
    </xf>
    <xf numFmtId="164" fontId="15" fillId="0" borderId="0" xfId="0" applyFont="true" applyBorder="true" applyAlignment="true" applyProtection="true">
      <alignment horizontal="left" vertical="top" textRotation="0" wrapText="true" indent="0" shrinkToFit="true"/>
      <protection locked="true" hidden="false"/>
    </xf>
    <xf numFmtId="165" fontId="16" fillId="0" borderId="11" xfId="0" applyFont="true" applyBorder="true" applyAlignment="true" applyProtection="true">
      <alignment horizontal="left" vertical="top" textRotation="0" wrapText="true" indent="0" shrinkToFit="true"/>
      <protection locked="true" hidden="false"/>
    </xf>
    <xf numFmtId="168" fontId="17" fillId="0" borderId="12" xfId="0" applyFont="true" applyBorder="true" applyAlignment="true" applyProtection="true">
      <alignment horizontal="left" vertical="top" textRotation="0" wrapText="true" indent="0" shrinkToFit="true"/>
      <protection locked="true" hidden="false"/>
    </xf>
    <xf numFmtId="164" fontId="16" fillId="0" borderId="12" xfId="0" applyFont="true" applyBorder="true" applyAlignment="true" applyProtection="true">
      <alignment horizontal="center" vertical="top" textRotation="0" wrapText="true" indent="0" shrinkToFit="true"/>
      <protection locked="true" hidden="false"/>
    </xf>
    <xf numFmtId="168" fontId="14" fillId="0" borderId="13" xfId="0" applyFont="true" applyBorder="true" applyAlignment="true" applyProtection="true">
      <alignment horizontal="general" vertical="top" textRotation="0" wrapText="true" indent="0" shrinkToFit="true"/>
      <protection locked="true" hidden="false"/>
    </xf>
    <xf numFmtId="165" fontId="16" fillId="0" borderId="14" xfId="0" applyFont="true" applyBorder="true" applyAlignment="true" applyProtection="true">
      <alignment horizontal="left" vertical="top" textRotation="0" wrapText="true" indent="0" shrinkToFit="true"/>
      <protection locked="true" hidden="false"/>
    </xf>
    <xf numFmtId="168" fontId="17" fillId="0" borderId="15" xfId="0" applyFont="true" applyBorder="true" applyAlignment="true" applyProtection="true">
      <alignment horizontal="left" vertical="top" textRotation="0" wrapText="true" indent="0" shrinkToFit="true"/>
      <protection locked="true" hidden="false"/>
    </xf>
    <xf numFmtId="164" fontId="16" fillId="0" borderId="15" xfId="0" applyFont="true" applyBorder="true" applyAlignment="true" applyProtection="true">
      <alignment horizontal="center" vertical="top" textRotation="0" wrapText="true" indent="0" shrinkToFit="true"/>
      <protection locked="true" hidden="false"/>
    </xf>
    <xf numFmtId="168" fontId="14" fillId="0" borderId="16" xfId="0" applyFont="true" applyBorder="true" applyAlignment="true" applyProtection="true">
      <alignment horizontal="general" vertical="top" textRotation="0" wrapText="true" indent="0" shrinkToFit="true"/>
      <protection locked="true" hidden="false"/>
    </xf>
    <xf numFmtId="168" fontId="17" fillId="5" borderId="12" xfId="0" applyFont="true" applyBorder="true" applyAlignment="true" applyProtection="true">
      <alignment horizontal="left" vertical="top" textRotation="0" wrapText="true" indent="0" shrinkToFit="true"/>
      <protection locked="true" hidden="false"/>
    </xf>
    <xf numFmtId="168" fontId="14" fillId="0" borderId="7" xfId="0" applyFont="true" applyBorder="true" applyAlignment="true" applyProtection="true">
      <alignment horizontal="general" vertical="top" textRotation="0" wrapText="true" indent="0" shrinkToFit="true"/>
      <protection locked="true" hidden="false"/>
    </xf>
    <xf numFmtId="164" fontId="4" fillId="0" borderId="0" xfId="0" applyFont="true" applyBorder="true" applyAlignment="true" applyProtection="true">
      <alignment horizontal="general" vertical="top" textRotation="0" wrapText="true" indent="0" shrinkToFit="true"/>
      <protection locked="true" hidden="false"/>
    </xf>
    <xf numFmtId="165" fontId="16" fillId="0" borderId="6" xfId="0" applyFont="true" applyBorder="true" applyAlignment="true" applyProtection="true">
      <alignment horizontal="left" vertical="top" textRotation="0" wrapText="true" indent="0" shrinkToFit="true"/>
      <protection locked="true" hidden="false"/>
    </xf>
    <xf numFmtId="168" fontId="16" fillId="0" borderId="1" xfId="0" applyFont="true" applyBorder="true" applyAlignment="true" applyProtection="true">
      <alignment horizontal="left" vertical="top" textRotation="0" wrapText="true" indent="0" shrinkToFit="true"/>
      <protection locked="true" hidden="false"/>
    </xf>
    <xf numFmtId="165" fontId="13" fillId="0" borderId="1" xfId="0" applyFont="true" applyBorder="true" applyAlignment="true" applyProtection="true">
      <alignment horizontal="center" vertical="top" textRotation="0" wrapText="true" indent="0" shrinkToFit="true"/>
      <protection locked="true" hidden="false"/>
    </xf>
    <xf numFmtId="168" fontId="17" fillId="0" borderId="1" xfId="0" applyFont="true" applyBorder="true" applyAlignment="true" applyProtection="true">
      <alignment horizontal="left" vertical="top" textRotation="0" wrapText="true" indent="0" shrinkToFit="true"/>
      <protection locked="true" hidden="false"/>
    </xf>
    <xf numFmtId="164" fontId="18" fillId="0" borderId="2" xfId="0" applyFont="true" applyBorder="true" applyAlignment="true" applyProtection="true">
      <alignment horizontal="left" vertical="top" textRotation="0" wrapText="true" indent="0" shrinkToFit="true"/>
      <protection locked="true" hidden="false"/>
    </xf>
    <xf numFmtId="165" fontId="14" fillId="0" borderId="6" xfId="0" applyFont="true" applyBorder="true" applyAlignment="true" applyProtection="true">
      <alignment horizontal="left" vertical="top" textRotation="0" wrapText="true" indent="0" shrinkToFit="true"/>
      <protection locked="true" hidden="false"/>
    </xf>
    <xf numFmtId="168" fontId="13" fillId="0" borderId="1" xfId="0" applyFont="true" applyBorder="true" applyAlignment="true" applyProtection="true">
      <alignment horizontal="right" vertical="top" textRotation="0" wrapText="true" indent="0" shrinkToFit="true"/>
      <protection locked="true" hidden="false"/>
    </xf>
    <xf numFmtId="164" fontId="7" fillId="0" borderId="2" xfId="0" applyFont="true" applyBorder="true" applyAlignment="true" applyProtection="true">
      <alignment horizontal="left" vertical="top" textRotation="0" wrapText="true" indent="0" shrinkToFit="true"/>
      <protection locked="true" hidden="false"/>
    </xf>
    <xf numFmtId="165" fontId="7" fillId="4" borderId="6" xfId="0" applyFont="true" applyBorder="true" applyAlignment="true" applyProtection="true">
      <alignment horizontal="left" vertical="top" textRotation="0" wrapText="true" indent="0" shrinkToFit="true"/>
      <protection locked="true" hidden="false"/>
    </xf>
    <xf numFmtId="164" fontId="7" fillId="4" borderId="1" xfId="0" applyFont="true" applyBorder="true" applyAlignment="true" applyProtection="true">
      <alignment horizontal="center" vertical="top" textRotation="0" wrapText="true" indent="0" shrinkToFit="true"/>
      <protection locked="true" hidden="false"/>
    </xf>
    <xf numFmtId="168" fontId="19" fillId="4" borderId="7" xfId="0" applyFont="true" applyBorder="true" applyAlignment="true" applyProtection="true">
      <alignment horizontal="general" vertical="top" textRotation="0" wrapText="true" indent="0" shrinkToFit="true"/>
      <protection locked="true" hidden="false"/>
    </xf>
    <xf numFmtId="164" fontId="7" fillId="0" borderId="0" xfId="0" applyFont="true" applyBorder="true" applyAlignment="true" applyProtection="true">
      <alignment horizontal="left" vertical="top" textRotation="0" wrapText="true" indent="0" shrinkToFit="true"/>
      <protection locked="true" hidden="false"/>
    </xf>
    <xf numFmtId="164" fontId="7" fillId="6" borderId="0" xfId="0" applyFont="true" applyBorder="true" applyAlignment="true" applyProtection="true">
      <alignment horizontal="left" vertical="top" textRotation="0" wrapText="true" indent="0" shrinkToFit="true"/>
      <protection locked="true" hidden="false"/>
    </xf>
    <xf numFmtId="164" fontId="16" fillId="0" borderId="1" xfId="0" applyFont="true" applyBorder="true" applyAlignment="true" applyProtection="true">
      <alignment horizontal="center" vertical="top" textRotation="0" wrapText="true" indent="0" shrinkToFit="true"/>
      <protection locked="true" hidden="false"/>
    </xf>
    <xf numFmtId="164" fontId="12" fillId="0" borderId="2" xfId="0" applyFont="true" applyBorder="true" applyAlignment="true" applyProtection="true">
      <alignment horizontal="left" vertical="top" textRotation="0" wrapText="true" indent="0" shrinkToFit="true"/>
      <protection locked="true" hidden="false"/>
    </xf>
    <xf numFmtId="164" fontId="12" fillId="0" borderId="0" xfId="0" applyFont="true" applyBorder="true" applyAlignment="true" applyProtection="true">
      <alignment horizontal="left" vertical="top" textRotation="0" wrapText="true" indent="0" shrinkToFit="true"/>
      <protection locked="true" hidden="false"/>
    </xf>
    <xf numFmtId="164" fontId="15" fillId="0" borderId="1" xfId="0" applyFont="true" applyBorder="true" applyAlignment="true" applyProtection="true">
      <alignment horizontal="left" vertical="top" textRotation="0" wrapText="true" indent="0" shrinkToFit="false"/>
      <protection locked="true" hidden="false"/>
    </xf>
    <xf numFmtId="164" fontId="20" fillId="0" borderId="2" xfId="0" applyFont="true" applyBorder="true" applyAlignment="true" applyProtection="true">
      <alignment horizontal="left" vertical="top" textRotation="0" wrapText="true" indent="0" shrinkToFit="true"/>
      <protection locked="true" hidden="false"/>
    </xf>
    <xf numFmtId="168" fontId="17" fillId="0" borderId="7" xfId="0" applyFont="true" applyBorder="true" applyAlignment="true" applyProtection="true">
      <alignment horizontal="general" vertical="top" textRotation="0" wrapText="true" indent="0" shrinkToFit="true"/>
      <protection locked="false" hidden="false"/>
    </xf>
    <xf numFmtId="164" fontId="20" fillId="0" borderId="0" xfId="0" applyFont="true" applyBorder="true" applyAlignment="true" applyProtection="true">
      <alignment horizontal="left" vertical="top" textRotation="0" wrapText="true" indent="0" shrinkToFit="true"/>
      <protection locked="true" hidden="false"/>
    </xf>
    <xf numFmtId="164" fontId="21" fillId="0" borderId="2" xfId="0" applyFont="true" applyBorder="true" applyAlignment="true" applyProtection="true">
      <alignment horizontal="left" vertical="top" textRotation="0" wrapText="true" indent="0" shrinkToFit="true"/>
      <protection locked="true" hidden="false"/>
    </xf>
    <xf numFmtId="164" fontId="21" fillId="0" borderId="0" xfId="0" applyFont="true" applyBorder="true" applyAlignment="true" applyProtection="true">
      <alignment horizontal="left" vertical="top" textRotation="0" wrapText="true" indent="0" shrinkToFit="true"/>
      <protection locked="true" hidden="false"/>
    </xf>
    <xf numFmtId="164" fontId="21" fillId="7" borderId="0" xfId="0" applyFont="true" applyBorder="true" applyAlignment="true" applyProtection="true">
      <alignment horizontal="left" vertical="top" textRotation="0" wrapText="true" indent="0" shrinkToFit="true"/>
      <protection locked="true" hidden="false"/>
    </xf>
    <xf numFmtId="164" fontId="7" fillId="4" borderId="0" xfId="0" applyFont="true" applyBorder="true" applyAlignment="true" applyProtection="true">
      <alignment horizontal="left" vertical="top" textRotation="0" wrapText="true" indent="0" shrinkToFit="true"/>
      <protection locked="true" hidden="false"/>
    </xf>
    <xf numFmtId="164" fontId="22" fillId="0" borderId="2" xfId="0" applyFont="true" applyBorder="true" applyAlignment="true" applyProtection="true">
      <alignment horizontal="left" vertical="top" textRotation="0" wrapText="true" indent="0" shrinkToFit="true"/>
      <protection locked="true" hidden="false"/>
    </xf>
    <xf numFmtId="165" fontId="22" fillId="4" borderId="6" xfId="0" applyFont="true" applyBorder="true" applyAlignment="true" applyProtection="true">
      <alignment horizontal="left" vertical="top" textRotation="0" wrapText="true" indent="0" shrinkToFit="true"/>
      <protection locked="true" hidden="false"/>
    </xf>
    <xf numFmtId="164" fontId="22" fillId="4" borderId="1" xfId="0" applyFont="true" applyBorder="true" applyAlignment="true" applyProtection="true">
      <alignment horizontal="center" vertical="top" textRotation="0" wrapText="true" indent="0" shrinkToFit="true"/>
      <protection locked="true" hidden="false"/>
    </xf>
    <xf numFmtId="168" fontId="23" fillId="4" borderId="7" xfId="0" applyFont="true" applyBorder="true" applyAlignment="true" applyProtection="true">
      <alignment horizontal="general" vertical="top" textRotation="0" wrapText="true" indent="0" shrinkToFit="true"/>
      <protection locked="true" hidden="false"/>
    </xf>
    <xf numFmtId="164" fontId="22" fillId="0" borderId="0" xfId="0" applyFont="true" applyBorder="true" applyAlignment="true" applyProtection="true">
      <alignment horizontal="left" vertical="top" textRotation="0" wrapText="true" indent="0" shrinkToFit="true"/>
      <protection locked="true" hidden="false"/>
    </xf>
    <xf numFmtId="164" fontId="22" fillId="8" borderId="0" xfId="0" applyFont="true" applyBorder="true" applyAlignment="true" applyProtection="true">
      <alignment horizontal="left" vertical="top" textRotation="0" wrapText="true" indent="0" shrinkToFit="true"/>
      <protection locked="true" hidden="false"/>
    </xf>
    <xf numFmtId="164" fontId="22" fillId="9" borderId="0" xfId="0" applyFont="true" applyBorder="true" applyAlignment="true" applyProtection="true">
      <alignment horizontal="left" vertical="top" textRotation="0" wrapText="true" indent="0" shrinkToFit="true"/>
      <protection locked="true" hidden="false"/>
    </xf>
    <xf numFmtId="164" fontId="5" fillId="0" borderId="2" xfId="0" applyFont="true" applyBorder="true" applyAlignment="true" applyProtection="true">
      <alignment horizontal="left" vertical="top" textRotation="0" wrapText="true" indent="0" shrinkToFit="true"/>
      <protection locked="true" hidden="false"/>
    </xf>
    <xf numFmtId="164" fontId="5" fillId="0" borderId="0" xfId="0" applyFont="true" applyBorder="true" applyAlignment="true" applyProtection="true">
      <alignment horizontal="left" vertical="top" textRotation="0" wrapText="true" indent="0" shrinkToFit="true"/>
      <protection locked="true" hidden="false"/>
    </xf>
    <xf numFmtId="164" fontId="5" fillId="10" borderId="0" xfId="0" applyFont="true" applyBorder="true" applyAlignment="true" applyProtection="true">
      <alignment horizontal="left" vertical="top" textRotation="0" wrapText="true" indent="0" shrinkToFit="true"/>
      <protection locked="true" hidden="false"/>
    </xf>
    <xf numFmtId="164" fontId="5" fillId="11" borderId="0" xfId="0" applyFont="true" applyBorder="true" applyAlignment="true" applyProtection="true">
      <alignment horizontal="left" vertical="top" textRotation="0" wrapText="true" indent="0" shrinkToFit="true"/>
      <protection locked="true" hidden="false"/>
    </xf>
    <xf numFmtId="165" fontId="13" fillId="0" borderId="6"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9" fontId="14" fillId="0" borderId="7" xfId="0" applyFont="true" applyBorder="true" applyAlignment="true" applyProtection="true">
      <alignment horizontal="right" vertical="top" textRotation="0" wrapText="true" indent="0" shrinkToFit="tru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9" fontId="14" fillId="0" borderId="7" xfId="0" applyFont="true" applyBorder="true" applyAlignment="true" applyProtection="true">
      <alignment horizontal="general" vertical="top" textRotation="0" wrapText="true" indent="0" shrinkToFit="true"/>
      <protection locked="true" hidden="false"/>
    </xf>
    <xf numFmtId="164" fontId="5" fillId="12" borderId="0" xfId="0" applyFont="true" applyBorder="true" applyAlignment="true" applyProtection="true">
      <alignment horizontal="left" vertical="top" textRotation="0" wrapText="true" indent="0" shrinkToFit="true"/>
      <protection locked="true" hidden="false"/>
    </xf>
    <xf numFmtId="165" fontId="16" fillId="0" borderId="6"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9" fontId="14" fillId="0" borderId="7" xfId="0" applyFont="true" applyBorder="true" applyAlignment="true" applyProtection="true">
      <alignment horizontal="right" vertical="top" textRotation="0" wrapText="true" indent="0" shrinkToFit="true"/>
      <protection locked="false" hidden="false"/>
    </xf>
    <xf numFmtId="165" fontId="16" fillId="0" borderId="6"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5" fontId="13" fillId="0" borderId="6"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5" fontId="21" fillId="4" borderId="6" xfId="0" applyFont="true" applyBorder="true" applyAlignment="true" applyProtection="true">
      <alignment horizontal="left" vertical="top" textRotation="0" wrapText="true" indent="0" shrinkToFit="true"/>
      <protection locked="true" hidden="false"/>
    </xf>
    <xf numFmtId="164" fontId="21" fillId="4" borderId="1" xfId="0" applyFont="true" applyBorder="true" applyAlignment="true" applyProtection="true">
      <alignment horizontal="center" vertical="top" textRotation="0" wrapText="true" indent="0" shrinkToFit="true"/>
      <protection locked="true" hidden="false"/>
    </xf>
    <xf numFmtId="168" fontId="24" fillId="4" borderId="7" xfId="0" applyFont="true" applyBorder="true" applyAlignment="true" applyProtection="true">
      <alignment horizontal="general" vertical="top" textRotation="0" wrapText="true" indent="0" shrinkToFit="true"/>
      <protection locked="true" hidden="false"/>
    </xf>
    <xf numFmtId="164" fontId="20" fillId="0" borderId="0" xfId="0" applyFont="true" applyBorder="true" applyAlignment="true" applyProtection="true">
      <alignment horizontal="general" vertical="top" textRotation="0" wrapText="true" indent="0" shrinkToFit="tru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tru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true"/>
      <protection locked="true" hidden="false"/>
    </xf>
    <xf numFmtId="165" fontId="14" fillId="5" borderId="6" xfId="0" applyFont="true" applyBorder="true" applyAlignment="true" applyProtection="false">
      <alignment horizontal="left" vertical="top" textRotation="0" wrapText="true" indent="0" shrinkToFit="false"/>
      <protection locked="true" hidden="false"/>
    </xf>
    <xf numFmtId="168" fontId="14" fillId="5" borderId="1" xfId="0" applyFont="true" applyBorder="true" applyAlignment="true" applyProtection="false">
      <alignment horizontal="left" vertical="top" textRotation="0" wrapText="tru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8" fontId="14" fillId="5" borderId="7"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5" fontId="9" fillId="0" borderId="17" xfId="0" applyFont="true" applyBorder="true" applyAlignment="true" applyProtection="true">
      <alignment horizontal="left" vertical="top" textRotation="0" wrapText="true" indent="0" shrinkToFit="true"/>
      <protection locked="true" hidden="false"/>
    </xf>
    <xf numFmtId="168" fontId="5" fillId="8" borderId="0" xfId="0" applyFont="true" applyBorder="true" applyAlignment="true" applyProtection="true">
      <alignment horizontal="right" vertical="top" textRotation="0" wrapText="true" indent="0" shrinkToFit="true"/>
      <protection locked="true" hidden="false"/>
    </xf>
    <xf numFmtId="165" fontId="5" fillId="8" borderId="0" xfId="0" applyFont="true" applyBorder="true" applyAlignment="true" applyProtection="true">
      <alignment horizontal="center" vertical="top" textRotation="0" wrapText="true" indent="0" shrinkToFit="true"/>
      <protection locked="true" hidden="false"/>
    </xf>
    <xf numFmtId="168" fontId="5" fillId="8" borderId="18" xfId="0" applyFont="true" applyBorder="true" applyAlignment="true" applyProtection="true">
      <alignment horizontal="general" vertical="top" textRotation="0" wrapText="true" indent="0" shrinkToFit="true"/>
      <protection locked="false" hidden="false"/>
    </xf>
    <xf numFmtId="165" fontId="14" fillId="0" borderId="17" xfId="0" applyFont="true" applyBorder="true" applyAlignment="true" applyProtection="true">
      <alignment horizontal="left" vertical="top" textRotation="0" wrapText="true" indent="0" shrinkToFit="true"/>
      <protection locked="true" hidden="false"/>
    </xf>
    <xf numFmtId="168" fontId="13" fillId="0" borderId="0" xfId="0" applyFont="true" applyBorder="true" applyAlignment="true" applyProtection="true">
      <alignment horizontal="right" vertical="top" textRotation="0" wrapText="true" indent="0" shrinkToFit="true"/>
      <protection locked="true" hidden="false"/>
    </xf>
    <xf numFmtId="165" fontId="13" fillId="0" borderId="0" xfId="0" applyFont="true" applyBorder="true" applyAlignment="true" applyProtection="true">
      <alignment horizontal="center" vertical="top" textRotation="0" wrapText="true" indent="0" shrinkToFit="true"/>
      <protection locked="true" hidden="false"/>
    </xf>
    <xf numFmtId="168" fontId="13" fillId="0" borderId="18" xfId="0" applyFont="true" applyBorder="true" applyAlignment="true" applyProtection="true">
      <alignment horizontal="general" vertical="top" textRotation="0" wrapText="true" indent="0" shrinkToFit="true"/>
      <protection locked="false" hidden="false"/>
    </xf>
    <xf numFmtId="164" fontId="13" fillId="5" borderId="1" xfId="0" applyFont="true" applyBorder="true" applyAlignment="true" applyProtection="false">
      <alignment horizontal="center" vertical="top" textRotation="0" wrapText="true" indent="0" shrinkToFit="false"/>
      <protection locked="true" hidden="false"/>
    </xf>
    <xf numFmtId="168" fontId="14" fillId="5" borderId="7" xfId="0" applyFont="true" applyBorder="true" applyAlignment="true" applyProtection="true">
      <alignment horizontal="general" vertical="top" textRotation="0" wrapText="true" indent="0" shrinkToFit="false"/>
      <protection locked="false" hidden="false"/>
    </xf>
    <xf numFmtId="165" fontId="27" fillId="0" borderId="17" xfId="0" applyFont="true" applyBorder="true" applyAlignment="true" applyProtection="true">
      <alignment horizontal="left" vertical="top" textRotation="0" wrapText="true" indent="0" shrinkToFit="true"/>
      <protection locked="true" hidden="false"/>
    </xf>
    <xf numFmtId="168" fontId="28" fillId="0" borderId="0" xfId="0" applyFont="true" applyBorder="true" applyAlignment="true" applyProtection="true">
      <alignment horizontal="left" vertical="top" textRotation="0" wrapText="true" indent="0" shrinkToFit="true"/>
      <protection locked="true" hidden="false"/>
    </xf>
    <xf numFmtId="165" fontId="27" fillId="0" borderId="0" xfId="0" applyFont="true" applyBorder="true" applyAlignment="true" applyProtection="true">
      <alignment horizontal="center" vertical="top" textRotation="0" wrapText="true" indent="0" shrinkToFit="true"/>
      <protection locked="true" hidden="false"/>
    </xf>
    <xf numFmtId="168" fontId="27" fillId="0" borderId="18" xfId="0" applyFont="true" applyBorder="true" applyAlignment="true" applyProtection="true">
      <alignment horizontal="general" vertical="top" textRotation="0" wrapText="true" indent="0" shrinkToFit="true"/>
      <protection locked="false" hidden="false"/>
    </xf>
    <xf numFmtId="164" fontId="18" fillId="0" borderId="1" xfId="0" applyFont="true" applyBorder="true" applyAlignment="true" applyProtection="true">
      <alignment horizontal="left" vertical="top" textRotation="0" wrapText="true" indent="0" shrinkToFit="true"/>
      <protection locked="true" hidden="false"/>
    </xf>
    <xf numFmtId="168" fontId="14" fillId="0" borderId="0" xfId="0" applyFont="true" applyBorder="true" applyAlignment="true" applyProtection="true">
      <alignment horizontal="left" vertical="top" textRotation="0" wrapText="true" indent="0" shrinkToFit="true"/>
      <protection locked="true" hidden="false"/>
    </xf>
    <xf numFmtId="165" fontId="14" fillId="0" borderId="0" xfId="0" applyFont="true" applyBorder="true" applyAlignment="true" applyProtection="true">
      <alignment horizontal="center" vertical="top" textRotation="0" wrapText="true" indent="0" shrinkToFit="true"/>
      <protection locked="true" hidden="false"/>
    </xf>
    <xf numFmtId="168" fontId="14" fillId="0" borderId="18" xfId="0" applyFont="true" applyBorder="true" applyAlignment="true" applyProtection="true">
      <alignment horizontal="general" vertical="top" textRotation="0" wrapText="true" indent="0" shrinkToFit="true"/>
      <protection locked="false" hidden="false"/>
    </xf>
    <xf numFmtId="165" fontId="10" fillId="0" borderId="17" xfId="0" applyFont="true" applyBorder="true" applyAlignment="true" applyProtection="true">
      <alignment horizontal="left" vertical="top" textRotation="0" wrapText="true" indent="0" shrinkToFit="true"/>
      <protection locked="true" hidden="false"/>
    </xf>
    <xf numFmtId="168" fontId="6" fillId="8" borderId="0" xfId="0" applyFont="true" applyBorder="true" applyAlignment="true" applyProtection="true">
      <alignment horizontal="right" vertical="top" textRotation="0" wrapText="true" indent="0" shrinkToFit="true"/>
      <protection locked="true" hidden="false"/>
    </xf>
    <xf numFmtId="165" fontId="6" fillId="8" borderId="0" xfId="0" applyFont="true" applyBorder="true" applyAlignment="true" applyProtection="true">
      <alignment horizontal="center" vertical="top" textRotation="0" wrapText="true" indent="0" shrinkToFit="true"/>
      <protection locked="true" hidden="false"/>
    </xf>
    <xf numFmtId="168" fontId="6" fillId="8" borderId="18" xfId="0" applyFont="true" applyBorder="true" applyAlignment="true" applyProtection="true">
      <alignment horizontal="general" vertical="top" textRotation="0" wrapText="true" indent="0" shrinkToFit="true"/>
      <protection locked="false" hidden="false"/>
    </xf>
    <xf numFmtId="164" fontId="4" fillId="0" borderId="1" xfId="0" applyFont="true" applyBorder="true" applyAlignment="true" applyProtection="true">
      <alignment horizontal="left" vertical="top" textRotation="0" wrapText="true" indent="0" shrinkToFit="false"/>
      <protection locked="true" hidden="false"/>
    </xf>
    <xf numFmtId="165" fontId="4" fillId="0" borderId="17" xfId="0" applyFont="true" applyBorder="true" applyAlignment="true" applyProtection="true">
      <alignment horizontal="general" vertical="top" textRotation="0" wrapText="true" indent="0" shrinkToFit="false"/>
      <protection locked="true" hidden="false"/>
    </xf>
    <xf numFmtId="168" fontId="4" fillId="0" borderId="0" xfId="0" applyFont="true" applyBorder="true" applyAlignment="true" applyProtection="true">
      <alignment horizontal="general" vertical="top" textRotation="0" wrapText="true" indent="0" shrinkToFit="false"/>
      <protection locked="true" hidden="false"/>
    </xf>
    <xf numFmtId="165" fontId="4" fillId="0" borderId="0" xfId="0" applyFont="true" applyBorder="true" applyAlignment="true" applyProtection="true">
      <alignment horizontal="center" vertical="top" textRotation="0" wrapText="true" indent="0" shrinkToFit="false"/>
      <protection locked="true" hidden="false"/>
    </xf>
    <xf numFmtId="168" fontId="4" fillId="0" borderId="18" xfId="0" applyFont="true" applyBorder="true" applyAlignment="true" applyProtection="true">
      <alignment horizontal="general" vertical="top" textRotation="0" wrapText="true" indent="0" shrinkToFit="false"/>
      <protection locked="false" hidden="false"/>
    </xf>
    <xf numFmtId="170" fontId="4" fillId="0" borderId="0" xfId="0" applyFont="true" applyBorder="true" applyAlignment="true" applyProtection="true">
      <alignment horizontal="left" vertical="top" textRotation="0" wrapText="true" indent="0" shrinkToFit="false"/>
      <protection locked="true" hidden="false"/>
    </xf>
    <xf numFmtId="165" fontId="4" fillId="0" borderId="19" xfId="0" applyFont="true" applyBorder="true" applyAlignment="true" applyProtection="true">
      <alignment horizontal="general" vertical="top" textRotation="0" wrapText="true" indent="0" shrinkToFit="false"/>
      <protection locked="true" hidden="false"/>
    </xf>
    <xf numFmtId="168" fontId="4" fillId="0" borderId="20" xfId="0" applyFont="true" applyBorder="true" applyAlignment="true" applyProtection="true">
      <alignment horizontal="general" vertical="top" textRotation="0" wrapText="true" indent="0" shrinkToFit="false"/>
      <protection locked="true" hidden="false"/>
    </xf>
    <xf numFmtId="165" fontId="4" fillId="0" borderId="20" xfId="0" applyFont="true" applyBorder="true" applyAlignment="true" applyProtection="true">
      <alignment horizontal="center" vertical="top" textRotation="0" wrapText="true" indent="0" shrinkToFit="false"/>
      <protection locked="true" hidden="false"/>
    </xf>
    <xf numFmtId="168" fontId="4" fillId="0" borderId="21" xfId="0" applyFont="true" applyBorder="true" applyAlignment="true" applyProtection="true">
      <alignment horizontal="general" vertical="top" textRotation="0" wrapText="true" indent="0" shrinkToFit="false"/>
      <protection locked="false" hidden="false"/>
    </xf>
    <xf numFmtId="165" fontId="14" fillId="0" borderId="3" xfId="0" applyFont="true" applyBorder="true" applyAlignment="true" applyProtection="true">
      <alignment horizontal="left" vertical="top" textRotation="0" wrapText="true" indent="0" shrinkToFit="true"/>
      <protection locked="true" hidden="false"/>
    </xf>
    <xf numFmtId="168" fontId="13" fillId="0" borderId="4" xfId="0" applyFont="true" applyBorder="true" applyAlignment="true" applyProtection="true">
      <alignment horizontal="right" vertical="top" textRotation="0" wrapText="true" indent="0" shrinkToFit="true"/>
      <protection locked="true" hidden="false"/>
    </xf>
    <xf numFmtId="164" fontId="13" fillId="0" borderId="4" xfId="0" applyFont="true" applyBorder="true" applyAlignment="true" applyProtection="true">
      <alignment horizontal="center" vertical="top" textRotation="0" wrapText="true" indent="0" shrinkToFit="true"/>
      <protection locked="true" hidden="false"/>
    </xf>
    <xf numFmtId="168" fontId="14" fillId="0" borderId="5" xfId="0" applyFont="true" applyBorder="true" applyAlignment="true" applyProtection="true">
      <alignment horizontal="general" vertical="top" textRotation="0" wrapText="true" indent="0" shrinkToFit="true"/>
      <protection locked="false" hidden="false"/>
    </xf>
    <xf numFmtId="165" fontId="9" fillId="0" borderId="6" xfId="0" applyFont="true" applyBorder="true" applyAlignment="true" applyProtection="true">
      <alignment horizontal="left" vertical="top" textRotation="0" wrapText="true" indent="0" shrinkToFit="false"/>
      <protection locked="true" hidden="false"/>
    </xf>
    <xf numFmtId="168" fontId="5" fillId="13" borderId="1" xfId="0"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top" textRotation="0" wrapText="true" indent="0" shrinkToFit="false"/>
      <protection locked="true" hidden="false"/>
    </xf>
    <xf numFmtId="164" fontId="4" fillId="0" borderId="18" xfId="0" applyFont="true" applyBorder="true" applyAlignment="true" applyProtection="true">
      <alignment horizontal="left" vertical="top" textRotation="0" wrapText="true" indent="0" shrinkToFit="false"/>
      <protection locked="true" hidden="false"/>
    </xf>
    <xf numFmtId="165" fontId="5" fillId="0" borderId="6" xfId="0" applyFont="true" applyBorder="true" applyAlignment="true" applyProtection="true">
      <alignment horizontal="left" vertical="top" textRotation="0" wrapText="true" indent="0" shrinkToFit="false"/>
      <protection locked="true" hidden="false"/>
    </xf>
    <xf numFmtId="165" fontId="9" fillId="0" borderId="1" xfId="0" applyFont="true" applyBorder="true" applyAlignment="true" applyProtection="true">
      <alignment horizontal="left" vertical="top" textRotation="0" wrapText="true" indent="0" shrinkToFit="false"/>
      <protection locked="false" hidden="false"/>
    </xf>
    <xf numFmtId="168" fontId="9" fillId="0" borderId="1" xfId="0" applyFont="true" applyBorder="true" applyAlignment="true" applyProtection="true">
      <alignment horizontal="left" vertical="top" textRotation="0" wrapText="true" indent="0" shrinkToFit="false"/>
      <protection locked="false" hidden="false"/>
    </xf>
    <xf numFmtId="165" fontId="9" fillId="0" borderId="1" xfId="0" applyFont="true" applyBorder="true" applyAlignment="true" applyProtection="true">
      <alignment horizontal="left" vertical="top" textRotation="0" wrapText="true" indent="0" shrinkToFit="false"/>
      <protection locked="true" hidden="false"/>
    </xf>
    <xf numFmtId="164" fontId="4" fillId="0" borderId="21"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 t="s">
        <v>0</v>
      </c>
      <c r="B1" s="1" t="s">
        <v>1</v>
      </c>
      <c r="C1" s="1" t="s">
        <v>2</v>
      </c>
      <c r="D1" s="1" t="s">
        <v>3</v>
      </c>
    </row>
    <row r="2" customFormat="false" ht="12.75" hidden="false" customHeight="false" outlineLevel="0" collapsed="false">
      <c r="A2" s="2" t="s">
        <v>4</v>
      </c>
      <c r="B2" s="3" t="e">
        <f aca="false">IF(ISTEXT((P_3_1_01 Qté)),0,(P_3_1_01 Qté))</f>
        <v>#REF!</v>
      </c>
      <c r="C2" s="4" t="e">
        <f aca="false">(P_3_1_01 PU)</f>
        <v>#REF!</v>
      </c>
      <c r="D2" s="4" t="e">
        <f aca="false">IF(ISTEXT((P_3_1_01 MT)),0,(P_3_1_01 MT))</f>
        <v>#REF!</v>
      </c>
    </row>
    <row r="3" customFormat="false" ht="12.75" hidden="false" customHeight="false" outlineLevel="0" collapsed="false">
      <c r="A3" s="2" t="s">
        <v>5</v>
      </c>
      <c r="B3" s="3" t="e">
        <f aca="false">IF(ISTEXT((P_3_1_02 Qté)),0,(P_3_1_02 Qté))</f>
        <v>#REF!</v>
      </c>
      <c r="C3" s="4" t="e">
        <f aca="false">(P_3_1_02 PU)</f>
        <v>#REF!</v>
      </c>
      <c r="D3" s="4" t="e">
        <f aca="false">IF(ISTEXT((P_3_1_02 MT)),0,(P_3_1_02 MT))</f>
        <v>#REF!</v>
      </c>
    </row>
    <row r="4" customFormat="false" ht="12.75" hidden="false" customHeight="false" outlineLevel="0" collapsed="false">
      <c r="A4" s="2" t="s">
        <v>6</v>
      </c>
      <c r="B4" s="3" t="e">
        <f aca="false">IF(ISTEXT((P_3_1_03 Qté)),0,(P_3_1_03 Qté))</f>
        <v>#REF!</v>
      </c>
      <c r="C4" s="4" t="e">
        <f aca="false">(P_3_1_03 PU)</f>
        <v>#REF!</v>
      </c>
      <c r="D4" s="4" t="e">
        <f aca="false">IF(ISTEXT((P_3_1_03 MT)),0,(P_3_1_03 MT))</f>
        <v>#REF!</v>
      </c>
    </row>
    <row r="5" customFormat="false" ht="12.75" hidden="false" customHeight="false" outlineLevel="0" collapsed="false">
      <c r="A5" s="2" t="s">
        <v>7</v>
      </c>
      <c r="B5" s="3" t="e">
        <f aca="false">IF(ISTEXT((P_3_1_04 Qté)),0,(P_3_1_04 Qté))</f>
        <v>#REF!</v>
      </c>
      <c r="C5" s="4" t="e">
        <f aca="false">(P_3_1_04 PU)</f>
        <v>#REF!</v>
      </c>
      <c r="D5" s="4" t="e">
        <f aca="false">IF(ISTEXT((P_3_1_04 MT)),0,(P_3_1_04 MT))</f>
        <v>#REF!</v>
      </c>
    </row>
    <row r="6" customFormat="false" ht="12.75" hidden="false" customHeight="false" outlineLevel="0" collapsed="false">
      <c r="A6" s="2" t="s">
        <v>8</v>
      </c>
      <c r="B6" s="3" t="e">
        <f aca="false">IF(ISTEXT((P_3_1_05 Qté)),0,(P_3_1_05 Qté))</f>
        <v>#REF!</v>
      </c>
      <c r="C6" s="4" t="e">
        <f aca="false">(P_3_1_05 PU)</f>
        <v>#REF!</v>
      </c>
      <c r="D6" s="4" t="e">
        <f aca="false">IF(ISTEXT((P_3_1_05 MT)),0,(P_3_1_05 MT))</f>
        <v>#REF!</v>
      </c>
    </row>
    <row r="7" customFormat="false" ht="12.75" hidden="false" customHeight="false" outlineLevel="0" collapsed="false">
      <c r="A7" s="2" t="s">
        <v>9</v>
      </c>
      <c r="B7" s="3" t="e">
        <f aca="false">IF(ISTEXT((P_3_1_06 Qté)),0,(P_3_1_06 Qté))</f>
        <v>#REF!</v>
      </c>
      <c r="C7" s="4" t="e">
        <f aca="false">(P_3_1_06 PU)</f>
        <v>#REF!</v>
      </c>
      <c r="D7" s="4" t="e">
        <f aca="false">IF(ISTEXT((P_3_1_06 MT)),0,(P_3_1_06 MT))</f>
        <v>#REF!</v>
      </c>
    </row>
    <row r="8" customFormat="false" ht="12.75" hidden="false" customHeight="false" outlineLevel="0" collapsed="false">
      <c r="A8" s="2" t="s">
        <v>10</v>
      </c>
      <c r="B8" s="3" t="e">
        <f aca="false">IF(ISTEXT((ST_2_ST01 Qté)),0,(ST_2_ST01 Qté))</f>
        <v>#REF!</v>
      </c>
      <c r="C8" s="4" t="e">
        <f aca="false">(ST_2_ST01 PU)</f>
        <v>#REF!</v>
      </c>
      <c r="D8" s="4" t="e">
        <f aca="false">IF(ISTEXT((ST_2_ST01 MT)),0,(ST_2_ST01 MT))</f>
        <v>#REF!</v>
      </c>
    </row>
    <row r="9" customFormat="false" ht="12.75" hidden="false" customHeight="false" outlineLevel="0" collapsed="false">
      <c r="A9" s="2" t="s">
        <v>11</v>
      </c>
      <c r="B9" s="3" t="e">
        <f aca="false">IF(ISTEXT((P_3_2_01 Qté)),0,(P_3_2_01 Qté))</f>
        <v>#REF!</v>
      </c>
      <c r="C9" s="4" t="e">
        <f aca="false">(P_3_2_01 PU)</f>
        <v>#REF!</v>
      </c>
      <c r="D9" s="4" t="e">
        <f aca="false">IF(ISTEXT((P_3_2_01 MT)),0,(P_3_2_01 MT))</f>
        <v>#REF!</v>
      </c>
    </row>
    <row r="10" customFormat="false" ht="12.75" hidden="false" customHeight="false" outlineLevel="0" collapsed="false">
      <c r="A10" s="2" t="s">
        <v>12</v>
      </c>
      <c r="B10" s="3" t="e">
        <f aca="false">IF(ISTEXT((P_3_2_02 Qté)),0,(P_3_2_02 Qté))</f>
        <v>#REF!</v>
      </c>
      <c r="C10" s="4" t="e">
        <f aca="false">(P_3_2_02 PU)</f>
        <v>#REF!</v>
      </c>
      <c r="D10" s="4" t="e">
        <f aca="false">IF(ISTEXT((P_3_2_02 MT)),0,(P_3_2_02 MT))</f>
        <v>#REF!</v>
      </c>
    </row>
    <row r="11" customFormat="false" ht="12.75" hidden="false" customHeight="false" outlineLevel="0" collapsed="false">
      <c r="A11" s="2" t="s">
        <v>13</v>
      </c>
      <c r="B11" s="3" t="e">
        <f aca="false">IF(ISTEXT((P_3_2_03_1 Qté)),0,(P_3_2_03_1 Qté))</f>
        <v>#REF!</v>
      </c>
      <c r="C11" s="4" t="e">
        <f aca="false">(P_3_2_03_1 PU)</f>
        <v>#REF!</v>
      </c>
      <c r="D11" s="4" t="e">
        <f aca="false">IF(ISTEXT((P_3_2_03_1 MT)),0,(P_3_2_03_1 MT))</f>
        <v>#REF!</v>
      </c>
    </row>
    <row r="12" customFormat="false" ht="12.75" hidden="false" customHeight="false" outlineLevel="0" collapsed="false">
      <c r="A12" s="2" t="s">
        <v>14</v>
      </c>
      <c r="B12" s="3" t="e">
        <f aca="false">IF(ISTEXT((P_3_2_03_2 Qté)),0,(P_3_2_03_2 Qté))</f>
        <v>#REF!</v>
      </c>
      <c r="C12" s="4" t="e">
        <f aca="false">(P_3_2_03_2 PU)</f>
        <v>#REF!</v>
      </c>
      <c r="D12" s="4" t="e">
        <f aca="false">IF(ISTEXT((P_3_2_03_2 MT)),0,(P_3_2_03_2 MT))</f>
        <v>#REF!</v>
      </c>
    </row>
    <row r="13" customFormat="false" ht="12.75" hidden="false" customHeight="false" outlineLevel="0" collapsed="false">
      <c r="A13" s="2" t="s">
        <v>15</v>
      </c>
      <c r="B13" s="3" t="e">
        <f aca="false">IF(ISTEXT((P_3_2_04 Qté)),0,(P_3_2_04 Qté))</f>
        <v>#REF!</v>
      </c>
      <c r="C13" s="4" t="e">
        <f aca="false">(P_3_2_04 PU)</f>
        <v>#REF!</v>
      </c>
      <c r="D13" s="4" t="e">
        <f aca="false">IF(ISTEXT((P_3_2_04 MT)),0,(P_3_2_04 MT))</f>
        <v>#REF!</v>
      </c>
    </row>
    <row r="14" customFormat="false" ht="12.75" hidden="false" customHeight="false" outlineLevel="0" collapsed="false">
      <c r="A14" s="2" t="s">
        <v>16</v>
      </c>
      <c r="B14" s="3" t="e">
        <f aca="false">IF(ISTEXT((P_3_2_05 Qté)),0,(P_3_2_05 Qté))</f>
        <v>#REF!</v>
      </c>
      <c r="C14" s="4" t="e">
        <f aca="false">(P_3_2_05 PU)</f>
        <v>#REF!</v>
      </c>
      <c r="D14" s="4" t="e">
        <f aca="false">IF(ISTEXT((P_3_2_05 MT)),0,(P_3_2_05 MT))</f>
        <v>#REF!</v>
      </c>
    </row>
    <row r="15" customFormat="false" ht="12.75" hidden="false" customHeight="false" outlineLevel="0" collapsed="false">
      <c r="A15" s="2" t="s">
        <v>17</v>
      </c>
      <c r="B15" s="3" t="e">
        <f aca="false">IF(ISTEXT((P_3_2_06_1 Qté)),0,(P_3_2_06_1 Qté))</f>
        <v>#REF!</v>
      </c>
      <c r="C15" s="4" t="e">
        <f aca="false">(P_3_2_06_1 PU)</f>
        <v>#REF!</v>
      </c>
      <c r="D15" s="4" t="e">
        <f aca="false">IF(ISTEXT((P_3_2_06_1 MT)),0,(P_3_2_06_1 MT))</f>
        <v>#REF!</v>
      </c>
    </row>
    <row r="16" customFormat="false" ht="12.75" hidden="false" customHeight="false" outlineLevel="0" collapsed="false">
      <c r="A16" s="2" t="s">
        <v>18</v>
      </c>
      <c r="B16" s="3" t="e">
        <f aca="false">IF(ISTEXT((P_3_2_06_2 Qté)),0,(P_3_2_06_2 Qté))</f>
        <v>#REF!</v>
      </c>
      <c r="C16" s="4" t="e">
        <f aca="false">(P_3_2_06_2 PU)</f>
        <v>#REF!</v>
      </c>
      <c r="D16" s="4" t="e">
        <f aca="false">IF(ISTEXT((P_3_2_06_2 MT)),0,(P_3_2_06_2 MT))</f>
        <v>#REF!</v>
      </c>
    </row>
    <row r="17" customFormat="false" ht="12.75" hidden="false" customHeight="false" outlineLevel="0" collapsed="false">
      <c r="A17" s="2" t="s">
        <v>19</v>
      </c>
      <c r="B17" s="3" t="e">
        <f aca="false">IF(ISTEXT((P_3_2_07 Qté)),0,(P_3_2_07 Qté))</f>
        <v>#REF!</v>
      </c>
      <c r="C17" s="4" t="e">
        <f aca="false">(P_3_2_07 PU)</f>
        <v>#REF!</v>
      </c>
      <c r="D17" s="4" t="e">
        <f aca="false">IF(ISTEXT((P_3_2_07 MT)),0,(P_3_2_07 MT))</f>
        <v>#REF!</v>
      </c>
    </row>
    <row r="18" customFormat="false" ht="12.75" hidden="false" customHeight="false" outlineLevel="0" collapsed="false">
      <c r="A18" s="2" t="s">
        <v>20</v>
      </c>
      <c r="B18" s="3" t="e">
        <f aca="false">IF(ISTEXT((P_3_2_08 Qté)),0,(P_3_2_08 Qté))</f>
        <v>#REF!</v>
      </c>
      <c r="C18" s="4" t="e">
        <f aca="false">(P_3_2_08 PU)</f>
        <v>#REF!</v>
      </c>
      <c r="D18" s="4" t="e">
        <f aca="false">IF(ISTEXT((P_3_2_08 MT)),0,(P_3_2_08 MT))</f>
        <v>#REF!</v>
      </c>
    </row>
    <row r="19" customFormat="false" ht="12.75" hidden="false" customHeight="false" outlineLevel="0" collapsed="false">
      <c r="A19" s="2" t="s">
        <v>21</v>
      </c>
      <c r="B19" s="3" t="e">
        <f aca="false">IF(ISTEXT((P_3_2_09 Qté)),0,(P_3_2_09 Qté))</f>
        <v>#REF!</v>
      </c>
      <c r="C19" s="4" t="e">
        <f aca="false">(P_3_2_09 PU)</f>
        <v>#REF!</v>
      </c>
      <c r="D19" s="4" t="e">
        <f aca="false">IF(ISTEXT((P_3_2_09 MT)),0,(P_3_2_09 MT))</f>
        <v>#REF!</v>
      </c>
    </row>
    <row r="20" customFormat="false" ht="12.75" hidden="false" customHeight="false" outlineLevel="0" collapsed="false">
      <c r="A20" s="2" t="s">
        <v>22</v>
      </c>
      <c r="B20" s="3" t="e">
        <f aca="false">IF(ISTEXT((P_3_2_10_1 Qté)),0,(P_3_2_10_1 Qté))</f>
        <v>#REF!</v>
      </c>
      <c r="C20" s="4" t="e">
        <f aca="false">(P_3_2_10_1 PU)</f>
        <v>#REF!</v>
      </c>
      <c r="D20" s="4" t="e">
        <f aca="false">IF(ISTEXT((P_3_2_10_1 MT)),0,(P_3_2_10_1 MT))</f>
        <v>#REF!</v>
      </c>
    </row>
    <row r="21" customFormat="false" ht="12.75" hidden="false" customHeight="false" outlineLevel="0" collapsed="false">
      <c r="A21" s="2" t="s">
        <v>23</v>
      </c>
      <c r="B21" s="3" t="e">
        <f aca="false">IF(ISTEXT((P_3_2_10_2 Qté)),0,(P_3_2_10_2 Qté))</f>
        <v>#REF!</v>
      </c>
      <c r="C21" s="4" t="e">
        <f aca="false">(P_3_2_10_2 PU)</f>
        <v>#REF!</v>
      </c>
      <c r="D21" s="4" t="e">
        <f aca="false">IF(ISTEXT((P_3_2_10_2 MT)),0,(P_3_2_10_2 MT))</f>
        <v>#REF!</v>
      </c>
    </row>
    <row r="22" customFormat="false" ht="12.75" hidden="false" customHeight="false" outlineLevel="0" collapsed="false">
      <c r="A22" s="2" t="s">
        <v>24</v>
      </c>
      <c r="B22" s="3" t="e">
        <f aca="false">IF(ISTEXT((P_3_2_11 Qté)),0,(P_3_2_11 Qté))</f>
        <v>#REF!</v>
      </c>
      <c r="C22" s="4" t="e">
        <f aca="false">(P_3_2_11 PU)</f>
        <v>#REF!</v>
      </c>
      <c r="D22" s="4" t="e">
        <f aca="false">IF(ISTEXT((P_3_2_11 MT)),0,(P_3_2_11 MT))</f>
        <v>#REF!</v>
      </c>
    </row>
    <row r="23" customFormat="false" ht="12.75" hidden="false" customHeight="false" outlineLevel="0" collapsed="false">
      <c r="A23" s="2" t="s">
        <v>25</v>
      </c>
      <c r="B23" s="3" t="e">
        <f aca="false">IF(ISTEXT((P_3_2_12 Qté)),0,(P_3_2_12 Qté))</f>
        <v>#REF!</v>
      </c>
      <c r="C23" s="4" t="e">
        <f aca="false">(P_3_2_12 PU)</f>
        <v>#REF!</v>
      </c>
      <c r="D23" s="4" t="e">
        <f aca="false">IF(ISTEXT((P_3_2_12 MT)),0,(P_3_2_12 MT))</f>
        <v>#REF!</v>
      </c>
    </row>
    <row r="24" customFormat="false" ht="12.75" hidden="false" customHeight="false" outlineLevel="0" collapsed="false">
      <c r="A24" s="2" t="s">
        <v>26</v>
      </c>
      <c r="B24" s="3" t="e">
        <f aca="false">IF(ISTEXT((P_3_2_13 Qté)),0,(P_3_2_13 Qté))</f>
        <v>#REF!</v>
      </c>
      <c r="C24" s="4" t="e">
        <f aca="false">(P_3_2_13 PU)</f>
        <v>#REF!</v>
      </c>
      <c r="D24" s="4" t="e">
        <f aca="false">IF(ISTEXT((P_3_2_13 MT)),0,(P_3_2_13 MT))</f>
        <v>#REF!</v>
      </c>
    </row>
    <row r="25" customFormat="false" ht="12.75" hidden="false" customHeight="false" outlineLevel="0" collapsed="false">
      <c r="A25" s="2" t="s">
        <v>27</v>
      </c>
      <c r="B25" s="3" t="e">
        <f aca="false">IF(ISTEXT((P_3_2_14 Qté)),0,(P_3_2_14 Qté))</f>
        <v>#REF!</v>
      </c>
      <c r="C25" s="4" t="e">
        <f aca="false">(P_3_2_14 PU)</f>
        <v>#REF!</v>
      </c>
      <c r="D25" s="4" t="e">
        <f aca="false">IF(ISTEXT((P_3_2_14 MT)),0,(P_3_2_14 MT))</f>
        <v>#REF!</v>
      </c>
    </row>
    <row r="26" customFormat="false" ht="12.75" hidden="false" customHeight="false" outlineLevel="0" collapsed="false">
      <c r="A26" s="2" t="s">
        <v>28</v>
      </c>
      <c r="B26" s="3" t="e">
        <f aca="false">IF(ISTEXT((P_3_2_15 Qté)),0,(P_3_2_15 Qté))</f>
        <v>#REF!</v>
      </c>
      <c r="C26" s="4" t="e">
        <f aca="false">(P_3_2_15 PU)</f>
        <v>#REF!</v>
      </c>
      <c r="D26" s="4" t="e">
        <f aca="false">IF(ISTEXT((P_3_2_15 MT)),0,(P_3_2_15 MT))</f>
        <v>#REF!</v>
      </c>
    </row>
    <row r="27" customFormat="false" ht="12.75" hidden="false" customHeight="false" outlineLevel="0" collapsed="false">
      <c r="A27" s="2" t="s">
        <v>29</v>
      </c>
      <c r="B27" s="3" t="e">
        <f aca="false">IF(ISTEXT((P_3_2_16 Qté)),0,(P_3_2_16 Qté))</f>
        <v>#REF!</v>
      </c>
      <c r="C27" s="4" t="e">
        <f aca="false">(P_3_2_16 PU)</f>
        <v>#REF!</v>
      </c>
      <c r="D27" s="4" t="e">
        <f aca="false">IF(ISTEXT((P_3_2_16 MT)),0,(P_3_2_16 MT))</f>
        <v>#REF!</v>
      </c>
    </row>
    <row r="28" customFormat="false" ht="12.75" hidden="false" customHeight="false" outlineLevel="0" collapsed="false">
      <c r="A28" s="2" t="s">
        <v>30</v>
      </c>
      <c r="B28" s="3" t="e">
        <f aca="false">IF(ISTEXT((P_3_2_17 Qté)),0,(P_3_2_17 Qté))</f>
        <v>#REF!</v>
      </c>
      <c r="C28" s="4" t="e">
        <f aca="false">(P_3_2_17 PU)</f>
        <v>#REF!</v>
      </c>
      <c r="D28" s="4" t="e">
        <f aca="false">IF(ISTEXT((P_3_2_17 MT)),0,(P_3_2_17 MT))</f>
        <v>#REF!</v>
      </c>
    </row>
    <row r="29" customFormat="false" ht="12.75" hidden="false" customHeight="false" outlineLevel="0" collapsed="false">
      <c r="A29" s="2" t="s">
        <v>31</v>
      </c>
      <c r="B29" s="3" t="e">
        <f aca="false">IF(ISTEXT((ST_2_ST02 Qté)),0,(ST_2_ST02 Qté))</f>
        <v>#REF!</v>
      </c>
      <c r="C29" s="4" t="e">
        <f aca="false">(ST_2_ST02 PU)</f>
        <v>#REF!</v>
      </c>
      <c r="D29" s="4" t="e">
        <f aca="false">IF(ISTEXT((ST_2_ST02 MT)),0,(ST_2_ST02 MT))</f>
        <v>#REF!</v>
      </c>
    </row>
    <row r="30" customFormat="false" ht="12.75" hidden="false" customHeight="false" outlineLevel="0" collapsed="false">
      <c r="A30" s="2" t="s">
        <v>32</v>
      </c>
      <c r="B30" s="3" t="e">
        <f aca="false">IF(ISTEXT((P_3_3_01_1 Qté)),0,(P_3_3_01_1 Qté))</f>
        <v>#REF!</v>
      </c>
      <c r="C30" s="4" t="e">
        <f aca="false">(P_3_3_01_1 PU)</f>
        <v>#REF!</v>
      </c>
      <c r="D30" s="4" t="e">
        <f aca="false">IF(ISTEXT((P_3_3_01_1 MT)),0,(P_3_3_01_1 MT))</f>
        <v>#REF!</v>
      </c>
    </row>
    <row r="31" customFormat="false" ht="12.75" hidden="false" customHeight="false" outlineLevel="0" collapsed="false">
      <c r="A31" s="2" t="s">
        <v>33</v>
      </c>
      <c r="B31" s="3" t="e">
        <f aca="false">IF(ISTEXT((P_3_3_01_2 Qté)),0,(P_3_3_01_2 Qté))</f>
        <v>#REF!</v>
      </c>
      <c r="C31" s="4" t="e">
        <f aca="false">(P_3_3_01_2 PU)</f>
        <v>#REF!</v>
      </c>
      <c r="D31" s="4" t="e">
        <f aca="false">IF(ISTEXT((P_3_3_01_2 MT)),0,(P_3_3_01_2 MT))</f>
        <v>#REF!</v>
      </c>
    </row>
    <row r="32" customFormat="false" ht="12.75" hidden="false" customHeight="false" outlineLevel="0" collapsed="false">
      <c r="A32" s="2" t="s">
        <v>34</v>
      </c>
      <c r="B32" s="3" t="e">
        <f aca="false">IF(ISTEXT((P_3_3_01_3 Qté)),0,(P_3_3_01_3 Qté))</f>
        <v>#REF!</v>
      </c>
      <c r="C32" s="4" t="e">
        <f aca="false">(P_3_3_01_3 PU)</f>
        <v>#REF!</v>
      </c>
      <c r="D32" s="4" t="e">
        <f aca="false">IF(ISTEXT((P_3_3_01_3 MT)),0,(P_3_3_01_3 MT))</f>
        <v>#REF!</v>
      </c>
    </row>
    <row r="33" customFormat="false" ht="12.75" hidden="false" customHeight="false" outlineLevel="0" collapsed="false">
      <c r="A33" s="2" t="s">
        <v>35</v>
      </c>
      <c r="B33" s="3" t="e">
        <f aca="false">IF(ISTEXT((P_3_3_01_4 Qté)),0,(P_3_3_01_4 Qté))</f>
        <v>#REF!</v>
      </c>
      <c r="C33" s="4" t="e">
        <f aca="false">(P_3_3_01_4 PU)</f>
        <v>#REF!</v>
      </c>
      <c r="D33" s="4" t="e">
        <f aca="false">IF(ISTEXT((P_3_3_01_4 MT)),0,(P_3_3_01_4 MT))</f>
        <v>#REF!</v>
      </c>
    </row>
    <row r="34" customFormat="false" ht="12.75" hidden="false" customHeight="false" outlineLevel="0" collapsed="false">
      <c r="A34" s="2" t="s">
        <v>36</v>
      </c>
      <c r="B34" s="3" t="e">
        <f aca="false">IF(ISTEXT((P_3_3_01_5 Qté)),0,(P_3_3_01_5 Qté))</f>
        <v>#REF!</v>
      </c>
      <c r="C34" s="4" t="e">
        <f aca="false">(P_3_3_01_5 PU)</f>
        <v>#REF!</v>
      </c>
      <c r="D34" s="4" t="e">
        <f aca="false">IF(ISTEXT((P_3_3_01_5 MT)),0,(P_3_3_01_5 MT))</f>
        <v>#REF!</v>
      </c>
    </row>
    <row r="35" customFormat="false" ht="12.75" hidden="false" customHeight="false" outlineLevel="0" collapsed="false">
      <c r="A35" s="2" t="s">
        <v>37</v>
      </c>
      <c r="B35" s="3" t="e">
        <f aca="false">IF(ISTEXT((P_3_3_02_1 Qté)),0,(P_3_3_02_1 Qté))</f>
        <v>#REF!</v>
      </c>
      <c r="C35" s="4" t="e">
        <f aca="false">(P_3_3_02_1 PU)</f>
        <v>#REF!</v>
      </c>
      <c r="D35" s="4" t="e">
        <f aca="false">IF(ISTEXT((P_3_3_02_1 MT)),0,(P_3_3_02_1 MT))</f>
        <v>#REF!</v>
      </c>
    </row>
    <row r="36" customFormat="false" ht="12.75" hidden="false" customHeight="false" outlineLevel="0" collapsed="false">
      <c r="A36" s="2" t="s">
        <v>38</v>
      </c>
      <c r="B36" s="3" t="e">
        <f aca="false">IF(ISTEXT((P_3_3_02_2 Qté)),0,(P_3_3_02_2 Qté))</f>
        <v>#REF!</v>
      </c>
      <c r="C36" s="4" t="e">
        <f aca="false">(P_3_3_02_2 PU)</f>
        <v>#REF!</v>
      </c>
      <c r="D36" s="4" t="e">
        <f aca="false">IF(ISTEXT((P_3_3_02_2 MT)),0,(P_3_3_02_2 MT))</f>
        <v>#REF!</v>
      </c>
    </row>
    <row r="37" customFormat="false" ht="12.75" hidden="false" customHeight="false" outlineLevel="0" collapsed="false">
      <c r="A37" s="2" t="s">
        <v>39</v>
      </c>
      <c r="B37" s="3" t="e">
        <f aca="false">IF(ISTEXT((P_3_3_02_3 Qté)),0,(P_3_3_02_3 Qté))</f>
        <v>#REF!</v>
      </c>
      <c r="C37" s="4" t="e">
        <f aca="false">(P_3_3_02_3 PU)</f>
        <v>#REF!</v>
      </c>
      <c r="D37" s="4" t="e">
        <f aca="false">IF(ISTEXT((P_3_3_02_3 MT)),0,(P_3_3_02_3 MT))</f>
        <v>#REF!</v>
      </c>
    </row>
    <row r="38" customFormat="false" ht="12.75" hidden="false" customHeight="false" outlineLevel="0" collapsed="false">
      <c r="A38" s="2" t="s">
        <v>40</v>
      </c>
      <c r="B38" s="3" t="e">
        <f aca="false">IF(ISTEXT((P_3_3_02_4 Qté)),0,(P_3_3_02_4 Qté))</f>
        <v>#REF!</v>
      </c>
      <c r="C38" s="4" t="e">
        <f aca="false">(P_3_3_02_4 PU)</f>
        <v>#REF!</v>
      </c>
      <c r="D38" s="4" t="e">
        <f aca="false">IF(ISTEXT((P_3_3_02_4 MT)),0,(P_3_3_02_4 MT))</f>
        <v>#REF!</v>
      </c>
    </row>
    <row r="39" customFormat="false" ht="12.75" hidden="false" customHeight="false" outlineLevel="0" collapsed="false">
      <c r="A39" s="2" t="s">
        <v>41</v>
      </c>
      <c r="B39" s="3" t="e">
        <f aca="false">IF(ISTEXT((P_3_3_04_1 Qté)),0,(P_3_3_04_1 Qté))</f>
        <v>#REF!</v>
      </c>
      <c r="C39" s="4" t="e">
        <f aca="false">(P_3_3_04_1 PU)</f>
        <v>#REF!</v>
      </c>
      <c r="D39" s="4" t="e">
        <f aca="false">IF(ISTEXT((P_3_3_04_1 MT)),0,(P_3_3_04_1 MT))</f>
        <v>#REF!</v>
      </c>
    </row>
    <row r="40" customFormat="false" ht="12.75" hidden="false" customHeight="false" outlineLevel="0" collapsed="false">
      <c r="A40" s="2" t="s">
        <v>42</v>
      </c>
      <c r="B40" s="3" t="e">
        <f aca="false">IF(ISTEXT((P_3_3_04_2 Qté)),0,(P_3_3_04_2 Qté))</f>
        <v>#REF!</v>
      </c>
      <c r="C40" s="4" t="e">
        <f aca="false">(P_3_3_04_2 PU)</f>
        <v>#REF!</v>
      </c>
      <c r="D40" s="4" t="e">
        <f aca="false">IF(ISTEXT((P_3_3_04_2 MT)),0,(P_3_3_04_2 MT))</f>
        <v>#REF!</v>
      </c>
    </row>
    <row r="41" customFormat="false" ht="12.75" hidden="false" customHeight="false" outlineLevel="0" collapsed="false">
      <c r="A41" s="2" t="s">
        <v>43</v>
      </c>
      <c r="B41" s="3" t="e">
        <f aca="false">IF(ISTEXT((P_3_3_04_3 Qté)),0,(P_3_3_04_3 Qté))</f>
        <v>#REF!</v>
      </c>
      <c r="C41" s="4" t="e">
        <f aca="false">(P_3_3_04_3 PU)</f>
        <v>#REF!</v>
      </c>
      <c r="D41" s="4" t="e">
        <f aca="false">IF(ISTEXT((P_3_3_04_3 MT)),0,(P_3_3_04_3 MT))</f>
        <v>#REF!</v>
      </c>
    </row>
    <row r="42" customFormat="false" ht="12.75" hidden="false" customHeight="false" outlineLevel="0" collapsed="false">
      <c r="A42" s="2" t="s">
        <v>44</v>
      </c>
      <c r="B42" s="3" t="e">
        <f aca="false">IF(ISTEXT((P_3_3_04_4 Qté)),0,(P_3_3_04_4 Qté))</f>
        <v>#REF!</v>
      </c>
      <c r="C42" s="4" t="e">
        <f aca="false">(P_3_3_04_4 PU)</f>
        <v>#REF!</v>
      </c>
      <c r="D42" s="4" t="e">
        <f aca="false">IF(ISTEXT((P_3_3_04_4 MT)),0,(P_3_3_04_4 MT))</f>
        <v>#REF!</v>
      </c>
    </row>
    <row r="43" customFormat="false" ht="12.75" hidden="false" customHeight="false" outlineLevel="0" collapsed="false">
      <c r="A43" s="2" t="s">
        <v>45</v>
      </c>
      <c r="B43" s="3" t="e">
        <f aca="false">IF(ISTEXT((P_3_3_04_5 Qté)),0,(P_3_3_04_5 Qté))</f>
        <v>#REF!</v>
      </c>
      <c r="C43" s="4" t="e">
        <f aca="false">(P_3_3_04_5 PU)</f>
        <v>#REF!</v>
      </c>
      <c r="D43" s="4" t="e">
        <f aca="false">IF(ISTEXT((P_3_3_04_5 MT)),0,(P_3_3_04_5 MT))</f>
        <v>#REF!</v>
      </c>
    </row>
    <row r="44" customFormat="false" ht="12.75" hidden="false" customHeight="false" outlineLevel="0" collapsed="false">
      <c r="A44" s="2" t="s">
        <v>46</v>
      </c>
      <c r="B44" s="3" t="e">
        <f aca="false">IF(ISTEXT((P_3_3_04_6 Qté)),0,(P_3_3_04_6 Qté))</f>
        <v>#REF!</v>
      </c>
      <c r="C44" s="4" t="e">
        <f aca="false">(P_3_3_04_6 PU)</f>
        <v>#REF!</v>
      </c>
      <c r="D44" s="4" t="e">
        <f aca="false">IF(ISTEXT((P_3_3_04_6 MT)),0,(P_3_3_04_6 MT))</f>
        <v>#REF!</v>
      </c>
    </row>
    <row r="45" customFormat="false" ht="12.75" hidden="false" customHeight="false" outlineLevel="0" collapsed="false">
      <c r="A45" s="2" t="s">
        <v>47</v>
      </c>
      <c r="B45" s="3" t="e">
        <f aca="false">IF(ISTEXT((P_3_3_05_1 Qté)),0,(P_3_3_05_1 Qté))</f>
        <v>#REF!</v>
      </c>
      <c r="C45" s="4" t="e">
        <f aca="false">(P_3_3_05_1 PU)</f>
        <v>#REF!</v>
      </c>
      <c r="D45" s="4" t="e">
        <f aca="false">IF(ISTEXT((P_3_3_05_1 MT)),0,(P_3_3_05_1 MT))</f>
        <v>#REF!</v>
      </c>
    </row>
    <row r="46" customFormat="false" ht="12.75" hidden="false" customHeight="false" outlineLevel="0" collapsed="false">
      <c r="A46" s="2" t="s">
        <v>48</v>
      </c>
      <c r="B46" s="3" t="e">
        <f aca="false">IF(ISTEXT((P_3_3_05_2 Qté)),0,(P_3_3_05_2 Qté))</f>
        <v>#REF!</v>
      </c>
      <c r="C46" s="4" t="e">
        <f aca="false">(P_3_3_05_2 PU)</f>
        <v>#REF!</v>
      </c>
      <c r="D46" s="4" t="e">
        <f aca="false">IF(ISTEXT((P_3_3_05_2 MT)),0,(P_3_3_05_2 MT))</f>
        <v>#REF!</v>
      </c>
    </row>
    <row r="47" customFormat="false" ht="12.75" hidden="false" customHeight="false" outlineLevel="0" collapsed="false">
      <c r="A47" s="2" t="s">
        <v>49</v>
      </c>
      <c r="B47" s="3" t="e">
        <f aca="false">IF(ISTEXT((P_3_3_05_3 Qté)),0,(P_3_3_05_3 Qté))</f>
        <v>#REF!</v>
      </c>
      <c r="C47" s="4" t="e">
        <f aca="false">(P_3_3_05_3 PU)</f>
        <v>#REF!</v>
      </c>
      <c r="D47" s="4" t="e">
        <f aca="false">IF(ISTEXT((P_3_3_05_3 MT)),0,(P_3_3_05_3 MT))</f>
        <v>#REF!</v>
      </c>
    </row>
    <row r="48" customFormat="false" ht="12.75" hidden="false" customHeight="false" outlineLevel="0" collapsed="false">
      <c r="A48" s="2" t="s">
        <v>50</v>
      </c>
      <c r="B48" s="3" t="e">
        <f aca="false">IF(ISTEXT((P_3_3_05_4 Qté)),0,(P_3_3_05_4 Qté))</f>
        <v>#REF!</v>
      </c>
      <c r="C48" s="4" t="e">
        <f aca="false">(P_3_3_05_4 PU)</f>
        <v>#REF!</v>
      </c>
      <c r="D48" s="4" t="e">
        <f aca="false">IF(ISTEXT((P_3_3_05_4 MT)),0,(P_3_3_05_4 MT))</f>
        <v>#REF!</v>
      </c>
    </row>
    <row r="49" customFormat="false" ht="12.75" hidden="false" customHeight="false" outlineLevel="0" collapsed="false">
      <c r="A49" s="2" t="s">
        <v>51</v>
      </c>
      <c r="B49" s="3" t="e">
        <f aca="false">IF(ISTEXT((P_3_3_05_5 Qté)),0,(P_3_3_05_5 Qté))</f>
        <v>#REF!</v>
      </c>
      <c r="C49" s="4" t="e">
        <f aca="false">(P_3_3_05_5 PU)</f>
        <v>#REF!</v>
      </c>
      <c r="D49" s="4" t="e">
        <f aca="false">IF(ISTEXT((P_3_3_05_5 MT)),0,(P_3_3_05_5 MT))</f>
        <v>#REF!</v>
      </c>
    </row>
    <row r="50" customFormat="false" ht="12.75" hidden="false" customHeight="false" outlineLevel="0" collapsed="false">
      <c r="A50" s="2" t="s">
        <v>52</v>
      </c>
      <c r="B50" s="3" t="e">
        <f aca="false">IF(ISTEXT((P_3_3_05_6 Qté)),0,(P_3_3_05_6 Qté))</f>
        <v>#REF!</v>
      </c>
      <c r="C50" s="4" t="e">
        <f aca="false">(P_3_3_05_6 PU)</f>
        <v>#REF!</v>
      </c>
      <c r="D50" s="4" t="e">
        <f aca="false">IF(ISTEXT((P_3_3_05_6 MT)),0,(P_3_3_05_6 MT))</f>
        <v>#REF!</v>
      </c>
    </row>
    <row r="51" customFormat="false" ht="12.75" hidden="false" customHeight="false" outlineLevel="0" collapsed="false">
      <c r="A51" s="2" t="s">
        <v>53</v>
      </c>
      <c r="B51" s="3" t="e">
        <f aca="false">IF(ISTEXT((P_3_3_06_1 Qté)),0,(P_3_3_06_1 Qté))</f>
        <v>#REF!</v>
      </c>
      <c r="C51" s="4" t="e">
        <f aca="false">(P_3_3_06_1 PU)</f>
        <v>#REF!</v>
      </c>
      <c r="D51" s="4" t="e">
        <f aca="false">IF(ISTEXT((P_3_3_06_1 MT)),0,(P_3_3_06_1 MT))</f>
        <v>#REF!</v>
      </c>
    </row>
    <row r="52" customFormat="false" ht="12.75" hidden="false" customHeight="false" outlineLevel="0" collapsed="false">
      <c r="A52" s="2" t="s">
        <v>54</v>
      </c>
      <c r="B52" s="3" t="e">
        <f aca="false">IF(ISTEXT((P_3_3_06_2 Qté)),0,(P_3_3_06_2 Qté))</f>
        <v>#REF!</v>
      </c>
      <c r="C52" s="4" t="e">
        <f aca="false">(P_3_3_06_2 PU)</f>
        <v>#REF!</v>
      </c>
      <c r="D52" s="4" t="e">
        <f aca="false">IF(ISTEXT((P_3_3_06_2 MT)),0,(P_3_3_06_2 MT))</f>
        <v>#REF!</v>
      </c>
    </row>
    <row r="53" customFormat="false" ht="12.75" hidden="false" customHeight="false" outlineLevel="0" collapsed="false">
      <c r="A53" s="2" t="s">
        <v>55</v>
      </c>
      <c r="B53" s="3" t="e">
        <f aca="false">IF(ISTEXT((P_3_3_06_3 Qté)),0,(P_3_3_06_3 Qté))</f>
        <v>#REF!</v>
      </c>
      <c r="C53" s="4" t="e">
        <f aca="false">(P_3_3_06_3 PU)</f>
        <v>#REF!</v>
      </c>
      <c r="D53" s="4" t="e">
        <f aca="false">IF(ISTEXT((P_3_3_06_3 MT)),0,(P_3_3_06_3 MT))</f>
        <v>#REF!</v>
      </c>
    </row>
    <row r="54" customFormat="false" ht="12.75" hidden="false" customHeight="false" outlineLevel="0" collapsed="false">
      <c r="A54" s="2" t="s">
        <v>56</v>
      </c>
      <c r="B54" s="3" t="e">
        <f aca="false">IF(ISTEXT((P_3_3_06_4 Qté)),0,(P_3_3_06_4 Qté))</f>
        <v>#REF!</v>
      </c>
      <c r="C54" s="4" t="e">
        <f aca="false">(P_3_3_06_4 PU)</f>
        <v>#REF!</v>
      </c>
      <c r="D54" s="4" t="e">
        <f aca="false">IF(ISTEXT((P_3_3_06_4 MT)),0,(P_3_3_06_4 MT))</f>
        <v>#REF!</v>
      </c>
    </row>
    <row r="55" customFormat="false" ht="12.75" hidden="false" customHeight="false" outlineLevel="0" collapsed="false">
      <c r="A55" s="2" t="s">
        <v>57</v>
      </c>
      <c r="B55" s="3" t="e">
        <f aca="false">IF(ISTEXT((P_3_3_06_5 Qté)),0,(P_3_3_06_5 Qté))</f>
        <v>#REF!</v>
      </c>
      <c r="C55" s="4" t="e">
        <f aca="false">(P_3_3_06_5 PU)</f>
        <v>#REF!</v>
      </c>
      <c r="D55" s="4" t="e">
        <f aca="false">IF(ISTEXT((P_3_3_06_5 MT)),0,(P_3_3_06_5 MT))</f>
        <v>#REF!</v>
      </c>
    </row>
    <row r="56" customFormat="false" ht="12.75" hidden="false" customHeight="false" outlineLevel="0" collapsed="false">
      <c r="A56" s="2" t="s">
        <v>58</v>
      </c>
      <c r="B56" s="3" t="e">
        <f aca="false">IF(ISTEXT((P_3_3_06_6 Qté)),0,(P_3_3_06_6 Qté))</f>
        <v>#REF!</v>
      </c>
      <c r="C56" s="4" t="e">
        <f aca="false">(P_3_3_06_6 PU)</f>
        <v>#REF!</v>
      </c>
      <c r="D56" s="4" t="e">
        <f aca="false">IF(ISTEXT((P_3_3_06_6 MT)),0,(P_3_3_06_6 MT))</f>
        <v>#REF!</v>
      </c>
    </row>
    <row r="57" customFormat="false" ht="12.75" hidden="false" customHeight="false" outlineLevel="0" collapsed="false">
      <c r="A57" s="2" t="s">
        <v>59</v>
      </c>
      <c r="B57" s="3" t="e">
        <f aca="false">IF(ISTEXT((P_3_3_06_7 Qté)),0,(P_3_3_06_7 Qté))</f>
        <v>#REF!</v>
      </c>
      <c r="C57" s="4" t="e">
        <f aca="false">(P_3_3_06_7 PU)</f>
        <v>#REF!</v>
      </c>
      <c r="D57" s="4" t="e">
        <f aca="false">IF(ISTEXT((P_3_3_06_7 MT)),0,(P_3_3_06_7 MT))</f>
        <v>#REF!</v>
      </c>
    </row>
    <row r="58" customFormat="false" ht="12.75" hidden="false" customHeight="false" outlineLevel="0" collapsed="false">
      <c r="A58" s="2" t="s">
        <v>60</v>
      </c>
      <c r="B58" s="3" t="e">
        <f aca="false">IF(ISTEXT((P_3_3_07_1 Qté)),0,(P_3_3_07_1 Qté))</f>
        <v>#REF!</v>
      </c>
      <c r="C58" s="4" t="e">
        <f aca="false">(P_3_3_07_1 PU)</f>
        <v>#REF!</v>
      </c>
      <c r="D58" s="4" t="e">
        <f aca="false">IF(ISTEXT((P_3_3_07_1 MT)),0,(P_3_3_07_1 MT))</f>
        <v>#REF!</v>
      </c>
    </row>
    <row r="59" customFormat="false" ht="12.75" hidden="false" customHeight="false" outlineLevel="0" collapsed="false">
      <c r="A59" s="2" t="s">
        <v>61</v>
      </c>
      <c r="B59" s="3" t="e">
        <f aca="false">IF(ISTEXT((P_3_3_07_2 Qté)),0,(P_3_3_07_2 Qté))</f>
        <v>#REF!</v>
      </c>
      <c r="C59" s="4" t="e">
        <f aca="false">(P_3_3_07_2 PU)</f>
        <v>#REF!</v>
      </c>
      <c r="D59" s="4" t="e">
        <f aca="false">IF(ISTEXT((P_3_3_07_2 MT)),0,(P_3_3_07_2 MT))</f>
        <v>#REF!</v>
      </c>
    </row>
    <row r="60" customFormat="false" ht="12.75" hidden="false" customHeight="false" outlineLevel="0" collapsed="false">
      <c r="A60" s="2" t="s">
        <v>62</v>
      </c>
      <c r="B60" s="3" t="e">
        <f aca="false">IF(ISTEXT((P_3_3_07_3 Qté)),0,(P_3_3_07_3 Qté))</f>
        <v>#REF!</v>
      </c>
      <c r="C60" s="4" t="e">
        <f aca="false">(P_3_3_07_3 PU)</f>
        <v>#REF!</v>
      </c>
      <c r="D60" s="4" t="e">
        <f aca="false">IF(ISTEXT((P_3_3_07_3 MT)),0,(P_3_3_07_3 MT))</f>
        <v>#REF!</v>
      </c>
    </row>
    <row r="61" customFormat="false" ht="12.75" hidden="false" customHeight="false" outlineLevel="0" collapsed="false">
      <c r="A61" s="2" t="s">
        <v>63</v>
      </c>
      <c r="B61" s="3" t="e">
        <f aca="false">IF(ISTEXT((P_3_3_07_4 Qté)),0,(P_3_3_07_4 Qté))</f>
        <v>#REF!</v>
      </c>
      <c r="C61" s="4" t="e">
        <f aca="false">(P_3_3_07_4 PU)</f>
        <v>#REF!</v>
      </c>
      <c r="D61" s="4" t="e">
        <f aca="false">IF(ISTEXT((P_3_3_07_4 MT)),0,(P_3_3_07_4 MT))</f>
        <v>#REF!</v>
      </c>
    </row>
    <row r="62" customFormat="false" ht="12.75" hidden="false" customHeight="false" outlineLevel="0" collapsed="false">
      <c r="A62" s="2" t="s">
        <v>64</v>
      </c>
      <c r="B62" s="3" t="e">
        <f aca="false">IF(ISTEXT((P_3_3_07_5 Qté)),0,(P_3_3_07_5 Qté))</f>
        <v>#REF!</v>
      </c>
      <c r="C62" s="4" t="e">
        <f aca="false">(P_3_3_07_5 PU)</f>
        <v>#REF!</v>
      </c>
      <c r="D62" s="4" t="e">
        <f aca="false">IF(ISTEXT((P_3_3_07_5 MT)),0,(P_3_3_07_5 MT))</f>
        <v>#REF!</v>
      </c>
    </row>
    <row r="63" customFormat="false" ht="12.75" hidden="false" customHeight="false" outlineLevel="0" collapsed="false">
      <c r="A63" s="2" t="s">
        <v>65</v>
      </c>
      <c r="B63" s="3" t="e">
        <f aca="false">IF(ISTEXT((P_3_3_07_6 Qté)),0,(P_3_3_07_6 Qté))</f>
        <v>#REF!</v>
      </c>
      <c r="C63" s="4" t="e">
        <f aca="false">(P_3_3_07_6 PU)</f>
        <v>#REF!</v>
      </c>
      <c r="D63" s="4" t="e">
        <f aca="false">IF(ISTEXT((P_3_3_07_6 MT)),0,(P_3_3_07_6 MT))</f>
        <v>#REF!</v>
      </c>
    </row>
    <row r="64" customFormat="false" ht="12.75" hidden="false" customHeight="false" outlineLevel="0" collapsed="false">
      <c r="A64" s="2" t="s">
        <v>66</v>
      </c>
      <c r="B64" s="3" t="e">
        <f aca="false">IF(ISTEXT((P_3_3_07_7 Qté)),0,(P_3_3_07_7 Qté))</f>
        <v>#REF!</v>
      </c>
      <c r="C64" s="4" t="e">
        <f aca="false">(P_3_3_07_7 PU)</f>
        <v>#REF!</v>
      </c>
      <c r="D64" s="4" t="e">
        <f aca="false">IF(ISTEXT((P_3_3_07_7 MT)),0,(P_3_3_07_7 MT))</f>
        <v>#REF!</v>
      </c>
    </row>
    <row r="65" customFormat="false" ht="12.75" hidden="false" customHeight="false" outlineLevel="0" collapsed="false">
      <c r="A65" s="2" t="s">
        <v>67</v>
      </c>
      <c r="B65" s="3" t="e">
        <f aca="false">IF(ISTEXT((P_3_3_08_1 Qté)),0,(P_3_3_08_1 Qté))</f>
        <v>#REF!</v>
      </c>
      <c r="C65" s="4" t="e">
        <f aca="false">(P_3_3_08_1 PU)</f>
        <v>#REF!</v>
      </c>
      <c r="D65" s="4" t="e">
        <f aca="false">IF(ISTEXT((P_3_3_08_1 MT)),0,(P_3_3_08_1 MT))</f>
        <v>#REF!</v>
      </c>
    </row>
    <row r="66" customFormat="false" ht="12.75" hidden="false" customHeight="false" outlineLevel="0" collapsed="false">
      <c r="A66" s="2" t="s">
        <v>68</v>
      </c>
      <c r="B66" s="3" t="e">
        <f aca="false">IF(ISTEXT((P_3_3_08_2 Qté)),0,(P_3_3_08_2 Qté))</f>
        <v>#REF!</v>
      </c>
      <c r="C66" s="4" t="e">
        <f aca="false">(P_3_3_08_2 PU)</f>
        <v>#REF!</v>
      </c>
      <c r="D66" s="4" t="e">
        <f aca="false">IF(ISTEXT((P_3_3_08_2 MT)),0,(P_3_3_08_2 MT))</f>
        <v>#REF!</v>
      </c>
    </row>
    <row r="67" customFormat="false" ht="12.75" hidden="false" customHeight="false" outlineLevel="0" collapsed="false">
      <c r="A67" s="2" t="s">
        <v>69</v>
      </c>
      <c r="B67" s="3" t="e">
        <f aca="false">IF(ISTEXT((P_3_3_08_3 Qté)),0,(P_3_3_08_3 Qté))</f>
        <v>#REF!</v>
      </c>
      <c r="C67" s="4" t="e">
        <f aca="false">(P_3_3_08_3 PU)</f>
        <v>#REF!</v>
      </c>
      <c r="D67" s="4" t="e">
        <f aca="false">IF(ISTEXT((P_3_3_08_3 MT)),0,(P_3_3_08_3 MT))</f>
        <v>#REF!</v>
      </c>
    </row>
    <row r="68" customFormat="false" ht="12.75" hidden="false" customHeight="false" outlineLevel="0" collapsed="false">
      <c r="A68" s="2" t="s">
        <v>70</v>
      </c>
      <c r="B68" s="3" t="e">
        <f aca="false">IF(ISTEXT((P_3_3_08_4 Qté)),0,(P_3_3_08_4 Qté))</f>
        <v>#REF!</v>
      </c>
      <c r="C68" s="4" t="e">
        <f aca="false">(P_3_3_08_4 PU)</f>
        <v>#REF!</v>
      </c>
      <c r="D68" s="4" t="e">
        <f aca="false">IF(ISTEXT((P_3_3_08_4 MT)),0,(P_3_3_08_4 MT))</f>
        <v>#REF!</v>
      </c>
    </row>
    <row r="69" customFormat="false" ht="12.75" hidden="false" customHeight="false" outlineLevel="0" collapsed="false">
      <c r="A69" s="2" t="s">
        <v>71</v>
      </c>
      <c r="B69" s="3" t="e">
        <f aca="false">IF(ISTEXT((P_3_3_08_5 Qté)),0,(P_3_3_08_5 Qté))</f>
        <v>#REF!</v>
      </c>
      <c r="C69" s="4" t="e">
        <f aca="false">(P_3_3_08_5 PU)</f>
        <v>#REF!</v>
      </c>
      <c r="D69" s="4" t="e">
        <f aca="false">IF(ISTEXT((P_3_3_08_5 MT)),0,(P_3_3_08_5 MT))</f>
        <v>#REF!</v>
      </c>
    </row>
    <row r="70" customFormat="false" ht="12.75" hidden="false" customHeight="false" outlineLevel="0" collapsed="false">
      <c r="A70" s="2" t="s">
        <v>72</v>
      </c>
      <c r="B70" s="3" t="e">
        <f aca="false">IF(ISTEXT((ST_2_ST03 Qté)),0,(ST_2_ST03 Qté))</f>
        <v>#REF!</v>
      </c>
      <c r="C70" s="4" t="e">
        <f aca="false">(ST_2_ST03 PU)</f>
        <v>#REF!</v>
      </c>
      <c r="D70" s="4" t="e">
        <f aca="false">IF(ISTEXT((ST_2_ST03 MT)),0,(ST_2_ST03 MT))</f>
        <v>#REF!</v>
      </c>
    </row>
    <row r="71" customFormat="false" ht="12.75" hidden="false" customHeight="false" outlineLevel="0" collapsed="false">
      <c r="A71" s="2" t="s">
        <v>73</v>
      </c>
      <c r="B71" s="3" t="e">
        <f aca="false">IF(ISTEXT((P_3_4_01 Qté)),0,(P_3_4_01 Qté))</f>
        <v>#REF!</v>
      </c>
      <c r="C71" s="4" t="e">
        <f aca="false">(P_3_4_01 PU)</f>
        <v>#REF!</v>
      </c>
      <c r="D71" s="4" t="e">
        <f aca="false">IF(ISTEXT((P_3_4_01 MT)),0,(P_3_4_01 MT))</f>
        <v>#REF!</v>
      </c>
    </row>
    <row r="72" customFormat="false" ht="12.75" hidden="false" customHeight="false" outlineLevel="0" collapsed="false">
      <c r="A72" s="2" t="s">
        <v>74</v>
      </c>
      <c r="B72" s="3" t="e">
        <f aca="false">IF(ISTEXT((P_3_4_02_1 Qté)),0,(P_3_4_02_1 Qté))</f>
        <v>#REF!</v>
      </c>
      <c r="C72" s="4" t="e">
        <f aca="false">(P_3_4_02_1 PU)</f>
        <v>#REF!</v>
      </c>
      <c r="D72" s="4" t="e">
        <f aca="false">IF(ISTEXT((P_3_4_02_1 MT)),0,(P_3_4_02_1 MT))</f>
        <v>#REF!</v>
      </c>
    </row>
    <row r="73" customFormat="false" ht="12.75" hidden="false" customHeight="false" outlineLevel="0" collapsed="false">
      <c r="A73" s="2" t="s">
        <v>75</v>
      </c>
      <c r="B73" s="3" t="e">
        <f aca="false">IF(ISTEXT((P_3_4_02_2 Qté)),0,(P_3_4_02_2 Qté))</f>
        <v>#REF!</v>
      </c>
      <c r="C73" s="4" t="e">
        <f aca="false">(P_3_4_02_2 PU)</f>
        <v>#REF!</v>
      </c>
      <c r="D73" s="4" t="e">
        <f aca="false">IF(ISTEXT((P_3_4_02_2 MT)),0,(P_3_4_02_2 MT))</f>
        <v>#REF!</v>
      </c>
    </row>
    <row r="74" customFormat="false" ht="12.75" hidden="false" customHeight="false" outlineLevel="0" collapsed="false">
      <c r="A74" s="2" t="s">
        <v>76</v>
      </c>
      <c r="B74" s="3" t="e">
        <f aca="false">IF(ISTEXT((P_3_4_02_3 Qté)),0,(P_3_4_02_3 Qté))</f>
        <v>#REF!</v>
      </c>
      <c r="C74" s="4" t="e">
        <f aca="false">(P_3_4_02_3 PU)</f>
        <v>#REF!</v>
      </c>
      <c r="D74" s="4" t="e">
        <f aca="false">IF(ISTEXT((P_3_4_02_3 MT)),0,(P_3_4_02_3 MT))</f>
        <v>#REF!</v>
      </c>
    </row>
    <row r="75" customFormat="false" ht="12.75" hidden="false" customHeight="false" outlineLevel="0" collapsed="false">
      <c r="A75" s="2" t="s">
        <v>77</v>
      </c>
      <c r="B75" s="3" t="e">
        <f aca="false">IF(ISTEXT((P_3_4_02_4 Qté)),0,(P_3_4_02_4 Qté))</f>
        <v>#REF!</v>
      </c>
      <c r="C75" s="4" t="e">
        <f aca="false">(P_3_4_02_4 PU)</f>
        <v>#REF!</v>
      </c>
      <c r="D75" s="4" t="e">
        <f aca="false">IF(ISTEXT((P_3_4_02_4 MT)),0,(P_3_4_02_4 MT))</f>
        <v>#REF!</v>
      </c>
    </row>
    <row r="76" customFormat="false" ht="12.75" hidden="false" customHeight="false" outlineLevel="0" collapsed="false">
      <c r="A76" s="2" t="s">
        <v>78</v>
      </c>
      <c r="B76" s="3" t="e">
        <f aca="false">IF(ISTEXT((P_3_4_02_5 Qté)),0,(P_3_4_02_5 Qté))</f>
        <v>#REF!</v>
      </c>
      <c r="C76" s="4" t="e">
        <f aca="false">(P_3_4_02_5 PU)</f>
        <v>#REF!</v>
      </c>
      <c r="D76" s="4" t="e">
        <f aca="false">IF(ISTEXT((P_3_4_02_5 MT)),0,(P_3_4_02_5 MT))</f>
        <v>#REF!</v>
      </c>
    </row>
    <row r="77" customFormat="false" ht="12.75" hidden="false" customHeight="false" outlineLevel="0" collapsed="false">
      <c r="A77" s="2" t="s">
        <v>79</v>
      </c>
      <c r="B77" s="3" t="e">
        <f aca="false">IF(ISTEXT((P_3_4_02_6 Qté)),0,(P_3_4_02_6 Qté))</f>
        <v>#REF!</v>
      </c>
      <c r="C77" s="4" t="e">
        <f aca="false">(P_3_4_02_6 PU)</f>
        <v>#REF!</v>
      </c>
      <c r="D77" s="4" t="e">
        <f aca="false">IF(ISTEXT((P_3_4_02_6 MT)),0,(P_3_4_02_6 MT))</f>
        <v>#REF!</v>
      </c>
    </row>
    <row r="78" customFormat="false" ht="12.75" hidden="false" customHeight="false" outlineLevel="0" collapsed="false">
      <c r="A78" s="2" t="s">
        <v>80</v>
      </c>
      <c r="B78" s="3" t="e">
        <f aca="false">IF(ISTEXT((P_3_4_02_7 Qté)),0,(P_3_4_02_7 Qté))</f>
        <v>#REF!</v>
      </c>
      <c r="C78" s="4" t="e">
        <f aca="false">(P_3_4_02_7 PU)</f>
        <v>#REF!</v>
      </c>
      <c r="D78" s="4" t="e">
        <f aca="false">IF(ISTEXT((P_3_4_02_7 MT)),0,(P_3_4_02_7 MT))</f>
        <v>#REF!</v>
      </c>
    </row>
    <row r="79" customFormat="false" ht="12.75" hidden="false" customHeight="false" outlineLevel="0" collapsed="false">
      <c r="A79" s="2" t="s">
        <v>81</v>
      </c>
      <c r="B79" s="3" t="e">
        <f aca="false">IF(ISTEXT((P_3_4_02_8 Qté)),0,(P_3_4_02_8 Qté))</f>
        <v>#REF!</v>
      </c>
      <c r="C79" s="4" t="e">
        <f aca="false">(P_3_4_02_8 PU)</f>
        <v>#REF!</v>
      </c>
      <c r="D79" s="4" t="e">
        <f aca="false">IF(ISTEXT((P_3_4_02_8 MT)),0,(P_3_4_02_8 MT))</f>
        <v>#REF!</v>
      </c>
    </row>
    <row r="80" customFormat="false" ht="12.75" hidden="false" customHeight="false" outlineLevel="0" collapsed="false">
      <c r="A80" s="2" t="s">
        <v>82</v>
      </c>
      <c r="B80" s="3" t="e">
        <f aca="false">IF(ISTEXT((P_3_4_03_1 Qté)),0,(P_3_4_03_1 Qté))</f>
        <v>#REF!</v>
      </c>
      <c r="C80" s="4" t="e">
        <f aca="false">(P_3_4_03_1 PU)</f>
        <v>#REF!</v>
      </c>
      <c r="D80" s="4" t="e">
        <f aca="false">IF(ISTEXT((P_3_4_03_1 MT)),0,(P_3_4_03_1 MT))</f>
        <v>#REF!</v>
      </c>
    </row>
    <row r="81" customFormat="false" ht="12.75" hidden="false" customHeight="false" outlineLevel="0" collapsed="false">
      <c r="A81" s="2" t="s">
        <v>83</v>
      </c>
      <c r="B81" s="3" t="e">
        <f aca="false">IF(ISTEXT((P_3_4_03_2 Qté)),0,(P_3_4_03_2 Qté))</f>
        <v>#REF!</v>
      </c>
      <c r="C81" s="4" t="e">
        <f aca="false">(P_3_4_03_2 PU)</f>
        <v>#REF!</v>
      </c>
      <c r="D81" s="4" t="e">
        <f aca="false">IF(ISTEXT((P_3_4_03_2 MT)),0,(P_3_4_03_2 MT))</f>
        <v>#REF!</v>
      </c>
    </row>
    <row r="82" customFormat="false" ht="12.75" hidden="false" customHeight="false" outlineLevel="0" collapsed="false">
      <c r="A82" s="2" t="s">
        <v>84</v>
      </c>
      <c r="B82" s="3" t="e">
        <f aca="false">IF(ISTEXT((P_3_4_03_3 Qté)),0,(P_3_4_03_3 Qté))</f>
        <v>#REF!</v>
      </c>
      <c r="C82" s="4" t="e">
        <f aca="false">(P_3_4_03_3 PU)</f>
        <v>#REF!</v>
      </c>
      <c r="D82" s="4" t="e">
        <f aca="false">IF(ISTEXT((P_3_4_03_3 MT)),0,(P_3_4_03_3 MT))</f>
        <v>#REF!</v>
      </c>
    </row>
    <row r="83" customFormat="false" ht="12.75" hidden="false" customHeight="false" outlineLevel="0" collapsed="false">
      <c r="A83" s="2" t="s">
        <v>85</v>
      </c>
      <c r="B83" s="3" t="e">
        <f aca="false">IF(ISTEXT((P_3_4_03_4 Qté)),0,(P_3_4_03_4 Qté))</f>
        <v>#REF!</v>
      </c>
      <c r="C83" s="4" t="e">
        <f aca="false">(P_3_4_03_4 PU)</f>
        <v>#REF!</v>
      </c>
      <c r="D83" s="4" t="e">
        <f aca="false">IF(ISTEXT((P_3_4_03_4 MT)),0,(P_3_4_03_4 MT))</f>
        <v>#REF!</v>
      </c>
    </row>
    <row r="84" customFormat="false" ht="12.75" hidden="false" customHeight="false" outlineLevel="0" collapsed="false">
      <c r="A84" s="2" t="s">
        <v>86</v>
      </c>
      <c r="B84" s="3" t="e">
        <f aca="false">IF(ISTEXT((P_3_4_03_5 Qté)),0,(P_3_4_03_5 Qté))</f>
        <v>#REF!</v>
      </c>
      <c r="C84" s="4" t="e">
        <f aca="false">(P_3_4_03_5 PU)</f>
        <v>#REF!</v>
      </c>
      <c r="D84" s="4" t="e">
        <f aca="false">IF(ISTEXT((P_3_4_03_5 MT)),0,(P_3_4_03_5 MT))</f>
        <v>#REF!</v>
      </c>
    </row>
    <row r="85" customFormat="false" ht="12.75" hidden="false" customHeight="false" outlineLevel="0" collapsed="false">
      <c r="A85" s="2" t="s">
        <v>87</v>
      </c>
      <c r="B85" s="3" t="e">
        <f aca="false">IF(ISTEXT((P_3_4_03_6 Qté)),0,(P_3_4_03_6 Qté))</f>
        <v>#REF!</v>
      </c>
      <c r="C85" s="4" t="e">
        <f aca="false">(P_3_4_03_6 PU)</f>
        <v>#REF!</v>
      </c>
      <c r="D85" s="4" t="e">
        <f aca="false">IF(ISTEXT((P_3_4_03_6 MT)),0,(P_3_4_03_6 MT))</f>
        <v>#REF!</v>
      </c>
    </row>
    <row r="86" customFormat="false" ht="12.75" hidden="false" customHeight="false" outlineLevel="0" collapsed="false">
      <c r="A86" s="2" t="s">
        <v>88</v>
      </c>
      <c r="B86" s="3" t="e">
        <f aca="false">IF(ISTEXT((P_3_4_03_7 Qté)),0,(P_3_4_03_7 Qté))</f>
        <v>#REF!</v>
      </c>
      <c r="C86" s="4" t="e">
        <f aca="false">(P_3_4_03_7 PU)</f>
        <v>#REF!</v>
      </c>
      <c r="D86" s="4" t="e">
        <f aca="false">IF(ISTEXT((P_3_4_03_7 MT)),0,(P_3_4_03_7 MT))</f>
        <v>#REF!</v>
      </c>
    </row>
    <row r="87" customFormat="false" ht="12.75" hidden="false" customHeight="false" outlineLevel="0" collapsed="false">
      <c r="A87" s="2" t="s">
        <v>89</v>
      </c>
      <c r="B87" s="3" t="e">
        <f aca="false">IF(ISTEXT((P_3_4_03_8 Qté)),0,(P_3_4_03_8 Qté))</f>
        <v>#REF!</v>
      </c>
      <c r="C87" s="4" t="e">
        <f aca="false">(P_3_4_03_8 PU)</f>
        <v>#REF!</v>
      </c>
      <c r="D87" s="4" t="e">
        <f aca="false">IF(ISTEXT((P_3_4_03_8 MT)),0,(P_3_4_03_8 MT))</f>
        <v>#REF!</v>
      </c>
    </row>
    <row r="88" customFormat="false" ht="12.75" hidden="false" customHeight="false" outlineLevel="0" collapsed="false">
      <c r="A88" s="2" t="s">
        <v>90</v>
      </c>
      <c r="B88" s="3" t="e">
        <f aca="false">IF(ISTEXT((P_3_4_03_9 Qté)),0,(P_3_4_03_9 Qté))</f>
        <v>#REF!</v>
      </c>
      <c r="C88" s="4" t="e">
        <f aca="false">(P_3_4_03_9 PU)</f>
        <v>#REF!</v>
      </c>
      <c r="D88" s="4" t="e">
        <f aca="false">IF(ISTEXT((P_3_4_03_9 MT)),0,(P_3_4_03_9 MT))</f>
        <v>#REF!</v>
      </c>
    </row>
    <row r="89" customFormat="false" ht="12.75" hidden="false" customHeight="false" outlineLevel="0" collapsed="false">
      <c r="A89" s="2" t="s">
        <v>91</v>
      </c>
      <c r="B89" s="3" t="e">
        <f aca="false">IF(ISTEXT((P_3_4_03_10 Qté)),0,(P_3_4_03_10 Qté))</f>
        <v>#REF!</v>
      </c>
      <c r="C89" s="4" t="e">
        <f aca="false">(P_3_4_03_10 PU)</f>
        <v>#REF!</v>
      </c>
      <c r="D89" s="4" t="e">
        <f aca="false">IF(ISTEXT((P_3_4_03_10 MT)),0,(P_3_4_03_10 MT))</f>
        <v>#REF!</v>
      </c>
    </row>
    <row r="90" customFormat="false" ht="12.75" hidden="false" customHeight="false" outlineLevel="0" collapsed="false">
      <c r="A90" s="2" t="s">
        <v>92</v>
      </c>
      <c r="B90" s="3" t="e">
        <f aca="false">IF(ISTEXT((P_3_4_03_11 Qté)),0,(P_3_4_03_11 Qté))</f>
        <v>#REF!</v>
      </c>
      <c r="C90" s="4" t="e">
        <f aca="false">(P_3_4_03_11 PU)</f>
        <v>#REF!</v>
      </c>
      <c r="D90" s="4" t="e">
        <f aca="false">IF(ISTEXT((P_3_4_03_11 MT)),0,(P_3_4_03_11 MT))</f>
        <v>#REF!</v>
      </c>
    </row>
    <row r="91" customFormat="false" ht="12.75" hidden="false" customHeight="false" outlineLevel="0" collapsed="false">
      <c r="A91" s="2" t="s">
        <v>93</v>
      </c>
      <c r="B91" s="3" t="e">
        <f aca="false">IF(ISTEXT((P_3_4_03_12 Qté)),0,(P_3_4_03_12 Qté))</f>
        <v>#REF!</v>
      </c>
      <c r="C91" s="4" t="e">
        <f aca="false">(P_3_4_03_12 PU)</f>
        <v>#REF!</v>
      </c>
      <c r="D91" s="4" t="e">
        <f aca="false">IF(ISTEXT((P_3_4_03_12 MT)),0,(P_3_4_03_12 MT))</f>
        <v>#REF!</v>
      </c>
    </row>
    <row r="92" customFormat="false" ht="12.75" hidden="false" customHeight="false" outlineLevel="0" collapsed="false">
      <c r="A92" s="2" t="s">
        <v>94</v>
      </c>
      <c r="B92" s="3" t="e">
        <f aca="false">IF(ISTEXT((P_3_4_03_13 Qté)),0,(P_3_4_03_13 Qté))</f>
        <v>#REF!</v>
      </c>
      <c r="C92" s="4" t="e">
        <f aca="false">(P_3_4_03_13 PU)</f>
        <v>#REF!</v>
      </c>
      <c r="D92" s="4" t="e">
        <f aca="false">IF(ISTEXT((P_3_4_03_13 MT)),0,(P_3_4_03_13 MT))</f>
        <v>#REF!</v>
      </c>
    </row>
    <row r="93" customFormat="false" ht="12.75" hidden="false" customHeight="false" outlineLevel="0" collapsed="false">
      <c r="A93" s="2" t="s">
        <v>95</v>
      </c>
      <c r="B93" s="3" t="e">
        <f aca="false">IF(ISTEXT((P_3_4_03_14 Qté)),0,(P_3_4_03_14 Qté))</f>
        <v>#REF!</v>
      </c>
      <c r="C93" s="4" t="e">
        <f aca="false">(P_3_4_03_14 PU)</f>
        <v>#REF!</v>
      </c>
      <c r="D93" s="4" t="e">
        <f aca="false">IF(ISTEXT((P_3_4_03_14 MT)),0,(P_3_4_03_14 MT))</f>
        <v>#REF!</v>
      </c>
    </row>
    <row r="94" customFormat="false" ht="12.75" hidden="false" customHeight="false" outlineLevel="0" collapsed="false">
      <c r="A94" s="2" t="s">
        <v>96</v>
      </c>
      <c r="B94" s="3" t="e">
        <f aca="false">IF(ISTEXT((P_3_4_04 Qté)),0,(P_3_4_04 Qté))</f>
        <v>#REF!</v>
      </c>
      <c r="C94" s="4" t="e">
        <f aca="false">(P_3_4_04 PU)</f>
        <v>#REF!</v>
      </c>
      <c r="D94" s="4" t="e">
        <f aca="false">IF(ISTEXT((P_3_4_04 MT)),0,(P_3_4_04 MT))</f>
        <v>#REF!</v>
      </c>
    </row>
    <row r="95" customFormat="false" ht="12.75" hidden="false" customHeight="false" outlineLevel="0" collapsed="false">
      <c r="A95" s="2" t="s">
        <v>97</v>
      </c>
      <c r="B95" s="3" t="e">
        <f aca="false">IF(ISTEXT((P_3_4_05_1 Qté)),0,(P_3_4_05_1 Qté))</f>
        <v>#REF!</v>
      </c>
      <c r="C95" s="4" t="e">
        <f aca="false">(P_3_4_05_1 PU)</f>
        <v>#REF!</v>
      </c>
      <c r="D95" s="4" t="e">
        <f aca="false">IF(ISTEXT((P_3_4_05_1 MT)),0,(P_3_4_05_1 MT))</f>
        <v>#REF!</v>
      </c>
    </row>
    <row r="96" customFormat="false" ht="12.75" hidden="false" customHeight="false" outlineLevel="0" collapsed="false">
      <c r="A96" s="2" t="s">
        <v>98</v>
      </c>
      <c r="B96" s="3" t="e">
        <f aca="false">IF(ISTEXT((P_3_4_05_2 Qté)),0,(P_3_4_05_2 Qté))</f>
        <v>#REF!</v>
      </c>
      <c r="C96" s="4" t="e">
        <f aca="false">(P_3_4_05_2 PU)</f>
        <v>#REF!</v>
      </c>
      <c r="D96" s="4" t="e">
        <f aca="false">IF(ISTEXT((P_3_4_05_2 MT)),0,(P_3_4_05_2 MT))</f>
        <v>#REF!</v>
      </c>
    </row>
    <row r="97" customFormat="false" ht="12.75" hidden="false" customHeight="false" outlineLevel="0" collapsed="false">
      <c r="A97" s="2" t="s">
        <v>99</v>
      </c>
      <c r="B97" s="3" t="e">
        <f aca="false">IF(ISTEXT((P_3_4_05_3 Qté)),0,(P_3_4_05_3 Qté))</f>
        <v>#REF!</v>
      </c>
      <c r="C97" s="4" t="e">
        <f aca="false">(P_3_4_05_3 PU)</f>
        <v>#REF!</v>
      </c>
      <c r="D97" s="4" t="e">
        <f aca="false">IF(ISTEXT((P_3_4_05_3 MT)),0,(P_3_4_05_3 MT))</f>
        <v>#REF!</v>
      </c>
    </row>
    <row r="98" customFormat="false" ht="12.75" hidden="false" customHeight="false" outlineLevel="0" collapsed="false">
      <c r="A98" s="2" t="s">
        <v>100</v>
      </c>
      <c r="B98" s="3" t="e">
        <f aca="false">IF(ISTEXT((P_3_4_05_4 Qté)),0,(P_3_4_05_4 Qté))</f>
        <v>#REF!</v>
      </c>
      <c r="C98" s="4" t="e">
        <f aca="false">(P_3_4_05_4 PU)</f>
        <v>#REF!</v>
      </c>
      <c r="D98" s="4" t="e">
        <f aca="false">IF(ISTEXT((P_3_4_05_4 MT)),0,(P_3_4_05_4 MT))</f>
        <v>#REF!</v>
      </c>
    </row>
    <row r="99" customFormat="false" ht="12.75" hidden="false" customHeight="false" outlineLevel="0" collapsed="false">
      <c r="A99" s="2" t="s">
        <v>101</v>
      </c>
      <c r="B99" s="3" t="e">
        <f aca="false">IF(ISTEXT((P_3_4_05_5 Qté)),0,(P_3_4_05_5 Qté))</f>
        <v>#REF!</v>
      </c>
      <c r="C99" s="4" t="e">
        <f aca="false">(P_3_4_05_5 PU)</f>
        <v>#REF!</v>
      </c>
      <c r="D99" s="4" t="e">
        <f aca="false">IF(ISTEXT((P_3_4_05_5 MT)),0,(P_3_4_05_5 MT))</f>
        <v>#REF!</v>
      </c>
    </row>
    <row r="100" customFormat="false" ht="12.75" hidden="false" customHeight="false" outlineLevel="0" collapsed="false">
      <c r="A100" s="2" t="s">
        <v>102</v>
      </c>
      <c r="B100" s="3" t="e">
        <f aca="false">IF(ISTEXT((P_3_4_05_6 Qté)),0,(P_3_4_05_6 Qté))</f>
        <v>#REF!</v>
      </c>
      <c r="C100" s="4" t="e">
        <f aca="false">(P_3_4_05_6 PU)</f>
        <v>#REF!</v>
      </c>
      <c r="D100" s="4" t="e">
        <f aca="false">IF(ISTEXT((P_3_4_05_6 MT)),0,(P_3_4_05_6 MT))</f>
        <v>#REF!</v>
      </c>
    </row>
    <row r="101" customFormat="false" ht="12.75" hidden="false" customHeight="false" outlineLevel="0" collapsed="false">
      <c r="A101" s="2" t="s">
        <v>103</v>
      </c>
      <c r="B101" s="3" t="e">
        <f aca="false">IF(ISTEXT((P_3_4_05_7 Qté)),0,(P_3_4_05_7 Qté))</f>
        <v>#REF!</v>
      </c>
      <c r="C101" s="4" t="e">
        <f aca="false">(P_3_4_05_7 PU)</f>
        <v>#REF!</v>
      </c>
      <c r="D101" s="4" t="e">
        <f aca="false">IF(ISTEXT((P_3_4_05_7 MT)),0,(P_3_4_05_7 MT))</f>
        <v>#REF!</v>
      </c>
    </row>
    <row r="102" customFormat="false" ht="12.75" hidden="false" customHeight="false" outlineLevel="0" collapsed="false">
      <c r="A102" s="2" t="s">
        <v>104</v>
      </c>
      <c r="B102" s="3" t="e">
        <f aca="false">IF(ISTEXT((P_3_4_05_8 Qté)),0,(P_3_4_05_8 Qté))</f>
        <v>#REF!</v>
      </c>
      <c r="C102" s="4" t="e">
        <f aca="false">(P_3_4_05_8 PU)</f>
        <v>#REF!</v>
      </c>
      <c r="D102" s="4" t="e">
        <f aca="false">IF(ISTEXT((P_3_4_05_8 MT)),0,(P_3_4_05_8 MT))</f>
        <v>#REF!</v>
      </c>
    </row>
    <row r="103" customFormat="false" ht="12.75" hidden="false" customHeight="false" outlineLevel="0" collapsed="false">
      <c r="A103" s="2" t="s">
        <v>105</v>
      </c>
      <c r="B103" s="3" t="e">
        <f aca="false">IF(ISTEXT((P_3_4_08 Qté)),0,(P_3_4_08 Qté))</f>
        <v>#REF!</v>
      </c>
      <c r="C103" s="4" t="e">
        <f aca="false">(P_3_4_08 PU)</f>
        <v>#REF!</v>
      </c>
      <c r="D103" s="4" t="e">
        <f aca="false">IF(ISTEXT((P_3_4_08 MT)),0,(P_3_4_08 MT))</f>
        <v>#REF!</v>
      </c>
    </row>
    <row r="104" customFormat="false" ht="12.75" hidden="false" customHeight="false" outlineLevel="0" collapsed="false">
      <c r="A104" s="2" t="s">
        <v>106</v>
      </c>
      <c r="B104" s="3" t="e">
        <f aca="false">IF(ISTEXT((ST_2_ST04 Qté)),0,(ST_2_ST04 Qté))</f>
        <v>#REF!</v>
      </c>
      <c r="C104" s="4" t="e">
        <f aca="false">(ST_2_ST04 PU)</f>
        <v>#REF!</v>
      </c>
      <c r="D104" s="4" t="e">
        <f aca="false">IF(ISTEXT((ST_2_ST04 MT)),0,(ST_2_ST04 MT))</f>
        <v>#REF!</v>
      </c>
    </row>
    <row r="105" customFormat="false" ht="12.75" hidden="false" customHeight="false" outlineLevel="0" collapsed="false">
      <c r="A105" s="2" t="s">
        <v>107</v>
      </c>
      <c r="B105" s="3" t="e">
        <f aca="false">IF(ISTEXT((P_3_5_01 Qté)),0,(P_3_5_01 Qté))</f>
        <v>#REF!</v>
      </c>
      <c r="C105" s="4" t="e">
        <f aca="false">(P_3_5_01 PU)</f>
        <v>#REF!</v>
      </c>
      <c r="D105" s="4" t="e">
        <f aca="false">IF(ISTEXT((P_3_5_01 MT)),0,(P_3_5_01 MT))</f>
        <v>#REF!</v>
      </c>
    </row>
    <row r="106" customFormat="false" ht="12.75" hidden="false" customHeight="false" outlineLevel="0" collapsed="false">
      <c r="A106" s="2" t="s">
        <v>108</v>
      </c>
      <c r="B106" s="3" t="e">
        <f aca="false">IF(ISTEXT((P_3_5_02 Qté)),0,(P_3_5_02 Qté))</f>
        <v>#REF!</v>
      </c>
      <c r="C106" s="4" t="e">
        <f aca="false">(P_3_5_02 PU)</f>
        <v>#REF!</v>
      </c>
      <c r="D106" s="4" t="e">
        <f aca="false">IF(ISTEXT((P_3_5_02 MT)),0,(P_3_5_02 MT))</f>
        <v>#REF!</v>
      </c>
    </row>
    <row r="107" customFormat="false" ht="12.75" hidden="false" customHeight="false" outlineLevel="0" collapsed="false">
      <c r="A107" s="2" t="s">
        <v>109</v>
      </c>
      <c r="B107" s="3" t="e">
        <f aca="false">IF(ISTEXT((ST_2_ST05 Qté)),0,(ST_2_ST05 Qté))</f>
        <v>#REF!</v>
      </c>
      <c r="C107" s="4" t="e">
        <f aca="false">(ST_2_ST05 PU)</f>
        <v>#REF!</v>
      </c>
      <c r="D107" s="4" t="e">
        <f aca="false">IF(ISTEXT((ST_2_ST05 MT)),0,(ST_2_ST05 MT))</f>
        <v>#REF!</v>
      </c>
    </row>
    <row r="108" customFormat="false" ht="12.75" hidden="false" customHeight="false" outlineLevel="0" collapsed="false">
      <c r="A108" s="2" t="s">
        <v>110</v>
      </c>
      <c r="B108" s="3" t="e">
        <f aca="false">IF(ISTEXT((P_3_6_01_1 Qté)),0,(P_3_6_01_1 Qté))</f>
        <v>#REF!</v>
      </c>
      <c r="C108" s="4" t="e">
        <f aca="false">(P_3_6_01_1 PU)</f>
        <v>#REF!</v>
      </c>
      <c r="D108" s="4" t="e">
        <f aca="false">IF(ISTEXT((P_3_6_01_1 MT)),0,(P_3_6_01_1 MT))</f>
        <v>#REF!</v>
      </c>
    </row>
    <row r="109" customFormat="false" ht="12.75" hidden="false" customHeight="false" outlineLevel="0" collapsed="false">
      <c r="A109" s="2" t="s">
        <v>111</v>
      </c>
      <c r="B109" s="3" t="e">
        <f aca="false">IF(ISTEXT((P_3_6_01_2 Qté)),0,(P_3_6_01_2 Qté))</f>
        <v>#REF!</v>
      </c>
      <c r="C109" s="4" t="e">
        <f aca="false">(P_3_6_01_2 PU)</f>
        <v>#REF!</v>
      </c>
      <c r="D109" s="4" t="e">
        <f aca="false">IF(ISTEXT((P_3_6_01_2 MT)),0,(P_3_6_01_2 MT))</f>
        <v>#REF!</v>
      </c>
    </row>
    <row r="110" customFormat="false" ht="12.75" hidden="false" customHeight="false" outlineLevel="0" collapsed="false">
      <c r="A110" s="2" t="s">
        <v>112</v>
      </c>
      <c r="B110" s="3" t="e">
        <f aca="false">IF(ISTEXT((P_3_6_01_3 Qté)),0,(P_3_6_01_3 Qté))</f>
        <v>#REF!</v>
      </c>
      <c r="C110" s="4" t="e">
        <f aca="false">(P_3_6_01_3 PU)</f>
        <v>#REF!</v>
      </c>
      <c r="D110" s="4" t="e">
        <f aca="false">IF(ISTEXT((P_3_6_01_3 MT)),0,(P_3_6_01_3 MT))</f>
        <v>#REF!</v>
      </c>
    </row>
    <row r="111" customFormat="false" ht="12.75" hidden="false" customHeight="false" outlineLevel="0" collapsed="false">
      <c r="A111" s="2" t="s">
        <v>113</v>
      </c>
      <c r="B111" s="3" t="e">
        <f aca="false">IF(ISTEXT((P_3_6_02_1 Qté)),0,(P_3_6_02_1 Qté))</f>
        <v>#REF!</v>
      </c>
      <c r="C111" s="4" t="e">
        <f aca="false">(P_3_6_02_1 PU)</f>
        <v>#REF!</v>
      </c>
      <c r="D111" s="4" t="e">
        <f aca="false">IF(ISTEXT((P_3_6_02_1 MT)),0,(P_3_6_02_1 MT))</f>
        <v>#REF!</v>
      </c>
    </row>
    <row r="112" customFormat="false" ht="12.75" hidden="false" customHeight="false" outlineLevel="0" collapsed="false">
      <c r="A112" s="2" t="s">
        <v>114</v>
      </c>
      <c r="B112" s="3" t="e">
        <f aca="false">IF(ISTEXT((P_3_6_02_2 Qté)),0,(P_3_6_02_2 Qté))</f>
        <v>#REF!</v>
      </c>
      <c r="C112" s="4" t="e">
        <f aca="false">(P_3_6_02_2 PU)</f>
        <v>#REF!</v>
      </c>
      <c r="D112" s="4" t="e">
        <f aca="false">IF(ISTEXT((P_3_6_02_2 MT)),0,(P_3_6_02_2 MT))</f>
        <v>#REF!</v>
      </c>
    </row>
    <row r="113" customFormat="false" ht="12.75" hidden="false" customHeight="false" outlineLevel="0" collapsed="false">
      <c r="A113" s="2" t="s">
        <v>115</v>
      </c>
      <c r="B113" s="3" t="e">
        <f aca="false">IF(ISTEXT((P_3_6_03_1 Qté)),0,(P_3_6_03_1 Qté))</f>
        <v>#REF!</v>
      </c>
      <c r="C113" s="4" t="e">
        <f aca="false">(P_3_6_03_1 PU)</f>
        <v>#REF!</v>
      </c>
      <c r="D113" s="4" t="e">
        <f aca="false">IF(ISTEXT((P_3_6_03_1 MT)),0,(P_3_6_03_1 MT))</f>
        <v>#REF!</v>
      </c>
    </row>
    <row r="114" customFormat="false" ht="12.75" hidden="false" customHeight="false" outlineLevel="0" collapsed="false">
      <c r="A114" s="2" t="s">
        <v>116</v>
      </c>
      <c r="B114" s="3" t="e">
        <f aca="false">IF(ISTEXT((P_3_6_03_2 Qté)),0,(P_3_6_03_2 Qté))</f>
        <v>#REF!</v>
      </c>
      <c r="C114" s="4" t="e">
        <f aca="false">(P_3_6_03_2 PU)</f>
        <v>#REF!</v>
      </c>
      <c r="D114" s="4" t="e">
        <f aca="false">IF(ISTEXT((P_3_6_03_2 MT)),0,(P_3_6_03_2 MT))</f>
        <v>#REF!</v>
      </c>
    </row>
    <row r="115" customFormat="false" ht="12.75" hidden="false" customHeight="false" outlineLevel="0" collapsed="false">
      <c r="A115" s="2" t="s">
        <v>117</v>
      </c>
      <c r="B115" s="3" t="e">
        <f aca="false">IF(ISTEXT((P_3_6_03_3 Qté)),0,(P_3_6_03_3 Qté))</f>
        <v>#REF!</v>
      </c>
      <c r="C115" s="4" t="e">
        <f aca="false">(P_3_6_03_3 PU)</f>
        <v>#REF!</v>
      </c>
      <c r="D115" s="4" t="e">
        <f aca="false">IF(ISTEXT((P_3_6_03_3 MT)),0,(P_3_6_03_3 MT))</f>
        <v>#REF!</v>
      </c>
    </row>
    <row r="116" customFormat="false" ht="12.75" hidden="false" customHeight="false" outlineLevel="0" collapsed="false">
      <c r="A116" s="2" t="s">
        <v>118</v>
      </c>
      <c r="B116" s="3" t="e">
        <f aca="false">IF(ISTEXT((P_3_6_04 Qté)),0,(P_3_6_04 Qté))</f>
        <v>#REF!</v>
      </c>
      <c r="C116" s="4" t="e">
        <f aca="false">(P_3_6_04 PU)</f>
        <v>#REF!</v>
      </c>
      <c r="D116" s="4" t="e">
        <f aca="false">IF(ISTEXT((P_3_6_04 MT)),0,(P_3_6_04 MT))</f>
        <v>#REF!</v>
      </c>
    </row>
    <row r="117" customFormat="false" ht="12.75" hidden="false" customHeight="false" outlineLevel="0" collapsed="false">
      <c r="A117" s="2" t="s">
        <v>119</v>
      </c>
      <c r="B117" s="3" t="e">
        <f aca="false">IF(ISTEXT((ST_2_ST06 Qté)),0,(ST_2_ST06 Qté))</f>
        <v>#REF!</v>
      </c>
      <c r="C117" s="4" t="e">
        <f aca="false">(ST_2_ST06 PU)</f>
        <v>#REF!</v>
      </c>
      <c r="D117" s="4" t="e">
        <f aca="false">IF(ISTEXT((ST_2_ST06 MT)),0,(ST_2_ST06 MT))</f>
        <v>#REF!</v>
      </c>
    </row>
    <row r="118" customFormat="false" ht="12.75" hidden="false" customHeight="false" outlineLevel="0" collapsed="false">
      <c r="A118" s="2" t="s">
        <v>120</v>
      </c>
      <c r="B118" s="3" t="e">
        <f aca="false">IF(ISTEXT((P_3_7_01_1 Qté)),0,(P_3_7_01_1 Qté))</f>
        <v>#REF!</v>
      </c>
      <c r="C118" s="4" t="e">
        <f aca="false">(P_3_7_01_1 PU)</f>
        <v>#REF!</v>
      </c>
      <c r="D118" s="4" t="e">
        <f aca="false">IF(ISTEXT((P_3_7_01_1 MT)),0,(P_3_7_01_1 MT))</f>
        <v>#REF!</v>
      </c>
    </row>
    <row r="119" customFormat="false" ht="12.75" hidden="false" customHeight="false" outlineLevel="0" collapsed="false">
      <c r="A119" s="2" t="s">
        <v>121</v>
      </c>
      <c r="B119" s="3" t="e">
        <f aca="false">IF(ISTEXT((P_3_7_01_2 Qté)),0,(P_3_7_01_2 Qté))</f>
        <v>#REF!</v>
      </c>
      <c r="C119" s="4" t="e">
        <f aca="false">(P_3_7_01_2 PU)</f>
        <v>#REF!</v>
      </c>
      <c r="D119" s="4" t="e">
        <f aca="false">IF(ISTEXT((P_3_7_01_2 MT)),0,(P_3_7_01_2 MT))</f>
        <v>#REF!</v>
      </c>
    </row>
    <row r="120" customFormat="false" ht="12.75" hidden="false" customHeight="false" outlineLevel="0" collapsed="false">
      <c r="A120" s="2" t="s">
        <v>122</v>
      </c>
      <c r="B120" s="3" t="e">
        <f aca="false">IF(ISTEXT((P_3_7_01_3 Qté)),0,(P_3_7_01_3 Qté))</f>
        <v>#REF!</v>
      </c>
      <c r="C120" s="4" t="e">
        <f aca="false">(P_3_7_01_3 PU)</f>
        <v>#REF!</v>
      </c>
      <c r="D120" s="4" t="e">
        <f aca="false">IF(ISTEXT((P_3_7_01_3 MT)),0,(P_3_7_01_3 MT))</f>
        <v>#REF!</v>
      </c>
    </row>
    <row r="121" customFormat="false" ht="12.75" hidden="false" customHeight="false" outlineLevel="0" collapsed="false">
      <c r="A121" s="2" t="s">
        <v>123</v>
      </c>
      <c r="B121" s="3" t="e">
        <f aca="false">IF(ISTEXT((P_3_7_01_4 Qté)),0,(P_3_7_01_4 Qté))</f>
        <v>#REF!</v>
      </c>
      <c r="C121" s="4" t="e">
        <f aca="false">(P_3_7_01_4 PU)</f>
        <v>#REF!</v>
      </c>
      <c r="D121" s="4" t="e">
        <f aca="false">IF(ISTEXT((P_3_7_01_4 MT)),0,(P_3_7_01_4 MT))</f>
        <v>#REF!</v>
      </c>
    </row>
    <row r="122" customFormat="false" ht="12.75" hidden="false" customHeight="false" outlineLevel="0" collapsed="false">
      <c r="A122" s="2" t="s">
        <v>124</v>
      </c>
      <c r="B122" s="3" t="e">
        <f aca="false">IF(ISTEXT((P_3_7_02 Qté)),0,(P_3_7_02 Qté))</f>
        <v>#REF!</v>
      </c>
      <c r="C122" s="4" t="e">
        <f aca="false">(P_3_7_02 PU)</f>
        <v>#REF!</v>
      </c>
      <c r="D122" s="4" t="e">
        <f aca="false">IF(ISTEXT((P_3_7_02 MT)),0,(P_3_7_02 MT))</f>
        <v>#REF!</v>
      </c>
    </row>
    <row r="123" customFormat="false" ht="12.75" hidden="false" customHeight="false" outlineLevel="0" collapsed="false">
      <c r="A123" s="2" t="s">
        <v>125</v>
      </c>
      <c r="B123" s="3" t="e">
        <f aca="false">IF(ISTEXT((P_3_7_03_1 Qté)),0,(P_3_7_03_1 Qté))</f>
        <v>#REF!</v>
      </c>
      <c r="C123" s="4" t="e">
        <f aca="false">(P_3_7_03_1 PU)</f>
        <v>#REF!</v>
      </c>
      <c r="D123" s="4" t="e">
        <f aca="false">IF(ISTEXT((P_3_7_03_1 MT)),0,(P_3_7_03_1 MT))</f>
        <v>#REF!</v>
      </c>
    </row>
    <row r="124" customFormat="false" ht="12.75" hidden="false" customHeight="false" outlineLevel="0" collapsed="false">
      <c r="A124" s="2" t="s">
        <v>126</v>
      </c>
      <c r="B124" s="3" t="e">
        <f aca="false">IF(ISTEXT((P_3_7_03_2 Qté)),0,(P_3_7_03_2 Qté))</f>
        <v>#REF!</v>
      </c>
      <c r="C124" s="4" t="e">
        <f aca="false">(P_3_7_03_2 PU)</f>
        <v>#REF!</v>
      </c>
      <c r="D124" s="4" t="e">
        <f aca="false">IF(ISTEXT((P_3_7_03_2 MT)),0,(P_3_7_03_2 MT))</f>
        <v>#REF!</v>
      </c>
    </row>
    <row r="125" customFormat="false" ht="12.75" hidden="false" customHeight="false" outlineLevel="0" collapsed="false">
      <c r="A125" s="2" t="s">
        <v>127</v>
      </c>
      <c r="B125" s="3" t="e">
        <f aca="false">IF(ISTEXT((P_3_7_03_3 Qté)),0,(P_3_7_03_3 Qté))</f>
        <v>#REF!</v>
      </c>
      <c r="C125" s="4" t="e">
        <f aca="false">(P_3_7_03_3 PU)</f>
        <v>#REF!</v>
      </c>
      <c r="D125" s="4" t="e">
        <f aca="false">IF(ISTEXT((P_3_7_03_3 MT)),0,(P_3_7_03_3 MT))</f>
        <v>#REF!</v>
      </c>
    </row>
    <row r="126" customFormat="false" ht="12.75" hidden="false" customHeight="false" outlineLevel="0" collapsed="false">
      <c r="A126" s="2" t="s">
        <v>128</v>
      </c>
      <c r="B126" s="3" t="e">
        <f aca="false">IF(ISTEXT((ST_2_ST07 Qté)),0,(ST_2_ST07 Qté))</f>
        <v>#REF!</v>
      </c>
      <c r="C126" s="4" t="e">
        <f aca="false">(ST_2_ST07 PU)</f>
        <v>#REF!</v>
      </c>
      <c r="D126" s="4" t="e">
        <f aca="false">IF(ISTEXT((ST_2_ST07 MT)),0,(ST_2_ST07 MT))</f>
        <v>#REF!</v>
      </c>
    </row>
    <row r="127" customFormat="false" ht="12.75" hidden="false" customHeight="false" outlineLevel="0" collapsed="false">
      <c r="A127" s="2" t="s">
        <v>129</v>
      </c>
      <c r="B127" s="3" t="e">
        <f aca="false">IF(ISTEXT((P_3_8_01 Qté)),0,(P_3_8_01 Qté))</f>
        <v>#REF!</v>
      </c>
      <c r="C127" s="4" t="e">
        <f aca="false">(P_3_8_01 PU)</f>
        <v>#REF!</v>
      </c>
      <c r="D127" s="4" t="e">
        <f aca="false">IF(ISTEXT((P_3_8_01 MT)),0,(P_3_8_01 MT))</f>
        <v>#REF!</v>
      </c>
    </row>
    <row r="128" customFormat="false" ht="12.75" hidden="false" customHeight="false" outlineLevel="0" collapsed="false">
      <c r="A128" s="2" t="s">
        <v>130</v>
      </c>
      <c r="B128" s="3" t="e">
        <f aca="false">IF(ISTEXT((P_3_8_02 Qté)),0,(P_3_8_02 Qté))</f>
        <v>#REF!</v>
      </c>
      <c r="C128" s="4" t="e">
        <f aca="false">(P_3_8_02 PU)</f>
        <v>#REF!</v>
      </c>
      <c r="D128" s="4" t="e">
        <f aca="false">IF(ISTEXT((P_3_8_02 MT)),0,(P_3_8_02 MT))</f>
        <v>#REF!</v>
      </c>
    </row>
    <row r="129" customFormat="false" ht="12.75" hidden="false" customHeight="false" outlineLevel="0" collapsed="false">
      <c r="A129" s="2" t="s">
        <v>131</v>
      </c>
      <c r="B129" s="3" t="e">
        <f aca="false">IF(ISTEXT((P_3_8_03 Qté)),0,(P_3_8_03 Qté))</f>
        <v>#REF!</v>
      </c>
      <c r="C129" s="4" t="e">
        <f aca="false">(P_3_8_03 PU)</f>
        <v>#REF!</v>
      </c>
      <c r="D129" s="4" t="e">
        <f aca="false">IF(ISTEXT((P_3_8_03 MT)),0,(P_3_8_03 MT))</f>
        <v>#REF!</v>
      </c>
    </row>
    <row r="130" customFormat="false" ht="12.75" hidden="false" customHeight="false" outlineLevel="0" collapsed="false">
      <c r="A130" s="2" t="s">
        <v>132</v>
      </c>
      <c r="B130" s="3" t="e">
        <f aca="false">IF(ISTEXT((P_3_8_04 Qté)),0,(P_3_8_04 Qté))</f>
        <v>#REF!</v>
      </c>
      <c r="C130" s="4" t="e">
        <f aca="false">(P_3_8_04 PU)</f>
        <v>#REF!</v>
      </c>
      <c r="D130" s="4" t="e">
        <f aca="false">IF(ISTEXT((P_3_8_04 MT)),0,(P_3_8_04 MT))</f>
        <v>#REF!</v>
      </c>
    </row>
    <row r="131" customFormat="false" ht="12.75" hidden="false" customHeight="false" outlineLevel="0" collapsed="false">
      <c r="A131" s="2" t="s">
        <v>133</v>
      </c>
      <c r="B131" s="3" t="e">
        <f aca="false">IF(ISTEXT((P_3_8_05_1 Qté)),0,(P_3_8_05_1 Qté))</f>
        <v>#REF!</v>
      </c>
      <c r="C131" s="4" t="e">
        <f aca="false">(P_3_8_05_1 PU)</f>
        <v>#REF!</v>
      </c>
      <c r="D131" s="4" t="e">
        <f aca="false">IF(ISTEXT((P_3_8_05_1 MT)),0,(P_3_8_05_1 MT))</f>
        <v>#REF!</v>
      </c>
    </row>
    <row r="132" customFormat="false" ht="12.75" hidden="false" customHeight="false" outlineLevel="0" collapsed="false">
      <c r="A132" s="2" t="s">
        <v>134</v>
      </c>
      <c r="B132" s="3" t="e">
        <f aca="false">IF(ISTEXT((P_3_8_05_2 Qté)),0,(P_3_8_05_2 Qté))</f>
        <v>#REF!</v>
      </c>
      <c r="C132" s="4" t="e">
        <f aca="false">(P_3_8_05_2 PU)</f>
        <v>#REF!</v>
      </c>
      <c r="D132" s="4" t="e">
        <f aca="false">IF(ISTEXT((P_3_8_05_2 MT)),0,(P_3_8_05_2 MT))</f>
        <v>#REF!</v>
      </c>
    </row>
    <row r="133" customFormat="false" ht="12.75" hidden="false" customHeight="false" outlineLevel="0" collapsed="false">
      <c r="A133" s="2" t="s">
        <v>135</v>
      </c>
      <c r="B133" s="3" t="e">
        <f aca="false">IF(ISTEXT((P_3_8_05_3 Qté)),0,(P_3_8_05_3 Qté))</f>
        <v>#REF!</v>
      </c>
      <c r="C133" s="4" t="e">
        <f aca="false">(P_3_8_05_3 PU)</f>
        <v>#REF!</v>
      </c>
      <c r="D133" s="4" t="e">
        <f aca="false">IF(ISTEXT((P_3_8_05_3 MT)),0,(P_3_8_05_3 MT))</f>
        <v>#REF!</v>
      </c>
    </row>
    <row r="134" customFormat="false" ht="12.75" hidden="false" customHeight="false" outlineLevel="0" collapsed="false">
      <c r="A134" s="2" t="s">
        <v>136</v>
      </c>
      <c r="B134" s="3" t="e">
        <f aca="false">IF(ISTEXT((P_3_8_05_4 Qté)),0,(P_3_8_05_4 Qté))</f>
        <v>#REF!</v>
      </c>
      <c r="C134" s="4" t="e">
        <f aca="false">(P_3_8_05_4 PU)</f>
        <v>#REF!</v>
      </c>
      <c r="D134" s="4" t="e">
        <f aca="false">IF(ISTEXT((P_3_8_05_4 MT)),0,(P_3_8_05_4 MT))</f>
        <v>#REF!</v>
      </c>
    </row>
    <row r="135" customFormat="false" ht="12.75" hidden="false" customHeight="false" outlineLevel="0" collapsed="false">
      <c r="A135" s="2" t="s">
        <v>137</v>
      </c>
      <c r="B135" s="3" t="e">
        <f aca="false">IF(ISTEXT((P_3_8_05_5 Qté)),0,(P_3_8_05_5 Qté))</f>
        <v>#REF!</v>
      </c>
      <c r="C135" s="4" t="e">
        <f aca="false">(P_3_8_05_5 PU)</f>
        <v>#REF!</v>
      </c>
      <c r="D135" s="4" t="e">
        <f aca="false">IF(ISTEXT((P_3_8_05_5 MT)),0,(P_3_8_05_5 MT))</f>
        <v>#REF!</v>
      </c>
    </row>
    <row r="136" customFormat="false" ht="12.75" hidden="false" customHeight="false" outlineLevel="0" collapsed="false">
      <c r="A136" s="2" t="s">
        <v>138</v>
      </c>
      <c r="B136" s="3" t="e">
        <f aca="false">IF(ISTEXT((P_3_8_05_6 Qté)),0,(P_3_8_05_6 Qté))</f>
        <v>#REF!</v>
      </c>
      <c r="C136" s="4" t="e">
        <f aca="false">(P_3_8_05_6 PU)</f>
        <v>#REF!</v>
      </c>
      <c r="D136" s="4" t="e">
        <f aca="false">IF(ISTEXT((P_3_8_05_6 MT)),0,(P_3_8_05_6 MT))</f>
        <v>#REF!</v>
      </c>
    </row>
    <row r="137" customFormat="false" ht="12.75" hidden="false" customHeight="false" outlineLevel="0" collapsed="false">
      <c r="A137" s="2" t="s">
        <v>139</v>
      </c>
      <c r="B137" s="3" t="e">
        <f aca="false">IF(ISTEXT((P_3_8_05_7 Qté)),0,(P_3_8_05_7 Qté))</f>
        <v>#REF!</v>
      </c>
      <c r="C137" s="4" t="e">
        <f aca="false">(P_3_8_05_7 PU)</f>
        <v>#REF!</v>
      </c>
      <c r="D137" s="4" t="e">
        <f aca="false">IF(ISTEXT((P_3_8_05_7 MT)),0,(P_3_8_05_7 MT))</f>
        <v>#REF!</v>
      </c>
    </row>
    <row r="138" customFormat="false" ht="12.75" hidden="false" customHeight="false" outlineLevel="0" collapsed="false">
      <c r="A138" s="2" t="s">
        <v>140</v>
      </c>
      <c r="B138" s="3" t="e">
        <f aca="false">IF(ISTEXT((P_3_8_05_8 Qté)),0,(P_3_8_05_8 Qté))</f>
        <v>#REF!</v>
      </c>
      <c r="C138" s="4" t="e">
        <f aca="false">(P_3_8_05_8 PU)</f>
        <v>#REF!</v>
      </c>
      <c r="D138" s="4" t="e">
        <f aca="false">IF(ISTEXT((P_3_8_05_8 MT)),0,(P_3_8_05_8 MT))</f>
        <v>#REF!</v>
      </c>
    </row>
    <row r="139" customFormat="false" ht="12.75" hidden="false" customHeight="false" outlineLevel="0" collapsed="false">
      <c r="A139" s="2" t="s">
        <v>141</v>
      </c>
      <c r="B139" s="3" t="e">
        <f aca="false">IF(ISTEXT((P_3_8_05_9 Qté)),0,(P_3_8_05_9 Qté))</f>
        <v>#REF!</v>
      </c>
      <c r="C139" s="4" t="e">
        <f aca="false">(P_3_8_05_9 PU)</f>
        <v>#REF!</v>
      </c>
      <c r="D139" s="4" t="e">
        <f aca="false">IF(ISTEXT((P_3_8_05_9 MT)),0,(P_3_8_05_9 MT))</f>
        <v>#REF!</v>
      </c>
    </row>
    <row r="140" customFormat="false" ht="12.75" hidden="false" customHeight="false" outlineLevel="0" collapsed="false">
      <c r="A140" s="2" t="s">
        <v>142</v>
      </c>
      <c r="B140" s="3" t="e">
        <f aca="false">IF(ISTEXT((P_3_8_06 Qté)),0,(P_3_8_06 Qté))</f>
        <v>#REF!</v>
      </c>
      <c r="C140" s="4" t="e">
        <f aca="false">(P_3_8_06 PU)</f>
        <v>#REF!</v>
      </c>
      <c r="D140" s="4" t="e">
        <f aca="false">IF(ISTEXT((P_3_8_06 MT)),0,(P_3_8_06 MT))</f>
        <v>#REF!</v>
      </c>
    </row>
    <row r="141" customFormat="false" ht="12.75" hidden="false" customHeight="false" outlineLevel="0" collapsed="false">
      <c r="A141" s="2" t="s">
        <v>143</v>
      </c>
      <c r="B141" s="3" t="e">
        <f aca="false">IF(ISTEXT((P_3_8_07_1 Qté)),0,(P_3_8_07_1 Qté))</f>
        <v>#REF!</v>
      </c>
      <c r="C141" s="4" t="e">
        <f aca="false">(P_3_8_07_1 PU)</f>
        <v>#REF!</v>
      </c>
      <c r="D141" s="4" t="e">
        <f aca="false">IF(ISTEXT((P_3_8_07_1 MT)),0,(P_3_8_07_1 MT))</f>
        <v>#REF!</v>
      </c>
    </row>
    <row r="142" customFormat="false" ht="12.75" hidden="false" customHeight="false" outlineLevel="0" collapsed="false">
      <c r="A142" s="2" t="s">
        <v>144</v>
      </c>
      <c r="B142" s="3" t="e">
        <f aca="false">IF(ISTEXT((P_3_8_07_2 Qté)),0,(P_3_8_07_2 Qté))</f>
        <v>#REF!</v>
      </c>
      <c r="C142" s="4" t="e">
        <f aca="false">(P_3_8_07_2 PU)</f>
        <v>#REF!</v>
      </c>
      <c r="D142" s="4" t="e">
        <f aca="false">IF(ISTEXT((P_3_8_07_2 MT)),0,(P_3_8_07_2 MT))</f>
        <v>#REF!</v>
      </c>
    </row>
    <row r="143" customFormat="false" ht="12.75" hidden="false" customHeight="false" outlineLevel="0" collapsed="false">
      <c r="A143" s="2" t="s">
        <v>145</v>
      </c>
      <c r="B143" s="3" t="e">
        <f aca="false">IF(ISTEXT((ST_2_ST08 Qté)),0,(ST_2_ST08 Qté))</f>
        <v>#REF!</v>
      </c>
      <c r="C143" s="4" t="e">
        <f aca="false">(ST_2_ST08 PU)</f>
        <v>#REF!</v>
      </c>
      <c r="D143" s="4" t="e">
        <f aca="false">IF(ISTEXT((ST_2_ST08 MT)),0,(ST_2_ST08 MT))</f>
        <v>#REF!</v>
      </c>
    </row>
    <row r="144" customFormat="false" ht="12.75" hidden="false" customHeight="false" outlineLevel="0" collapsed="false">
      <c r="A144" s="2" t="s">
        <v>146</v>
      </c>
      <c r="B144" s="3" t="e">
        <f aca="false">IF(ISTEXT((P_3_9_01 Qté)),0,(P_3_9_01 Qté))</f>
        <v>#REF!</v>
      </c>
      <c r="C144" s="4" t="e">
        <f aca="false">(P_3_9_01 PU)</f>
        <v>#REF!</v>
      </c>
      <c r="D144" s="4" t="e">
        <f aca="false">IF(ISTEXT((P_3_9_01 MT)),0,(P_3_9_01 MT))</f>
        <v>#REF!</v>
      </c>
    </row>
    <row r="145" customFormat="false" ht="12.75" hidden="false" customHeight="false" outlineLevel="0" collapsed="false">
      <c r="A145" s="2" t="s">
        <v>147</v>
      </c>
      <c r="B145" s="3" t="e">
        <f aca="false">IF(ISTEXT((P_3_9_02 Qté)),0,(P_3_9_02 Qté))</f>
        <v>#REF!</v>
      </c>
      <c r="C145" s="4" t="e">
        <f aca="false">(P_3_9_02 PU)</f>
        <v>#REF!</v>
      </c>
      <c r="D145" s="4" t="e">
        <f aca="false">IF(ISTEXT((P_3_9_02 MT)),0,(P_3_9_02 MT))</f>
        <v>#REF!</v>
      </c>
    </row>
    <row r="146" customFormat="false" ht="12.75" hidden="false" customHeight="false" outlineLevel="0" collapsed="false">
      <c r="A146" s="2" t="s">
        <v>148</v>
      </c>
      <c r="B146" s="3" t="e">
        <f aca="false">IF(ISTEXT((P_3_9_03 Qté)),0,(P_3_9_03 Qté))</f>
        <v>#REF!</v>
      </c>
      <c r="C146" s="4" t="e">
        <f aca="false">(P_3_9_03 PU)</f>
        <v>#REF!</v>
      </c>
      <c r="D146" s="4" t="e">
        <f aca="false">IF(ISTEXT((P_3_9_03 MT)),0,(P_3_9_03 MT))</f>
        <v>#REF!</v>
      </c>
    </row>
    <row r="147" customFormat="false" ht="12.75" hidden="false" customHeight="false" outlineLevel="0" collapsed="false">
      <c r="A147" s="2" t="s">
        <v>149</v>
      </c>
      <c r="B147" s="3" t="e">
        <f aca="false">IF(ISTEXT((P_3_9_04 Qté)),0,(P_3_9_04 Qté))</f>
        <v>#REF!</v>
      </c>
      <c r="C147" s="4" t="e">
        <f aca="false">(P_3_9_04 PU)</f>
        <v>#REF!</v>
      </c>
      <c r="D147" s="4" t="e">
        <f aca="false">IF(ISTEXT((P_3_9_04 MT)),0,(P_3_9_04 MT))</f>
        <v>#REF!</v>
      </c>
    </row>
    <row r="148" customFormat="false" ht="12.75" hidden="false" customHeight="false" outlineLevel="0" collapsed="false">
      <c r="A148" s="2" t="s">
        <v>150</v>
      </c>
      <c r="B148" s="3" t="e">
        <f aca="false">IF(ISTEXT((P_3_9_05_1 Qté)),0,(P_3_9_05_1 Qté))</f>
        <v>#REF!</v>
      </c>
      <c r="C148" s="4" t="e">
        <f aca="false">(P_3_9_05_1 PU)</f>
        <v>#REF!</v>
      </c>
      <c r="D148" s="4" t="e">
        <f aca="false">IF(ISTEXT((P_3_9_05_1 MT)),0,(P_3_9_05_1 MT))</f>
        <v>#REF!</v>
      </c>
    </row>
    <row r="149" customFormat="false" ht="12.75" hidden="false" customHeight="false" outlineLevel="0" collapsed="false">
      <c r="A149" s="2" t="s">
        <v>151</v>
      </c>
      <c r="B149" s="3" t="e">
        <f aca="false">IF(ISTEXT((P_3_9_05_2 Qté)),0,(P_3_9_05_2 Qté))</f>
        <v>#REF!</v>
      </c>
      <c r="C149" s="4" t="e">
        <f aca="false">(P_3_9_05_2 PU)</f>
        <v>#REF!</v>
      </c>
      <c r="D149" s="4" t="e">
        <f aca="false">IF(ISTEXT((P_3_9_05_2 MT)),0,(P_3_9_05_2 MT))</f>
        <v>#REF!</v>
      </c>
    </row>
    <row r="150" customFormat="false" ht="12.75" hidden="false" customHeight="false" outlineLevel="0" collapsed="false">
      <c r="A150" s="2" t="s">
        <v>152</v>
      </c>
      <c r="B150" s="3" t="e">
        <f aca="false">IF(ISTEXT((P_3_9_06_1 Qté)),0,(P_3_9_06_1 Qté))</f>
        <v>#REF!</v>
      </c>
      <c r="C150" s="4" t="e">
        <f aca="false">(P_3_9_06_1 PU)</f>
        <v>#REF!</v>
      </c>
      <c r="D150" s="4" t="e">
        <f aca="false">IF(ISTEXT((P_3_9_06_1 MT)),0,(P_3_9_06_1 MT))</f>
        <v>#REF!</v>
      </c>
    </row>
    <row r="151" customFormat="false" ht="12.75" hidden="false" customHeight="false" outlineLevel="0" collapsed="false">
      <c r="A151" s="2" t="s">
        <v>153</v>
      </c>
      <c r="B151" s="3" t="e">
        <f aca="false">IF(ISTEXT((P_3_9_06_2 Qté)),0,(P_3_9_06_2 Qté))</f>
        <v>#REF!</v>
      </c>
      <c r="C151" s="4" t="e">
        <f aca="false">(P_3_9_06_2 PU)</f>
        <v>#REF!</v>
      </c>
      <c r="D151" s="4" t="e">
        <f aca="false">IF(ISTEXT((P_3_9_06_2 MT)),0,(P_3_9_06_2 MT))</f>
        <v>#REF!</v>
      </c>
    </row>
    <row r="152" customFormat="false" ht="12.75" hidden="false" customHeight="false" outlineLevel="0" collapsed="false">
      <c r="A152" s="2" t="s">
        <v>154</v>
      </c>
      <c r="B152" s="3" t="e">
        <f aca="false">IF(ISTEXT((P_3_9_06_3 Qté)),0,(P_3_9_06_3 Qté))</f>
        <v>#REF!</v>
      </c>
      <c r="C152" s="4" t="e">
        <f aca="false">(P_3_9_06_3 PU)</f>
        <v>#REF!</v>
      </c>
      <c r="D152" s="4" t="e">
        <f aca="false">IF(ISTEXT((P_3_9_06_3 MT)),0,(P_3_9_06_3 MT))</f>
        <v>#REF!</v>
      </c>
    </row>
    <row r="153" customFormat="false" ht="12.75" hidden="false" customHeight="false" outlineLevel="0" collapsed="false">
      <c r="A153" s="2" t="s">
        <v>155</v>
      </c>
      <c r="B153" s="3" t="e">
        <f aca="false">IF(ISTEXT((P_3_9_06_4 Qté)),0,(P_3_9_06_4 Qté))</f>
        <v>#REF!</v>
      </c>
      <c r="C153" s="4" t="e">
        <f aca="false">(P_3_9_06_4 PU)</f>
        <v>#REF!</v>
      </c>
      <c r="D153" s="4" t="e">
        <f aca="false">IF(ISTEXT((P_3_9_06_4 MT)),0,(P_3_9_06_4 MT))</f>
        <v>#REF!</v>
      </c>
    </row>
    <row r="154" customFormat="false" ht="12.75" hidden="false" customHeight="false" outlineLevel="0" collapsed="false">
      <c r="A154" s="2" t="s">
        <v>156</v>
      </c>
      <c r="B154" s="3" t="e">
        <f aca="false">IF(ISTEXT((P_3_9_06_5 Qté)),0,(P_3_9_06_5 Qté))</f>
        <v>#REF!</v>
      </c>
      <c r="C154" s="4" t="e">
        <f aca="false">(P_3_9_06_5 PU)</f>
        <v>#REF!</v>
      </c>
      <c r="D154" s="4" t="e">
        <f aca="false">IF(ISTEXT((P_3_9_06_5 MT)),0,(P_3_9_06_5 MT))</f>
        <v>#REF!</v>
      </c>
    </row>
    <row r="155" customFormat="false" ht="12.75" hidden="false" customHeight="false" outlineLevel="0" collapsed="false">
      <c r="A155" s="2" t="s">
        <v>157</v>
      </c>
      <c r="B155" s="3" t="e">
        <f aca="false">IF(ISTEXT((P_3_9_06_6 Qté)),0,(P_3_9_06_6 Qté))</f>
        <v>#REF!</v>
      </c>
      <c r="C155" s="4" t="e">
        <f aca="false">(P_3_9_06_6 PU)</f>
        <v>#REF!</v>
      </c>
      <c r="D155" s="4" t="e">
        <f aca="false">IF(ISTEXT((P_3_9_06_6 MT)),0,(P_3_9_06_6 MT))</f>
        <v>#REF!</v>
      </c>
    </row>
    <row r="156" customFormat="false" ht="12.75" hidden="false" customHeight="false" outlineLevel="0" collapsed="false">
      <c r="A156" s="2" t="s">
        <v>158</v>
      </c>
      <c r="B156" s="3" t="e">
        <f aca="false">IF(ISTEXT((P_3_9_07 Qté)),0,(P_3_9_07 Qté))</f>
        <v>#REF!</v>
      </c>
      <c r="C156" s="4" t="e">
        <f aca="false">(P_3_9_07 PU)</f>
        <v>#REF!</v>
      </c>
      <c r="D156" s="4" t="e">
        <f aca="false">IF(ISTEXT((P_3_9_07 MT)),0,(P_3_9_07 MT))</f>
        <v>#REF!</v>
      </c>
    </row>
    <row r="157" customFormat="false" ht="12.75" hidden="false" customHeight="false" outlineLevel="0" collapsed="false">
      <c r="A157" s="2" t="s">
        <v>159</v>
      </c>
      <c r="B157" s="3" t="e">
        <f aca="false">IF(ISTEXT((P_3_9_08 Qté)),0,(P_3_9_08 Qté))</f>
        <v>#REF!</v>
      </c>
      <c r="C157" s="4" t="e">
        <f aca="false">(P_3_9_08 PU)</f>
        <v>#REF!</v>
      </c>
      <c r="D157" s="4" t="e">
        <f aca="false">IF(ISTEXT((P_3_9_08 MT)),0,(P_3_9_08 MT))</f>
        <v>#REF!</v>
      </c>
    </row>
    <row r="158" customFormat="false" ht="12.75" hidden="false" customHeight="false" outlineLevel="0" collapsed="false">
      <c r="A158" s="2" t="s">
        <v>160</v>
      </c>
      <c r="B158" s="3" t="e">
        <f aca="false">IF(ISTEXT((P_3_9_09 Qté)),0,(P_3_9_09 Qté))</f>
        <v>#REF!</v>
      </c>
      <c r="C158" s="4" t="e">
        <f aca="false">(P_3_9_09 PU)</f>
        <v>#REF!</v>
      </c>
      <c r="D158" s="4" t="e">
        <f aca="false">IF(ISTEXT((P_3_9_09 MT)),0,(P_3_9_09 MT))</f>
        <v>#REF!</v>
      </c>
    </row>
    <row r="159" customFormat="false" ht="12.75" hidden="false" customHeight="false" outlineLevel="0" collapsed="false">
      <c r="A159" s="2" t="s">
        <v>161</v>
      </c>
      <c r="B159" s="3" t="e">
        <f aca="false">IF(ISTEXT((P_3_9_10_1 Qté)),0,(P_3_9_10_1 Qté))</f>
        <v>#REF!</v>
      </c>
      <c r="C159" s="4" t="e">
        <f aca="false">(P_3_9_10_1 PU)</f>
        <v>#REF!</v>
      </c>
      <c r="D159" s="4" t="e">
        <f aca="false">IF(ISTEXT((P_3_9_10_1 MT)),0,(P_3_9_10_1 MT))</f>
        <v>#REF!</v>
      </c>
    </row>
    <row r="160" customFormat="false" ht="12.75" hidden="false" customHeight="false" outlineLevel="0" collapsed="false">
      <c r="A160" s="2" t="s">
        <v>162</v>
      </c>
      <c r="B160" s="3" t="e">
        <f aca="false">IF(ISTEXT((P_3_9_11_1 Qté)),0,(P_3_9_11_1 Qté))</f>
        <v>#REF!</v>
      </c>
      <c r="C160" s="4" t="e">
        <f aca="false">(P_3_9_11_1 PU)</f>
        <v>#REF!</v>
      </c>
      <c r="D160" s="4" t="e">
        <f aca="false">IF(ISTEXT((P_3_9_11_1 MT)),0,(P_3_9_11_1 MT))</f>
        <v>#REF!</v>
      </c>
    </row>
    <row r="161" customFormat="false" ht="12.75" hidden="false" customHeight="false" outlineLevel="0" collapsed="false">
      <c r="A161" s="2" t="s">
        <v>163</v>
      </c>
      <c r="B161" s="3" t="e">
        <f aca="false">IF(ISTEXT((P_3_9_11_2 Qté)),0,(P_3_9_11_2 Qté))</f>
        <v>#REF!</v>
      </c>
      <c r="C161" s="4" t="e">
        <f aca="false">(P_3_9_11_2 PU)</f>
        <v>#REF!</v>
      </c>
      <c r="D161" s="4" t="e">
        <f aca="false">IF(ISTEXT((P_3_9_11_2 MT)),0,(P_3_9_11_2 MT))</f>
        <v>#REF!</v>
      </c>
    </row>
    <row r="162" customFormat="false" ht="12.75" hidden="false" customHeight="false" outlineLevel="0" collapsed="false">
      <c r="A162" s="2" t="s">
        <v>164</v>
      </c>
      <c r="B162" s="3" t="e">
        <f aca="false">IF(ISTEXT((P_3_9_11_3 Qté)),0,(P_3_9_11_3 Qté))</f>
        <v>#REF!</v>
      </c>
      <c r="C162" s="4" t="e">
        <f aca="false">(P_3_9_11_3 PU)</f>
        <v>#REF!</v>
      </c>
      <c r="D162" s="4" t="e">
        <f aca="false">IF(ISTEXT((P_3_9_11_3 MT)),0,(P_3_9_11_3 MT))</f>
        <v>#REF!</v>
      </c>
    </row>
    <row r="163" customFormat="false" ht="12.75" hidden="false" customHeight="false" outlineLevel="0" collapsed="false">
      <c r="A163" s="2" t="s">
        <v>165</v>
      </c>
      <c r="B163" s="3" t="e">
        <f aca="false">IF(ISTEXT((ST_2_ST09 Qté)),0,(ST_2_ST09 Qté))</f>
        <v>#REF!</v>
      </c>
      <c r="C163" s="4" t="e">
        <f aca="false">(ST_2_ST09 PU)</f>
        <v>#REF!</v>
      </c>
      <c r="D163" s="4" t="e">
        <f aca="false">IF(ISTEXT((ST_2_ST09 MT)),0,(ST_2_ST09 MT))</f>
        <v>#REF!</v>
      </c>
    </row>
    <row r="164" customFormat="false" ht="12.75" hidden="false" customHeight="false" outlineLevel="0" collapsed="false">
      <c r="A164" s="2" t="s">
        <v>166</v>
      </c>
      <c r="B164" s="3" t="e">
        <f aca="false">IF(ISTEXT((HT_1_HT01 Qté)),0,(HT_1_HT01 Qté))</f>
        <v>#REF!</v>
      </c>
      <c r="C164" s="4" t="e">
        <f aca="false">(HT_1_HT01 PU)</f>
        <v>#REF!</v>
      </c>
      <c r="D164" s="4" t="e">
        <f aca="false">IF(ISTEXT((HT_1_HT01 MT)),0,(HT_1_HT01 MT))</f>
        <v>#REF!</v>
      </c>
    </row>
    <row r="165" customFormat="false" ht="12.75" hidden="false" customHeight="false" outlineLevel="0" collapsed="false">
      <c r="A165" s="2" t="s">
        <v>167</v>
      </c>
      <c r="B165" s="3" t="e">
        <f aca="false">IF(ISTEXT((HT_0_HT02 Qté)),0,(HT_0_HT02 Qté))</f>
        <v>#REF!</v>
      </c>
      <c r="C165" s="4" t="e">
        <f aca="false">(HT_0_HT02 PU)</f>
        <v>#REF!</v>
      </c>
      <c r="D165" s="4" t="e">
        <f aca="false">IF(ISTEXT((HT_0_HT02 MT)),0,(HT_0_HT02 MT))</f>
        <v>#REF!</v>
      </c>
    </row>
    <row r="166" customFormat="false" ht="12.75" hidden="false" customHeight="false" outlineLevel="0" collapsed="false">
      <c r="A166" s="1" t="s">
        <v>168</v>
      </c>
      <c r="B166" s="5" t="e">
        <f aca="false">#REF!</f>
        <v>#REF!</v>
      </c>
      <c r="C166" s="2" t="e">
        <f aca="false">#REF!</f>
        <v>#REF!</v>
      </c>
      <c r="D166" s="1" t="n">
        <v>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38"/>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E1" activeCellId="0" sqref="E1:F2"/>
    </sheetView>
  </sheetViews>
  <sheetFormatPr defaultColWidth="10.13671875" defaultRowHeight="12.75" zeroHeight="false" outlineLevelRow="0" outlineLevelCol="0"/>
  <cols>
    <col collapsed="false" customWidth="true" hidden="false" outlineLevel="0" max="1" min="1" style="6" width="6.41"/>
    <col collapsed="false" customWidth="true" hidden="false" outlineLevel="0" max="2" min="2" style="6" width="8.28"/>
    <col collapsed="false" customWidth="true" hidden="false" outlineLevel="0" max="3" min="3" style="7" width="8.7"/>
    <col collapsed="false" customWidth="true" hidden="false" outlineLevel="0" max="4" min="4" style="8" width="54.7"/>
    <col collapsed="false" customWidth="true" hidden="false" outlineLevel="0" max="5" min="5" style="9" width="10.71"/>
    <col collapsed="false" customWidth="true" hidden="false" outlineLevel="0" max="6" min="6" style="6" width="17.14"/>
    <col collapsed="false" customWidth="false" hidden="false" outlineLevel="0" max="257" min="7" style="6" width="10.13"/>
  </cols>
  <sheetData>
    <row r="1" s="15" customFormat="true" ht="57.75" hidden="false" customHeight="true" outlineLevel="0" collapsed="false">
      <c r="A1" s="10"/>
      <c r="B1" s="11"/>
      <c r="C1" s="12"/>
      <c r="D1" s="13" t="s">
        <v>169</v>
      </c>
      <c r="E1" s="14" t="s">
        <v>170</v>
      </c>
      <c r="F1" s="14"/>
    </row>
    <row r="2" s="19" customFormat="true" ht="75" hidden="false" customHeight="false" outlineLevel="0" collapsed="false">
      <c r="A2" s="10"/>
      <c r="B2" s="16"/>
      <c r="C2" s="17"/>
      <c r="D2" s="18" t="s">
        <v>171</v>
      </c>
      <c r="E2" s="14"/>
      <c r="F2" s="14"/>
    </row>
    <row r="3" s="25" customFormat="true" ht="15" hidden="false" customHeight="false" outlineLevel="0" collapsed="false">
      <c r="A3" s="10"/>
      <c r="B3" s="20"/>
      <c r="C3" s="21" t="s">
        <v>0</v>
      </c>
      <c r="D3" s="22" t="s">
        <v>172</v>
      </c>
      <c r="E3" s="23" t="s">
        <v>173</v>
      </c>
      <c r="F3" s="24" t="s">
        <v>174</v>
      </c>
    </row>
    <row r="4" s="31" customFormat="true" ht="15" hidden="false" customHeight="false" outlineLevel="0" collapsed="false">
      <c r="A4" s="10"/>
      <c r="B4" s="26"/>
      <c r="C4" s="27"/>
      <c r="D4" s="28"/>
      <c r="E4" s="29"/>
      <c r="F4" s="30"/>
    </row>
    <row r="5" s="31" customFormat="true" ht="18" hidden="false" customHeight="false" outlineLevel="0" collapsed="false">
      <c r="A5" s="10"/>
      <c r="B5" s="26"/>
      <c r="C5" s="32"/>
      <c r="D5" s="33" t="s">
        <v>175</v>
      </c>
      <c r="E5" s="34"/>
      <c r="F5" s="35"/>
    </row>
    <row r="6" s="42" customFormat="true" ht="12.95" hidden="false" customHeight="true" outlineLevel="0" collapsed="false">
      <c r="A6" s="36"/>
      <c r="B6" s="37"/>
      <c r="C6" s="38" t="s">
        <v>4</v>
      </c>
      <c r="D6" s="39" t="s">
        <v>176</v>
      </c>
      <c r="E6" s="40" t="s">
        <v>177</v>
      </c>
      <c r="F6" s="41"/>
    </row>
    <row r="7" s="48" customFormat="true" ht="38.25" hidden="false" customHeight="true" outlineLevel="0" collapsed="false">
      <c r="A7" s="36"/>
      <c r="B7" s="43"/>
      <c r="C7" s="44"/>
      <c r="D7" s="45" t="s">
        <v>178</v>
      </c>
      <c r="E7" s="46"/>
      <c r="F7" s="47"/>
    </row>
    <row r="8" s="48" customFormat="true" ht="24" hidden="false" customHeight="false" outlineLevel="0" collapsed="false">
      <c r="A8" s="36"/>
      <c r="B8" s="43"/>
      <c r="C8" s="49"/>
      <c r="D8" s="50" t="s">
        <v>179</v>
      </c>
      <c r="E8" s="51"/>
      <c r="F8" s="52"/>
    </row>
    <row r="9" s="48" customFormat="true" ht="12.75" hidden="false" customHeight="false" outlineLevel="0" collapsed="false">
      <c r="A9" s="36"/>
      <c r="B9" s="43"/>
      <c r="C9" s="49"/>
      <c r="D9" s="50" t="s">
        <v>180</v>
      </c>
      <c r="E9" s="51"/>
      <c r="F9" s="52"/>
    </row>
    <row r="10" s="48" customFormat="true" ht="12.75" hidden="false" customHeight="false" outlineLevel="0" collapsed="false">
      <c r="A10" s="36"/>
      <c r="B10" s="43"/>
      <c r="C10" s="49"/>
      <c r="D10" s="50" t="s">
        <v>181</v>
      </c>
      <c r="E10" s="51"/>
      <c r="F10" s="52"/>
    </row>
    <row r="11" s="48" customFormat="true" ht="36" hidden="false" customHeight="false" outlineLevel="0" collapsed="false">
      <c r="A11" s="36"/>
      <c r="B11" s="43"/>
      <c r="C11" s="49"/>
      <c r="D11" s="50" t="s">
        <v>182</v>
      </c>
      <c r="E11" s="51"/>
      <c r="F11" s="52"/>
    </row>
    <row r="12" s="48" customFormat="true" ht="24" hidden="false" customHeight="false" outlineLevel="0" collapsed="false">
      <c r="A12" s="36"/>
      <c r="B12" s="43"/>
      <c r="C12" s="49"/>
      <c r="D12" s="50" t="s">
        <v>183</v>
      </c>
      <c r="E12" s="51"/>
      <c r="F12" s="52"/>
    </row>
    <row r="13" s="48" customFormat="true" ht="48" hidden="false" customHeight="false" outlineLevel="0" collapsed="false">
      <c r="A13" s="36"/>
      <c r="B13" s="43"/>
      <c r="C13" s="49"/>
      <c r="D13" s="50" t="s">
        <v>184</v>
      </c>
      <c r="E13" s="51"/>
      <c r="F13" s="52"/>
    </row>
    <row r="14" s="48" customFormat="true" ht="13.5" hidden="false" customHeight="true" outlineLevel="0" collapsed="false">
      <c r="A14" s="36"/>
      <c r="B14" s="43"/>
      <c r="C14" s="49"/>
      <c r="D14" s="50" t="s">
        <v>185</v>
      </c>
      <c r="E14" s="51"/>
      <c r="F14" s="52"/>
    </row>
    <row r="15" s="48" customFormat="true" ht="24" hidden="false" customHeight="false" outlineLevel="0" collapsed="false">
      <c r="A15" s="36"/>
      <c r="B15" s="43"/>
      <c r="C15" s="49"/>
      <c r="D15" s="50" t="s">
        <v>186</v>
      </c>
      <c r="E15" s="51"/>
      <c r="F15" s="52"/>
    </row>
    <row r="16" s="48" customFormat="true" ht="28.5" hidden="false" customHeight="true" outlineLevel="0" collapsed="false">
      <c r="A16" s="36"/>
      <c r="B16" s="43"/>
      <c r="C16" s="53"/>
      <c r="D16" s="54" t="s">
        <v>187</v>
      </c>
      <c r="E16" s="55"/>
      <c r="F16" s="56"/>
    </row>
    <row r="17" s="42" customFormat="true" ht="12.95" hidden="false" customHeight="true" outlineLevel="0" collapsed="false">
      <c r="A17" s="36"/>
      <c r="B17" s="37"/>
      <c r="C17" s="38" t="s">
        <v>5</v>
      </c>
      <c r="D17" s="39" t="s">
        <v>188</v>
      </c>
      <c r="E17" s="40" t="s">
        <v>177</v>
      </c>
      <c r="F17" s="41"/>
    </row>
    <row r="18" s="48" customFormat="true" ht="36" hidden="false" customHeight="false" outlineLevel="0" collapsed="false">
      <c r="A18" s="36"/>
      <c r="B18" s="43"/>
      <c r="C18" s="44"/>
      <c r="D18" s="45" t="s">
        <v>189</v>
      </c>
      <c r="E18" s="46"/>
      <c r="F18" s="47"/>
    </row>
    <row r="19" s="48" customFormat="true" ht="12.75" hidden="false" customHeight="false" outlineLevel="0" collapsed="false">
      <c r="A19" s="36"/>
      <c r="B19" s="43"/>
      <c r="C19" s="49"/>
      <c r="D19" s="50" t="s">
        <v>190</v>
      </c>
      <c r="E19" s="51"/>
      <c r="F19" s="52"/>
    </row>
    <row r="20" s="48" customFormat="true" ht="24" hidden="false" customHeight="false" outlineLevel="0" collapsed="false">
      <c r="A20" s="36"/>
      <c r="B20" s="43"/>
      <c r="C20" s="49"/>
      <c r="D20" s="50" t="s">
        <v>191</v>
      </c>
      <c r="E20" s="51"/>
      <c r="F20" s="52"/>
    </row>
    <row r="21" s="48" customFormat="true" ht="36" hidden="false" customHeight="false" outlineLevel="0" collapsed="false">
      <c r="A21" s="36"/>
      <c r="B21" s="43"/>
      <c r="C21" s="49"/>
      <c r="D21" s="50" t="s">
        <v>192</v>
      </c>
      <c r="E21" s="51"/>
      <c r="F21" s="52"/>
    </row>
    <row r="22" s="48" customFormat="true" ht="24" hidden="false" customHeight="false" outlineLevel="0" collapsed="false">
      <c r="A22" s="36"/>
      <c r="B22" s="43"/>
      <c r="C22" s="49"/>
      <c r="D22" s="50" t="s">
        <v>193</v>
      </c>
      <c r="E22" s="51"/>
      <c r="F22" s="52"/>
    </row>
    <row r="23" s="48" customFormat="true" ht="24" hidden="false" customHeight="false" outlineLevel="0" collapsed="false">
      <c r="A23" s="36"/>
      <c r="B23" s="43"/>
      <c r="C23" s="49"/>
      <c r="D23" s="50" t="s">
        <v>194</v>
      </c>
      <c r="E23" s="51"/>
      <c r="F23" s="52"/>
    </row>
    <row r="24" s="48" customFormat="true" ht="24" hidden="false" customHeight="false" outlineLevel="0" collapsed="false">
      <c r="A24" s="36"/>
      <c r="B24" s="43"/>
      <c r="C24" s="49"/>
      <c r="D24" s="50" t="s">
        <v>195</v>
      </c>
      <c r="E24" s="51"/>
      <c r="F24" s="52"/>
    </row>
    <row r="25" s="48" customFormat="true" ht="29.25" hidden="false" customHeight="true" outlineLevel="0" collapsed="false">
      <c r="A25" s="36"/>
      <c r="B25" s="43"/>
      <c r="C25" s="49"/>
      <c r="D25" s="50" t="s">
        <v>196</v>
      </c>
      <c r="E25" s="51"/>
      <c r="F25" s="52"/>
    </row>
    <row r="26" s="48" customFormat="true" ht="24" hidden="false" customHeight="false" outlineLevel="0" collapsed="false">
      <c r="A26" s="36"/>
      <c r="B26" s="43"/>
      <c r="C26" s="49"/>
      <c r="D26" s="50" t="s">
        <v>197</v>
      </c>
      <c r="E26" s="51"/>
      <c r="F26" s="52"/>
    </row>
    <row r="27" s="48" customFormat="true" ht="24" hidden="false" customHeight="false" outlineLevel="0" collapsed="false">
      <c r="A27" s="36"/>
      <c r="B27" s="43"/>
      <c r="C27" s="49"/>
      <c r="D27" s="50" t="s">
        <v>198</v>
      </c>
      <c r="E27" s="51"/>
      <c r="F27" s="52"/>
    </row>
    <row r="28" s="48" customFormat="true" ht="12.75" hidden="false" customHeight="false" outlineLevel="0" collapsed="false">
      <c r="A28" s="36"/>
      <c r="B28" s="43"/>
      <c r="C28" s="49"/>
      <c r="D28" s="50" t="s">
        <v>199</v>
      </c>
      <c r="E28" s="51"/>
      <c r="F28" s="52"/>
    </row>
    <row r="29" s="48" customFormat="true" ht="24" hidden="false" customHeight="false" outlineLevel="0" collapsed="false">
      <c r="A29" s="36"/>
      <c r="B29" s="43"/>
      <c r="C29" s="49"/>
      <c r="D29" s="50" t="s">
        <v>200</v>
      </c>
      <c r="E29" s="51"/>
      <c r="F29" s="52"/>
    </row>
    <row r="30" s="48" customFormat="true" ht="24" hidden="false" customHeight="false" outlineLevel="0" collapsed="false">
      <c r="A30" s="36"/>
      <c r="B30" s="43"/>
      <c r="C30" s="49"/>
      <c r="D30" s="50" t="s">
        <v>201</v>
      </c>
      <c r="E30" s="51"/>
      <c r="F30" s="52"/>
    </row>
    <row r="31" s="48" customFormat="true" ht="12.75" hidden="false" customHeight="false" outlineLevel="0" collapsed="false">
      <c r="A31" s="36"/>
      <c r="B31" s="43"/>
      <c r="C31" s="49"/>
      <c r="D31" s="50" t="s">
        <v>202</v>
      </c>
      <c r="E31" s="51"/>
      <c r="F31" s="52"/>
    </row>
    <row r="32" s="48" customFormat="true" ht="24" hidden="false" customHeight="false" outlineLevel="0" collapsed="false">
      <c r="A32" s="36"/>
      <c r="B32" s="43"/>
      <c r="C32" s="49"/>
      <c r="D32" s="50" t="s">
        <v>203</v>
      </c>
      <c r="E32" s="51"/>
      <c r="F32" s="52"/>
    </row>
    <row r="33" s="48" customFormat="true" ht="36.6" hidden="false" customHeight="true" outlineLevel="0" collapsed="false">
      <c r="A33" s="36"/>
      <c r="B33" s="43"/>
      <c r="C33" s="49"/>
      <c r="D33" s="50" t="s">
        <v>204</v>
      </c>
      <c r="E33" s="51"/>
      <c r="F33" s="52"/>
    </row>
    <row r="34" s="48" customFormat="true" ht="12.75" hidden="false" customHeight="false" outlineLevel="0" collapsed="false">
      <c r="A34" s="36"/>
      <c r="B34" s="43"/>
      <c r="C34" s="49"/>
      <c r="D34" s="50" t="s">
        <v>205</v>
      </c>
      <c r="E34" s="51"/>
      <c r="F34" s="52"/>
    </row>
    <row r="35" s="48" customFormat="true" ht="24" hidden="false" customHeight="false" outlineLevel="0" collapsed="false">
      <c r="A35" s="36"/>
      <c r="B35" s="43"/>
      <c r="C35" s="49"/>
      <c r="D35" s="50" t="s">
        <v>206</v>
      </c>
      <c r="E35" s="51"/>
      <c r="F35" s="52"/>
    </row>
    <row r="36" s="48" customFormat="true" ht="48.6" hidden="false" customHeight="true" outlineLevel="0" collapsed="false">
      <c r="A36" s="36"/>
      <c r="B36" s="43"/>
      <c r="C36" s="49"/>
      <c r="D36" s="50" t="s">
        <v>207</v>
      </c>
      <c r="E36" s="51"/>
      <c r="F36" s="52"/>
    </row>
    <row r="37" s="48" customFormat="true" ht="51.75" hidden="false" customHeight="true" outlineLevel="0" collapsed="false">
      <c r="A37" s="36"/>
      <c r="B37" s="43"/>
      <c r="C37" s="49"/>
      <c r="D37" s="57" t="s">
        <v>208</v>
      </c>
      <c r="E37" s="51"/>
      <c r="F37" s="52"/>
    </row>
    <row r="38" s="48" customFormat="true" ht="27.75" hidden="false" customHeight="true" outlineLevel="0" collapsed="false">
      <c r="A38" s="36"/>
      <c r="B38" s="43"/>
      <c r="C38" s="49"/>
      <c r="D38" s="50" t="s">
        <v>209</v>
      </c>
      <c r="E38" s="51"/>
      <c r="F38" s="52"/>
    </row>
    <row r="39" s="48" customFormat="true" ht="29.25" hidden="false" customHeight="true" outlineLevel="0" collapsed="false">
      <c r="A39" s="36"/>
      <c r="B39" s="43"/>
      <c r="C39" s="53"/>
      <c r="D39" s="54" t="s">
        <v>210</v>
      </c>
      <c r="E39" s="55"/>
      <c r="F39" s="56"/>
    </row>
    <row r="40" s="42" customFormat="true" ht="12.95" hidden="false" customHeight="true" outlineLevel="0" collapsed="false">
      <c r="A40" s="36"/>
      <c r="B40" s="37"/>
      <c r="C40" s="38" t="s">
        <v>6</v>
      </c>
      <c r="D40" s="39" t="s">
        <v>211</v>
      </c>
      <c r="E40" s="40" t="s">
        <v>212</v>
      </c>
      <c r="F40" s="41"/>
    </row>
    <row r="41" s="48" customFormat="true" ht="24.75" hidden="false" customHeight="true" outlineLevel="0" collapsed="false">
      <c r="A41" s="36"/>
      <c r="B41" s="43"/>
      <c r="C41" s="44"/>
      <c r="D41" s="45" t="s">
        <v>213</v>
      </c>
      <c r="E41" s="46"/>
      <c r="F41" s="47"/>
    </row>
    <row r="42" s="48" customFormat="true" ht="24" hidden="false" customHeight="false" outlineLevel="0" collapsed="false">
      <c r="A42" s="36"/>
      <c r="B42" s="43"/>
      <c r="C42" s="49"/>
      <c r="D42" s="50" t="s">
        <v>214</v>
      </c>
      <c r="E42" s="51"/>
      <c r="F42" s="52"/>
    </row>
    <row r="43" s="48" customFormat="true" ht="24" hidden="false" customHeight="false" outlineLevel="0" collapsed="false">
      <c r="A43" s="36"/>
      <c r="B43" s="43"/>
      <c r="C43" s="49"/>
      <c r="D43" s="50" t="s">
        <v>215</v>
      </c>
      <c r="E43" s="51"/>
      <c r="F43" s="52"/>
    </row>
    <row r="44" s="48" customFormat="true" ht="12.75" hidden="false" customHeight="false" outlineLevel="0" collapsed="false">
      <c r="A44" s="36"/>
      <c r="B44" s="43"/>
      <c r="C44" s="49"/>
      <c r="D44" s="50" t="s">
        <v>216</v>
      </c>
      <c r="E44" s="51"/>
      <c r="F44" s="52"/>
    </row>
    <row r="45" s="48" customFormat="true" ht="12.75" hidden="false" customHeight="false" outlineLevel="0" collapsed="false">
      <c r="A45" s="36"/>
      <c r="B45" s="43"/>
      <c r="C45" s="49"/>
      <c r="D45" s="50" t="s">
        <v>217</v>
      </c>
      <c r="E45" s="51"/>
      <c r="F45" s="52"/>
    </row>
    <row r="46" s="48" customFormat="true" ht="12.75" hidden="false" customHeight="false" outlineLevel="0" collapsed="false">
      <c r="A46" s="36"/>
      <c r="B46" s="43"/>
      <c r="C46" s="49"/>
      <c r="D46" s="50" t="s">
        <v>218</v>
      </c>
      <c r="E46" s="51"/>
      <c r="F46" s="52"/>
    </row>
    <row r="47" s="48" customFormat="true" ht="24" hidden="false" customHeight="false" outlineLevel="0" collapsed="false">
      <c r="A47" s="36"/>
      <c r="B47" s="43"/>
      <c r="C47" s="49"/>
      <c r="D47" s="50" t="s">
        <v>219</v>
      </c>
      <c r="E47" s="51"/>
      <c r="F47" s="52"/>
    </row>
    <row r="48" s="48" customFormat="true" ht="24" hidden="false" customHeight="false" outlineLevel="0" collapsed="false">
      <c r="A48" s="36"/>
      <c r="B48" s="43"/>
      <c r="C48" s="49"/>
      <c r="D48" s="50" t="s">
        <v>220</v>
      </c>
      <c r="E48" s="51"/>
      <c r="F48" s="52"/>
    </row>
    <row r="49" s="48" customFormat="true" ht="12.75" hidden="false" customHeight="false" outlineLevel="0" collapsed="false">
      <c r="A49" s="36"/>
      <c r="B49" s="43"/>
      <c r="C49" s="49"/>
      <c r="D49" s="50" t="s">
        <v>221</v>
      </c>
      <c r="E49" s="51"/>
      <c r="F49" s="52"/>
    </row>
    <row r="50" s="48" customFormat="true" ht="24" hidden="false" customHeight="false" outlineLevel="0" collapsed="false">
      <c r="A50" s="36"/>
      <c r="B50" s="43"/>
      <c r="C50" s="53"/>
      <c r="D50" s="54" t="s">
        <v>222</v>
      </c>
      <c r="E50" s="55"/>
      <c r="F50" s="56"/>
    </row>
    <row r="51" s="42" customFormat="true" ht="12.95" hidden="false" customHeight="true" outlineLevel="0" collapsed="false">
      <c r="A51" s="36"/>
      <c r="B51" s="37"/>
      <c r="C51" s="38" t="s">
        <v>7</v>
      </c>
      <c r="D51" s="39" t="s">
        <v>223</v>
      </c>
      <c r="E51" s="40"/>
      <c r="F51" s="58"/>
    </row>
    <row r="52" s="48" customFormat="true" ht="39" hidden="false" customHeight="true" outlineLevel="0" collapsed="false">
      <c r="A52" s="36"/>
      <c r="B52" s="43"/>
      <c r="C52" s="44"/>
      <c r="D52" s="45" t="s">
        <v>224</v>
      </c>
      <c r="E52" s="46"/>
      <c r="F52" s="47"/>
    </row>
    <row r="53" s="48" customFormat="true" ht="61.9" hidden="false" customHeight="true" outlineLevel="0" collapsed="false">
      <c r="A53" s="36"/>
      <c r="B53" s="43"/>
      <c r="C53" s="49"/>
      <c r="D53" s="50" t="s">
        <v>225</v>
      </c>
      <c r="E53" s="51"/>
      <c r="F53" s="52"/>
    </row>
    <row r="54" s="48" customFormat="true" ht="36.6" hidden="false" customHeight="true" outlineLevel="0" collapsed="false">
      <c r="A54" s="36"/>
      <c r="B54" s="43"/>
      <c r="C54" s="49"/>
      <c r="D54" s="50" t="s">
        <v>226</v>
      </c>
      <c r="E54" s="51"/>
      <c r="F54" s="52"/>
    </row>
    <row r="55" s="48" customFormat="true" ht="48" hidden="false" customHeight="true" outlineLevel="0" collapsed="false">
      <c r="A55" s="36"/>
      <c r="B55" s="43"/>
      <c r="C55" s="49"/>
      <c r="D55" s="50" t="s">
        <v>227</v>
      </c>
      <c r="E55" s="51"/>
      <c r="F55" s="52"/>
    </row>
    <row r="56" s="48" customFormat="true" ht="12.75" hidden="false" customHeight="false" outlineLevel="0" collapsed="false">
      <c r="A56" s="36"/>
      <c r="B56" s="43"/>
      <c r="C56" s="49"/>
      <c r="D56" s="50" t="s">
        <v>228</v>
      </c>
      <c r="E56" s="51"/>
      <c r="F56" s="52"/>
    </row>
    <row r="57" s="48" customFormat="true" ht="50.25" hidden="false" customHeight="true" outlineLevel="0" collapsed="false">
      <c r="A57" s="36"/>
      <c r="B57" s="43"/>
      <c r="C57" s="53"/>
      <c r="D57" s="54" t="s">
        <v>229</v>
      </c>
      <c r="E57" s="55"/>
      <c r="F57" s="56"/>
    </row>
    <row r="58" s="59" customFormat="true" ht="12.95" hidden="false" customHeight="true" outlineLevel="0" collapsed="false">
      <c r="A58" s="36"/>
      <c r="C58" s="60" t="s">
        <v>230</v>
      </c>
      <c r="D58" s="61" t="s">
        <v>231</v>
      </c>
      <c r="E58" s="62" t="s">
        <v>177</v>
      </c>
      <c r="F58" s="41"/>
    </row>
    <row r="59" s="59" customFormat="true" ht="12.95" hidden="false" customHeight="true" outlineLevel="0" collapsed="false">
      <c r="A59" s="36"/>
      <c r="C59" s="60" t="s">
        <v>232</v>
      </c>
      <c r="D59" s="61" t="s">
        <v>233</v>
      </c>
      <c r="E59" s="62" t="s">
        <v>177</v>
      </c>
      <c r="F59" s="41"/>
    </row>
    <row r="60" s="42" customFormat="true" ht="12.95" hidden="false" customHeight="true" outlineLevel="0" collapsed="false">
      <c r="A60" s="36"/>
      <c r="B60" s="37"/>
      <c r="C60" s="38" t="s">
        <v>8</v>
      </c>
      <c r="D60" s="39" t="s">
        <v>234</v>
      </c>
      <c r="E60" s="40" t="s">
        <v>212</v>
      </c>
      <c r="F60" s="41"/>
    </row>
    <row r="61" s="48" customFormat="true" ht="24" hidden="false" customHeight="false" outlineLevel="0" collapsed="false">
      <c r="A61" s="36"/>
      <c r="B61" s="43"/>
      <c r="C61" s="44"/>
      <c r="D61" s="45" t="s">
        <v>235</v>
      </c>
      <c r="E61" s="46"/>
      <c r="F61" s="47"/>
    </row>
    <row r="62" s="48" customFormat="true" ht="12.75" hidden="false" customHeight="false" outlineLevel="0" collapsed="false">
      <c r="A62" s="36"/>
      <c r="B62" s="43"/>
      <c r="C62" s="49"/>
      <c r="D62" s="50" t="s">
        <v>236</v>
      </c>
      <c r="E62" s="51"/>
      <c r="F62" s="52"/>
    </row>
    <row r="63" s="48" customFormat="true" ht="12.75" hidden="false" customHeight="false" outlineLevel="0" collapsed="false">
      <c r="A63" s="36"/>
      <c r="B63" s="43"/>
      <c r="C63" s="49"/>
      <c r="D63" s="50" t="s">
        <v>237</v>
      </c>
      <c r="E63" s="51"/>
      <c r="F63" s="52"/>
    </row>
    <row r="64" s="48" customFormat="true" ht="24" hidden="false" customHeight="false" outlineLevel="0" collapsed="false">
      <c r="A64" s="36"/>
      <c r="B64" s="43"/>
      <c r="C64" s="49"/>
      <c r="D64" s="50" t="s">
        <v>238</v>
      </c>
      <c r="E64" s="51"/>
      <c r="F64" s="52"/>
    </row>
    <row r="65" s="48" customFormat="true" ht="12.75" hidden="false" customHeight="false" outlineLevel="0" collapsed="false">
      <c r="A65" s="36"/>
      <c r="B65" s="43"/>
      <c r="C65" s="49"/>
      <c r="D65" s="50" t="s">
        <v>239</v>
      </c>
      <c r="E65" s="51"/>
      <c r="F65" s="52"/>
    </row>
    <row r="66" s="48" customFormat="true" ht="12.75" hidden="false" customHeight="false" outlineLevel="0" collapsed="false">
      <c r="A66" s="36"/>
      <c r="B66" s="43"/>
      <c r="C66" s="49"/>
      <c r="D66" s="50" t="s">
        <v>240</v>
      </c>
      <c r="E66" s="51"/>
      <c r="F66" s="52"/>
    </row>
    <row r="67" s="48" customFormat="true" ht="24" hidden="false" customHeight="false" outlineLevel="0" collapsed="false">
      <c r="A67" s="36"/>
      <c r="B67" s="43"/>
      <c r="C67" s="49"/>
      <c r="D67" s="50" t="s">
        <v>241</v>
      </c>
      <c r="E67" s="51"/>
      <c r="F67" s="52"/>
    </row>
    <row r="68" s="48" customFormat="true" ht="24" hidden="false" customHeight="false" outlineLevel="0" collapsed="false">
      <c r="A68" s="36"/>
      <c r="B68" s="43"/>
      <c r="C68" s="49"/>
      <c r="D68" s="50" t="s">
        <v>242</v>
      </c>
      <c r="E68" s="51"/>
      <c r="F68" s="52"/>
    </row>
    <row r="69" s="48" customFormat="true" ht="24" hidden="false" customHeight="false" outlineLevel="0" collapsed="false">
      <c r="A69" s="36"/>
      <c r="B69" s="43"/>
      <c r="C69" s="49"/>
      <c r="D69" s="50" t="s">
        <v>243</v>
      </c>
      <c r="E69" s="51"/>
      <c r="F69" s="52"/>
    </row>
    <row r="70" s="48" customFormat="true" ht="12.75" hidden="false" customHeight="false" outlineLevel="0" collapsed="false">
      <c r="A70" s="36"/>
      <c r="B70" s="43"/>
      <c r="C70" s="49"/>
      <c r="D70" s="50" t="s">
        <v>244</v>
      </c>
      <c r="E70" s="51"/>
      <c r="F70" s="52"/>
    </row>
    <row r="71" s="48" customFormat="true" ht="13.5" hidden="false" customHeight="true" outlineLevel="0" collapsed="false">
      <c r="A71" s="36"/>
      <c r="B71" s="43"/>
      <c r="C71" s="53"/>
      <c r="D71" s="54" t="s">
        <v>245</v>
      </c>
      <c r="E71" s="55"/>
      <c r="F71" s="56"/>
    </row>
    <row r="72" s="59" customFormat="true" ht="12.95" hidden="false" customHeight="true" outlineLevel="0" collapsed="false">
      <c r="A72" s="36"/>
      <c r="C72" s="38" t="s">
        <v>9</v>
      </c>
      <c r="D72" s="39" t="s">
        <v>246</v>
      </c>
      <c r="E72" s="62"/>
      <c r="F72" s="58"/>
    </row>
    <row r="73" s="59" customFormat="true" ht="53.25" hidden="false" customHeight="true" outlineLevel="0" collapsed="false">
      <c r="A73" s="36"/>
      <c r="C73" s="38"/>
      <c r="D73" s="63" t="s">
        <v>247</v>
      </c>
      <c r="E73" s="62"/>
      <c r="F73" s="58"/>
    </row>
    <row r="74" s="59" customFormat="true" ht="12.95" hidden="false" customHeight="true" outlineLevel="0" collapsed="false">
      <c r="A74" s="36"/>
      <c r="C74" s="60" t="s">
        <v>248</v>
      </c>
      <c r="D74" s="61" t="s">
        <v>249</v>
      </c>
      <c r="E74" s="62" t="s">
        <v>250</v>
      </c>
      <c r="F74" s="41"/>
    </row>
    <row r="75" s="59" customFormat="true" ht="26.1" hidden="false" customHeight="true" outlineLevel="0" collapsed="false">
      <c r="A75" s="36"/>
      <c r="C75" s="60" t="s">
        <v>251</v>
      </c>
      <c r="D75" s="61" t="s">
        <v>252</v>
      </c>
      <c r="E75" s="62" t="s">
        <v>250</v>
      </c>
      <c r="F75" s="41"/>
    </row>
    <row r="76" s="59" customFormat="true" ht="17.25" hidden="false" customHeight="true" outlineLevel="0" collapsed="false">
      <c r="A76" s="36"/>
      <c r="C76" s="38" t="s">
        <v>253</v>
      </c>
      <c r="D76" s="39" t="s">
        <v>254</v>
      </c>
      <c r="E76" s="62"/>
      <c r="F76" s="58"/>
    </row>
    <row r="77" s="59" customFormat="true" ht="12.95" hidden="false" customHeight="true" outlineLevel="0" collapsed="false">
      <c r="A77" s="36"/>
      <c r="C77" s="60" t="s">
        <v>255</v>
      </c>
      <c r="D77" s="61" t="s">
        <v>256</v>
      </c>
      <c r="E77" s="62" t="s">
        <v>177</v>
      </c>
      <c r="F77" s="41"/>
    </row>
    <row r="78" s="59" customFormat="true" ht="124.5" hidden="false" customHeight="true" outlineLevel="0" collapsed="false">
      <c r="A78" s="36"/>
      <c r="C78" s="38"/>
      <c r="D78" s="63" t="s">
        <v>257</v>
      </c>
      <c r="E78" s="62"/>
      <c r="F78" s="58"/>
    </row>
    <row r="79" s="59" customFormat="true" ht="12.95" hidden="false" customHeight="true" outlineLevel="0" collapsed="false">
      <c r="A79" s="36"/>
      <c r="C79" s="60" t="s">
        <v>258</v>
      </c>
      <c r="D79" s="61" t="s">
        <v>259</v>
      </c>
      <c r="E79" s="62" t="s">
        <v>260</v>
      </c>
      <c r="F79" s="41"/>
    </row>
    <row r="80" s="59" customFormat="true" ht="42.75" hidden="false" customHeight="true" outlineLevel="0" collapsed="false">
      <c r="A80" s="36"/>
      <c r="C80" s="38"/>
      <c r="D80" s="63" t="s">
        <v>261</v>
      </c>
      <c r="E80" s="62"/>
      <c r="F80" s="58"/>
    </row>
    <row r="81" s="59" customFormat="true" ht="12.95" hidden="false" customHeight="true" outlineLevel="0" collapsed="false">
      <c r="A81" s="36"/>
      <c r="C81" s="38" t="s">
        <v>262</v>
      </c>
      <c r="D81" s="39" t="s">
        <v>263</v>
      </c>
      <c r="E81" s="62"/>
      <c r="F81" s="58"/>
    </row>
    <row r="82" s="59" customFormat="true" ht="63" hidden="false" customHeight="true" outlineLevel="0" collapsed="false">
      <c r="A82" s="36"/>
      <c r="C82" s="38"/>
      <c r="D82" s="63" t="s">
        <v>264</v>
      </c>
      <c r="E82" s="62"/>
      <c r="F82" s="58"/>
    </row>
    <row r="83" s="59" customFormat="true" ht="12.95" hidden="false" customHeight="true" outlineLevel="0" collapsed="false">
      <c r="A83" s="36"/>
      <c r="C83" s="60" t="s">
        <v>265</v>
      </c>
      <c r="D83" s="61" t="s">
        <v>266</v>
      </c>
      <c r="E83" s="62" t="s">
        <v>212</v>
      </c>
      <c r="F83" s="41"/>
    </row>
    <row r="84" s="59" customFormat="true" ht="15" hidden="false" customHeight="true" outlineLevel="0" collapsed="false">
      <c r="A84" s="36"/>
      <c r="C84" s="60" t="s">
        <v>267</v>
      </c>
      <c r="D84" s="61" t="s">
        <v>268</v>
      </c>
      <c r="E84" s="62" t="s">
        <v>212</v>
      </c>
      <c r="F84" s="41"/>
    </row>
    <row r="85" s="42" customFormat="true" ht="12.75" hidden="false" customHeight="false" outlineLevel="0" collapsed="false">
      <c r="A85" s="36"/>
      <c r="B85" s="64"/>
      <c r="C85" s="65"/>
      <c r="D85" s="66"/>
      <c r="E85" s="40"/>
      <c r="F85" s="58"/>
    </row>
    <row r="86" s="72" customFormat="true" ht="18" hidden="false" customHeight="true" outlineLevel="0" collapsed="false">
      <c r="A86" s="10"/>
      <c r="B86" s="67"/>
      <c r="C86" s="68"/>
      <c r="D86" s="33" t="s">
        <v>269</v>
      </c>
      <c r="E86" s="69"/>
      <c r="F86" s="70"/>
      <c r="G86" s="71"/>
      <c r="H86" s="71"/>
      <c r="I86" s="71"/>
      <c r="J86" s="71"/>
      <c r="K86" s="71"/>
      <c r="L86" s="71"/>
      <c r="M86" s="71"/>
      <c r="N86" s="71"/>
      <c r="O86" s="71"/>
      <c r="P86" s="71"/>
      <c r="Q86" s="71"/>
      <c r="R86" s="71"/>
      <c r="S86" s="71"/>
      <c r="T86" s="71"/>
      <c r="U86" s="71"/>
      <c r="V86" s="71"/>
      <c r="W86" s="71"/>
      <c r="X86" s="71"/>
      <c r="Y86" s="71"/>
      <c r="Z86" s="71"/>
      <c r="AA86" s="71"/>
      <c r="AB86" s="71"/>
      <c r="AC86" s="71"/>
      <c r="AD86" s="71"/>
      <c r="AE86" s="71"/>
      <c r="AF86" s="71"/>
    </row>
    <row r="87" s="42" customFormat="true" ht="12.95" hidden="false" customHeight="true" outlineLevel="0" collapsed="false">
      <c r="A87" s="36"/>
      <c r="B87" s="37"/>
      <c r="C87" s="38" t="s">
        <v>11</v>
      </c>
      <c r="D87" s="39" t="s">
        <v>270</v>
      </c>
      <c r="E87" s="40" t="s">
        <v>271</v>
      </c>
      <c r="F87" s="41"/>
    </row>
    <row r="88" s="48" customFormat="true" ht="51.75" hidden="false" customHeight="true" outlineLevel="0" collapsed="false">
      <c r="A88" s="36"/>
      <c r="B88" s="43"/>
      <c r="C88" s="60"/>
      <c r="D88" s="63" t="s">
        <v>272</v>
      </c>
      <c r="E88" s="73"/>
      <c r="F88" s="58"/>
    </row>
    <row r="89" s="42" customFormat="true" ht="12.95" hidden="false" customHeight="true" outlineLevel="0" collapsed="false">
      <c r="A89" s="36"/>
      <c r="B89" s="37"/>
      <c r="C89" s="38" t="s">
        <v>12</v>
      </c>
      <c r="D89" s="39" t="s">
        <v>273</v>
      </c>
      <c r="E89" s="40" t="s">
        <v>274</v>
      </c>
      <c r="F89" s="41"/>
    </row>
    <row r="90" s="48" customFormat="true" ht="24" hidden="false" customHeight="false" outlineLevel="0" collapsed="false">
      <c r="A90" s="36"/>
      <c r="B90" s="43"/>
      <c r="C90" s="44"/>
      <c r="D90" s="45" t="s">
        <v>275</v>
      </c>
      <c r="E90" s="46"/>
      <c r="F90" s="47"/>
    </row>
    <row r="91" s="48" customFormat="true" ht="12.75" hidden="false" customHeight="false" outlineLevel="0" collapsed="false">
      <c r="A91" s="36"/>
      <c r="B91" s="43"/>
      <c r="C91" s="49"/>
      <c r="D91" s="50" t="s">
        <v>276</v>
      </c>
      <c r="E91" s="51"/>
      <c r="F91" s="52"/>
    </row>
    <row r="92" s="48" customFormat="true" ht="24" hidden="false" customHeight="false" outlineLevel="0" collapsed="false">
      <c r="A92" s="36"/>
      <c r="B92" s="43"/>
      <c r="C92" s="49"/>
      <c r="D92" s="50" t="s">
        <v>277</v>
      </c>
      <c r="E92" s="51"/>
      <c r="F92" s="52"/>
    </row>
    <row r="93" s="48" customFormat="true" ht="31.5" hidden="false" customHeight="true" outlineLevel="0" collapsed="false">
      <c r="A93" s="36"/>
      <c r="B93" s="43"/>
      <c r="C93" s="49"/>
      <c r="D93" s="50" t="s">
        <v>278</v>
      </c>
      <c r="E93" s="51"/>
      <c r="F93" s="52"/>
    </row>
    <row r="94" s="48" customFormat="true" ht="24" hidden="false" customHeight="false" outlineLevel="0" collapsed="false">
      <c r="A94" s="36"/>
      <c r="B94" s="43"/>
      <c r="C94" s="49"/>
      <c r="D94" s="50" t="s">
        <v>279</v>
      </c>
      <c r="E94" s="51"/>
      <c r="F94" s="52"/>
    </row>
    <row r="95" s="48" customFormat="true" ht="37.15" hidden="false" customHeight="true" outlineLevel="0" collapsed="false">
      <c r="A95" s="36"/>
      <c r="B95" s="43"/>
      <c r="C95" s="49"/>
      <c r="D95" s="50" t="s">
        <v>280</v>
      </c>
      <c r="E95" s="51"/>
      <c r="F95" s="52"/>
    </row>
    <row r="96" s="48" customFormat="true" ht="12.75" hidden="false" customHeight="false" outlineLevel="0" collapsed="false">
      <c r="A96" s="36"/>
      <c r="B96" s="43"/>
      <c r="C96" s="49"/>
      <c r="D96" s="50" t="s">
        <v>281</v>
      </c>
      <c r="E96" s="51"/>
      <c r="F96" s="52"/>
    </row>
    <row r="97" s="48" customFormat="true" ht="42" hidden="false" customHeight="true" outlineLevel="0" collapsed="false">
      <c r="A97" s="36"/>
      <c r="B97" s="43"/>
      <c r="C97" s="53"/>
      <c r="D97" s="54" t="s">
        <v>282</v>
      </c>
      <c r="E97" s="55"/>
      <c r="F97" s="56"/>
    </row>
    <row r="98" s="75" customFormat="true" ht="12.95" hidden="false" customHeight="true" outlineLevel="0" collapsed="false">
      <c r="A98" s="36"/>
      <c r="B98" s="74"/>
      <c r="C98" s="38" t="s">
        <v>283</v>
      </c>
      <c r="D98" s="39" t="s">
        <v>284</v>
      </c>
      <c r="E98" s="40"/>
      <c r="F98" s="58"/>
    </row>
    <row r="99" s="48" customFormat="true" ht="27.75" hidden="false" customHeight="true" outlineLevel="0" collapsed="false">
      <c r="A99" s="36"/>
      <c r="B99" s="43"/>
      <c r="C99" s="60"/>
      <c r="D99" s="63" t="s">
        <v>285</v>
      </c>
      <c r="E99" s="73"/>
      <c r="F99" s="58"/>
    </row>
    <row r="100" s="79" customFormat="true" ht="12.95" hidden="false" customHeight="true" outlineLevel="0" collapsed="false">
      <c r="A100" s="76"/>
      <c r="B100" s="77"/>
      <c r="C100" s="60" t="s">
        <v>13</v>
      </c>
      <c r="D100" s="61" t="s">
        <v>286</v>
      </c>
      <c r="E100" s="73" t="s">
        <v>274</v>
      </c>
      <c r="F100" s="78"/>
    </row>
    <row r="101" s="79" customFormat="true" ht="26.1" hidden="false" customHeight="true" outlineLevel="0" collapsed="false">
      <c r="A101" s="76"/>
      <c r="B101" s="77"/>
      <c r="C101" s="60" t="s">
        <v>14</v>
      </c>
      <c r="D101" s="61" t="s">
        <v>287</v>
      </c>
      <c r="E101" s="73" t="s">
        <v>274</v>
      </c>
      <c r="F101" s="78"/>
    </row>
    <row r="102" s="75" customFormat="true" ht="12.95" hidden="false" customHeight="true" outlineLevel="0" collapsed="false">
      <c r="A102" s="36"/>
      <c r="B102" s="74"/>
      <c r="C102" s="38" t="s">
        <v>15</v>
      </c>
      <c r="D102" s="39" t="s">
        <v>288</v>
      </c>
      <c r="E102" s="40" t="s">
        <v>289</v>
      </c>
      <c r="F102" s="41"/>
    </row>
    <row r="103" s="48" customFormat="true" ht="40.5" hidden="false" customHeight="true" outlineLevel="0" collapsed="false">
      <c r="A103" s="36"/>
      <c r="B103" s="43"/>
      <c r="C103" s="60"/>
      <c r="D103" s="63" t="s">
        <v>290</v>
      </c>
      <c r="E103" s="73"/>
      <c r="F103" s="58"/>
    </row>
    <row r="104" s="82" customFormat="true" ht="12.95" hidden="false" customHeight="true" outlineLevel="0" collapsed="false">
      <c r="A104" s="10"/>
      <c r="B104" s="80"/>
      <c r="C104" s="38" t="s">
        <v>16</v>
      </c>
      <c r="D104" s="39" t="s">
        <v>291</v>
      </c>
      <c r="E104" s="40"/>
      <c r="F104" s="58"/>
      <c r="G104" s="81"/>
      <c r="H104" s="81"/>
      <c r="I104" s="81"/>
      <c r="J104" s="81"/>
      <c r="K104" s="81"/>
      <c r="L104" s="81"/>
      <c r="M104" s="81"/>
      <c r="N104" s="81"/>
      <c r="O104" s="81"/>
      <c r="P104" s="81"/>
      <c r="Q104" s="81"/>
      <c r="R104" s="81"/>
      <c r="S104" s="81"/>
      <c r="T104" s="81"/>
      <c r="U104" s="81"/>
      <c r="V104" s="81"/>
      <c r="W104" s="81"/>
      <c r="X104" s="81"/>
      <c r="Y104" s="81"/>
      <c r="Z104" s="81"/>
      <c r="AA104" s="81"/>
      <c r="AB104" s="81"/>
      <c r="AC104" s="81"/>
      <c r="AD104" s="81"/>
      <c r="AE104" s="81"/>
      <c r="AF104" s="81"/>
    </row>
    <row r="105" s="42" customFormat="true" ht="24" hidden="false" customHeight="false" outlineLevel="0" collapsed="false">
      <c r="A105" s="36"/>
      <c r="B105" s="37"/>
      <c r="C105" s="44"/>
      <c r="D105" s="45" t="s">
        <v>292</v>
      </c>
      <c r="E105" s="46"/>
      <c r="F105" s="47"/>
    </row>
    <row r="106" s="48" customFormat="true" ht="12.75" hidden="false" customHeight="false" outlineLevel="0" collapsed="false">
      <c r="A106" s="36"/>
      <c r="B106" s="43"/>
      <c r="C106" s="49"/>
      <c r="D106" s="50" t="s">
        <v>293</v>
      </c>
      <c r="E106" s="51"/>
      <c r="F106" s="52"/>
    </row>
    <row r="107" s="48" customFormat="true" ht="24" hidden="false" customHeight="false" outlineLevel="0" collapsed="false">
      <c r="A107" s="36"/>
      <c r="B107" s="43"/>
      <c r="C107" s="53"/>
      <c r="D107" s="54" t="s">
        <v>294</v>
      </c>
      <c r="E107" s="55"/>
      <c r="F107" s="56"/>
    </row>
    <row r="108" s="48" customFormat="true" ht="12.95" hidden="false" customHeight="true" outlineLevel="0" collapsed="false">
      <c r="A108" s="76"/>
      <c r="B108" s="43"/>
      <c r="C108" s="60" t="s">
        <v>295</v>
      </c>
      <c r="D108" s="61" t="s">
        <v>296</v>
      </c>
      <c r="E108" s="73" t="s">
        <v>274</v>
      </c>
      <c r="F108" s="78"/>
    </row>
    <row r="109" s="48" customFormat="true" ht="12.95" hidden="false" customHeight="true" outlineLevel="0" collapsed="false">
      <c r="A109" s="76"/>
      <c r="B109" s="43"/>
      <c r="C109" s="60" t="s">
        <v>297</v>
      </c>
      <c r="D109" s="61" t="s">
        <v>298</v>
      </c>
      <c r="E109" s="73" t="s">
        <v>274</v>
      </c>
      <c r="F109" s="78"/>
    </row>
    <row r="110" s="48" customFormat="true" ht="12.95" hidden="false" customHeight="true" outlineLevel="0" collapsed="false">
      <c r="A110" s="76"/>
      <c r="B110" s="43"/>
      <c r="C110" s="60" t="s">
        <v>299</v>
      </c>
      <c r="D110" s="61" t="s">
        <v>300</v>
      </c>
      <c r="E110" s="73" t="s">
        <v>274</v>
      </c>
      <c r="F110" s="78"/>
    </row>
    <row r="111" s="48" customFormat="true" ht="24" hidden="false" customHeight="false" outlineLevel="0" collapsed="false">
      <c r="A111" s="36"/>
      <c r="B111" s="43"/>
      <c r="C111" s="60"/>
      <c r="D111" s="63" t="s">
        <v>301</v>
      </c>
      <c r="E111" s="73"/>
      <c r="F111" s="58"/>
    </row>
    <row r="112" s="42" customFormat="true" ht="12.95" hidden="false" customHeight="true" outlineLevel="0" collapsed="false">
      <c r="A112" s="36"/>
      <c r="B112" s="37"/>
      <c r="C112" s="38" t="s">
        <v>302</v>
      </c>
      <c r="D112" s="39" t="s">
        <v>303</v>
      </c>
      <c r="E112" s="40"/>
      <c r="F112" s="58"/>
    </row>
    <row r="113" s="48" customFormat="true" ht="12.75" hidden="false" customHeight="false" outlineLevel="0" collapsed="false">
      <c r="A113" s="36"/>
      <c r="B113" s="43"/>
      <c r="C113" s="44"/>
      <c r="D113" s="45" t="s">
        <v>304</v>
      </c>
      <c r="E113" s="46"/>
      <c r="F113" s="47"/>
    </row>
    <row r="114" s="48" customFormat="true" ht="25.9" hidden="false" customHeight="true" outlineLevel="0" collapsed="false">
      <c r="A114" s="36"/>
      <c r="B114" s="43"/>
      <c r="C114" s="49"/>
      <c r="D114" s="50" t="s">
        <v>305</v>
      </c>
      <c r="E114" s="51"/>
      <c r="F114" s="52"/>
    </row>
    <row r="115" s="48" customFormat="true" ht="24" hidden="false" customHeight="false" outlineLevel="0" collapsed="false">
      <c r="A115" s="36"/>
      <c r="B115" s="43"/>
      <c r="C115" s="49"/>
      <c r="D115" s="50" t="s">
        <v>306</v>
      </c>
      <c r="E115" s="51"/>
      <c r="F115" s="52"/>
    </row>
    <row r="116" s="48" customFormat="true" ht="24" hidden="false" customHeight="false" outlineLevel="0" collapsed="false">
      <c r="A116" s="36"/>
      <c r="B116" s="43"/>
      <c r="C116" s="49"/>
      <c r="D116" s="50" t="s">
        <v>307</v>
      </c>
      <c r="E116" s="51"/>
      <c r="F116" s="52"/>
    </row>
    <row r="117" s="48" customFormat="true" ht="24" hidden="false" customHeight="false" outlineLevel="0" collapsed="false">
      <c r="A117" s="36"/>
      <c r="B117" s="43"/>
      <c r="C117" s="49"/>
      <c r="D117" s="50" t="s">
        <v>308</v>
      </c>
      <c r="E117" s="51"/>
      <c r="F117" s="52"/>
    </row>
    <row r="118" s="48" customFormat="true" ht="24" hidden="false" customHeight="false" outlineLevel="0" collapsed="false">
      <c r="A118" s="36"/>
      <c r="B118" s="43"/>
      <c r="C118" s="49"/>
      <c r="D118" s="50" t="s">
        <v>309</v>
      </c>
      <c r="E118" s="51"/>
      <c r="F118" s="52"/>
    </row>
    <row r="119" s="48" customFormat="true" ht="15.75" hidden="false" customHeight="true" outlineLevel="0" collapsed="false">
      <c r="A119" s="36"/>
      <c r="B119" s="43"/>
      <c r="C119" s="53"/>
      <c r="D119" s="54" t="s">
        <v>310</v>
      </c>
      <c r="E119" s="55"/>
      <c r="F119" s="56"/>
    </row>
    <row r="120" s="79" customFormat="true" ht="12.95" hidden="false" customHeight="true" outlineLevel="0" collapsed="false">
      <c r="A120" s="76"/>
      <c r="B120" s="77"/>
      <c r="C120" s="60" t="s">
        <v>17</v>
      </c>
      <c r="D120" s="61" t="s">
        <v>311</v>
      </c>
      <c r="E120" s="73" t="s">
        <v>274</v>
      </c>
      <c r="F120" s="78"/>
    </row>
    <row r="121" s="79" customFormat="true" ht="26.1" hidden="false" customHeight="true" outlineLevel="0" collapsed="false">
      <c r="A121" s="76"/>
      <c r="B121" s="77"/>
      <c r="C121" s="60" t="s">
        <v>18</v>
      </c>
      <c r="D121" s="61" t="s">
        <v>312</v>
      </c>
      <c r="E121" s="73" t="s">
        <v>274</v>
      </c>
      <c r="F121" s="78"/>
    </row>
    <row r="122" s="48" customFormat="true" ht="12.75" hidden="false" customHeight="false" outlineLevel="0" collapsed="false">
      <c r="A122" s="36"/>
      <c r="B122" s="43"/>
      <c r="C122" s="44"/>
      <c r="D122" s="45" t="s">
        <v>313</v>
      </c>
      <c r="E122" s="46"/>
      <c r="F122" s="47"/>
    </row>
    <row r="123" s="48" customFormat="true" ht="24" hidden="false" customHeight="false" outlineLevel="0" collapsed="false">
      <c r="A123" s="36"/>
      <c r="B123" s="43"/>
      <c r="C123" s="49"/>
      <c r="D123" s="50" t="s">
        <v>314</v>
      </c>
      <c r="E123" s="51"/>
      <c r="F123" s="52"/>
    </row>
    <row r="124" s="48" customFormat="true" ht="24" hidden="false" customHeight="false" outlineLevel="0" collapsed="false">
      <c r="A124" s="36"/>
      <c r="B124" s="43"/>
      <c r="C124" s="49"/>
      <c r="D124" s="50" t="s">
        <v>315</v>
      </c>
      <c r="E124" s="51"/>
      <c r="F124" s="52"/>
    </row>
    <row r="125" s="48" customFormat="true" ht="24" hidden="false" customHeight="false" outlineLevel="0" collapsed="false">
      <c r="A125" s="36"/>
      <c r="B125" s="43"/>
      <c r="C125" s="53"/>
      <c r="D125" s="54" t="s">
        <v>316</v>
      </c>
      <c r="E125" s="55"/>
      <c r="F125" s="56"/>
    </row>
    <row r="126" s="42" customFormat="true" ht="12.95" hidden="false" customHeight="true" outlineLevel="0" collapsed="false">
      <c r="A126" s="36"/>
      <c r="B126" s="37"/>
      <c r="C126" s="38" t="s">
        <v>19</v>
      </c>
      <c r="D126" s="39" t="s">
        <v>317</v>
      </c>
      <c r="E126" s="40" t="s">
        <v>289</v>
      </c>
      <c r="F126" s="41"/>
    </row>
    <row r="127" s="48" customFormat="true" ht="51" hidden="false" customHeight="true" outlineLevel="0" collapsed="false">
      <c r="A127" s="36"/>
      <c r="B127" s="43"/>
      <c r="C127" s="44"/>
      <c r="D127" s="45" t="s">
        <v>318</v>
      </c>
      <c r="E127" s="46"/>
      <c r="F127" s="47"/>
    </row>
    <row r="128" s="48" customFormat="true" ht="24" hidden="false" customHeight="false" outlineLevel="0" collapsed="false">
      <c r="A128" s="36"/>
      <c r="B128" s="43"/>
      <c r="C128" s="49"/>
      <c r="D128" s="50" t="s">
        <v>319</v>
      </c>
      <c r="E128" s="51"/>
      <c r="F128" s="52"/>
    </row>
    <row r="129" s="48" customFormat="true" ht="30.75" hidden="false" customHeight="true" outlineLevel="0" collapsed="false">
      <c r="A129" s="36"/>
      <c r="B129" s="43"/>
      <c r="C129" s="49"/>
      <c r="D129" s="50" t="s">
        <v>320</v>
      </c>
      <c r="E129" s="51"/>
      <c r="F129" s="52"/>
    </row>
    <row r="130" s="48" customFormat="true" ht="24" hidden="false" customHeight="false" outlineLevel="0" collapsed="false">
      <c r="A130" s="36"/>
      <c r="B130" s="43"/>
      <c r="C130" s="49"/>
      <c r="D130" s="50" t="s">
        <v>321</v>
      </c>
      <c r="E130" s="51"/>
      <c r="F130" s="52"/>
    </row>
    <row r="131" s="48" customFormat="true" ht="25.5" hidden="false" customHeight="true" outlineLevel="0" collapsed="false">
      <c r="A131" s="36"/>
      <c r="B131" s="43"/>
      <c r="C131" s="53"/>
      <c r="D131" s="54" t="s">
        <v>322</v>
      </c>
      <c r="E131" s="55"/>
      <c r="F131" s="56"/>
    </row>
    <row r="132" s="75" customFormat="true" ht="12.95" hidden="false" customHeight="true" outlineLevel="0" collapsed="false">
      <c r="A132" s="36"/>
      <c r="B132" s="74"/>
      <c r="C132" s="38" t="s">
        <v>20</v>
      </c>
      <c r="D132" s="39" t="s">
        <v>323</v>
      </c>
      <c r="E132" s="40"/>
      <c r="F132" s="58"/>
    </row>
    <row r="133" s="79" customFormat="true" ht="12.95" hidden="false" customHeight="true" outlineLevel="0" collapsed="false">
      <c r="A133" s="76"/>
      <c r="B133" s="77"/>
      <c r="C133" s="60" t="s">
        <v>324</v>
      </c>
      <c r="D133" s="61" t="s">
        <v>325</v>
      </c>
      <c r="E133" s="73" t="s">
        <v>271</v>
      </c>
      <c r="F133" s="78"/>
    </row>
    <row r="134" s="48" customFormat="true" ht="48.75" hidden="false" customHeight="true" outlineLevel="0" collapsed="false">
      <c r="A134" s="36"/>
      <c r="B134" s="43"/>
      <c r="C134" s="60"/>
      <c r="D134" s="63" t="s">
        <v>326</v>
      </c>
      <c r="E134" s="73"/>
      <c r="F134" s="58"/>
    </row>
    <row r="135" s="79" customFormat="true" ht="12.95" hidden="false" customHeight="true" outlineLevel="0" collapsed="false">
      <c r="A135" s="76"/>
      <c r="B135" s="77"/>
      <c r="C135" s="60" t="s">
        <v>327</v>
      </c>
      <c r="D135" s="61" t="s">
        <v>328</v>
      </c>
      <c r="E135" s="73" t="s">
        <v>212</v>
      </c>
      <c r="F135" s="78"/>
    </row>
    <row r="136" s="48" customFormat="true" ht="39" hidden="false" customHeight="true" outlineLevel="0" collapsed="false">
      <c r="A136" s="36"/>
      <c r="B136" s="43"/>
      <c r="C136" s="60"/>
      <c r="D136" s="63" t="s">
        <v>329</v>
      </c>
      <c r="E136" s="73"/>
      <c r="F136" s="58"/>
    </row>
    <row r="137" s="42" customFormat="true" ht="12.95" hidden="false" customHeight="true" outlineLevel="0" collapsed="false">
      <c r="A137" s="36"/>
      <c r="B137" s="37"/>
      <c r="C137" s="38" t="s">
        <v>21</v>
      </c>
      <c r="D137" s="39" t="s">
        <v>330</v>
      </c>
      <c r="E137" s="40"/>
      <c r="F137" s="58"/>
    </row>
    <row r="138" s="79" customFormat="true" ht="12.95" hidden="false" customHeight="true" outlineLevel="0" collapsed="false">
      <c r="A138" s="76"/>
      <c r="B138" s="77"/>
      <c r="C138" s="60" t="s">
        <v>331</v>
      </c>
      <c r="D138" s="61" t="s">
        <v>332</v>
      </c>
      <c r="E138" s="73" t="s">
        <v>177</v>
      </c>
      <c r="F138" s="78"/>
    </row>
    <row r="139" s="48" customFormat="true" ht="61.9" hidden="false" customHeight="true" outlineLevel="0" collapsed="false">
      <c r="A139" s="36"/>
      <c r="B139" s="43"/>
      <c r="C139" s="44"/>
      <c r="D139" s="45" t="s">
        <v>333</v>
      </c>
      <c r="E139" s="46"/>
      <c r="F139" s="47"/>
    </row>
    <row r="140" s="48" customFormat="true" ht="62.45" hidden="false" customHeight="true" outlineLevel="0" collapsed="false">
      <c r="A140" s="36"/>
      <c r="B140" s="43"/>
      <c r="C140" s="53"/>
      <c r="D140" s="54" t="s">
        <v>334</v>
      </c>
      <c r="E140" s="55"/>
      <c r="F140" s="56"/>
    </row>
    <row r="141" s="79" customFormat="true" ht="12.95" hidden="false" customHeight="true" outlineLevel="0" collapsed="false">
      <c r="A141" s="76"/>
      <c r="B141" s="77"/>
      <c r="C141" s="60" t="s">
        <v>335</v>
      </c>
      <c r="D141" s="61" t="s">
        <v>336</v>
      </c>
      <c r="E141" s="73" t="s">
        <v>177</v>
      </c>
      <c r="F141" s="78"/>
    </row>
    <row r="142" s="48" customFormat="true" ht="137.25" hidden="false" customHeight="true" outlineLevel="0" collapsed="false">
      <c r="A142" s="36"/>
      <c r="B142" s="43"/>
      <c r="C142" s="44"/>
      <c r="D142" s="45" t="s">
        <v>337</v>
      </c>
      <c r="E142" s="46"/>
      <c r="F142" s="47"/>
    </row>
    <row r="143" s="48" customFormat="true" ht="51" hidden="false" customHeight="true" outlineLevel="0" collapsed="false">
      <c r="A143" s="36"/>
      <c r="B143" s="43"/>
      <c r="C143" s="53"/>
      <c r="D143" s="54" t="s">
        <v>338</v>
      </c>
      <c r="E143" s="55"/>
      <c r="F143" s="56"/>
    </row>
    <row r="144" s="79" customFormat="true" ht="12.95" hidden="false" customHeight="true" outlineLevel="0" collapsed="false">
      <c r="A144" s="76"/>
      <c r="B144" s="77"/>
      <c r="C144" s="60" t="s">
        <v>339</v>
      </c>
      <c r="D144" s="61" t="s">
        <v>340</v>
      </c>
      <c r="E144" s="73" t="s">
        <v>212</v>
      </c>
      <c r="F144" s="78"/>
    </row>
    <row r="145" s="48" customFormat="true" ht="75.75" hidden="false" customHeight="true" outlineLevel="0" collapsed="false">
      <c r="A145" s="36"/>
      <c r="B145" s="43"/>
      <c r="C145" s="60"/>
      <c r="D145" s="63" t="s">
        <v>341</v>
      </c>
      <c r="E145" s="73"/>
      <c r="F145" s="58"/>
    </row>
    <row r="146" s="79" customFormat="true" ht="12.95" hidden="false" customHeight="true" outlineLevel="0" collapsed="false">
      <c r="A146" s="76"/>
      <c r="B146" s="77"/>
      <c r="C146" s="60" t="s">
        <v>342</v>
      </c>
      <c r="D146" s="61" t="s">
        <v>343</v>
      </c>
      <c r="E146" s="73" t="s">
        <v>212</v>
      </c>
      <c r="F146" s="78"/>
    </row>
    <row r="147" s="48" customFormat="true" ht="112.9" hidden="false" customHeight="true" outlineLevel="0" collapsed="false">
      <c r="A147" s="36"/>
      <c r="B147" s="43"/>
      <c r="C147" s="60"/>
      <c r="D147" s="63" t="s">
        <v>344</v>
      </c>
      <c r="E147" s="73"/>
      <c r="F147" s="58"/>
    </row>
    <row r="148" s="79" customFormat="true" ht="12.95" hidden="false" customHeight="true" outlineLevel="0" collapsed="false">
      <c r="A148" s="76"/>
      <c r="B148" s="77"/>
      <c r="C148" s="60" t="s">
        <v>345</v>
      </c>
      <c r="D148" s="61" t="s">
        <v>346</v>
      </c>
      <c r="E148" s="73" t="s">
        <v>271</v>
      </c>
      <c r="F148" s="78"/>
    </row>
    <row r="149" s="48" customFormat="true" ht="86.45" hidden="false" customHeight="true" outlineLevel="0" collapsed="false">
      <c r="A149" s="36"/>
      <c r="B149" s="43"/>
      <c r="C149" s="44"/>
      <c r="D149" s="45" t="s">
        <v>347</v>
      </c>
      <c r="E149" s="46"/>
      <c r="F149" s="47"/>
    </row>
    <row r="150" s="48" customFormat="true" ht="186" hidden="false" customHeight="true" outlineLevel="0" collapsed="false">
      <c r="A150" s="36"/>
      <c r="B150" s="43"/>
      <c r="C150" s="49"/>
      <c r="D150" s="50" t="s">
        <v>348</v>
      </c>
      <c r="E150" s="51"/>
      <c r="F150" s="52"/>
    </row>
    <row r="151" s="48" customFormat="true" ht="86.45" hidden="false" customHeight="true" outlineLevel="0" collapsed="false">
      <c r="A151" s="36"/>
      <c r="B151" s="43"/>
      <c r="C151" s="53"/>
      <c r="D151" s="54" t="s">
        <v>349</v>
      </c>
      <c r="E151" s="55"/>
      <c r="F151" s="56"/>
    </row>
    <row r="152" s="79" customFormat="true" ht="26.1" hidden="false" customHeight="true" outlineLevel="0" collapsed="false">
      <c r="A152" s="76"/>
      <c r="B152" s="77"/>
      <c r="C152" s="60" t="s">
        <v>350</v>
      </c>
      <c r="D152" s="61" t="s">
        <v>351</v>
      </c>
      <c r="E152" s="73" t="s">
        <v>352</v>
      </c>
      <c r="F152" s="78"/>
    </row>
    <row r="153" s="48" customFormat="true" ht="90.75" hidden="false" customHeight="true" outlineLevel="0" collapsed="false">
      <c r="A153" s="36"/>
      <c r="B153" s="43"/>
      <c r="C153" s="60"/>
      <c r="D153" s="63" t="s">
        <v>353</v>
      </c>
      <c r="E153" s="73"/>
      <c r="F153" s="58"/>
    </row>
    <row r="154" s="79" customFormat="true" ht="26.1" hidden="false" customHeight="true" outlineLevel="0" collapsed="false">
      <c r="A154" s="76"/>
      <c r="B154" s="77"/>
      <c r="C154" s="60" t="s">
        <v>354</v>
      </c>
      <c r="D154" s="61" t="s">
        <v>355</v>
      </c>
      <c r="E154" s="73" t="s">
        <v>274</v>
      </c>
      <c r="F154" s="78"/>
    </row>
    <row r="155" s="48" customFormat="true" ht="173.25" hidden="false" customHeight="true" outlineLevel="0" collapsed="false">
      <c r="A155" s="36"/>
      <c r="B155" s="43"/>
      <c r="C155" s="60"/>
      <c r="D155" s="63" t="s">
        <v>356</v>
      </c>
      <c r="E155" s="73"/>
      <c r="F155" s="58"/>
    </row>
    <row r="156" s="79" customFormat="true" ht="12.95" hidden="false" customHeight="true" outlineLevel="0" collapsed="false">
      <c r="A156" s="76"/>
      <c r="B156" s="77"/>
      <c r="C156" s="60" t="s">
        <v>357</v>
      </c>
      <c r="D156" s="61" t="s">
        <v>358</v>
      </c>
      <c r="E156" s="73" t="s">
        <v>359</v>
      </c>
      <c r="F156" s="78"/>
    </row>
    <row r="157" s="48" customFormat="true" ht="128.25" hidden="false" customHeight="true" outlineLevel="0" collapsed="false">
      <c r="A157" s="36"/>
      <c r="B157" s="43"/>
      <c r="C157" s="60"/>
      <c r="D157" s="63" t="s">
        <v>360</v>
      </c>
      <c r="E157" s="73"/>
      <c r="F157" s="58"/>
    </row>
    <row r="158" s="79" customFormat="true" ht="26.1" hidden="false" customHeight="true" outlineLevel="0" collapsed="false">
      <c r="A158" s="76"/>
      <c r="B158" s="77"/>
      <c r="C158" s="60" t="s">
        <v>361</v>
      </c>
      <c r="D158" s="61" t="s">
        <v>362</v>
      </c>
      <c r="E158" s="73" t="s">
        <v>271</v>
      </c>
      <c r="F158" s="78"/>
    </row>
    <row r="159" s="48" customFormat="true" ht="125.25" hidden="false" customHeight="true" outlineLevel="0" collapsed="false">
      <c r="A159" s="36"/>
      <c r="B159" s="43"/>
      <c r="C159" s="44"/>
      <c r="D159" s="45" t="s">
        <v>363</v>
      </c>
      <c r="E159" s="46"/>
      <c r="F159" s="47"/>
    </row>
    <row r="160" s="42" customFormat="true" ht="12.95" hidden="false" customHeight="true" outlineLevel="0" collapsed="false">
      <c r="A160" s="36"/>
      <c r="B160" s="37"/>
      <c r="C160" s="38" t="s">
        <v>364</v>
      </c>
      <c r="D160" s="39" t="s">
        <v>365</v>
      </c>
      <c r="E160" s="40" t="s">
        <v>212</v>
      </c>
      <c r="F160" s="41"/>
    </row>
    <row r="161" s="48" customFormat="true" ht="36" hidden="false" customHeight="false" outlineLevel="0" collapsed="false">
      <c r="A161" s="36"/>
      <c r="B161" s="43"/>
      <c r="C161" s="44"/>
      <c r="D161" s="45" t="s">
        <v>366</v>
      </c>
      <c r="E161" s="46"/>
      <c r="F161" s="47"/>
    </row>
    <row r="162" s="48" customFormat="true" ht="12.75" hidden="false" customHeight="false" outlineLevel="0" collapsed="false">
      <c r="A162" s="36"/>
      <c r="B162" s="43"/>
      <c r="C162" s="49"/>
      <c r="D162" s="50" t="s">
        <v>367</v>
      </c>
      <c r="E162" s="51"/>
      <c r="F162" s="52"/>
    </row>
    <row r="163" s="48" customFormat="true" ht="12.75" hidden="false" customHeight="false" outlineLevel="0" collapsed="false">
      <c r="A163" s="36"/>
      <c r="B163" s="43"/>
      <c r="C163" s="49"/>
      <c r="D163" s="50" t="s">
        <v>368</v>
      </c>
      <c r="E163" s="51"/>
      <c r="F163" s="52"/>
    </row>
    <row r="164" s="48" customFormat="true" ht="24" hidden="false" customHeight="false" outlineLevel="0" collapsed="false">
      <c r="A164" s="36"/>
      <c r="B164" s="43"/>
      <c r="C164" s="49"/>
      <c r="D164" s="50" t="s">
        <v>369</v>
      </c>
      <c r="E164" s="51"/>
      <c r="F164" s="52"/>
    </row>
    <row r="165" s="48" customFormat="true" ht="37.5" hidden="false" customHeight="true" outlineLevel="0" collapsed="false">
      <c r="A165" s="36"/>
      <c r="B165" s="43"/>
      <c r="C165" s="49"/>
      <c r="D165" s="50" t="s">
        <v>370</v>
      </c>
      <c r="E165" s="51"/>
      <c r="F165" s="52"/>
    </row>
    <row r="166" s="48" customFormat="true" ht="24" hidden="false" customHeight="false" outlineLevel="0" collapsed="false">
      <c r="A166" s="36"/>
      <c r="B166" s="43"/>
      <c r="C166" s="49"/>
      <c r="D166" s="50" t="s">
        <v>371</v>
      </c>
      <c r="E166" s="51"/>
      <c r="F166" s="52"/>
    </row>
    <row r="167" s="48" customFormat="true" ht="24" hidden="false" customHeight="false" outlineLevel="0" collapsed="false">
      <c r="A167" s="36"/>
      <c r="B167" s="43"/>
      <c r="C167" s="49"/>
      <c r="D167" s="50" t="s">
        <v>372</v>
      </c>
      <c r="E167" s="51"/>
      <c r="F167" s="52"/>
    </row>
    <row r="168" s="48" customFormat="true" ht="35.45" hidden="false" customHeight="true" outlineLevel="0" collapsed="false">
      <c r="A168" s="36"/>
      <c r="B168" s="43"/>
      <c r="C168" s="49"/>
      <c r="D168" s="50" t="s">
        <v>373</v>
      </c>
      <c r="E168" s="51"/>
      <c r="F168" s="52"/>
    </row>
    <row r="169" s="48" customFormat="true" ht="24" hidden="false" customHeight="false" outlineLevel="0" collapsed="false">
      <c r="A169" s="36"/>
      <c r="B169" s="43"/>
      <c r="C169" s="49"/>
      <c r="D169" s="50" t="s">
        <v>374</v>
      </c>
      <c r="E169" s="51"/>
      <c r="F169" s="52"/>
    </row>
    <row r="170" s="48" customFormat="true" ht="16.5" hidden="false" customHeight="true" outlineLevel="0" collapsed="false">
      <c r="A170" s="36"/>
      <c r="B170" s="43"/>
      <c r="C170" s="53"/>
      <c r="D170" s="54" t="s">
        <v>375</v>
      </c>
      <c r="E170" s="55"/>
      <c r="F170" s="56"/>
    </row>
    <row r="171" s="42" customFormat="true" ht="12.95" hidden="false" customHeight="true" outlineLevel="0" collapsed="false">
      <c r="A171" s="36"/>
      <c r="B171" s="37"/>
      <c r="C171" s="38" t="s">
        <v>24</v>
      </c>
      <c r="D171" s="39" t="s">
        <v>376</v>
      </c>
      <c r="E171" s="40" t="s">
        <v>212</v>
      </c>
      <c r="F171" s="41"/>
    </row>
    <row r="172" s="48" customFormat="true" ht="25.5" hidden="false" customHeight="true" outlineLevel="0" collapsed="false">
      <c r="A172" s="36"/>
      <c r="B172" s="43"/>
      <c r="C172" s="44"/>
      <c r="D172" s="45" t="s">
        <v>377</v>
      </c>
      <c r="E172" s="46"/>
      <c r="F172" s="47"/>
    </row>
    <row r="173" s="48" customFormat="true" ht="12.75" hidden="false" customHeight="false" outlineLevel="0" collapsed="false">
      <c r="A173" s="36"/>
      <c r="B173" s="43"/>
      <c r="C173" s="49"/>
      <c r="D173" s="50" t="s">
        <v>378</v>
      </c>
      <c r="E173" s="51"/>
      <c r="F173" s="52"/>
    </row>
    <row r="174" s="48" customFormat="true" ht="37.15" hidden="false" customHeight="true" outlineLevel="0" collapsed="false">
      <c r="A174" s="36"/>
      <c r="B174" s="43"/>
      <c r="C174" s="49"/>
      <c r="D174" s="50" t="s">
        <v>379</v>
      </c>
      <c r="E174" s="51"/>
      <c r="F174" s="52"/>
    </row>
    <row r="175" s="48" customFormat="true" ht="12.75" hidden="false" customHeight="false" outlineLevel="0" collapsed="false">
      <c r="A175" s="36"/>
      <c r="B175" s="43"/>
      <c r="C175" s="49"/>
      <c r="D175" s="50" t="s">
        <v>380</v>
      </c>
      <c r="E175" s="51"/>
      <c r="F175" s="52"/>
    </row>
    <row r="176" s="48" customFormat="true" ht="12.75" hidden="false" customHeight="false" outlineLevel="0" collapsed="false">
      <c r="A176" s="36"/>
      <c r="B176" s="43"/>
      <c r="C176" s="49"/>
      <c r="D176" s="50" t="s">
        <v>381</v>
      </c>
      <c r="E176" s="51"/>
      <c r="F176" s="52"/>
    </row>
    <row r="177" s="48" customFormat="true" ht="24" hidden="false" customHeight="false" outlineLevel="0" collapsed="false">
      <c r="A177" s="36"/>
      <c r="B177" s="43"/>
      <c r="C177" s="49"/>
      <c r="D177" s="50" t="s">
        <v>374</v>
      </c>
      <c r="E177" s="51"/>
      <c r="F177" s="52"/>
    </row>
    <row r="178" s="48" customFormat="true" ht="14.25" hidden="false" customHeight="true" outlineLevel="0" collapsed="false">
      <c r="A178" s="36"/>
      <c r="B178" s="43"/>
      <c r="C178" s="53"/>
      <c r="D178" s="54" t="s">
        <v>375</v>
      </c>
      <c r="E178" s="55"/>
      <c r="F178" s="56"/>
    </row>
    <row r="179" s="42" customFormat="true" ht="38.1" hidden="false" customHeight="true" outlineLevel="0" collapsed="false">
      <c r="A179" s="36"/>
      <c r="B179" s="37"/>
      <c r="C179" s="38" t="s">
        <v>25</v>
      </c>
      <c r="D179" s="39" t="s">
        <v>382</v>
      </c>
      <c r="E179" s="40" t="s">
        <v>250</v>
      </c>
      <c r="F179" s="41"/>
    </row>
    <row r="180" s="48" customFormat="true" ht="63.75" hidden="false" customHeight="true" outlineLevel="0" collapsed="false">
      <c r="A180" s="36"/>
      <c r="B180" s="43"/>
      <c r="C180" s="60"/>
      <c r="D180" s="63" t="s">
        <v>383</v>
      </c>
      <c r="E180" s="73"/>
      <c r="F180" s="58"/>
    </row>
    <row r="181" s="75" customFormat="true" ht="12.95" hidden="false" customHeight="true" outlineLevel="0" collapsed="false">
      <c r="A181" s="36"/>
      <c r="B181" s="74"/>
      <c r="C181" s="38" t="s">
        <v>26</v>
      </c>
      <c r="D181" s="39" t="s">
        <v>384</v>
      </c>
      <c r="E181" s="40"/>
      <c r="F181" s="58"/>
    </row>
    <row r="182" s="48" customFormat="true" ht="63" hidden="false" customHeight="true" outlineLevel="0" collapsed="false">
      <c r="A182" s="36"/>
      <c r="B182" s="43"/>
      <c r="C182" s="60"/>
      <c r="D182" s="63" t="s">
        <v>385</v>
      </c>
      <c r="E182" s="73"/>
      <c r="F182" s="58"/>
    </row>
    <row r="183" s="79" customFormat="true" ht="12.95" hidden="false" customHeight="true" outlineLevel="0" collapsed="false">
      <c r="A183" s="76"/>
      <c r="B183" s="77"/>
      <c r="C183" s="60" t="s">
        <v>386</v>
      </c>
      <c r="D183" s="61" t="s">
        <v>387</v>
      </c>
      <c r="E183" s="73" t="s">
        <v>274</v>
      </c>
      <c r="F183" s="78"/>
    </row>
    <row r="184" s="79" customFormat="true" ht="12.95" hidden="false" customHeight="true" outlineLevel="0" collapsed="false">
      <c r="A184" s="76"/>
      <c r="B184" s="77"/>
      <c r="C184" s="60" t="s">
        <v>388</v>
      </c>
      <c r="D184" s="61" t="s">
        <v>389</v>
      </c>
      <c r="E184" s="73" t="s">
        <v>274</v>
      </c>
      <c r="F184" s="78"/>
    </row>
    <row r="185" s="42" customFormat="true" ht="15" hidden="false" customHeight="true" outlineLevel="0" collapsed="false">
      <c r="A185" s="36"/>
      <c r="B185" s="37"/>
      <c r="C185" s="38" t="s">
        <v>27</v>
      </c>
      <c r="D185" s="39" t="s">
        <v>390</v>
      </c>
      <c r="E185" s="40" t="s">
        <v>271</v>
      </c>
      <c r="F185" s="41"/>
    </row>
    <row r="186" s="48" customFormat="true" ht="78.75" hidden="false" customHeight="true" outlineLevel="0" collapsed="false">
      <c r="A186" s="36"/>
      <c r="B186" s="43"/>
      <c r="C186" s="60"/>
      <c r="D186" s="63" t="s">
        <v>391</v>
      </c>
      <c r="E186" s="73"/>
      <c r="F186" s="58"/>
    </row>
    <row r="187" s="42" customFormat="true" ht="12.95" hidden="false" customHeight="true" outlineLevel="0" collapsed="false">
      <c r="A187" s="36"/>
      <c r="B187" s="37"/>
      <c r="C187" s="38" t="s">
        <v>28</v>
      </c>
      <c r="D187" s="39" t="s">
        <v>392</v>
      </c>
      <c r="E187" s="40" t="s">
        <v>274</v>
      </c>
      <c r="F187" s="41"/>
    </row>
    <row r="188" s="48" customFormat="true" ht="12.75" hidden="false" customHeight="false" outlineLevel="0" collapsed="false">
      <c r="A188" s="36"/>
      <c r="B188" s="43"/>
      <c r="C188" s="44"/>
      <c r="D188" s="45" t="s">
        <v>304</v>
      </c>
      <c r="E188" s="46"/>
      <c r="F188" s="47"/>
    </row>
    <row r="189" s="48" customFormat="true" ht="24.6" hidden="false" customHeight="true" outlineLevel="0" collapsed="false">
      <c r="A189" s="36"/>
      <c r="B189" s="43"/>
      <c r="C189" s="49"/>
      <c r="D189" s="50" t="s">
        <v>393</v>
      </c>
      <c r="E189" s="51"/>
      <c r="F189" s="52"/>
    </row>
    <row r="190" s="48" customFormat="true" ht="24" hidden="false" customHeight="true" outlineLevel="0" collapsed="false">
      <c r="A190" s="36"/>
      <c r="B190" s="43"/>
      <c r="C190" s="49"/>
      <c r="D190" s="50" t="s">
        <v>314</v>
      </c>
      <c r="E190" s="51"/>
      <c r="F190" s="52"/>
    </row>
    <row r="191" s="48" customFormat="true" ht="24" hidden="false" customHeight="false" outlineLevel="0" collapsed="false">
      <c r="A191" s="36"/>
      <c r="B191" s="43"/>
      <c r="C191" s="49"/>
      <c r="D191" s="50" t="s">
        <v>315</v>
      </c>
      <c r="E191" s="51"/>
      <c r="F191" s="52"/>
    </row>
    <row r="192" s="48" customFormat="true" ht="24" hidden="false" customHeight="false" outlineLevel="0" collapsed="false">
      <c r="A192" s="36"/>
      <c r="B192" s="43"/>
      <c r="C192" s="53"/>
      <c r="D192" s="54" t="s">
        <v>316</v>
      </c>
      <c r="E192" s="55"/>
      <c r="F192" s="56"/>
    </row>
    <row r="193" s="42" customFormat="true" ht="12.95" hidden="false" customHeight="true" outlineLevel="0" collapsed="false">
      <c r="A193" s="36"/>
      <c r="B193" s="37"/>
      <c r="C193" s="38" t="s">
        <v>29</v>
      </c>
      <c r="D193" s="39" t="s">
        <v>394</v>
      </c>
      <c r="E193" s="40" t="s">
        <v>274</v>
      </c>
      <c r="F193" s="41"/>
    </row>
    <row r="194" s="48" customFormat="true" ht="12.75" hidden="false" customHeight="false" outlineLevel="0" collapsed="false">
      <c r="A194" s="36"/>
      <c r="B194" s="43"/>
      <c r="C194" s="44"/>
      <c r="D194" s="45" t="s">
        <v>304</v>
      </c>
      <c r="E194" s="46"/>
      <c r="F194" s="47"/>
    </row>
    <row r="195" s="48" customFormat="true" ht="24" hidden="false" customHeight="false" outlineLevel="0" collapsed="false">
      <c r="A195" s="36"/>
      <c r="B195" s="43"/>
      <c r="C195" s="49"/>
      <c r="D195" s="50" t="s">
        <v>395</v>
      </c>
      <c r="E195" s="51"/>
      <c r="F195" s="52"/>
    </row>
    <row r="196" s="48" customFormat="true" ht="24" hidden="false" customHeight="false" outlineLevel="0" collapsed="false">
      <c r="A196" s="36"/>
      <c r="B196" s="43"/>
      <c r="C196" s="49"/>
      <c r="D196" s="50" t="s">
        <v>315</v>
      </c>
      <c r="E196" s="51"/>
      <c r="F196" s="52"/>
    </row>
    <row r="197" s="48" customFormat="true" ht="24" hidden="false" customHeight="false" outlineLevel="0" collapsed="false">
      <c r="A197" s="36"/>
      <c r="B197" s="43"/>
      <c r="C197" s="53"/>
      <c r="D197" s="54" t="s">
        <v>316</v>
      </c>
      <c r="E197" s="55"/>
      <c r="F197" s="56"/>
    </row>
    <row r="198" s="42" customFormat="true" ht="26.1" hidden="false" customHeight="true" outlineLevel="0" collapsed="false">
      <c r="A198" s="36"/>
      <c r="B198" s="37"/>
      <c r="C198" s="38" t="s">
        <v>30</v>
      </c>
      <c r="D198" s="39" t="s">
        <v>396</v>
      </c>
      <c r="E198" s="40" t="s">
        <v>274</v>
      </c>
      <c r="F198" s="41"/>
    </row>
    <row r="199" s="48" customFormat="true" ht="12.75" hidden="false" customHeight="false" outlineLevel="0" collapsed="false">
      <c r="A199" s="36"/>
      <c r="B199" s="43"/>
      <c r="C199" s="44"/>
      <c r="D199" s="45" t="s">
        <v>397</v>
      </c>
      <c r="E199" s="46"/>
      <c r="F199" s="47"/>
    </row>
    <row r="200" s="48" customFormat="true" ht="117" hidden="false" customHeight="true" outlineLevel="0" collapsed="false">
      <c r="A200" s="36"/>
      <c r="B200" s="43"/>
      <c r="C200" s="53"/>
      <c r="D200" s="54" t="s">
        <v>398</v>
      </c>
      <c r="E200" s="55"/>
      <c r="F200" s="56"/>
    </row>
    <row r="201" s="59" customFormat="true" ht="12.95" hidden="false" customHeight="true" outlineLevel="0" collapsed="false">
      <c r="A201" s="36"/>
      <c r="C201" s="38" t="s">
        <v>399</v>
      </c>
      <c r="D201" s="39" t="s">
        <v>400</v>
      </c>
      <c r="E201" s="62" t="s">
        <v>289</v>
      </c>
      <c r="F201" s="41"/>
    </row>
    <row r="202" s="59" customFormat="true" ht="60" hidden="false" customHeight="false" outlineLevel="0" collapsed="false">
      <c r="A202" s="36"/>
      <c r="C202" s="38"/>
      <c r="D202" s="63" t="s">
        <v>401</v>
      </c>
      <c r="E202" s="62"/>
      <c r="F202" s="58"/>
    </row>
    <row r="203" s="59" customFormat="true" ht="26.1" hidden="false" customHeight="true" outlineLevel="0" collapsed="false">
      <c r="A203" s="36"/>
      <c r="C203" s="38" t="s">
        <v>402</v>
      </c>
      <c r="D203" s="39" t="s">
        <v>403</v>
      </c>
      <c r="E203" s="62" t="s">
        <v>289</v>
      </c>
      <c r="F203" s="41"/>
    </row>
    <row r="204" s="59" customFormat="true" ht="132" hidden="false" customHeight="false" outlineLevel="0" collapsed="false">
      <c r="A204" s="36"/>
      <c r="C204" s="38"/>
      <c r="D204" s="63" t="s">
        <v>404</v>
      </c>
      <c r="E204" s="62"/>
      <c r="F204" s="58"/>
    </row>
    <row r="205" s="59" customFormat="true" ht="12.75" hidden="false" customHeight="false" outlineLevel="0" collapsed="false">
      <c r="A205" s="36"/>
      <c r="C205" s="38" t="s">
        <v>405</v>
      </c>
      <c r="D205" s="61" t="s">
        <v>406</v>
      </c>
      <c r="E205" s="62" t="s">
        <v>289</v>
      </c>
      <c r="F205" s="41"/>
    </row>
    <row r="206" s="59" customFormat="true" ht="12.75" hidden="false" customHeight="false" outlineLevel="0" collapsed="false">
      <c r="A206" s="36"/>
      <c r="C206" s="38" t="s">
        <v>407</v>
      </c>
      <c r="D206" s="61" t="s">
        <v>408</v>
      </c>
      <c r="E206" s="62" t="s">
        <v>289</v>
      </c>
      <c r="F206" s="41"/>
    </row>
    <row r="207" s="59" customFormat="true" ht="12.75" hidden="false" customHeight="false" outlineLevel="0" collapsed="false">
      <c r="A207" s="36"/>
      <c r="C207" s="38" t="s">
        <v>409</v>
      </c>
      <c r="D207" s="61" t="s">
        <v>410</v>
      </c>
      <c r="E207" s="62" t="s">
        <v>289</v>
      </c>
      <c r="F207" s="41"/>
    </row>
    <row r="208" s="59" customFormat="true" ht="12.75" hidden="false" customHeight="false" outlineLevel="0" collapsed="false">
      <c r="A208" s="36"/>
      <c r="C208" s="38" t="s">
        <v>411</v>
      </c>
      <c r="D208" s="61" t="s">
        <v>412</v>
      </c>
      <c r="E208" s="62" t="s">
        <v>289</v>
      </c>
      <c r="F208" s="41"/>
    </row>
    <row r="209" s="42" customFormat="true" ht="12.95" hidden="false" customHeight="true" outlineLevel="0" collapsed="false">
      <c r="A209" s="36"/>
      <c r="B209" s="37"/>
      <c r="C209" s="38" t="s">
        <v>413</v>
      </c>
      <c r="D209" s="39" t="s">
        <v>414</v>
      </c>
      <c r="E209" s="40" t="s">
        <v>352</v>
      </c>
      <c r="F209" s="41"/>
    </row>
    <row r="210" s="48" customFormat="true" ht="49.5" hidden="false" customHeight="true" outlineLevel="0" collapsed="false">
      <c r="A210" s="36"/>
      <c r="B210" s="43"/>
      <c r="C210" s="44"/>
      <c r="D210" s="45" t="s">
        <v>415</v>
      </c>
      <c r="E210" s="46"/>
      <c r="F210" s="47"/>
    </row>
    <row r="211" s="48" customFormat="true" ht="37.15" hidden="false" customHeight="true" outlineLevel="0" collapsed="false">
      <c r="A211" s="36"/>
      <c r="B211" s="43"/>
      <c r="C211" s="49"/>
      <c r="D211" s="50" t="s">
        <v>416</v>
      </c>
      <c r="E211" s="51"/>
      <c r="F211" s="52"/>
    </row>
    <row r="212" s="48" customFormat="true" ht="12.75" hidden="false" customHeight="false" outlineLevel="0" collapsed="false">
      <c r="A212" s="36"/>
      <c r="B212" s="43"/>
      <c r="C212" s="49"/>
      <c r="D212" s="50" t="s">
        <v>417</v>
      </c>
      <c r="E212" s="51"/>
      <c r="F212" s="52"/>
    </row>
    <row r="213" s="48" customFormat="true" ht="12.75" hidden="false" customHeight="false" outlineLevel="0" collapsed="false">
      <c r="A213" s="36"/>
      <c r="B213" s="43"/>
      <c r="C213" s="49"/>
      <c r="D213" s="50" t="s">
        <v>418</v>
      </c>
      <c r="E213" s="51"/>
      <c r="F213" s="52"/>
    </row>
    <row r="214" s="48" customFormat="true" ht="12.75" hidden="false" customHeight="false" outlineLevel="0" collapsed="false">
      <c r="A214" s="36"/>
      <c r="B214" s="43"/>
      <c r="C214" s="49"/>
      <c r="D214" s="50" t="s">
        <v>419</v>
      </c>
      <c r="E214" s="51"/>
      <c r="F214" s="52"/>
    </row>
    <row r="215" s="48" customFormat="true" ht="12.75" hidden="false" customHeight="false" outlineLevel="0" collapsed="false">
      <c r="A215" s="36"/>
      <c r="B215" s="43"/>
      <c r="C215" s="49"/>
      <c r="D215" s="50" t="s">
        <v>420</v>
      </c>
      <c r="E215" s="51"/>
      <c r="F215" s="52"/>
    </row>
    <row r="216" s="48" customFormat="true" ht="49.15" hidden="false" customHeight="true" outlineLevel="0" collapsed="false">
      <c r="A216" s="36"/>
      <c r="B216" s="43"/>
      <c r="C216" s="49"/>
      <c r="D216" s="50" t="s">
        <v>421</v>
      </c>
      <c r="E216" s="51"/>
      <c r="F216" s="52"/>
    </row>
    <row r="217" s="48" customFormat="true" ht="36" hidden="false" customHeight="true" outlineLevel="0" collapsed="false">
      <c r="A217" s="36"/>
      <c r="B217" s="43"/>
      <c r="C217" s="49"/>
      <c r="D217" s="50" t="s">
        <v>422</v>
      </c>
      <c r="E217" s="51"/>
      <c r="F217" s="52"/>
    </row>
    <row r="218" s="48" customFormat="true" ht="24" hidden="false" customHeight="false" outlineLevel="0" collapsed="false">
      <c r="A218" s="36"/>
      <c r="B218" s="43"/>
      <c r="C218" s="49"/>
      <c r="D218" s="50" t="s">
        <v>423</v>
      </c>
      <c r="E218" s="51"/>
      <c r="F218" s="52"/>
    </row>
    <row r="219" s="48" customFormat="true" ht="27" hidden="false" customHeight="true" outlineLevel="0" collapsed="false">
      <c r="A219" s="36"/>
      <c r="B219" s="43"/>
      <c r="C219" s="53"/>
      <c r="D219" s="54" t="s">
        <v>424</v>
      </c>
      <c r="E219" s="55"/>
      <c r="F219" s="56"/>
    </row>
    <row r="220" s="42" customFormat="true" ht="12.95" hidden="false" customHeight="true" outlineLevel="0" collapsed="false">
      <c r="A220" s="36"/>
      <c r="B220" s="37"/>
      <c r="C220" s="38" t="s">
        <v>425</v>
      </c>
      <c r="D220" s="39" t="s">
        <v>426</v>
      </c>
      <c r="E220" s="40" t="s">
        <v>274</v>
      </c>
      <c r="F220" s="41"/>
    </row>
    <row r="221" s="48" customFormat="true" ht="12.75" hidden="false" customHeight="false" outlineLevel="0" collapsed="false">
      <c r="A221" s="36"/>
      <c r="B221" s="43"/>
      <c r="C221" s="44"/>
      <c r="D221" s="45" t="s">
        <v>304</v>
      </c>
      <c r="E221" s="46"/>
      <c r="F221" s="47"/>
    </row>
    <row r="222" s="48" customFormat="true" ht="42" hidden="false" customHeight="true" outlineLevel="0" collapsed="false">
      <c r="A222" s="36"/>
      <c r="B222" s="43"/>
      <c r="C222" s="53"/>
      <c r="D222" s="54" t="s">
        <v>427</v>
      </c>
      <c r="E222" s="55"/>
      <c r="F222" s="56"/>
    </row>
    <row r="223" s="42" customFormat="true" ht="12.95" hidden="false" customHeight="true" outlineLevel="0" collapsed="false">
      <c r="A223" s="36"/>
      <c r="B223" s="37"/>
      <c r="C223" s="38" t="s">
        <v>428</v>
      </c>
      <c r="D223" s="39" t="s">
        <v>429</v>
      </c>
      <c r="E223" s="40" t="s">
        <v>289</v>
      </c>
      <c r="F223" s="41"/>
    </row>
    <row r="224" s="48" customFormat="true" ht="42" hidden="false" customHeight="true" outlineLevel="0" collapsed="false">
      <c r="A224" s="36"/>
      <c r="B224" s="43"/>
      <c r="C224" s="60"/>
      <c r="D224" s="63" t="s">
        <v>430</v>
      </c>
      <c r="E224" s="73"/>
      <c r="F224" s="58"/>
    </row>
    <row r="225" s="42" customFormat="true" ht="12.95" hidden="false" customHeight="true" outlineLevel="0" collapsed="false">
      <c r="A225" s="36"/>
      <c r="B225" s="37"/>
      <c r="C225" s="38" t="s">
        <v>431</v>
      </c>
      <c r="D225" s="39" t="s">
        <v>432</v>
      </c>
      <c r="E225" s="40" t="s">
        <v>352</v>
      </c>
      <c r="F225" s="41"/>
    </row>
    <row r="226" s="48" customFormat="true" ht="24" hidden="false" customHeight="false" outlineLevel="0" collapsed="false">
      <c r="A226" s="36"/>
      <c r="B226" s="43"/>
      <c r="C226" s="44"/>
      <c r="D226" s="45" t="s">
        <v>433</v>
      </c>
      <c r="E226" s="46"/>
      <c r="F226" s="47"/>
    </row>
    <row r="227" s="48" customFormat="true" ht="24" hidden="false" customHeight="false" outlineLevel="0" collapsed="false">
      <c r="A227" s="36"/>
      <c r="B227" s="43"/>
      <c r="C227" s="49"/>
      <c r="D227" s="50" t="s">
        <v>434</v>
      </c>
      <c r="E227" s="51"/>
      <c r="F227" s="52"/>
    </row>
    <row r="228" s="48" customFormat="true" ht="24" hidden="false" customHeight="false" outlineLevel="0" collapsed="false">
      <c r="A228" s="36"/>
      <c r="B228" s="43"/>
      <c r="C228" s="49"/>
      <c r="D228" s="50" t="s">
        <v>435</v>
      </c>
      <c r="E228" s="51"/>
      <c r="F228" s="52"/>
    </row>
    <row r="229" s="48" customFormat="true" ht="24" hidden="false" customHeight="false" outlineLevel="0" collapsed="false">
      <c r="A229" s="36"/>
      <c r="B229" s="43"/>
      <c r="C229" s="49"/>
      <c r="D229" s="50" t="s">
        <v>436</v>
      </c>
      <c r="E229" s="51"/>
      <c r="F229" s="52"/>
    </row>
    <row r="230" s="48" customFormat="true" ht="24" hidden="false" customHeight="false" outlineLevel="0" collapsed="false">
      <c r="A230" s="36"/>
      <c r="B230" s="43"/>
      <c r="C230" s="49"/>
      <c r="D230" s="50" t="s">
        <v>437</v>
      </c>
      <c r="E230" s="51"/>
      <c r="F230" s="52"/>
    </row>
    <row r="231" s="48" customFormat="true" ht="59.45" hidden="false" customHeight="true" outlineLevel="0" collapsed="false">
      <c r="A231" s="36"/>
      <c r="B231" s="43"/>
      <c r="C231" s="49"/>
      <c r="D231" s="50" t="s">
        <v>438</v>
      </c>
      <c r="E231" s="51"/>
      <c r="F231" s="52"/>
    </row>
    <row r="232" s="48" customFormat="true" ht="47.45" hidden="false" customHeight="true" outlineLevel="0" collapsed="false">
      <c r="A232" s="36"/>
      <c r="B232" s="43"/>
      <c r="C232" s="49"/>
      <c r="D232" s="50" t="s">
        <v>439</v>
      </c>
      <c r="E232" s="51"/>
      <c r="F232" s="52"/>
    </row>
    <row r="233" s="48" customFormat="true" ht="24" hidden="false" customHeight="false" outlineLevel="0" collapsed="false">
      <c r="A233" s="36"/>
      <c r="B233" s="43"/>
      <c r="C233" s="49"/>
      <c r="D233" s="50" t="s">
        <v>440</v>
      </c>
      <c r="E233" s="51"/>
      <c r="F233" s="52"/>
    </row>
    <row r="234" s="48" customFormat="true" ht="36" hidden="false" customHeight="true" outlineLevel="0" collapsed="false">
      <c r="A234" s="36"/>
      <c r="B234" s="43"/>
      <c r="C234" s="49"/>
      <c r="D234" s="50" t="s">
        <v>441</v>
      </c>
      <c r="E234" s="51"/>
      <c r="F234" s="52"/>
    </row>
    <row r="235" s="48" customFormat="true" ht="24" hidden="false" customHeight="false" outlineLevel="0" collapsed="false">
      <c r="A235" s="36"/>
      <c r="B235" s="43"/>
      <c r="C235" s="49"/>
      <c r="D235" s="50" t="s">
        <v>442</v>
      </c>
      <c r="E235" s="51"/>
      <c r="F235" s="52"/>
    </row>
    <row r="236" s="48" customFormat="true" ht="36.6" hidden="false" customHeight="true" outlineLevel="0" collapsed="false">
      <c r="A236" s="36"/>
      <c r="B236" s="43"/>
      <c r="C236" s="49"/>
      <c r="D236" s="50" t="s">
        <v>443</v>
      </c>
      <c r="E236" s="51"/>
      <c r="F236" s="52"/>
    </row>
    <row r="237" s="48" customFormat="true" ht="36" hidden="false" customHeight="false" outlineLevel="0" collapsed="false">
      <c r="A237" s="36"/>
      <c r="B237" s="43"/>
      <c r="C237" s="49"/>
      <c r="D237" s="50" t="s">
        <v>444</v>
      </c>
      <c r="E237" s="51"/>
      <c r="F237" s="52"/>
    </row>
    <row r="238" s="48" customFormat="true" ht="24" hidden="false" customHeight="false" outlineLevel="0" collapsed="false">
      <c r="A238" s="36"/>
      <c r="B238" s="43"/>
      <c r="C238" s="49"/>
      <c r="D238" s="50" t="s">
        <v>445</v>
      </c>
      <c r="E238" s="51"/>
      <c r="F238" s="52"/>
    </row>
    <row r="239" s="48" customFormat="true" ht="25.15" hidden="false" customHeight="true" outlineLevel="0" collapsed="false">
      <c r="A239" s="36"/>
      <c r="B239" s="43"/>
      <c r="C239" s="49"/>
      <c r="D239" s="50" t="s">
        <v>446</v>
      </c>
      <c r="E239" s="51"/>
      <c r="F239" s="52"/>
    </row>
    <row r="240" s="48" customFormat="true" ht="24" hidden="false" customHeight="false" outlineLevel="0" collapsed="false">
      <c r="A240" s="36"/>
      <c r="B240" s="43"/>
      <c r="C240" s="53"/>
      <c r="D240" s="54" t="s">
        <v>447</v>
      </c>
      <c r="E240" s="55"/>
      <c r="F240" s="56"/>
    </row>
    <row r="241" s="42" customFormat="true" ht="26.1" hidden="false" customHeight="true" outlineLevel="0" collapsed="false">
      <c r="A241" s="36"/>
      <c r="B241" s="37"/>
      <c r="C241" s="38" t="s">
        <v>448</v>
      </c>
      <c r="D241" s="39" t="s">
        <v>449</v>
      </c>
      <c r="E241" s="40" t="s">
        <v>271</v>
      </c>
      <c r="F241" s="41"/>
    </row>
    <row r="242" s="48" customFormat="true" ht="12.75" hidden="false" customHeight="false" outlineLevel="0" collapsed="false">
      <c r="A242" s="36"/>
      <c r="B242" s="43"/>
      <c r="C242" s="44"/>
      <c r="D242" s="45" t="s">
        <v>304</v>
      </c>
      <c r="E242" s="46"/>
      <c r="F242" s="47"/>
    </row>
    <row r="243" s="48" customFormat="true" ht="36" hidden="false" customHeight="false" outlineLevel="0" collapsed="false">
      <c r="A243" s="36"/>
      <c r="B243" s="43"/>
      <c r="C243" s="49"/>
      <c r="D243" s="50" t="s">
        <v>450</v>
      </c>
      <c r="E243" s="51"/>
      <c r="F243" s="52"/>
    </row>
    <row r="244" s="48" customFormat="true" ht="24" hidden="false" customHeight="false" outlineLevel="0" collapsed="false">
      <c r="A244" s="36"/>
      <c r="B244" s="43"/>
      <c r="C244" s="49"/>
      <c r="D244" s="50" t="s">
        <v>306</v>
      </c>
      <c r="E244" s="51"/>
      <c r="F244" s="52"/>
    </row>
    <row r="245" s="48" customFormat="true" ht="24" hidden="false" customHeight="false" outlineLevel="0" collapsed="false">
      <c r="A245" s="36"/>
      <c r="B245" s="43"/>
      <c r="C245" s="49"/>
      <c r="D245" s="50" t="s">
        <v>307</v>
      </c>
      <c r="E245" s="51"/>
      <c r="F245" s="52"/>
    </row>
    <row r="246" s="48" customFormat="true" ht="24" hidden="false" customHeight="false" outlineLevel="0" collapsed="false">
      <c r="A246" s="36"/>
      <c r="B246" s="43"/>
      <c r="C246" s="49"/>
      <c r="D246" s="50" t="s">
        <v>309</v>
      </c>
      <c r="E246" s="51"/>
      <c r="F246" s="52"/>
    </row>
    <row r="247" s="48" customFormat="true" ht="24" hidden="false" customHeight="false" outlineLevel="0" collapsed="false">
      <c r="A247" s="36"/>
      <c r="B247" s="43"/>
      <c r="C247" s="49"/>
      <c r="D247" s="50" t="s">
        <v>451</v>
      </c>
      <c r="E247" s="51"/>
      <c r="F247" s="52"/>
    </row>
    <row r="248" s="48" customFormat="true" ht="15.6" hidden="false" customHeight="true" outlineLevel="0" collapsed="false">
      <c r="A248" s="36"/>
      <c r="B248" s="43"/>
      <c r="C248" s="49"/>
      <c r="D248" s="50" t="s">
        <v>452</v>
      </c>
      <c r="E248" s="51"/>
      <c r="F248" s="52"/>
    </row>
    <row r="249" s="48" customFormat="true" ht="25.9" hidden="false" customHeight="true" outlineLevel="0" collapsed="false">
      <c r="A249" s="36"/>
      <c r="B249" s="43"/>
      <c r="C249" s="53"/>
      <c r="D249" s="54" t="s">
        <v>453</v>
      </c>
      <c r="E249" s="55"/>
      <c r="F249" s="56"/>
    </row>
    <row r="250" s="42" customFormat="true" ht="26.1" hidden="false" customHeight="true" outlineLevel="0" collapsed="false">
      <c r="A250" s="36"/>
      <c r="B250" s="37"/>
      <c r="C250" s="38" t="s">
        <v>454</v>
      </c>
      <c r="D250" s="39" t="s">
        <v>455</v>
      </c>
      <c r="E250" s="40" t="s">
        <v>274</v>
      </c>
      <c r="F250" s="41"/>
    </row>
    <row r="251" s="48" customFormat="true" ht="118.5" hidden="false" customHeight="true" outlineLevel="0" collapsed="false">
      <c r="A251" s="36"/>
      <c r="B251" s="43"/>
      <c r="C251" s="60"/>
      <c r="D251" s="63" t="s">
        <v>456</v>
      </c>
      <c r="E251" s="73"/>
      <c r="F251" s="58"/>
    </row>
    <row r="252" s="42" customFormat="true" ht="12.95" hidden="false" customHeight="true" outlineLevel="0" collapsed="false">
      <c r="A252" s="36"/>
      <c r="B252" s="37"/>
      <c r="C252" s="38" t="s">
        <v>457</v>
      </c>
      <c r="D252" s="39" t="s">
        <v>458</v>
      </c>
      <c r="E252" s="40" t="s">
        <v>212</v>
      </c>
      <c r="F252" s="41"/>
    </row>
    <row r="253" s="48" customFormat="true" ht="114" hidden="false" customHeight="true" outlineLevel="0" collapsed="false">
      <c r="A253" s="36"/>
      <c r="B253" s="43"/>
      <c r="C253" s="53"/>
      <c r="D253" s="54" t="s">
        <v>459</v>
      </c>
      <c r="E253" s="55"/>
      <c r="F253" s="56"/>
    </row>
    <row r="254" s="59" customFormat="true" ht="12.95" hidden="false" customHeight="true" outlineLevel="0" collapsed="false">
      <c r="A254" s="36"/>
      <c r="C254" s="38" t="s">
        <v>460</v>
      </c>
      <c r="D254" s="39" t="s">
        <v>461</v>
      </c>
      <c r="E254" s="62" t="s">
        <v>212</v>
      </c>
      <c r="F254" s="41"/>
    </row>
    <row r="255" s="59" customFormat="true" ht="49.5" hidden="false" customHeight="true" outlineLevel="0" collapsed="false">
      <c r="A255" s="36"/>
      <c r="C255" s="38"/>
      <c r="D255" s="63" t="s">
        <v>462</v>
      </c>
      <c r="E255" s="62"/>
      <c r="F255" s="58"/>
    </row>
    <row r="256" s="59" customFormat="true" ht="12.95" hidden="false" customHeight="true" outlineLevel="0" collapsed="false">
      <c r="A256" s="36"/>
      <c r="C256" s="38" t="s">
        <v>463</v>
      </c>
      <c r="D256" s="39" t="s">
        <v>464</v>
      </c>
      <c r="E256" s="62" t="s">
        <v>212</v>
      </c>
      <c r="F256" s="41"/>
    </row>
    <row r="257" s="59" customFormat="true" ht="48" hidden="false" customHeight="true" outlineLevel="0" collapsed="false">
      <c r="A257" s="36"/>
      <c r="C257" s="38"/>
      <c r="D257" s="63" t="s">
        <v>465</v>
      </c>
      <c r="E257" s="62"/>
      <c r="F257" s="58"/>
    </row>
    <row r="258" s="42" customFormat="true" ht="26.1" hidden="false" customHeight="true" outlineLevel="0" collapsed="false">
      <c r="A258" s="36"/>
      <c r="B258" s="37"/>
      <c r="C258" s="38" t="s">
        <v>466</v>
      </c>
      <c r="D258" s="39" t="s">
        <v>467</v>
      </c>
      <c r="E258" s="40" t="s">
        <v>212</v>
      </c>
      <c r="F258" s="41"/>
    </row>
    <row r="259" s="48" customFormat="true" ht="118.5" hidden="false" customHeight="true" outlineLevel="0" collapsed="false">
      <c r="A259" s="36"/>
      <c r="B259" s="43"/>
      <c r="C259" s="60"/>
      <c r="D259" s="63" t="s">
        <v>468</v>
      </c>
      <c r="E259" s="73"/>
      <c r="F259" s="58"/>
    </row>
    <row r="260" s="42" customFormat="true" ht="12.95" hidden="false" customHeight="true" outlineLevel="0" collapsed="false">
      <c r="A260" s="36"/>
      <c r="B260" s="37"/>
      <c r="C260" s="38" t="s">
        <v>469</v>
      </c>
      <c r="D260" s="39" t="s">
        <v>470</v>
      </c>
      <c r="E260" s="40" t="s">
        <v>274</v>
      </c>
      <c r="F260" s="41"/>
    </row>
    <row r="261" s="48" customFormat="true" ht="150" hidden="false" customHeight="true" outlineLevel="0" collapsed="false">
      <c r="A261" s="36"/>
      <c r="B261" s="43"/>
      <c r="C261" s="60"/>
      <c r="D261" s="63" t="s">
        <v>471</v>
      </c>
      <c r="E261" s="73"/>
      <c r="F261" s="58"/>
    </row>
    <row r="262" s="42" customFormat="true" ht="27" hidden="false" customHeight="true" outlineLevel="0" collapsed="false">
      <c r="A262" s="36"/>
      <c r="B262" s="37"/>
      <c r="C262" s="38" t="s">
        <v>472</v>
      </c>
      <c r="D262" s="39" t="s">
        <v>473</v>
      </c>
      <c r="E262" s="40" t="s">
        <v>274</v>
      </c>
      <c r="F262" s="41"/>
    </row>
    <row r="263" s="48" customFormat="true" ht="65.25" hidden="false" customHeight="true" outlineLevel="0" collapsed="false">
      <c r="A263" s="36"/>
      <c r="B263" s="43"/>
      <c r="C263" s="49"/>
      <c r="D263" s="50" t="s">
        <v>474</v>
      </c>
      <c r="E263" s="51"/>
      <c r="F263" s="52"/>
    </row>
    <row r="264" s="42" customFormat="true" ht="12.75" hidden="false" customHeight="false" outlineLevel="0" collapsed="false">
      <c r="A264" s="36"/>
      <c r="B264" s="64"/>
      <c r="C264" s="65"/>
      <c r="D264" s="66"/>
      <c r="E264" s="40"/>
      <c r="F264" s="58"/>
    </row>
    <row r="265" s="83" customFormat="true" ht="18" hidden="false" customHeight="true" outlineLevel="0" collapsed="false">
      <c r="A265" s="10"/>
      <c r="B265" s="67"/>
      <c r="C265" s="68"/>
      <c r="D265" s="33" t="s">
        <v>475</v>
      </c>
      <c r="E265" s="69"/>
      <c r="F265" s="70"/>
      <c r="G265" s="71"/>
      <c r="H265" s="71"/>
      <c r="I265" s="71"/>
      <c r="J265" s="71"/>
      <c r="K265" s="71"/>
      <c r="L265" s="71"/>
      <c r="M265" s="71"/>
      <c r="N265" s="71"/>
      <c r="O265" s="71"/>
      <c r="P265" s="71"/>
      <c r="Q265" s="71"/>
      <c r="R265" s="71"/>
      <c r="S265" s="71"/>
      <c r="T265" s="71"/>
      <c r="U265" s="71"/>
      <c r="V265" s="71"/>
      <c r="W265" s="71"/>
      <c r="X265" s="71"/>
      <c r="Y265" s="71"/>
      <c r="Z265" s="71"/>
      <c r="AA265" s="71"/>
      <c r="AB265" s="71"/>
      <c r="AC265" s="71"/>
      <c r="AD265" s="71"/>
      <c r="AE265" s="71"/>
      <c r="AF265" s="71"/>
    </row>
    <row r="266" s="48" customFormat="true" ht="75" hidden="false" customHeight="true" outlineLevel="0" collapsed="false">
      <c r="A266" s="36"/>
      <c r="B266" s="43"/>
      <c r="C266" s="60"/>
      <c r="D266" s="63" t="s">
        <v>476</v>
      </c>
      <c r="E266" s="73"/>
      <c r="F266" s="58"/>
    </row>
    <row r="267" s="75" customFormat="true" ht="27.75" hidden="false" customHeight="true" outlineLevel="0" collapsed="false">
      <c r="A267" s="36"/>
      <c r="B267" s="74"/>
      <c r="C267" s="38" t="s">
        <v>477</v>
      </c>
      <c r="D267" s="39" t="s">
        <v>478</v>
      </c>
      <c r="E267" s="40"/>
      <c r="F267" s="58"/>
    </row>
    <row r="268" s="48" customFormat="true" ht="36" hidden="false" customHeight="true" outlineLevel="0" collapsed="false">
      <c r="A268" s="36"/>
      <c r="B268" s="43"/>
      <c r="C268" s="44"/>
      <c r="D268" s="45" t="s">
        <v>479</v>
      </c>
      <c r="E268" s="46"/>
      <c r="F268" s="47"/>
    </row>
    <row r="269" s="48" customFormat="true" ht="51" hidden="false" customHeight="true" outlineLevel="0" collapsed="false">
      <c r="A269" s="36"/>
      <c r="B269" s="43"/>
      <c r="C269" s="49"/>
      <c r="D269" s="50" t="s">
        <v>480</v>
      </c>
      <c r="E269" s="51"/>
      <c r="F269" s="52"/>
    </row>
    <row r="270" s="48" customFormat="true" ht="36.6" hidden="false" customHeight="true" outlineLevel="0" collapsed="false">
      <c r="A270" s="36"/>
      <c r="B270" s="43"/>
      <c r="C270" s="49"/>
      <c r="D270" s="50" t="s">
        <v>481</v>
      </c>
      <c r="E270" s="51"/>
      <c r="F270" s="52"/>
    </row>
    <row r="271" s="48" customFormat="true" ht="24.6" hidden="false" customHeight="true" outlineLevel="0" collapsed="false">
      <c r="A271" s="36"/>
      <c r="B271" s="43"/>
      <c r="C271" s="49"/>
      <c r="D271" s="50" t="s">
        <v>482</v>
      </c>
      <c r="E271" s="51"/>
      <c r="F271" s="52"/>
    </row>
    <row r="272" s="48" customFormat="true" ht="12.75" hidden="false" customHeight="false" outlineLevel="0" collapsed="false">
      <c r="A272" s="36"/>
      <c r="B272" s="43"/>
      <c r="C272" s="49"/>
      <c r="D272" s="50" t="s">
        <v>483</v>
      </c>
      <c r="E272" s="51"/>
      <c r="F272" s="52"/>
    </row>
    <row r="273" s="48" customFormat="true" ht="24" hidden="false" customHeight="false" outlineLevel="0" collapsed="false">
      <c r="A273" s="36"/>
      <c r="B273" s="43"/>
      <c r="C273" s="49"/>
      <c r="D273" s="50" t="s">
        <v>484</v>
      </c>
      <c r="E273" s="51"/>
      <c r="F273" s="52"/>
    </row>
    <row r="274" s="48" customFormat="true" ht="12.75" hidden="false" customHeight="false" outlineLevel="0" collapsed="false">
      <c r="A274" s="36"/>
      <c r="B274" s="43"/>
      <c r="C274" s="49"/>
      <c r="D274" s="50" t="s">
        <v>485</v>
      </c>
      <c r="E274" s="51"/>
      <c r="F274" s="52"/>
    </row>
    <row r="275" s="48" customFormat="true" ht="24" hidden="false" customHeight="false" outlineLevel="0" collapsed="false">
      <c r="A275" s="36"/>
      <c r="B275" s="43"/>
      <c r="C275" s="49"/>
      <c r="D275" s="50" t="s">
        <v>486</v>
      </c>
      <c r="E275" s="51"/>
      <c r="F275" s="52"/>
    </row>
    <row r="276" s="48" customFormat="true" ht="23.45" hidden="false" customHeight="true" outlineLevel="0" collapsed="false">
      <c r="A276" s="36"/>
      <c r="B276" s="43"/>
      <c r="C276" s="49"/>
      <c r="D276" s="50" t="s">
        <v>487</v>
      </c>
      <c r="E276" s="51"/>
      <c r="F276" s="52"/>
    </row>
    <row r="277" s="48" customFormat="true" ht="24" hidden="false" customHeight="true" outlineLevel="0" collapsed="false">
      <c r="A277" s="36"/>
      <c r="B277" s="43"/>
      <c r="C277" s="53"/>
      <c r="D277" s="54" t="s">
        <v>488</v>
      </c>
      <c r="E277" s="55"/>
      <c r="F277" s="56"/>
    </row>
    <row r="278" s="79" customFormat="true" ht="12.95" hidden="false" customHeight="true" outlineLevel="0" collapsed="false">
      <c r="A278" s="76"/>
      <c r="B278" s="77"/>
      <c r="C278" s="60" t="s">
        <v>32</v>
      </c>
      <c r="D278" s="61" t="s">
        <v>489</v>
      </c>
      <c r="E278" s="73" t="s">
        <v>271</v>
      </c>
      <c r="F278" s="78"/>
    </row>
    <row r="279" s="79" customFormat="true" ht="12.95" hidden="false" customHeight="true" outlineLevel="0" collapsed="false">
      <c r="A279" s="76"/>
      <c r="B279" s="77"/>
      <c r="C279" s="60" t="s">
        <v>33</v>
      </c>
      <c r="D279" s="61" t="s">
        <v>490</v>
      </c>
      <c r="E279" s="73" t="s">
        <v>271</v>
      </c>
      <c r="F279" s="78"/>
    </row>
    <row r="280" s="79" customFormat="true" ht="12.95" hidden="false" customHeight="true" outlineLevel="0" collapsed="false">
      <c r="A280" s="76"/>
      <c r="B280" s="77"/>
      <c r="C280" s="60" t="s">
        <v>34</v>
      </c>
      <c r="D280" s="61" t="s">
        <v>491</v>
      </c>
      <c r="E280" s="73" t="s">
        <v>271</v>
      </c>
      <c r="F280" s="78"/>
    </row>
    <row r="281" s="79" customFormat="true" ht="12.95" hidden="false" customHeight="true" outlineLevel="0" collapsed="false">
      <c r="A281" s="76"/>
      <c r="B281" s="77"/>
      <c r="C281" s="60" t="s">
        <v>35</v>
      </c>
      <c r="D281" s="61" t="s">
        <v>492</v>
      </c>
      <c r="E281" s="73" t="s">
        <v>271</v>
      </c>
      <c r="F281" s="78"/>
    </row>
    <row r="282" s="79" customFormat="true" ht="12.95" hidden="false" customHeight="true" outlineLevel="0" collapsed="false">
      <c r="A282" s="76"/>
      <c r="B282" s="77"/>
      <c r="C282" s="60" t="s">
        <v>36</v>
      </c>
      <c r="D282" s="61" t="s">
        <v>493</v>
      </c>
      <c r="E282" s="73" t="s">
        <v>271</v>
      </c>
      <c r="F282" s="78"/>
    </row>
    <row r="283" s="75" customFormat="true" ht="12.95" hidden="false" customHeight="true" outlineLevel="0" collapsed="false">
      <c r="A283" s="36"/>
      <c r="B283" s="74"/>
      <c r="C283" s="38" t="s">
        <v>494</v>
      </c>
      <c r="D283" s="39" t="s">
        <v>495</v>
      </c>
      <c r="E283" s="40"/>
      <c r="F283" s="58"/>
    </row>
    <row r="284" s="48" customFormat="true" ht="24.6" hidden="false" customHeight="true" outlineLevel="0" collapsed="false">
      <c r="A284" s="36"/>
      <c r="B284" s="43"/>
      <c r="C284" s="60"/>
      <c r="D284" s="63" t="s">
        <v>496</v>
      </c>
      <c r="E284" s="73"/>
      <c r="F284" s="58"/>
    </row>
    <row r="285" s="79" customFormat="true" ht="12.95" hidden="false" customHeight="true" outlineLevel="0" collapsed="false">
      <c r="A285" s="76"/>
      <c r="B285" s="77"/>
      <c r="C285" s="60" t="s">
        <v>37</v>
      </c>
      <c r="D285" s="61" t="s">
        <v>497</v>
      </c>
      <c r="E285" s="73" t="s">
        <v>212</v>
      </c>
      <c r="F285" s="78"/>
    </row>
    <row r="286" s="79" customFormat="true" ht="12.95" hidden="false" customHeight="true" outlineLevel="0" collapsed="false">
      <c r="A286" s="76"/>
      <c r="B286" s="77"/>
      <c r="C286" s="60" t="s">
        <v>38</v>
      </c>
      <c r="D286" s="61" t="s">
        <v>498</v>
      </c>
      <c r="E286" s="73" t="s">
        <v>212</v>
      </c>
      <c r="F286" s="78"/>
    </row>
    <row r="287" s="79" customFormat="true" ht="12.95" hidden="false" customHeight="true" outlineLevel="0" collapsed="false">
      <c r="A287" s="76"/>
      <c r="B287" s="77"/>
      <c r="C287" s="60" t="s">
        <v>39</v>
      </c>
      <c r="D287" s="61" t="s">
        <v>499</v>
      </c>
      <c r="E287" s="73" t="s">
        <v>212</v>
      </c>
      <c r="F287" s="78"/>
    </row>
    <row r="288" s="79" customFormat="true" ht="12.95" hidden="false" customHeight="true" outlineLevel="0" collapsed="false">
      <c r="A288" s="76"/>
      <c r="B288" s="77"/>
      <c r="C288" s="60" t="s">
        <v>40</v>
      </c>
      <c r="D288" s="61" t="s">
        <v>500</v>
      </c>
      <c r="E288" s="73" t="s">
        <v>212</v>
      </c>
      <c r="F288" s="78"/>
    </row>
    <row r="289" s="79" customFormat="true" ht="12.95" hidden="false" customHeight="true" outlineLevel="0" collapsed="false">
      <c r="A289" s="76"/>
      <c r="B289" s="77"/>
      <c r="C289" s="60" t="s">
        <v>501</v>
      </c>
      <c r="D289" s="61" t="s">
        <v>502</v>
      </c>
      <c r="E289" s="73" t="s">
        <v>212</v>
      </c>
      <c r="F289" s="78"/>
    </row>
    <row r="290" s="75" customFormat="true" ht="26.1" hidden="false" customHeight="true" outlineLevel="0" collapsed="false">
      <c r="A290" s="36"/>
      <c r="B290" s="74"/>
      <c r="C290" s="38" t="s">
        <v>503</v>
      </c>
      <c r="D290" s="39" t="s">
        <v>504</v>
      </c>
      <c r="E290" s="40"/>
      <c r="F290" s="58"/>
    </row>
    <row r="291" s="48" customFormat="true" ht="36" hidden="false" customHeight="true" outlineLevel="0" collapsed="false">
      <c r="A291" s="36"/>
      <c r="B291" s="43"/>
      <c r="C291" s="44"/>
      <c r="D291" s="45" t="s">
        <v>479</v>
      </c>
      <c r="E291" s="46"/>
      <c r="F291" s="47"/>
    </row>
    <row r="292" s="48" customFormat="true" ht="50.25" hidden="false" customHeight="true" outlineLevel="0" collapsed="false">
      <c r="A292" s="36"/>
      <c r="B292" s="43"/>
      <c r="C292" s="49"/>
      <c r="D292" s="50" t="s">
        <v>505</v>
      </c>
      <c r="E292" s="51"/>
      <c r="F292" s="52"/>
    </row>
    <row r="293" s="48" customFormat="true" ht="23.45" hidden="false" customHeight="true" outlineLevel="0" collapsed="false">
      <c r="A293" s="36"/>
      <c r="B293" s="43"/>
      <c r="C293" s="49"/>
      <c r="D293" s="50" t="s">
        <v>482</v>
      </c>
      <c r="E293" s="51"/>
      <c r="F293" s="52"/>
    </row>
    <row r="294" s="48" customFormat="true" ht="12.75" hidden="false" customHeight="false" outlineLevel="0" collapsed="false">
      <c r="A294" s="36"/>
      <c r="B294" s="43"/>
      <c r="C294" s="49"/>
      <c r="D294" s="50" t="s">
        <v>483</v>
      </c>
      <c r="E294" s="51"/>
      <c r="F294" s="52"/>
    </row>
    <row r="295" s="48" customFormat="true" ht="24" hidden="false" customHeight="false" outlineLevel="0" collapsed="false">
      <c r="A295" s="36"/>
      <c r="B295" s="43"/>
      <c r="C295" s="49"/>
      <c r="D295" s="50" t="s">
        <v>484</v>
      </c>
      <c r="E295" s="51"/>
      <c r="F295" s="52"/>
    </row>
    <row r="296" s="48" customFormat="true" ht="24" hidden="false" customHeight="false" outlineLevel="0" collapsed="false">
      <c r="A296" s="36"/>
      <c r="B296" s="43"/>
      <c r="C296" s="49"/>
      <c r="D296" s="50" t="s">
        <v>506</v>
      </c>
      <c r="E296" s="51"/>
      <c r="F296" s="52"/>
    </row>
    <row r="297" s="48" customFormat="true" ht="25.15" hidden="false" customHeight="true" outlineLevel="0" collapsed="false">
      <c r="A297" s="36"/>
      <c r="B297" s="43"/>
      <c r="C297" s="49"/>
      <c r="D297" s="50" t="s">
        <v>487</v>
      </c>
      <c r="E297" s="51"/>
      <c r="F297" s="52"/>
    </row>
    <row r="298" s="48" customFormat="true" ht="24.6" hidden="false" customHeight="true" outlineLevel="0" collapsed="false">
      <c r="A298" s="36"/>
      <c r="B298" s="43"/>
      <c r="C298" s="53"/>
      <c r="D298" s="54" t="s">
        <v>488</v>
      </c>
      <c r="E298" s="55"/>
      <c r="F298" s="56"/>
    </row>
    <row r="299" s="79" customFormat="true" ht="12.95" hidden="false" customHeight="true" outlineLevel="0" collapsed="false">
      <c r="A299" s="76"/>
      <c r="B299" s="77"/>
      <c r="C299" s="60" t="s">
        <v>507</v>
      </c>
      <c r="D299" s="61" t="s">
        <v>508</v>
      </c>
      <c r="E299" s="73" t="s">
        <v>271</v>
      </c>
      <c r="F299" s="78"/>
    </row>
    <row r="300" s="79" customFormat="true" ht="12.95" hidden="false" customHeight="true" outlineLevel="0" collapsed="false">
      <c r="A300" s="76"/>
      <c r="B300" s="77"/>
      <c r="C300" s="60" t="s">
        <v>509</v>
      </c>
      <c r="D300" s="61" t="s">
        <v>510</v>
      </c>
      <c r="E300" s="73" t="s">
        <v>271</v>
      </c>
      <c r="F300" s="78"/>
    </row>
    <row r="301" s="79" customFormat="true" ht="12.95" hidden="false" customHeight="true" outlineLevel="0" collapsed="false">
      <c r="A301" s="76"/>
      <c r="B301" s="77"/>
      <c r="C301" s="60" t="s">
        <v>511</v>
      </c>
      <c r="D301" s="61" t="s">
        <v>512</v>
      </c>
      <c r="E301" s="73" t="s">
        <v>271</v>
      </c>
      <c r="F301" s="78"/>
    </row>
    <row r="302" s="79" customFormat="true" ht="12.95" hidden="false" customHeight="true" outlineLevel="0" collapsed="false">
      <c r="A302" s="76"/>
      <c r="B302" s="77"/>
      <c r="C302" s="60" t="s">
        <v>513</v>
      </c>
      <c r="D302" s="61" t="s">
        <v>514</v>
      </c>
      <c r="E302" s="73" t="s">
        <v>271</v>
      </c>
      <c r="F302" s="78"/>
    </row>
    <row r="303" s="79" customFormat="true" ht="12.95" hidden="false" customHeight="true" outlineLevel="0" collapsed="false">
      <c r="A303" s="76"/>
      <c r="B303" s="77"/>
      <c r="C303" s="60" t="s">
        <v>515</v>
      </c>
      <c r="D303" s="61" t="s">
        <v>516</v>
      </c>
      <c r="E303" s="73" t="s">
        <v>271</v>
      </c>
      <c r="F303" s="78"/>
    </row>
    <row r="304" s="79" customFormat="true" ht="12.95" hidden="false" customHeight="true" outlineLevel="0" collapsed="false">
      <c r="A304" s="76"/>
      <c r="B304" s="77"/>
      <c r="C304" s="60" t="s">
        <v>517</v>
      </c>
      <c r="D304" s="61" t="s">
        <v>518</v>
      </c>
      <c r="E304" s="73" t="s">
        <v>271</v>
      </c>
      <c r="F304" s="78"/>
    </row>
    <row r="305" s="75" customFormat="true" ht="26.1" hidden="false" customHeight="true" outlineLevel="0" collapsed="false">
      <c r="A305" s="36"/>
      <c r="B305" s="74"/>
      <c r="C305" s="38" t="s">
        <v>519</v>
      </c>
      <c r="D305" s="39" t="s">
        <v>520</v>
      </c>
      <c r="E305" s="40"/>
      <c r="F305" s="58"/>
    </row>
    <row r="306" s="48" customFormat="true" ht="24" hidden="false" customHeight="false" outlineLevel="0" collapsed="false">
      <c r="A306" s="36"/>
      <c r="B306" s="43"/>
      <c r="C306" s="60"/>
      <c r="D306" s="63" t="s">
        <v>521</v>
      </c>
      <c r="E306" s="73"/>
      <c r="F306" s="58"/>
    </row>
    <row r="307" s="79" customFormat="true" ht="12.95" hidden="false" customHeight="true" outlineLevel="0" collapsed="false">
      <c r="A307" s="76"/>
      <c r="B307" s="77"/>
      <c r="C307" s="60" t="s">
        <v>41</v>
      </c>
      <c r="D307" s="61" t="s">
        <v>522</v>
      </c>
      <c r="E307" s="73" t="s">
        <v>212</v>
      </c>
      <c r="F307" s="78"/>
    </row>
    <row r="308" s="79" customFormat="true" ht="12.95" hidden="false" customHeight="true" outlineLevel="0" collapsed="false">
      <c r="A308" s="76"/>
      <c r="B308" s="77"/>
      <c r="C308" s="60" t="s">
        <v>42</v>
      </c>
      <c r="D308" s="61" t="s">
        <v>523</v>
      </c>
      <c r="E308" s="73" t="s">
        <v>212</v>
      </c>
      <c r="F308" s="78"/>
    </row>
    <row r="309" s="79" customFormat="true" ht="12.95" hidden="false" customHeight="true" outlineLevel="0" collapsed="false">
      <c r="A309" s="76"/>
      <c r="B309" s="77"/>
      <c r="C309" s="60" t="s">
        <v>43</v>
      </c>
      <c r="D309" s="61" t="s">
        <v>524</v>
      </c>
      <c r="E309" s="73" t="s">
        <v>212</v>
      </c>
      <c r="F309" s="78"/>
    </row>
    <row r="310" s="79" customFormat="true" ht="12.95" hidden="false" customHeight="true" outlineLevel="0" collapsed="false">
      <c r="A310" s="76"/>
      <c r="B310" s="77"/>
      <c r="C310" s="60" t="s">
        <v>44</v>
      </c>
      <c r="D310" s="61" t="s">
        <v>525</v>
      </c>
      <c r="E310" s="73" t="s">
        <v>212</v>
      </c>
      <c r="F310" s="78"/>
    </row>
    <row r="311" s="79" customFormat="true" ht="12.95" hidden="false" customHeight="true" outlineLevel="0" collapsed="false">
      <c r="A311" s="76"/>
      <c r="B311" s="77"/>
      <c r="C311" s="60" t="s">
        <v>45</v>
      </c>
      <c r="D311" s="61" t="s">
        <v>526</v>
      </c>
      <c r="E311" s="73" t="s">
        <v>212</v>
      </c>
      <c r="F311" s="78"/>
    </row>
    <row r="312" s="79" customFormat="true" ht="12.95" hidden="false" customHeight="true" outlineLevel="0" collapsed="false">
      <c r="A312" s="76"/>
      <c r="B312" s="77"/>
      <c r="C312" s="60" t="s">
        <v>46</v>
      </c>
      <c r="D312" s="61" t="s">
        <v>527</v>
      </c>
      <c r="E312" s="73" t="s">
        <v>212</v>
      </c>
      <c r="F312" s="78"/>
    </row>
    <row r="313" s="75" customFormat="true" ht="38.1" hidden="false" customHeight="true" outlineLevel="0" collapsed="false">
      <c r="A313" s="36"/>
      <c r="B313" s="74"/>
      <c r="C313" s="38" t="s">
        <v>528</v>
      </c>
      <c r="D313" s="39" t="s">
        <v>529</v>
      </c>
      <c r="E313" s="40"/>
      <c r="F313" s="58"/>
    </row>
    <row r="314" s="48" customFormat="true" ht="35.45" hidden="false" customHeight="true" outlineLevel="0" collapsed="false">
      <c r="A314" s="36"/>
      <c r="B314" s="43"/>
      <c r="C314" s="44"/>
      <c r="D314" s="45" t="s">
        <v>479</v>
      </c>
      <c r="E314" s="46"/>
      <c r="F314" s="47"/>
    </row>
    <row r="315" s="48" customFormat="true" ht="60" hidden="false" customHeight="true" outlineLevel="0" collapsed="false">
      <c r="A315" s="36"/>
      <c r="B315" s="43"/>
      <c r="C315" s="49"/>
      <c r="D315" s="50" t="s">
        <v>530</v>
      </c>
      <c r="E315" s="51"/>
      <c r="F315" s="52"/>
    </row>
    <row r="316" s="48" customFormat="true" ht="24" hidden="false" customHeight="false" outlineLevel="0" collapsed="false">
      <c r="A316" s="36"/>
      <c r="B316" s="43"/>
      <c r="C316" s="49"/>
      <c r="D316" s="50" t="s">
        <v>482</v>
      </c>
      <c r="E316" s="51"/>
      <c r="F316" s="52"/>
    </row>
    <row r="317" s="48" customFormat="true" ht="12.75" hidden="false" customHeight="false" outlineLevel="0" collapsed="false">
      <c r="A317" s="36"/>
      <c r="B317" s="43"/>
      <c r="C317" s="49"/>
      <c r="D317" s="50" t="s">
        <v>483</v>
      </c>
      <c r="E317" s="51"/>
      <c r="F317" s="52"/>
    </row>
    <row r="318" s="48" customFormat="true" ht="25.15" hidden="false" customHeight="true" outlineLevel="0" collapsed="false">
      <c r="A318" s="36"/>
      <c r="B318" s="43"/>
      <c r="C318" s="49"/>
      <c r="D318" s="50" t="s">
        <v>484</v>
      </c>
      <c r="E318" s="51"/>
      <c r="F318" s="52"/>
    </row>
    <row r="319" s="48" customFormat="true" ht="24" hidden="false" customHeight="false" outlineLevel="0" collapsed="false">
      <c r="A319" s="36"/>
      <c r="B319" s="43"/>
      <c r="C319" s="49"/>
      <c r="D319" s="50" t="s">
        <v>506</v>
      </c>
      <c r="E319" s="51"/>
      <c r="F319" s="52"/>
    </row>
    <row r="320" s="48" customFormat="true" ht="25.15" hidden="false" customHeight="true" outlineLevel="0" collapsed="false">
      <c r="A320" s="36"/>
      <c r="B320" s="43"/>
      <c r="C320" s="49"/>
      <c r="D320" s="50" t="s">
        <v>487</v>
      </c>
      <c r="E320" s="51"/>
      <c r="F320" s="52"/>
    </row>
    <row r="321" s="48" customFormat="true" ht="24.6" hidden="false" customHeight="true" outlineLevel="0" collapsed="false">
      <c r="A321" s="36"/>
      <c r="B321" s="43"/>
      <c r="C321" s="53"/>
      <c r="D321" s="54" t="s">
        <v>488</v>
      </c>
      <c r="E321" s="55"/>
      <c r="F321" s="56"/>
    </row>
    <row r="322" s="79" customFormat="true" ht="12.95" hidden="false" customHeight="true" outlineLevel="0" collapsed="false">
      <c r="A322" s="76"/>
      <c r="B322" s="77"/>
      <c r="C322" s="60" t="s">
        <v>47</v>
      </c>
      <c r="D322" s="61" t="s">
        <v>508</v>
      </c>
      <c r="E322" s="73" t="s">
        <v>271</v>
      </c>
      <c r="F322" s="78"/>
    </row>
    <row r="323" s="79" customFormat="true" ht="12.95" hidden="false" customHeight="true" outlineLevel="0" collapsed="false">
      <c r="A323" s="76"/>
      <c r="B323" s="77"/>
      <c r="C323" s="60" t="s">
        <v>48</v>
      </c>
      <c r="D323" s="61" t="s">
        <v>510</v>
      </c>
      <c r="E323" s="73" t="s">
        <v>271</v>
      </c>
      <c r="F323" s="78"/>
    </row>
    <row r="324" s="79" customFormat="true" ht="12.95" hidden="false" customHeight="true" outlineLevel="0" collapsed="false">
      <c r="A324" s="76"/>
      <c r="B324" s="77"/>
      <c r="C324" s="60" t="s">
        <v>49</v>
      </c>
      <c r="D324" s="61" t="s">
        <v>512</v>
      </c>
      <c r="E324" s="73" t="s">
        <v>271</v>
      </c>
      <c r="F324" s="78"/>
    </row>
    <row r="325" s="79" customFormat="true" ht="12.95" hidden="false" customHeight="true" outlineLevel="0" collapsed="false">
      <c r="A325" s="76"/>
      <c r="B325" s="77"/>
      <c r="C325" s="60" t="s">
        <v>50</v>
      </c>
      <c r="D325" s="61" t="s">
        <v>514</v>
      </c>
      <c r="E325" s="73" t="s">
        <v>271</v>
      </c>
      <c r="F325" s="78"/>
    </row>
    <row r="326" s="79" customFormat="true" ht="12.95" hidden="false" customHeight="true" outlineLevel="0" collapsed="false">
      <c r="A326" s="76"/>
      <c r="B326" s="77"/>
      <c r="C326" s="60" t="s">
        <v>51</v>
      </c>
      <c r="D326" s="61" t="s">
        <v>516</v>
      </c>
      <c r="E326" s="73" t="s">
        <v>271</v>
      </c>
      <c r="F326" s="78"/>
    </row>
    <row r="327" s="79" customFormat="true" ht="12.95" hidden="false" customHeight="true" outlineLevel="0" collapsed="false">
      <c r="A327" s="76"/>
      <c r="B327" s="77"/>
      <c r="C327" s="60" t="s">
        <v>52</v>
      </c>
      <c r="D327" s="61" t="s">
        <v>518</v>
      </c>
      <c r="E327" s="73" t="s">
        <v>271</v>
      </c>
      <c r="F327" s="78"/>
    </row>
    <row r="328" s="75" customFormat="true" ht="12.95" hidden="false" customHeight="true" outlineLevel="0" collapsed="false">
      <c r="A328" s="36"/>
      <c r="B328" s="74"/>
      <c r="C328" s="38" t="s">
        <v>531</v>
      </c>
      <c r="D328" s="39" t="s">
        <v>532</v>
      </c>
      <c r="E328" s="40"/>
      <c r="F328" s="58"/>
    </row>
    <row r="329" s="48" customFormat="true" ht="24" hidden="false" customHeight="false" outlineLevel="0" collapsed="false">
      <c r="A329" s="36"/>
      <c r="B329" s="43"/>
      <c r="C329" s="60"/>
      <c r="D329" s="63" t="s">
        <v>521</v>
      </c>
      <c r="E329" s="73"/>
      <c r="F329" s="58"/>
    </row>
    <row r="330" s="79" customFormat="true" ht="12.95" hidden="false" customHeight="true" outlineLevel="0" collapsed="false">
      <c r="A330" s="76"/>
      <c r="B330" s="77"/>
      <c r="C330" s="60" t="s">
        <v>53</v>
      </c>
      <c r="D330" s="61" t="s">
        <v>522</v>
      </c>
      <c r="E330" s="73" t="s">
        <v>212</v>
      </c>
      <c r="F330" s="78"/>
    </row>
    <row r="331" s="79" customFormat="true" ht="12.95" hidden="false" customHeight="true" outlineLevel="0" collapsed="false">
      <c r="A331" s="76"/>
      <c r="B331" s="77"/>
      <c r="C331" s="60" t="s">
        <v>54</v>
      </c>
      <c r="D331" s="61" t="s">
        <v>523</v>
      </c>
      <c r="E331" s="73" t="s">
        <v>212</v>
      </c>
      <c r="F331" s="78"/>
    </row>
    <row r="332" s="79" customFormat="true" ht="12.95" hidden="false" customHeight="true" outlineLevel="0" collapsed="false">
      <c r="A332" s="76"/>
      <c r="B332" s="77"/>
      <c r="C332" s="60" t="s">
        <v>55</v>
      </c>
      <c r="D332" s="61" t="s">
        <v>524</v>
      </c>
      <c r="E332" s="73" t="s">
        <v>212</v>
      </c>
      <c r="F332" s="78"/>
    </row>
    <row r="333" s="79" customFormat="true" ht="12.95" hidden="false" customHeight="true" outlineLevel="0" collapsed="false">
      <c r="A333" s="76"/>
      <c r="B333" s="77"/>
      <c r="C333" s="60" t="s">
        <v>56</v>
      </c>
      <c r="D333" s="61" t="s">
        <v>525</v>
      </c>
      <c r="E333" s="73" t="s">
        <v>212</v>
      </c>
      <c r="F333" s="78"/>
    </row>
    <row r="334" s="79" customFormat="true" ht="12.95" hidden="false" customHeight="true" outlineLevel="0" collapsed="false">
      <c r="A334" s="76"/>
      <c r="B334" s="77"/>
      <c r="C334" s="60" t="s">
        <v>57</v>
      </c>
      <c r="D334" s="61" t="s">
        <v>526</v>
      </c>
      <c r="E334" s="73" t="s">
        <v>212</v>
      </c>
      <c r="F334" s="78"/>
    </row>
    <row r="335" s="79" customFormat="true" ht="12.95" hidden="false" customHeight="true" outlineLevel="0" collapsed="false">
      <c r="A335" s="76"/>
      <c r="B335" s="77"/>
      <c r="C335" s="60" t="s">
        <v>58</v>
      </c>
      <c r="D335" s="61" t="s">
        <v>527</v>
      </c>
      <c r="E335" s="73" t="s">
        <v>212</v>
      </c>
      <c r="F335" s="78"/>
    </row>
    <row r="336" s="75" customFormat="true" ht="12.95" hidden="false" customHeight="true" outlineLevel="0" collapsed="false">
      <c r="A336" s="36"/>
      <c r="B336" s="74"/>
      <c r="C336" s="38" t="s">
        <v>533</v>
      </c>
      <c r="D336" s="39" t="s">
        <v>534</v>
      </c>
      <c r="E336" s="40"/>
      <c r="F336" s="58"/>
    </row>
    <row r="337" s="48" customFormat="true" ht="36" hidden="false" customHeight="true" outlineLevel="0" collapsed="false">
      <c r="A337" s="36"/>
      <c r="B337" s="43"/>
      <c r="C337" s="44"/>
      <c r="D337" s="45" t="s">
        <v>479</v>
      </c>
      <c r="E337" s="46"/>
      <c r="F337" s="47"/>
    </row>
    <row r="338" s="48" customFormat="true" ht="60.75" hidden="false" customHeight="true" outlineLevel="0" collapsed="false">
      <c r="A338" s="36"/>
      <c r="B338" s="43"/>
      <c r="C338" s="49"/>
      <c r="D338" s="50" t="s">
        <v>535</v>
      </c>
      <c r="E338" s="51"/>
      <c r="F338" s="52"/>
    </row>
    <row r="339" s="48" customFormat="true" ht="25.15" hidden="false" customHeight="true" outlineLevel="0" collapsed="false">
      <c r="A339" s="36"/>
      <c r="B339" s="43"/>
      <c r="C339" s="49"/>
      <c r="D339" s="50" t="s">
        <v>536</v>
      </c>
      <c r="E339" s="51"/>
      <c r="F339" s="52"/>
    </row>
    <row r="340" s="48" customFormat="true" ht="24.6" hidden="false" customHeight="true" outlineLevel="0" collapsed="false">
      <c r="A340" s="36"/>
      <c r="B340" s="43"/>
      <c r="C340" s="49"/>
      <c r="D340" s="50" t="s">
        <v>484</v>
      </c>
      <c r="E340" s="51"/>
      <c r="F340" s="52"/>
    </row>
    <row r="341" s="48" customFormat="true" ht="24.6" hidden="false" customHeight="true" outlineLevel="0" collapsed="false">
      <c r="A341" s="36"/>
      <c r="B341" s="43"/>
      <c r="C341" s="49"/>
      <c r="D341" s="50" t="s">
        <v>506</v>
      </c>
      <c r="E341" s="51"/>
      <c r="F341" s="52"/>
    </row>
    <row r="342" s="48" customFormat="true" ht="23.45" hidden="false" customHeight="true" outlineLevel="0" collapsed="false">
      <c r="A342" s="36"/>
      <c r="B342" s="43"/>
      <c r="C342" s="49"/>
      <c r="D342" s="50" t="s">
        <v>487</v>
      </c>
      <c r="E342" s="51"/>
      <c r="F342" s="52"/>
    </row>
    <row r="343" s="48" customFormat="true" ht="24" hidden="false" customHeight="false" outlineLevel="0" collapsed="false">
      <c r="A343" s="36"/>
      <c r="B343" s="43"/>
      <c r="C343" s="53"/>
      <c r="D343" s="54" t="s">
        <v>488</v>
      </c>
      <c r="E343" s="55"/>
      <c r="F343" s="56"/>
    </row>
    <row r="344" s="79" customFormat="true" ht="12.95" hidden="false" customHeight="true" outlineLevel="0" collapsed="false">
      <c r="A344" s="76"/>
      <c r="B344" s="77"/>
      <c r="C344" s="60" t="s">
        <v>60</v>
      </c>
      <c r="D344" s="61" t="s">
        <v>537</v>
      </c>
      <c r="E344" s="73" t="s">
        <v>271</v>
      </c>
      <c r="F344" s="78"/>
    </row>
    <row r="345" s="79" customFormat="true" ht="12.95" hidden="false" customHeight="true" outlineLevel="0" collapsed="false">
      <c r="A345" s="76"/>
      <c r="B345" s="77"/>
      <c r="C345" s="60" t="s">
        <v>61</v>
      </c>
      <c r="D345" s="61" t="s">
        <v>538</v>
      </c>
      <c r="E345" s="73" t="s">
        <v>271</v>
      </c>
      <c r="F345" s="78"/>
    </row>
    <row r="346" s="79" customFormat="true" ht="12.95" hidden="false" customHeight="true" outlineLevel="0" collapsed="false">
      <c r="A346" s="76"/>
      <c r="B346" s="77"/>
      <c r="C346" s="60" t="s">
        <v>62</v>
      </c>
      <c r="D346" s="61" t="s">
        <v>539</v>
      </c>
      <c r="E346" s="73" t="s">
        <v>271</v>
      </c>
      <c r="F346" s="78"/>
    </row>
    <row r="347" s="79" customFormat="true" ht="12.95" hidden="false" customHeight="true" outlineLevel="0" collapsed="false">
      <c r="A347" s="76"/>
      <c r="B347" s="77"/>
      <c r="C347" s="60" t="s">
        <v>63</v>
      </c>
      <c r="D347" s="61" t="s">
        <v>540</v>
      </c>
      <c r="E347" s="73" t="s">
        <v>271</v>
      </c>
      <c r="F347" s="78"/>
    </row>
    <row r="348" s="79" customFormat="true" ht="12.95" hidden="false" customHeight="true" outlineLevel="0" collapsed="false">
      <c r="A348" s="76"/>
      <c r="B348" s="77"/>
      <c r="C348" s="60" t="s">
        <v>64</v>
      </c>
      <c r="D348" s="61" t="s">
        <v>541</v>
      </c>
      <c r="E348" s="73" t="s">
        <v>271</v>
      </c>
      <c r="F348" s="78"/>
    </row>
    <row r="349" s="75" customFormat="true" ht="12.95" hidden="false" customHeight="true" outlineLevel="0" collapsed="false">
      <c r="A349" s="36"/>
      <c r="B349" s="74"/>
      <c r="C349" s="38" t="s">
        <v>542</v>
      </c>
      <c r="D349" s="39" t="s">
        <v>543</v>
      </c>
      <c r="E349" s="40"/>
      <c r="F349" s="58"/>
    </row>
    <row r="350" s="48" customFormat="true" ht="12.75" hidden="false" customHeight="false" outlineLevel="0" collapsed="false">
      <c r="A350" s="36"/>
      <c r="B350" s="43"/>
      <c r="C350" s="44"/>
      <c r="D350" s="45" t="s">
        <v>544</v>
      </c>
      <c r="E350" s="46"/>
      <c r="F350" s="47"/>
    </row>
    <row r="351" s="48" customFormat="true" ht="12.75" hidden="false" customHeight="false" outlineLevel="0" collapsed="false">
      <c r="A351" s="36"/>
      <c r="B351" s="43"/>
      <c r="C351" s="53"/>
      <c r="D351" s="54" t="s">
        <v>545</v>
      </c>
      <c r="E351" s="55"/>
      <c r="F351" s="56"/>
    </row>
    <row r="352" s="79" customFormat="true" ht="12.95" hidden="false" customHeight="true" outlineLevel="0" collapsed="false">
      <c r="A352" s="76"/>
      <c r="B352" s="77"/>
      <c r="C352" s="60" t="s">
        <v>67</v>
      </c>
      <c r="D352" s="61" t="s">
        <v>546</v>
      </c>
      <c r="E352" s="73" t="s">
        <v>212</v>
      </c>
      <c r="F352" s="78"/>
    </row>
    <row r="353" s="79" customFormat="true" ht="12.95" hidden="false" customHeight="true" outlineLevel="0" collapsed="false">
      <c r="A353" s="76"/>
      <c r="B353" s="77"/>
      <c r="C353" s="60" t="s">
        <v>68</v>
      </c>
      <c r="D353" s="61" t="s">
        <v>547</v>
      </c>
      <c r="E353" s="73" t="s">
        <v>212</v>
      </c>
      <c r="F353" s="78"/>
    </row>
    <row r="354" s="79" customFormat="true" ht="12.95" hidden="false" customHeight="true" outlineLevel="0" collapsed="false">
      <c r="A354" s="76"/>
      <c r="B354" s="77"/>
      <c r="C354" s="60" t="s">
        <v>69</v>
      </c>
      <c r="D354" s="61" t="s">
        <v>548</v>
      </c>
      <c r="E354" s="73" t="s">
        <v>212</v>
      </c>
      <c r="F354" s="78"/>
    </row>
    <row r="355" s="79" customFormat="true" ht="12.95" hidden="false" customHeight="true" outlineLevel="0" collapsed="false">
      <c r="A355" s="76"/>
      <c r="B355" s="77"/>
      <c r="C355" s="60" t="s">
        <v>70</v>
      </c>
      <c r="D355" s="61" t="s">
        <v>549</v>
      </c>
      <c r="E355" s="73" t="s">
        <v>212</v>
      </c>
      <c r="F355" s="78"/>
    </row>
    <row r="356" s="79" customFormat="true" ht="12.95" hidden="false" customHeight="true" outlineLevel="0" collapsed="false">
      <c r="A356" s="76"/>
      <c r="B356" s="77"/>
      <c r="C356" s="60" t="s">
        <v>71</v>
      </c>
      <c r="D356" s="61" t="s">
        <v>550</v>
      </c>
      <c r="E356" s="73" t="s">
        <v>212</v>
      </c>
      <c r="F356" s="78"/>
    </row>
    <row r="357" s="75" customFormat="true" ht="12.95" hidden="false" customHeight="true" outlineLevel="0" collapsed="false">
      <c r="A357" s="36"/>
      <c r="B357" s="74"/>
      <c r="C357" s="38" t="s">
        <v>551</v>
      </c>
      <c r="D357" s="39" t="s">
        <v>552</v>
      </c>
      <c r="E357" s="40"/>
      <c r="F357" s="58"/>
    </row>
    <row r="358" s="48" customFormat="true" ht="35.45" hidden="false" customHeight="true" outlineLevel="0" collapsed="false">
      <c r="A358" s="36"/>
      <c r="B358" s="43"/>
      <c r="C358" s="44"/>
      <c r="D358" s="45" t="s">
        <v>479</v>
      </c>
      <c r="E358" s="46"/>
      <c r="F358" s="47"/>
    </row>
    <row r="359" s="48" customFormat="true" ht="58.9" hidden="false" customHeight="true" outlineLevel="0" collapsed="false">
      <c r="A359" s="36"/>
      <c r="B359" s="43"/>
      <c r="C359" s="49"/>
      <c r="D359" s="50" t="s">
        <v>535</v>
      </c>
      <c r="E359" s="51"/>
      <c r="F359" s="52"/>
    </row>
    <row r="360" s="48" customFormat="true" ht="25.15" hidden="false" customHeight="true" outlineLevel="0" collapsed="false">
      <c r="A360" s="36"/>
      <c r="B360" s="43"/>
      <c r="C360" s="49"/>
      <c r="D360" s="50" t="s">
        <v>536</v>
      </c>
      <c r="E360" s="51"/>
      <c r="F360" s="52"/>
    </row>
    <row r="361" s="48" customFormat="true" ht="24" hidden="false" customHeight="true" outlineLevel="0" collapsed="false">
      <c r="A361" s="36"/>
      <c r="B361" s="43"/>
      <c r="C361" s="49"/>
      <c r="D361" s="50" t="s">
        <v>484</v>
      </c>
      <c r="E361" s="51"/>
      <c r="F361" s="52"/>
    </row>
    <row r="362" s="48" customFormat="true" ht="24.6" hidden="false" customHeight="true" outlineLevel="0" collapsed="false">
      <c r="A362" s="36"/>
      <c r="B362" s="43"/>
      <c r="C362" s="49"/>
      <c r="D362" s="50" t="s">
        <v>506</v>
      </c>
      <c r="E362" s="51"/>
      <c r="F362" s="52"/>
    </row>
    <row r="363" s="48" customFormat="true" ht="24.6" hidden="false" customHeight="true" outlineLevel="0" collapsed="false">
      <c r="A363" s="36"/>
      <c r="B363" s="43"/>
      <c r="C363" s="49"/>
      <c r="D363" s="50" t="s">
        <v>487</v>
      </c>
      <c r="E363" s="51"/>
      <c r="F363" s="52"/>
    </row>
    <row r="364" s="48" customFormat="true" ht="24" hidden="false" customHeight="false" outlineLevel="0" collapsed="false">
      <c r="A364" s="36"/>
      <c r="B364" s="43"/>
      <c r="C364" s="53"/>
      <c r="D364" s="54" t="s">
        <v>488</v>
      </c>
      <c r="E364" s="55"/>
      <c r="F364" s="56"/>
    </row>
    <row r="365" s="79" customFormat="true" ht="12.95" hidden="false" customHeight="true" outlineLevel="0" collapsed="false">
      <c r="A365" s="76"/>
      <c r="B365" s="77"/>
      <c r="C365" s="60" t="s">
        <v>553</v>
      </c>
      <c r="D365" s="61" t="s">
        <v>554</v>
      </c>
      <c r="E365" s="73" t="s">
        <v>271</v>
      </c>
      <c r="F365" s="78"/>
    </row>
    <row r="366" s="79" customFormat="true" ht="12.95" hidden="false" customHeight="true" outlineLevel="0" collapsed="false">
      <c r="A366" s="76"/>
      <c r="B366" s="77"/>
      <c r="C366" s="60" t="s">
        <v>555</v>
      </c>
      <c r="D366" s="61" t="s">
        <v>556</v>
      </c>
      <c r="E366" s="73" t="s">
        <v>271</v>
      </c>
      <c r="F366" s="78"/>
    </row>
    <row r="367" s="79" customFormat="true" ht="12.95" hidden="false" customHeight="true" outlineLevel="0" collapsed="false">
      <c r="A367" s="76"/>
      <c r="B367" s="77"/>
      <c r="C367" s="60" t="s">
        <v>557</v>
      </c>
      <c r="D367" s="61" t="s">
        <v>558</v>
      </c>
      <c r="E367" s="73" t="s">
        <v>271</v>
      </c>
      <c r="F367" s="78"/>
    </row>
    <row r="368" s="79" customFormat="true" ht="12.95" hidden="false" customHeight="true" outlineLevel="0" collapsed="false">
      <c r="A368" s="76"/>
      <c r="B368" s="77"/>
      <c r="C368" s="60" t="s">
        <v>559</v>
      </c>
      <c r="D368" s="61" t="s">
        <v>560</v>
      </c>
      <c r="E368" s="73" t="s">
        <v>271</v>
      </c>
      <c r="F368" s="78"/>
    </row>
    <row r="369" s="79" customFormat="true" ht="12.95" hidden="false" customHeight="true" outlineLevel="0" collapsed="false">
      <c r="A369" s="76"/>
      <c r="B369" s="77"/>
      <c r="C369" s="60" t="s">
        <v>561</v>
      </c>
      <c r="D369" s="61" t="s">
        <v>562</v>
      </c>
      <c r="E369" s="73" t="s">
        <v>271</v>
      </c>
      <c r="F369" s="78"/>
    </row>
    <row r="370" s="79" customFormat="true" ht="12.95" hidden="false" customHeight="true" outlineLevel="0" collapsed="false">
      <c r="A370" s="76"/>
      <c r="B370" s="77"/>
      <c r="C370" s="60" t="s">
        <v>563</v>
      </c>
      <c r="D370" s="61" t="s">
        <v>564</v>
      </c>
      <c r="E370" s="73" t="s">
        <v>271</v>
      </c>
      <c r="F370" s="78"/>
    </row>
    <row r="371" s="75" customFormat="true" ht="12.95" hidden="false" customHeight="true" outlineLevel="0" collapsed="false">
      <c r="A371" s="36"/>
      <c r="B371" s="74"/>
      <c r="C371" s="38" t="s">
        <v>565</v>
      </c>
      <c r="D371" s="39" t="s">
        <v>566</v>
      </c>
      <c r="E371" s="40"/>
      <c r="F371" s="58"/>
    </row>
    <row r="372" s="48" customFormat="true" ht="12.75" hidden="false" customHeight="false" outlineLevel="0" collapsed="false">
      <c r="A372" s="36"/>
      <c r="B372" s="43"/>
      <c r="C372" s="44"/>
      <c r="D372" s="45" t="s">
        <v>544</v>
      </c>
      <c r="E372" s="46"/>
      <c r="F372" s="47"/>
    </row>
    <row r="373" s="48" customFormat="true" ht="12.75" hidden="false" customHeight="false" outlineLevel="0" collapsed="false">
      <c r="A373" s="36"/>
      <c r="B373" s="43"/>
      <c r="C373" s="53"/>
      <c r="D373" s="54" t="s">
        <v>545</v>
      </c>
      <c r="E373" s="55"/>
      <c r="F373" s="56"/>
    </row>
    <row r="374" s="79" customFormat="true" ht="12.95" hidden="false" customHeight="true" outlineLevel="0" collapsed="false">
      <c r="A374" s="76"/>
      <c r="B374" s="77"/>
      <c r="C374" s="60" t="s">
        <v>567</v>
      </c>
      <c r="D374" s="61" t="s">
        <v>568</v>
      </c>
      <c r="E374" s="73" t="s">
        <v>212</v>
      </c>
      <c r="F374" s="78"/>
    </row>
    <row r="375" s="79" customFormat="true" ht="12.95" hidden="false" customHeight="true" outlineLevel="0" collapsed="false">
      <c r="A375" s="76"/>
      <c r="B375" s="77"/>
      <c r="C375" s="60" t="s">
        <v>569</v>
      </c>
      <c r="D375" s="61" t="s">
        <v>570</v>
      </c>
      <c r="E375" s="73" t="s">
        <v>212</v>
      </c>
      <c r="F375" s="78"/>
    </row>
    <row r="376" s="79" customFormat="true" ht="12.95" hidden="false" customHeight="true" outlineLevel="0" collapsed="false">
      <c r="A376" s="76"/>
      <c r="B376" s="77"/>
      <c r="C376" s="60" t="s">
        <v>571</v>
      </c>
      <c r="D376" s="61" t="s">
        <v>572</v>
      </c>
      <c r="E376" s="73" t="s">
        <v>212</v>
      </c>
      <c r="F376" s="78"/>
    </row>
    <row r="377" s="79" customFormat="true" ht="12.95" hidden="false" customHeight="true" outlineLevel="0" collapsed="false">
      <c r="A377" s="76"/>
      <c r="B377" s="77"/>
      <c r="C377" s="60" t="s">
        <v>573</v>
      </c>
      <c r="D377" s="61" t="s">
        <v>574</v>
      </c>
      <c r="E377" s="73" t="s">
        <v>212</v>
      </c>
      <c r="F377" s="78"/>
    </row>
    <row r="378" s="79" customFormat="true" ht="12.95" hidden="false" customHeight="true" outlineLevel="0" collapsed="false">
      <c r="A378" s="76"/>
      <c r="B378" s="77"/>
      <c r="C378" s="60" t="s">
        <v>575</v>
      </c>
      <c r="D378" s="61" t="s">
        <v>576</v>
      </c>
      <c r="E378" s="73" t="s">
        <v>212</v>
      </c>
      <c r="F378" s="78"/>
    </row>
    <row r="379" s="79" customFormat="true" ht="12.95" hidden="false" customHeight="true" outlineLevel="0" collapsed="false">
      <c r="A379" s="76"/>
      <c r="B379" s="77"/>
      <c r="C379" s="60" t="s">
        <v>577</v>
      </c>
      <c r="D379" s="61" t="s">
        <v>578</v>
      </c>
      <c r="E379" s="73" t="s">
        <v>212</v>
      </c>
      <c r="F379" s="78"/>
    </row>
    <row r="380" s="75" customFormat="true" ht="26.1" hidden="false" customHeight="true" outlineLevel="0" collapsed="false">
      <c r="A380" s="36"/>
      <c r="B380" s="74"/>
      <c r="C380" s="38" t="s">
        <v>579</v>
      </c>
      <c r="D380" s="39" t="s">
        <v>580</v>
      </c>
      <c r="E380" s="40"/>
      <c r="F380" s="58"/>
    </row>
    <row r="381" s="48" customFormat="true" ht="36" hidden="false" customHeight="true" outlineLevel="0" collapsed="false">
      <c r="A381" s="36"/>
      <c r="B381" s="43"/>
      <c r="C381" s="44"/>
      <c r="D381" s="45" t="s">
        <v>479</v>
      </c>
      <c r="E381" s="46"/>
      <c r="F381" s="47"/>
    </row>
    <row r="382" s="48" customFormat="true" ht="37.15" hidden="false" customHeight="true" outlineLevel="0" collapsed="false">
      <c r="A382" s="36"/>
      <c r="B382" s="43"/>
      <c r="C382" s="49"/>
      <c r="D382" s="50" t="s">
        <v>581</v>
      </c>
      <c r="E382" s="51"/>
      <c r="F382" s="52"/>
    </row>
    <row r="383" s="48" customFormat="true" ht="24" hidden="false" customHeight="false" outlineLevel="0" collapsed="false">
      <c r="A383" s="36"/>
      <c r="B383" s="43"/>
      <c r="C383" s="49"/>
      <c r="D383" s="50" t="s">
        <v>482</v>
      </c>
      <c r="E383" s="51"/>
      <c r="F383" s="52"/>
    </row>
    <row r="384" s="48" customFormat="true" ht="12.75" hidden="false" customHeight="false" outlineLevel="0" collapsed="false">
      <c r="A384" s="36"/>
      <c r="B384" s="43"/>
      <c r="C384" s="49"/>
      <c r="D384" s="50" t="s">
        <v>483</v>
      </c>
      <c r="E384" s="51"/>
      <c r="F384" s="52"/>
    </row>
    <row r="385" s="48" customFormat="true" ht="24.6" hidden="false" customHeight="true" outlineLevel="0" collapsed="false">
      <c r="A385" s="36"/>
      <c r="B385" s="43"/>
      <c r="C385" s="49"/>
      <c r="D385" s="50" t="s">
        <v>484</v>
      </c>
      <c r="E385" s="51"/>
      <c r="F385" s="52"/>
    </row>
    <row r="386" s="48" customFormat="true" ht="12.75" hidden="false" customHeight="false" outlineLevel="0" collapsed="false">
      <c r="A386" s="36"/>
      <c r="B386" s="43"/>
      <c r="C386" s="49"/>
      <c r="D386" s="50" t="s">
        <v>485</v>
      </c>
      <c r="E386" s="51"/>
      <c r="F386" s="52"/>
    </row>
    <row r="387" s="48" customFormat="true" ht="24.6" hidden="false" customHeight="true" outlineLevel="0" collapsed="false">
      <c r="A387" s="36"/>
      <c r="B387" s="43"/>
      <c r="C387" s="49"/>
      <c r="D387" s="50" t="s">
        <v>486</v>
      </c>
      <c r="E387" s="51"/>
      <c r="F387" s="52"/>
    </row>
    <row r="388" s="48" customFormat="true" ht="24" hidden="false" customHeight="true" outlineLevel="0" collapsed="false">
      <c r="A388" s="36"/>
      <c r="B388" s="43"/>
      <c r="C388" s="49"/>
      <c r="D388" s="50" t="s">
        <v>487</v>
      </c>
      <c r="E388" s="51"/>
      <c r="F388" s="52"/>
    </row>
    <row r="389" s="48" customFormat="true" ht="24" hidden="false" customHeight="true" outlineLevel="0" collapsed="false">
      <c r="A389" s="36"/>
      <c r="B389" s="43"/>
      <c r="C389" s="53"/>
      <c r="D389" s="54" t="s">
        <v>488</v>
      </c>
      <c r="E389" s="55"/>
      <c r="F389" s="56"/>
    </row>
    <row r="390" s="79" customFormat="true" ht="12.95" hidden="false" customHeight="true" outlineLevel="0" collapsed="false">
      <c r="A390" s="76"/>
      <c r="B390" s="77"/>
      <c r="C390" s="60" t="s">
        <v>582</v>
      </c>
      <c r="D390" s="61" t="s">
        <v>583</v>
      </c>
      <c r="E390" s="73" t="s">
        <v>271</v>
      </c>
      <c r="F390" s="78"/>
    </row>
    <row r="391" s="79" customFormat="true" ht="12.95" hidden="false" customHeight="true" outlineLevel="0" collapsed="false">
      <c r="A391" s="76"/>
      <c r="B391" s="77"/>
      <c r="C391" s="60" t="s">
        <v>584</v>
      </c>
      <c r="D391" s="61" t="s">
        <v>585</v>
      </c>
      <c r="E391" s="73" t="s">
        <v>271</v>
      </c>
      <c r="F391" s="78"/>
    </row>
    <row r="392" s="79" customFormat="true" ht="12.95" hidden="false" customHeight="true" outlineLevel="0" collapsed="false">
      <c r="A392" s="76"/>
      <c r="B392" s="77"/>
      <c r="C392" s="60" t="s">
        <v>586</v>
      </c>
      <c r="D392" s="61" t="s">
        <v>587</v>
      </c>
      <c r="E392" s="73" t="s">
        <v>271</v>
      </c>
      <c r="F392" s="78"/>
    </row>
    <row r="393" s="75" customFormat="true" ht="12.95" hidden="false" customHeight="true" outlineLevel="0" collapsed="false">
      <c r="A393" s="36"/>
      <c r="B393" s="74"/>
      <c r="C393" s="38" t="s">
        <v>588</v>
      </c>
      <c r="D393" s="39" t="s">
        <v>589</v>
      </c>
      <c r="E393" s="40"/>
      <c r="F393" s="58"/>
    </row>
    <row r="394" s="48" customFormat="true" ht="39" hidden="false" customHeight="true" outlineLevel="0" collapsed="false">
      <c r="A394" s="36"/>
      <c r="B394" s="43"/>
      <c r="C394" s="44"/>
      <c r="D394" s="45" t="s">
        <v>479</v>
      </c>
      <c r="E394" s="46"/>
      <c r="F394" s="47"/>
    </row>
    <row r="395" s="48" customFormat="true" ht="36" hidden="false" customHeight="true" outlineLevel="0" collapsed="false">
      <c r="A395" s="36"/>
      <c r="B395" s="43"/>
      <c r="C395" s="49"/>
      <c r="D395" s="50" t="s">
        <v>590</v>
      </c>
      <c r="E395" s="51"/>
      <c r="F395" s="52"/>
    </row>
    <row r="396" s="48" customFormat="true" ht="24.6" hidden="false" customHeight="true" outlineLevel="0" collapsed="false">
      <c r="A396" s="36"/>
      <c r="B396" s="43"/>
      <c r="C396" s="49"/>
      <c r="D396" s="50" t="s">
        <v>536</v>
      </c>
      <c r="E396" s="51"/>
      <c r="F396" s="52"/>
    </row>
    <row r="397" s="48" customFormat="true" ht="24.6" hidden="false" customHeight="true" outlineLevel="0" collapsed="false">
      <c r="A397" s="36"/>
      <c r="B397" s="43"/>
      <c r="C397" s="49"/>
      <c r="D397" s="50" t="s">
        <v>484</v>
      </c>
      <c r="E397" s="51"/>
      <c r="F397" s="52"/>
    </row>
    <row r="398" s="48" customFormat="true" ht="25.15" hidden="false" customHeight="true" outlineLevel="0" collapsed="false">
      <c r="A398" s="36"/>
      <c r="B398" s="43"/>
      <c r="C398" s="49"/>
      <c r="D398" s="50" t="s">
        <v>506</v>
      </c>
      <c r="E398" s="51"/>
      <c r="F398" s="52"/>
    </row>
    <row r="399" s="48" customFormat="true" ht="24.6" hidden="false" customHeight="true" outlineLevel="0" collapsed="false">
      <c r="A399" s="36"/>
      <c r="B399" s="43"/>
      <c r="C399" s="49"/>
      <c r="D399" s="50" t="s">
        <v>487</v>
      </c>
      <c r="E399" s="51"/>
      <c r="F399" s="52"/>
    </row>
    <row r="400" s="48" customFormat="true" ht="24" hidden="false" customHeight="true" outlineLevel="0" collapsed="false">
      <c r="A400" s="36"/>
      <c r="B400" s="43"/>
      <c r="C400" s="53"/>
      <c r="D400" s="54" t="s">
        <v>488</v>
      </c>
      <c r="E400" s="55"/>
      <c r="F400" s="56"/>
    </row>
    <row r="401" s="79" customFormat="true" ht="12.95" hidden="false" customHeight="true" outlineLevel="0" collapsed="false">
      <c r="A401" s="76"/>
      <c r="B401" s="77"/>
      <c r="C401" s="60" t="s">
        <v>591</v>
      </c>
      <c r="D401" s="61" t="s">
        <v>592</v>
      </c>
      <c r="E401" s="73" t="s">
        <v>271</v>
      </c>
      <c r="F401" s="78"/>
    </row>
    <row r="402" s="79" customFormat="true" ht="12.95" hidden="false" customHeight="true" outlineLevel="0" collapsed="false">
      <c r="A402" s="76"/>
      <c r="B402" s="77"/>
      <c r="C402" s="60" t="s">
        <v>593</v>
      </c>
      <c r="D402" s="61" t="s">
        <v>594</v>
      </c>
      <c r="E402" s="73" t="s">
        <v>271</v>
      </c>
      <c r="F402" s="78"/>
    </row>
    <row r="403" s="79" customFormat="true" ht="12.95" hidden="false" customHeight="true" outlineLevel="0" collapsed="false">
      <c r="A403" s="76"/>
      <c r="B403" s="77"/>
      <c r="C403" s="60" t="s">
        <v>595</v>
      </c>
      <c r="D403" s="61" t="s">
        <v>596</v>
      </c>
      <c r="E403" s="73" t="s">
        <v>271</v>
      </c>
      <c r="F403" s="78"/>
    </row>
    <row r="404" s="42" customFormat="true" ht="12.75" hidden="false" customHeight="false" outlineLevel="0" collapsed="false">
      <c r="A404" s="36"/>
      <c r="B404" s="64"/>
      <c r="C404" s="65"/>
      <c r="D404" s="66"/>
      <c r="E404" s="40"/>
      <c r="F404" s="58"/>
    </row>
    <row r="405" s="89" customFormat="true" ht="18.75" hidden="false" customHeight="false" outlineLevel="0" collapsed="false">
      <c r="A405" s="10"/>
      <c r="B405" s="84"/>
      <c r="C405" s="85"/>
      <c r="D405" s="33" t="s">
        <v>597</v>
      </c>
      <c r="E405" s="86"/>
      <c r="F405" s="87"/>
      <c r="G405" s="88"/>
      <c r="H405" s="88"/>
      <c r="I405" s="88"/>
      <c r="J405" s="88"/>
      <c r="K405" s="88"/>
      <c r="L405" s="88"/>
      <c r="M405" s="88"/>
      <c r="N405" s="88"/>
      <c r="O405" s="88"/>
      <c r="P405" s="88"/>
      <c r="Q405" s="88"/>
      <c r="R405" s="88"/>
      <c r="S405" s="88"/>
      <c r="T405" s="88"/>
      <c r="U405" s="88"/>
      <c r="V405" s="88"/>
      <c r="W405" s="88"/>
      <c r="X405" s="88"/>
      <c r="Y405" s="88"/>
      <c r="Z405" s="88"/>
      <c r="AA405" s="88"/>
      <c r="AB405" s="88"/>
      <c r="AC405" s="88"/>
      <c r="AD405" s="88"/>
      <c r="AE405" s="88"/>
      <c r="AF405" s="88"/>
    </row>
    <row r="406" s="48" customFormat="true" ht="82.5" hidden="false" customHeight="true" outlineLevel="0" collapsed="false">
      <c r="A406" s="36"/>
      <c r="B406" s="43"/>
      <c r="C406" s="60"/>
      <c r="D406" s="63" t="s">
        <v>598</v>
      </c>
      <c r="E406" s="73"/>
      <c r="F406" s="58"/>
    </row>
    <row r="407" s="75" customFormat="true" ht="12.95" hidden="false" customHeight="true" outlineLevel="0" collapsed="false">
      <c r="A407" s="36"/>
      <c r="B407" s="74"/>
      <c r="C407" s="38" t="s">
        <v>599</v>
      </c>
      <c r="D407" s="39" t="s">
        <v>600</v>
      </c>
      <c r="E407" s="40"/>
      <c r="F407" s="58"/>
    </row>
    <row r="408" s="48" customFormat="true" ht="36.6" hidden="false" customHeight="true" outlineLevel="0" collapsed="false">
      <c r="A408" s="36"/>
      <c r="B408" s="43"/>
      <c r="C408" s="44"/>
      <c r="D408" s="45" t="s">
        <v>479</v>
      </c>
      <c r="E408" s="46"/>
      <c r="F408" s="47"/>
    </row>
    <row r="409" s="48" customFormat="true" ht="36" hidden="false" customHeight="true" outlineLevel="0" collapsed="false">
      <c r="A409" s="36"/>
      <c r="B409" s="43"/>
      <c r="C409" s="49"/>
      <c r="D409" s="50" t="s">
        <v>601</v>
      </c>
      <c r="E409" s="51"/>
      <c r="F409" s="52"/>
    </row>
    <row r="410" s="48" customFormat="true" ht="73.9" hidden="false" customHeight="true" outlineLevel="0" collapsed="false">
      <c r="A410" s="36"/>
      <c r="B410" s="43"/>
      <c r="C410" s="49"/>
      <c r="D410" s="50" t="s">
        <v>602</v>
      </c>
      <c r="E410" s="51"/>
      <c r="F410" s="52"/>
    </row>
    <row r="411" s="48" customFormat="true" ht="12.75" hidden="false" customHeight="false" outlineLevel="0" collapsed="false">
      <c r="A411" s="36"/>
      <c r="B411" s="43"/>
      <c r="C411" s="49"/>
      <c r="D411" s="50" t="s">
        <v>603</v>
      </c>
      <c r="E411" s="51"/>
      <c r="F411" s="52"/>
    </row>
    <row r="412" s="48" customFormat="true" ht="25.15" hidden="false" customHeight="true" outlineLevel="0" collapsed="false">
      <c r="A412" s="36"/>
      <c r="B412" s="43"/>
      <c r="C412" s="49"/>
      <c r="D412" s="50" t="s">
        <v>604</v>
      </c>
      <c r="E412" s="51"/>
      <c r="F412" s="52"/>
    </row>
    <row r="413" s="48" customFormat="true" ht="12.75" hidden="false" customHeight="false" outlineLevel="0" collapsed="false">
      <c r="A413" s="36"/>
      <c r="B413" s="43"/>
      <c r="C413" s="49"/>
      <c r="D413" s="50" t="s">
        <v>605</v>
      </c>
      <c r="E413" s="51"/>
      <c r="F413" s="52"/>
    </row>
    <row r="414" s="48" customFormat="true" ht="36.6" hidden="false" customHeight="true" outlineLevel="0" collapsed="false">
      <c r="A414" s="36"/>
      <c r="B414" s="43"/>
      <c r="C414" s="49"/>
      <c r="D414" s="50" t="s">
        <v>606</v>
      </c>
      <c r="E414" s="51"/>
      <c r="F414" s="52"/>
    </row>
    <row r="415" s="48" customFormat="true" ht="47.45" hidden="false" customHeight="true" outlineLevel="0" collapsed="false">
      <c r="A415" s="36"/>
      <c r="B415" s="43"/>
      <c r="C415" s="49"/>
      <c r="D415" s="50" t="s">
        <v>607</v>
      </c>
      <c r="E415" s="51"/>
      <c r="F415" s="52"/>
    </row>
    <row r="416" s="48" customFormat="true" ht="24" hidden="false" customHeight="false" outlineLevel="0" collapsed="false">
      <c r="A416" s="36"/>
      <c r="B416" s="43"/>
      <c r="C416" s="49"/>
      <c r="D416" s="50" t="s">
        <v>608</v>
      </c>
      <c r="E416" s="51"/>
      <c r="F416" s="52"/>
    </row>
    <row r="417" s="48" customFormat="true" ht="48.6" hidden="false" customHeight="true" outlineLevel="0" collapsed="false">
      <c r="A417" s="36"/>
      <c r="B417" s="43"/>
      <c r="C417" s="49"/>
      <c r="D417" s="50" t="s">
        <v>609</v>
      </c>
      <c r="E417" s="51"/>
      <c r="F417" s="52"/>
    </row>
    <row r="418" s="48" customFormat="true" ht="24.6" hidden="false" customHeight="true" outlineLevel="0" collapsed="false">
      <c r="A418" s="36"/>
      <c r="B418" s="43"/>
      <c r="C418" s="49"/>
      <c r="D418" s="50" t="s">
        <v>610</v>
      </c>
      <c r="E418" s="51"/>
      <c r="F418" s="52"/>
    </row>
    <row r="419" s="48" customFormat="true" ht="24" hidden="false" customHeight="false" outlineLevel="0" collapsed="false">
      <c r="A419" s="36"/>
      <c r="B419" s="43"/>
      <c r="C419" s="49"/>
      <c r="D419" s="50" t="s">
        <v>611</v>
      </c>
      <c r="E419" s="51"/>
      <c r="F419" s="52"/>
    </row>
    <row r="420" s="48" customFormat="true" ht="30.75" hidden="false" customHeight="true" outlineLevel="0" collapsed="false">
      <c r="A420" s="36"/>
      <c r="B420" s="43"/>
      <c r="C420" s="53"/>
      <c r="D420" s="54" t="s">
        <v>612</v>
      </c>
      <c r="E420" s="55"/>
      <c r="F420" s="56"/>
    </row>
    <row r="421" s="79" customFormat="true" ht="12.95" hidden="false" customHeight="true" outlineLevel="0" collapsed="false">
      <c r="A421" s="76"/>
      <c r="B421" s="77"/>
      <c r="C421" s="60" t="s">
        <v>74</v>
      </c>
      <c r="D421" s="61" t="s">
        <v>613</v>
      </c>
      <c r="E421" s="73" t="s">
        <v>271</v>
      </c>
      <c r="F421" s="78"/>
    </row>
    <row r="422" s="79" customFormat="true" ht="12.95" hidden="false" customHeight="true" outlineLevel="0" collapsed="false">
      <c r="A422" s="76"/>
      <c r="B422" s="77"/>
      <c r="C422" s="60" t="s">
        <v>75</v>
      </c>
      <c r="D422" s="61" t="s">
        <v>614</v>
      </c>
      <c r="E422" s="73" t="s">
        <v>271</v>
      </c>
      <c r="F422" s="78"/>
    </row>
    <row r="423" s="79" customFormat="true" ht="12.95" hidden="false" customHeight="true" outlineLevel="0" collapsed="false">
      <c r="A423" s="76"/>
      <c r="B423" s="77"/>
      <c r="C423" s="60" t="s">
        <v>76</v>
      </c>
      <c r="D423" s="61" t="s">
        <v>615</v>
      </c>
      <c r="E423" s="73" t="s">
        <v>271</v>
      </c>
      <c r="F423" s="78"/>
    </row>
    <row r="424" s="79" customFormat="true" ht="12.95" hidden="false" customHeight="true" outlineLevel="0" collapsed="false">
      <c r="A424" s="76"/>
      <c r="B424" s="77"/>
      <c r="C424" s="60" t="s">
        <v>77</v>
      </c>
      <c r="D424" s="61" t="s">
        <v>616</v>
      </c>
      <c r="E424" s="73" t="s">
        <v>271</v>
      </c>
      <c r="F424" s="78"/>
    </row>
    <row r="425" s="79" customFormat="true" ht="12.95" hidden="false" customHeight="true" outlineLevel="0" collapsed="false">
      <c r="A425" s="76"/>
      <c r="B425" s="77"/>
      <c r="C425" s="60" t="s">
        <v>78</v>
      </c>
      <c r="D425" s="61" t="s">
        <v>508</v>
      </c>
      <c r="E425" s="73" t="s">
        <v>271</v>
      </c>
      <c r="F425" s="78"/>
    </row>
    <row r="426" s="79" customFormat="true" ht="12.95" hidden="false" customHeight="true" outlineLevel="0" collapsed="false">
      <c r="A426" s="76"/>
      <c r="B426" s="77"/>
      <c r="C426" s="60" t="s">
        <v>79</v>
      </c>
      <c r="D426" s="61" t="s">
        <v>510</v>
      </c>
      <c r="E426" s="73" t="s">
        <v>271</v>
      </c>
      <c r="F426" s="78"/>
    </row>
    <row r="427" s="79" customFormat="true" ht="12.95" hidden="false" customHeight="true" outlineLevel="0" collapsed="false">
      <c r="A427" s="76"/>
      <c r="B427" s="77"/>
      <c r="C427" s="60" t="s">
        <v>80</v>
      </c>
      <c r="D427" s="61" t="s">
        <v>512</v>
      </c>
      <c r="E427" s="73" t="s">
        <v>271</v>
      </c>
      <c r="F427" s="78"/>
    </row>
    <row r="428" s="79" customFormat="true" ht="12.95" hidden="false" customHeight="true" outlineLevel="0" collapsed="false">
      <c r="A428" s="76"/>
      <c r="B428" s="77"/>
      <c r="C428" s="60" t="s">
        <v>81</v>
      </c>
      <c r="D428" s="61" t="s">
        <v>514</v>
      </c>
      <c r="E428" s="73" t="s">
        <v>271</v>
      </c>
      <c r="F428" s="78"/>
    </row>
    <row r="429" s="75" customFormat="true" ht="12.95" hidden="false" customHeight="true" outlineLevel="0" collapsed="false">
      <c r="A429" s="36"/>
      <c r="B429" s="74"/>
      <c r="C429" s="38" t="s">
        <v>617</v>
      </c>
      <c r="D429" s="39" t="s">
        <v>618</v>
      </c>
      <c r="E429" s="40"/>
      <c r="F429" s="58"/>
    </row>
    <row r="430" s="48" customFormat="true" ht="36.6" hidden="false" customHeight="true" outlineLevel="0" collapsed="false">
      <c r="A430" s="36"/>
      <c r="B430" s="43"/>
      <c r="C430" s="44"/>
      <c r="D430" s="45" t="s">
        <v>479</v>
      </c>
      <c r="E430" s="46"/>
      <c r="F430" s="47"/>
    </row>
    <row r="431" s="48" customFormat="true" ht="49.15" hidden="false" customHeight="true" outlineLevel="0" collapsed="false">
      <c r="A431" s="36"/>
      <c r="B431" s="43"/>
      <c r="C431" s="49"/>
      <c r="D431" s="50" t="s">
        <v>619</v>
      </c>
      <c r="E431" s="51"/>
      <c r="F431" s="52"/>
    </row>
    <row r="432" s="48" customFormat="true" ht="48.6" hidden="false" customHeight="true" outlineLevel="0" collapsed="false">
      <c r="A432" s="36"/>
      <c r="B432" s="43"/>
      <c r="C432" s="49"/>
      <c r="D432" s="50" t="s">
        <v>620</v>
      </c>
      <c r="E432" s="51"/>
      <c r="F432" s="52"/>
    </row>
    <row r="433" s="48" customFormat="true" ht="37.9" hidden="false" customHeight="true" outlineLevel="0" collapsed="false">
      <c r="A433" s="36"/>
      <c r="B433" s="43"/>
      <c r="C433" s="49"/>
      <c r="D433" s="50" t="s">
        <v>606</v>
      </c>
      <c r="E433" s="51"/>
      <c r="F433" s="52"/>
    </row>
    <row r="434" s="48" customFormat="true" ht="34.9" hidden="false" customHeight="true" outlineLevel="0" collapsed="false">
      <c r="A434" s="36"/>
      <c r="B434" s="43"/>
      <c r="C434" s="49"/>
      <c r="D434" s="50" t="s">
        <v>621</v>
      </c>
      <c r="E434" s="51"/>
      <c r="F434" s="52"/>
    </row>
    <row r="435" s="48" customFormat="true" ht="14.45" hidden="false" customHeight="true" outlineLevel="0" collapsed="false">
      <c r="A435" s="36"/>
      <c r="B435" s="43"/>
      <c r="C435" s="49"/>
      <c r="D435" s="50" t="s">
        <v>603</v>
      </c>
      <c r="E435" s="51"/>
      <c r="F435" s="52"/>
    </row>
    <row r="436" s="48" customFormat="true" ht="24.6" hidden="false" customHeight="true" outlineLevel="0" collapsed="false">
      <c r="A436" s="36"/>
      <c r="B436" s="43"/>
      <c r="C436" s="49"/>
      <c r="D436" s="50" t="s">
        <v>604</v>
      </c>
      <c r="E436" s="51"/>
      <c r="F436" s="52"/>
    </row>
    <row r="437" s="48" customFormat="true" ht="51.75" hidden="false" customHeight="true" outlineLevel="0" collapsed="false">
      <c r="A437" s="36"/>
      <c r="B437" s="43"/>
      <c r="C437" s="53"/>
      <c r="D437" s="54" t="s">
        <v>607</v>
      </c>
      <c r="E437" s="55"/>
      <c r="F437" s="56"/>
    </row>
    <row r="438" s="79" customFormat="true" ht="12.95" hidden="false" customHeight="true" outlineLevel="0" collapsed="false">
      <c r="A438" s="76"/>
      <c r="B438" s="77"/>
      <c r="C438" s="60" t="s">
        <v>82</v>
      </c>
      <c r="D438" s="61" t="s">
        <v>622</v>
      </c>
      <c r="E438" s="73" t="s">
        <v>271</v>
      </c>
      <c r="F438" s="78"/>
    </row>
    <row r="439" s="79" customFormat="true" ht="12.95" hidden="false" customHeight="true" outlineLevel="0" collapsed="false">
      <c r="A439" s="76"/>
      <c r="B439" s="77"/>
      <c r="C439" s="60" t="s">
        <v>83</v>
      </c>
      <c r="D439" s="61" t="s">
        <v>623</v>
      </c>
      <c r="E439" s="73" t="s">
        <v>271</v>
      </c>
      <c r="F439" s="78"/>
    </row>
    <row r="440" s="79" customFormat="true" ht="12.95" hidden="false" customHeight="true" outlineLevel="0" collapsed="false">
      <c r="A440" s="76"/>
      <c r="B440" s="77"/>
      <c r="C440" s="60" t="s">
        <v>84</v>
      </c>
      <c r="D440" s="61" t="s">
        <v>624</v>
      </c>
      <c r="E440" s="73" t="s">
        <v>271</v>
      </c>
      <c r="F440" s="78"/>
    </row>
    <row r="441" s="79" customFormat="true" ht="12.95" hidden="false" customHeight="true" outlineLevel="0" collapsed="false">
      <c r="A441" s="76"/>
      <c r="B441" s="77"/>
      <c r="C441" s="60" t="s">
        <v>85</v>
      </c>
      <c r="D441" s="61" t="s">
        <v>625</v>
      </c>
      <c r="E441" s="73" t="s">
        <v>271</v>
      </c>
      <c r="F441" s="78"/>
    </row>
    <row r="442" s="79" customFormat="true" ht="12.95" hidden="false" customHeight="true" outlineLevel="0" collapsed="false">
      <c r="A442" s="76"/>
      <c r="B442" s="77"/>
      <c r="C442" s="60" t="s">
        <v>86</v>
      </c>
      <c r="D442" s="61" t="s">
        <v>626</v>
      </c>
      <c r="E442" s="73" t="s">
        <v>271</v>
      </c>
      <c r="F442" s="78"/>
    </row>
    <row r="443" s="79" customFormat="true" ht="12.95" hidden="false" customHeight="true" outlineLevel="0" collapsed="false">
      <c r="A443" s="76"/>
      <c r="B443" s="77"/>
      <c r="C443" s="60" t="s">
        <v>87</v>
      </c>
      <c r="D443" s="61" t="s">
        <v>627</v>
      </c>
      <c r="E443" s="73" t="s">
        <v>271</v>
      </c>
      <c r="F443" s="78"/>
    </row>
    <row r="444" s="79" customFormat="true" ht="12.95" hidden="false" customHeight="true" outlineLevel="0" collapsed="false">
      <c r="A444" s="76"/>
      <c r="B444" s="77"/>
      <c r="C444" s="60" t="s">
        <v>88</v>
      </c>
      <c r="D444" s="61" t="s">
        <v>628</v>
      </c>
      <c r="E444" s="73" t="s">
        <v>271</v>
      </c>
      <c r="F444" s="78"/>
    </row>
    <row r="445" s="79" customFormat="true" ht="12.95" hidden="false" customHeight="true" outlineLevel="0" collapsed="false">
      <c r="A445" s="76"/>
      <c r="B445" s="77"/>
      <c r="C445" s="60" t="s">
        <v>89</v>
      </c>
      <c r="D445" s="61" t="s">
        <v>629</v>
      </c>
      <c r="E445" s="73" t="s">
        <v>271</v>
      </c>
      <c r="F445" s="78"/>
    </row>
    <row r="446" s="79" customFormat="true" ht="12.95" hidden="false" customHeight="true" outlineLevel="0" collapsed="false">
      <c r="A446" s="76"/>
      <c r="B446" s="77"/>
      <c r="C446" s="60" t="s">
        <v>90</v>
      </c>
      <c r="D446" s="61" t="s">
        <v>630</v>
      </c>
      <c r="E446" s="73" t="s">
        <v>271</v>
      </c>
      <c r="F446" s="78"/>
    </row>
    <row r="447" s="79" customFormat="true" ht="12.95" hidden="false" customHeight="true" outlineLevel="0" collapsed="false">
      <c r="A447" s="76"/>
      <c r="B447" s="77"/>
      <c r="C447" s="60" t="s">
        <v>91</v>
      </c>
      <c r="D447" s="61" t="s">
        <v>631</v>
      </c>
      <c r="E447" s="73" t="s">
        <v>271</v>
      </c>
      <c r="F447" s="78"/>
    </row>
    <row r="448" s="79" customFormat="true" ht="12.95" hidden="false" customHeight="true" outlineLevel="0" collapsed="false">
      <c r="A448" s="76"/>
      <c r="B448" s="77"/>
      <c r="C448" s="60" t="s">
        <v>92</v>
      </c>
      <c r="D448" s="61" t="s">
        <v>632</v>
      </c>
      <c r="E448" s="73" t="s">
        <v>271</v>
      </c>
      <c r="F448" s="78"/>
    </row>
    <row r="449" s="79" customFormat="true" ht="12.95" hidden="false" customHeight="true" outlineLevel="0" collapsed="false">
      <c r="A449" s="76"/>
      <c r="B449" s="77"/>
      <c r="C449" s="60" t="s">
        <v>93</v>
      </c>
      <c r="D449" s="61" t="s">
        <v>633</v>
      </c>
      <c r="E449" s="73" t="s">
        <v>271</v>
      </c>
      <c r="F449" s="78"/>
    </row>
    <row r="450" s="79" customFormat="true" ht="12.95" hidden="false" customHeight="true" outlineLevel="0" collapsed="false">
      <c r="A450" s="76"/>
      <c r="B450" s="77"/>
      <c r="C450" s="60" t="s">
        <v>94</v>
      </c>
      <c r="D450" s="61" t="s">
        <v>634</v>
      </c>
      <c r="E450" s="73" t="s">
        <v>271</v>
      </c>
      <c r="F450" s="78"/>
    </row>
    <row r="451" s="42" customFormat="true" ht="12.95" hidden="false" customHeight="true" outlineLevel="0" collapsed="false">
      <c r="A451" s="36"/>
      <c r="B451" s="37"/>
      <c r="C451" s="38" t="s">
        <v>96</v>
      </c>
      <c r="D451" s="39" t="s">
        <v>635</v>
      </c>
      <c r="E451" s="40" t="s">
        <v>359</v>
      </c>
      <c r="F451" s="41"/>
    </row>
    <row r="452" s="48" customFormat="true" ht="36" hidden="false" customHeight="true" outlineLevel="0" collapsed="false">
      <c r="A452" s="36"/>
      <c r="B452" s="43"/>
      <c r="C452" s="44"/>
      <c r="D452" s="45" t="s">
        <v>636</v>
      </c>
      <c r="E452" s="46"/>
      <c r="F452" s="47"/>
    </row>
    <row r="453" s="48" customFormat="true" ht="27.6" hidden="false" customHeight="true" outlineLevel="0" collapsed="false">
      <c r="A453" s="36"/>
      <c r="B453" s="43"/>
      <c r="C453" s="49"/>
      <c r="D453" s="50" t="s">
        <v>637</v>
      </c>
      <c r="E453" s="51"/>
      <c r="F453" s="52"/>
    </row>
    <row r="454" s="48" customFormat="true" ht="25.15" hidden="false" customHeight="true" outlineLevel="0" collapsed="false">
      <c r="A454" s="36"/>
      <c r="B454" s="43"/>
      <c r="C454" s="49"/>
      <c r="D454" s="50" t="s">
        <v>638</v>
      </c>
      <c r="E454" s="51"/>
      <c r="F454" s="52"/>
    </row>
    <row r="455" s="48" customFormat="true" ht="13.5" hidden="false" customHeight="true" outlineLevel="0" collapsed="false">
      <c r="A455" s="36"/>
      <c r="B455" s="43"/>
      <c r="C455" s="49"/>
      <c r="D455" s="50" t="s">
        <v>639</v>
      </c>
      <c r="E455" s="51"/>
      <c r="F455" s="52"/>
    </row>
    <row r="456" s="48" customFormat="true" ht="24.6" hidden="false" customHeight="true" outlineLevel="0" collapsed="false">
      <c r="A456" s="36"/>
      <c r="B456" s="43"/>
      <c r="C456" s="49"/>
      <c r="D456" s="50" t="s">
        <v>640</v>
      </c>
      <c r="E456" s="51"/>
      <c r="F456" s="52"/>
    </row>
    <row r="457" s="48" customFormat="true" ht="24" hidden="false" customHeight="true" outlineLevel="0" collapsed="false">
      <c r="A457" s="36"/>
      <c r="B457" s="43"/>
      <c r="C457" s="49"/>
      <c r="D457" s="50" t="s">
        <v>641</v>
      </c>
      <c r="E457" s="51"/>
      <c r="F457" s="52"/>
    </row>
    <row r="458" s="48" customFormat="true" ht="12.75" hidden="false" customHeight="false" outlineLevel="0" collapsed="false">
      <c r="A458" s="36"/>
      <c r="B458" s="43"/>
      <c r="C458" s="49"/>
      <c r="D458" s="50" t="s">
        <v>642</v>
      </c>
      <c r="E458" s="51"/>
      <c r="F458" s="52"/>
    </row>
    <row r="459" s="48" customFormat="true" ht="12.75" hidden="false" customHeight="false" outlineLevel="0" collapsed="false">
      <c r="A459" s="36"/>
      <c r="B459" s="43"/>
      <c r="C459" s="49"/>
      <c r="D459" s="50" t="s">
        <v>643</v>
      </c>
      <c r="E459" s="51"/>
      <c r="F459" s="52"/>
    </row>
    <row r="460" s="48" customFormat="true" ht="25.9" hidden="false" customHeight="true" outlineLevel="0" collapsed="false">
      <c r="A460" s="36"/>
      <c r="B460" s="43"/>
      <c r="C460" s="53"/>
      <c r="D460" s="54" t="s">
        <v>644</v>
      </c>
      <c r="E460" s="55"/>
      <c r="F460" s="56"/>
    </row>
    <row r="461" s="75" customFormat="true" ht="12.95" hidden="false" customHeight="true" outlineLevel="0" collapsed="false">
      <c r="A461" s="36"/>
      <c r="B461" s="74"/>
      <c r="C461" s="38" t="s">
        <v>645</v>
      </c>
      <c r="D461" s="39" t="s">
        <v>646</v>
      </c>
      <c r="E461" s="40"/>
      <c r="F461" s="58"/>
    </row>
    <row r="462" s="48" customFormat="true" ht="24.6" hidden="false" customHeight="true" outlineLevel="0" collapsed="false">
      <c r="A462" s="36"/>
      <c r="B462" s="43"/>
      <c r="C462" s="44"/>
      <c r="D462" s="45" t="s">
        <v>647</v>
      </c>
      <c r="E462" s="46"/>
      <c r="F462" s="47"/>
    </row>
    <row r="463" s="48" customFormat="true" ht="85.9" hidden="false" customHeight="true" outlineLevel="0" collapsed="false">
      <c r="A463" s="36"/>
      <c r="B463" s="43"/>
      <c r="C463" s="49"/>
      <c r="D463" s="50" t="s">
        <v>648</v>
      </c>
      <c r="E463" s="51"/>
      <c r="F463" s="52"/>
    </row>
    <row r="464" s="48" customFormat="true" ht="36" hidden="false" customHeight="true" outlineLevel="0" collapsed="false">
      <c r="A464" s="36"/>
      <c r="B464" s="43"/>
      <c r="C464" s="49"/>
      <c r="D464" s="50" t="s">
        <v>649</v>
      </c>
      <c r="E464" s="51"/>
      <c r="F464" s="52"/>
    </row>
    <row r="465" s="48" customFormat="true" ht="25.9" hidden="false" customHeight="true" outlineLevel="0" collapsed="false">
      <c r="A465" s="36"/>
      <c r="B465" s="43"/>
      <c r="C465" s="49"/>
      <c r="D465" s="50" t="s">
        <v>650</v>
      </c>
      <c r="E465" s="51"/>
      <c r="F465" s="52"/>
    </row>
    <row r="466" s="48" customFormat="true" ht="25.15" hidden="false" customHeight="true" outlineLevel="0" collapsed="false">
      <c r="A466" s="36"/>
      <c r="B466" s="43"/>
      <c r="C466" s="49"/>
      <c r="D466" s="50" t="s">
        <v>651</v>
      </c>
      <c r="E466" s="51"/>
      <c r="F466" s="52"/>
    </row>
    <row r="467" s="48" customFormat="true" ht="25.15" hidden="false" customHeight="true" outlineLevel="0" collapsed="false">
      <c r="A467" s="36"/>
      <c r="B467" s="43"/>
      <c r="C467" s="49"/>
      <c r="D467" s="50" t="s">
        <v>652</v>
      </c>
      <c r="E467" s="51"/>
      <c r="F467" s="52"/>
    </row>
    <row r="468" s="48" customFormat="true" ht="12.75" hidden="false" customHeight="false" outlineLevel="0" collapsed="false">
      <c r="A468" s="36"/>
      <c r="B468" s="43"/>
      <c r="C468" s="49"/>
      <c r="D468" s="50" t="s">
        <v>653</v>
      </c>
      <c r="E468" s="51"/>
      <c r="F468" s="52"/>
    </row>
    <row r="469" s="48" customFormat="true" ht="12.75" hidden="false" customHeight="false" outlineLevel="0" collapsed="false">
      <c r="A469" s="36"/>
      <c r="B469" s="43"/>
      <c r="C469" s="49"/>
      <c r="D469" s="50" t="s">
        <v>654</v>
      </c>
      <c r="E469" s="51"/>
      <c r="F469" s="52"/>
    </row>
    <row r="470" s="48" customFormat="true" ht="12.75" hidden="false" customHeight="false" outlineLevel="0" collapsed="false">
      <c r="A470" s="36"/>
      <c r="B470" s="43"/>
      <c r="C470" s="49"/>
      <c r="D470" s="50" t="s">
        <v>655</v>
      </c>
      <c r="E470" s="51"/>
      <c r="F470" s="52"/>
    </row>
    <row r="471" s="48" customFormat="true" ht="12.75" hidden="false" customHeight="false" outlineLevel="0" collapsed="false">
      <c r="A471" s="36"/>
      <c r="B471" s="43"/>
      <c r="C471" s="49"/>
      <c r="D471" s="50" t="s">
        <v>656</v>
      </c>
      <c r="E471" s="51"/>
      <c r="F471" s="52"/>
    </row>
    <row r="472" s="48" customFormat="true" ht="12.75" hidden="false" customHeight="true" outlineLevel="0" collapsed="false">
      <c r="A472" s="36"/>
      <c r="B472" s="43"/>
      <c r="C472" s="49"/>
      <c r="D472" s="50" t="s">
        <v>657</v>
      </c>
      <c r="E472" s="51"/>
      <c r="F472" s="52"/>
    </row>
    <row r="473" s="48" customFormat="true" ht="12.75" hidden="false" customHeight="false" outlineLevel="0" collapsed="false">
      <c r="A473" s="36"/>
      <c r="B473" s="43"/>
      <c r="C473" s="49"/>
      <c r="D473" s="50" t="s">
        <v>658</v>
      </c>
      <c r="E473" s="51"/>
      <c r="F473" s="52"/>
    </row>
    <row r="474" s="48" customFormat="true" ht="12.75" hidden="false" customHeight="false" outlineLevel="0" collapsed="false">
      <c r="A474" s="36"/>
      <c r="B474" s="43"/>
      <c r="C474" s="49"/>
      <c r="D474" s="50" t="s">
        <v>659</v>
      </c>
      <c r="E474" s="51"/>
      <c r="F474" s="52"/>
    </row>
    <row r="475" s="48" customFormat="true" ht="12.75" hidden="false" customHeight="false" outlineLevel="0" collapsed="false">
      <c r="A475" s="36"/>
      <c r="B475" s="43"/>
      <c r="C475" s="49"/>
      <c r="D475" s="50" t="s">
        <v>660</v>
      </c>
      <c r="E475" s="51"/>
      <c r="F475" s="52"/>
    </row>
    <row r="476" s="48" customFormat="true" ht="12.75" hidden="false" customHeight="false" outlineLevel="0" collapsed="false">
      <c r="A476" s="36"/>
      <c r="B476" s="43"/>
      <c r="C476" s="49"/>
      <c r="D476" s="50" t="s">
        <v>661</v>
      </c>
      <c r="E476" s="51"/>
      <c r="F476" s="52"/>
    </row>
    <row r="477" s="48" customFormat="true" ht="12.75" hidden="false" customHeight="false" outlineLevel="0" collapsed="false">
      <c r="A477" s="36"/>
      <c r="B477" s="43"/>
      <c r="C477" s="49"/>
      <c r="D477" s="50" t="s">
        <v>662</v>
      </c>
      <c r="E477" s="51"/>
      <c r="F477" s="52"/>
    </row>
    <row r="478" s="48" customFormat="true" ht="12.75" hidden="false" customHeight="false" outlineLevel="0" collapsed="false">
      <c r="A478" s="36"/>
      <c r="B478" s="43"/>
      <c r="C478" s="49"/>
      <c r="D478" s="50" t="s">
        <v>663</v>
      </c>
      <c r="E478" s="51"/>
      <c r="F478" s="52"/>
    </row>
    <row r="479" s="48" customFormat="true" ht="12.75" hidden="false" customHeight="false" outlineLevel="0" collapsed="false">
      <c r="A479" s="36"/>
      <c r="B479" s="43"/>
      <c r="C479" s="49"/>
      <c r="D479" s="50" t="s">
        <v>664</v>
      </c>
      <c r="E479" s="51"/>
      <c r="F479" s="52"/>
    </row>
    <row r="480" s="48" customFormat="true" ht="12.75" hidden="false" customHeight="false" outlineLevel="0" collapsed="false">
      <c r="A480" s="36"/>
      <c r="B480" s="43"/>
      <c r="C480" s="53"/>
      <c r="D480" s="54" t="s">
        <v>665</v>
      </c>
      <c r="E480" s="55"/>
      <c r="F480" s="56"/>
    </row>
    <row r="481" s="79" customFormat="true" ht="12.95" hidden="false" customHeight="true" outlineLevel="0" collapsed="false">
      <c r="A481" s="76"/>
      <c r="B481" s="77"/>
      <c r="C481" s="60" t="s">
        <v>97</v>
      </c>
      <c r="D481" s="61" t="s">
        <v>666</v>
      </c>
      <c r="E481" s="73" t="s">
        <v>271</v>
      </c>
      <c r="F481" s="78"/>
    </row>
    <row r="482" s="79" customFormat="true" ht="12.95" hidden="false" customHeight="true" outlineLevel="0" collapsed="false">
      <c r="A482" s="76"/>
      <c r="B482" s="77"/>
      <c r="C482" s="60" t="s">
        <v>98</v>
      </c>
      <c r="D482" s="61" t="s">
        <v>667</v>
      </c>
      <c r="E482" s="73" t="s">
        <v>271</v>
      </c>
      <c r="F482" s="78"/>
    </row>
    <row r="483" s="79" customFormat="true" ht="12.95" hidden="false" customHeight="true" outlineLevel="0" collapsed="false">
      <c r="A483" s="76"/>
      <c r="B483" s="77"/>
      <c r="C483" s="60" t="s">
        <v>99</v>
      </c>
      <c r="D483" s="61" t="s">
        <v>668</v>
      </c>
      <c r="E483" s="73" t="s">
        <v>271</v>
      </c>
      <c r="F483" s="78"/>
    </row>
    <row r="484" s="79" customFormat="true" ht="12.95" hidden="false" customHeight="true" outlineLevel="0" collapsed="false">
      <c r="A484" s="76"/>
      <c r="B484" s="77"/>
      <c r="C484" s="60" t="s">
        <v>100</v>
      </c>
      <c r="D484" s="61" t="s">
        <v>669</v>
      </c>
      <c r="E484" s="73" t="s">
        <v>271</v>
      </c>
      <c r="F484" s="78"/>
    </row>
    <row r="485" s="79" customFormat="true" ht="12.95" hidden="false" customHeight="true" outlineLevel="0" collapsed="false">
      <c r="A485" s="76"/>
      <c r="B485" s="77"/>
      <c r="C485" s="60" t="s">
        <v>101</v>
      </c>
      <c r="D485" s="61" t="s">
        <v>670</v>
      </c>
      <c r="E485" s="73" t="s">
        <v>271</v>
      </c>
      <c r="F485" s="78"/>
    </row>
    <row r="486" s="79" customFormat="true" ht="12.95" hidden="false" customHeight="true" outlineLevel="0" collapsed="false">
      <c r="A486" s="76"/>
      <c r="B486" s="77"/>
      <c r="C486" s="60" t="s">
        <v>102</v>
      </c>
      <c r="D486" s="61" t="s">
        <v>671</v>
      </c>
      <c r="E486" s="73" t="s">
        <v>271</v>
      </c>
      <c r="F486" s="78"/>
    </row>
    <row r="487" s="79" customFormat="true" ht="12.95" hidden="false" customHeight="true" outlineLevel="0" collapsed="false">
      <c r="A487" s="76"/>
      <c r="B487" s="77"/>
      <c r="C487" s="60" t="s">
        <v>103</v>
      </c>
      <c r="D487" s="61" t="s">
        <v>672</v>
      </c>
      <c r="E487" s="73" t="s">
        <v>271</v>
      </c>
      <c r="F487" s="78"/>
    </row>
    <row r="488" s="79" customFormat="true" ht="12.95" hidden="false" customHeight="true" outlineLevel="0" collapsed="false">
      <c r="A488" s="76"/>
      <c r="B488" s="77"/>
      <c r="C488" s="60" t="s">
        <v>104</v>
      </c>
      <c r="D488" s="61" t="s">
        <v>673</v>
      </c>
      <c r="E488" s="73" t="s">
        <v>271</v>
      </c>
      <c r="F488" s="78"/>
    </row>
    <row r="489" s="75" customFormat="true" ht="12.95" hidden="false" customHeight="true" outlineLevel="0" collapsed="false">
      <c r="A489" s="36"/>
      <c r="B489" s="74"/>
      <c r="C489" s="38" t="s">
        <v>674</v>
      </c>
      <c r="D489" s="39" t="s">
        <v>675</v>
      </c>
      <c r="E489" s="40"/>
      <c r="F489" s="58"/>
    </row>
    <row r="490" s="48" customFormat="true" ht="51.75" hidden="false" customHeight="true" outlineLevel="0" collapsed="false">
      <c r="A490" s="36"/>
      <c r="B490" s="43"/>
      <c r="C490" s="60"/>
      <c r="D490" s="63" t="s">
        <v>676</v>
      </c>
      <c r="E490" s="73"/>
      <c r="F490" s="58"/>
    </row>
    <row r="491" s="79" customFormat="true" ht="12.95" hidden="false" customHeight="true" outlineLevel="0" collapsed="false">
      <c r="A491" s="76"/>
      <c r="B491" s="77"/>
      <c r="C491" s="60" t="s">
        <v>677</v>
      </c>
      <c r="D491" s="61" t="s">
        <v>678</v>
      </c>
      <c r="E491" s="73" t="s">
        <v>212</v>
      </c>
      <c r="F491" s="78"/>
    </row>
    <row r="492" s="79" customFormat="true" ht="12.95" hidden="false" customHeight="true" outlineLevel="0" collapsed="false">
      <c r="A492" s="76"/>
      <c r="B492" s="77"/>
      <c r="C492" s="60" t="s">
        <v>679</v>
      </c>
      <c r="D492" s="61" t="s">
        <v>680</v>
      </c>
      <c r="E492" s="73" t="s">
        <v>212</v>
      </c>
      <c r="F492" s="78"/>
    </row>
    <row r="493" s="79" customFormat="true" ht="12.95" hidden="false" customHeight="true" outlineLevel="0" collapsed="false">
      <c r="A493" s="76"/>
      <c r="B493" s="77"/>
      <c r="C493" s="60" t="s">
        <v>681</v>
      </c>
      <c r="D493" s="61" t="s">
        <v>682</v>
      </c>
      <c r="E493" s="73" t="s">
        <v>212</v>
      </c>
      <c r="F493" s="78"/>
    </row>
    <row r="494" s="79" customFormat="true" ht="12.95" hidden="false" customHeight="true" outlineLevel="0" collapsed="false">
      <c r="A494" s="76"/>
      <c r="B494" s="77"/>
      <c r="C494" s="60" t="s">
        <v>683</v>
      </c>
      <c r="D494" s="61" t="s">
        <v>684</v>
      </c>
      <c r="E494" s="73" t="s">
        <v>212</v>
      </c>
      <c r="F494" s="78"/>
    </row>
    <row r="495" s="79" customFormat="true" ht="12.95" hidden="false" customHeight="true" outlineLevel="0" collapsed="false">
      <c r="A495" s="76"/>
      <c r="B495" s="77"/>
      <c r="C495" s="60" t="s">
        <v>685</v>
      </c>
      <c r="D495" s="61" t="s">
        <v>686</v>
      </c>
      <c r="E495" s="73" t="s">
        <v>212</v>
      </c>
      <c r="F495" s="78"/>
    </row>
    <row r="496" s="79" customFormat="true" ht="12.95" hidden="false" customHeight="true" outlineLevel="0" collapsed="false">
      <c r="A496" s="76"/>
      <c r="B496" s="77"/>
      <c r="C496" s="60" t="s">
        <v>687</v>
      </c>
      <c r="D496" s="61" t="s">
        <v>688</v>
      </c>
      <c r="E496" s="73" t="s">
        <v>212</v>
      </c>
      <c r="F496" s="78"/>
    </row>
    <row r="497" s="79" customFormat="true" ht="12.95" hidden="false" customHeight="true" outlineLevel="0" collapsed="false">
      <c r="A497" s="76"/>
      <c r="B497" s="77"/>
      <c r="C497" s="60" t="s">
        <v>689</v>
      </c>
      <c r="D497" s="61" t="s">
        <v>690</v>
      </c>
      <c r="E497" s="73" t="s">
        <v>212</v>
      </c>
      <c r="F497" s="78"/>
    </row>
    <row r="498" s="79" customFormat="true" ht="12.95" hidden="false" customHeight="true" outlineLevel="0" collapsed="false">
      <c r="A498" s="76"/>
      <c r="B498" s="77"/>
      <c r="C498" s="60" t="s">
        <v>691</v>
      </c>
      <c r="D498" s="61" t="s">
        <v>692</v>
      </c>
      <c r="E498" s="73" t="s">
        <v>212</v>
      </c>
      <c r="F498" s="78"/>
    </row>
    <row r="499" s="75" customFormat="true" ht="12.95" hidden="false" customHeight="true" outlineLevel="0" collapsed="false">
      <c r="A499" s="36"/>
      <c r="B499" s="74"/>
      <c r="C499" s="38" t="s">
        <v>693</v>
      </c>
      <c r="D499" s="39" t="s">
        <v>694</v>
      </c>
      <c r="E499" s="40" t="s">
        <v>212</v>
      </c>
      <c r="F499" s="41"/>
    </row>
    <row r="500" s="48" customFormat="true" ht="33" hidden="false" customHeight="true" outlineLevel="0" collapsed="false">
      <c r="A500" s="36"/>
      <c r="B500" s="43"/>
      <c r="C500" s="60"/>
      <c r="D500" s="63" t="s">
        <v>695</v>
      </c>
      <c r="E500" s="73"/>
      <c r="F500" s="58"/>
    </row>
    <row r="501" s="75" customFormat="true" ht="12.95" hidden="false" customHeight="true" outlineLevel="0" collapsed="false">
      <c r="A501" s="36"/>
      <c r="B501" s="74"/>
      <c r="C501" s="38" t="s">
        <v>105</v>
      </c>
      <c r="D501" s="39" t="s">
        <v>696</v>
      </c>
      <c r="E501" s="40"/>
      <c r="F501" s="58"/>
    </row>
    <row r="502" s="48" customFormat="true" ht="40.5" hidden="false" customHeight="true" outlineLevel="0" collapsed="false">
      <c r="A502" s="36"/>
      <c r="B502" s="43"/>
      <c r="C502" s="60"/>
      <c r="D502" s="63" t="s">
        <v>697</v>
      </c>
      <c r="E502" s="73"/>
      <c r="F502" s="58"/>
    </row>
    <row r="503" s="79" customFormat="true" ht="12.95" hidden="false" customHeight="true" outlineLevel="0" collapsed="false">
      <c r="A503" s="76"/>
      <c r="B503" s="77"/>
      <c r="C503" s="60" t="s">
        <v>698</v>
      </c>
      <c r="D503" s="61" t="s">
        <v>678</v>
      </c>
      <c r="E503" s="73" t="s">
        <v>212</v>
      </c>
      <c r="F503" s="78"/>
    </row>
    <row r="504" s="79" customFormat="true" ht="12.95" hidden="false" customHeight="true" outlineLevel="0" collapsed="false">
      <c r="A504" s="76"/>
      <c r="B504" s="77"/>
      <c r="C504" s="60" t="s">
        <v>699</v>
      </c>
      <c r="D504" s="61" t="s">
        <v>700</v>
      </c>
      <c r="E504" s="73" t="s">
        <v>212</v>
      </c>
      <c r="F504" s="78"/>
    </row>
    <row r="505" s="79" customFormat="true" ht="12.95" hidden="false" customHeight="true" outlineLevel="0" collapsed="false">
      <c r="A505" s="76"/>
      <c r="B505" s="77"/>
      <c r="C505" s="60" t="s">
        <v>701</v>
      </c>
      <c r="D505" s="61" t="s">
        <v>680</v>
      </c>
      <c r="E505" s="73" t="s">
        <v>212</v>
      </c>
      <c r="F505" s="78"/>
    </row>
    <row r="506" s="79" customFormat="true" ht="12.95" hidden="false" customHeight="true" outlineLevel="0" collapsed="false">
      <c r="A506" s="76"/>
      <c r="B506" s="77"/>
      <c r="C506" s="60" t="s">
        <v>702</v>
      </c>
      <c r="D506" s="61" t="s">
        <v>703</v>
      </c>
      <c r="E506" s="73" t="s">
        <v>212</v>
      </c>
      <c r="F506" s="78"/>
    </row>
    <row r="507" s="42" customFormat="true" ht="12.75" hidden="false" customHeight="false" outlineLevel="0" collapsed="false">
      <c r="A507" s="36"/>
      <c r="B507" s="64"/>
      <c r="C507" s="65"/>
      <c r="D507" s="66"/>
      <c r="E507" s="40"/>
      <c r="F507" s="58"/>
    </row>
    <row r="508" s="90" customFormat="true" ht="18.75" hidden="false" customHeight="false" outlineLevel="0" collapsed="false">
      <c r="A508" s="10"/>
      <c r="B508" s="84"/>
      <c r="C508" s="85"/>
      <c r="D508" s="33" t="s">
        <v>704</v>
      </c>
      <c r="E508" s="86"/>
      <c r="F508" s="87"/>
      <c r="G508" s="88"/>
      <c r="H508" s="88"/>
      <c r="I508" s="88"/>
      <c r="J508" s="88"/>
      <c r="K508" s="88"/>
      <c r="L508" s="88"/>
      <c r="M508" s="88"/>
      <c r="N508" s="88"/>
      <c r="O508" s="88"/>
      <c r="P508" s="88"/>
      <c r="Q508" s="88"/>
      <c r="R508" s="88"/>
      <c r="S508" s="88"/>
      <c r="T508" s="88"/>
      <c r="U508" s="88"/>
      <c r="V508" s="88"/>
      <c r="W508" s="88"/>
      <c r="X508" s="88"/>
      <c r="Y508" s="88"/>
      <c r="Z508" s="88"/>
      <c r="AA508" s="88"/>
      <c r="AB508" s="88"/>
      <c r="AC508" s="88"/>
      <c r="AD508" s="88"/>
      <c r="AE508" s="88"/>
      <c r="AF508" s="88"/>
    </row>
    <row r="509" s="42" customFormat="true" ht="12.95" hidden="false" customHeight="true" outlineLevel="0" collapsed="false">
      <c r="A509" s="36"/>
      <c r="B509" s="37"/>
      <c r="C509" s="38" t="s">
        <v>107</v>
      </c>
      <c r="D509" s="39" t="s">
        <v>705</v>
      </c>
      <c r="E509" s="40" t="s">
        <v>212</v>
      </c>
      <c r="F509" s="41"/>
    </row>
    <row r="510" s="48" customFormat="true" ht="28.5" hidden="false" customHeight="true" outlineLevel="0" collapsed="false">
      <c r="A510" s="36"/>
      <c r="B510" s="43"/>
      <c r="C510" s="44"/>
      <c r="D510" s="45" t="s">
        <v>706</v>
      </c>
      <c r="E510" s="46"/>
      <c r="F510" s="47"/>
    </row>
    <row r="511" s="48" customFormat="true" ht="12.75" hidden="false" customHeight="false" outlineLevel="0" collapsed="false">
      <c r="A511" s="36"/>
      <c r="B511" s="43"/>
      <c r="C511" s="49"/>
      <c r="D511" s="50" t="s">
        <v>707</v>
      </c>
      <c r="E511" s="51"/>
      <c r="F511" s="52"/>
    </row>
    <row r="512" s="48" customFormat="true" ht="24" hidden="false" customHeight="false" outlineLevel="0" collapsed="false">
      <c r="A512" s="36"/>
      <c r="B512" s="43"/>
      <c r="C512" s="49"/>
      <c r="D512" s="50" t="s">
        <v>708</v>
      </c>
      <c r="E512" s="51"/>
      <c r="F512" s="52"/>
    </row>
    <row r="513" s="48" customFormat="true" ht="12.75" hidden="false" customHeight="false" outlineLevel="0" collapsed="false">
      <c r="A513" s="36"/>
      <c r="B513" s="43"/>
      <c r="C513" s="49"/>
      <c r="D513" s="50" t="s">
        <v>709</v>
      </c>
      <c r="E513" s="51"/>
      <c r="F513" s="52"/>
    </row>
    <row r="514" s="48" customFormat="true" ht="12.75" hidden="false" customHeight="false" outlineLevel="0" collapsed="false">
      <c r="A514" s="36"/>
      <c r="B514" s="43"/>
      <c r="C514" s="49"/>
      <c r="D514" s="50" t="s">
        <v>710</v>
      </c>
      <c r="E514" s="51"/>
      <c r="F514" s="52"/>
    </row>
    <row r="515" s="48" customFormat="true" ht="12.75" hidden="false" customHeight="false" outlineLevel="0" collapsed="false">
      <c r="A515" s="36"/>
      <c r="B515" s="43"/>
      <c r="C515" s="49"/>
      <c r="D515" s="50" t="s">
        <v>711</v>
      </c>
      <c r="E515" s="51"/>
      <c r="F515" s="52"/>
    </row>
    <row r="516" s="48" customFormat="true" ht="12.75" hidden="false" customHeight="false" outlineLevel="0" collapsed="false">
      <c r="A516" s="36"/>
      <c r="B516" s="43"/>
      <c r="C516" s="53"/>
      <c r="D516" s="54" t="s">
        <v>712</v>
      </c>
      <c r="E516" s="55"/>
      <c r="F516" s="56"/>
    </row>
    <row r="517" s="42" customFormat="true" ht="12.95" hidden="false" customHeight="true" outlineLevel="0" collapsed="false">
      <c r="A517" s="36"/>
      <c r="B517" s="37"/>
      <c r="C517" s="38" t="s">
        <v>108</v>
      </c>
      <c r="D517" s="39" t="s">
        <v>713</v>
      </c>
      <c r="E517" s="40" t="s">
        <v>212</v>
      </c>
      <c r="F517" s="41"/>
    </row>
    <row r="518" s="48" customFormat="true" ht="48.6" hidden="false" customHeight="true" outlineLevel="0" collapsed="false">
      <c r="A518" s="36"/>
      <c r="B518" s="43"/>
      <c r="C518" s="44"/>
      <c r="D518" s="45" t="s">
        <v>714</v>
      </c>
      <c r="E518" s="46"/>
      <c r="F518" s="47"/>
    </row>
    <row r="519" s="48" customFormat="true" ht="12.75" hidden="false" customHeight="false" outlineLevel="0" collapsed="false">
      <c r="A519" s="36"/>
      <c r="B519" s="43"/>
      <c r="C519" s="49"/>
      <c r="D519" s="50" t="s">
        <v>190</v>
      </c>
      <c r="E519" s="51"/>
      <c r="F519" s="52"/>
    </row>
    <row r="520" s="48" customFormat="true" ht="12.75" hidden="false" customHeight="false" outlineLevel="0" collapsed="false">
      <c r="A520" s="36"/>
      <c r="B520" s="43"/>
      <c r="C520" s="49"/>
      <c r="D520" s="50" t="s">
        <v>715</v>
      </c>
      <c r="E520" s="51"/>
      <c r="F520" s="52"/>
    </row>
    <row r="521" s="48" customFormat="true" ht="12.75" hidden="false" customHeight="false" outlineLevel="0" collapsed="false">
      <c r="A521" s="36"/>
      <c r="B521" s="43"/>
      <c r="C521" s="49"/>
      <c r="D521" s="50" t="s">
        <v>716</v>
      </c>
      <c r="E521" s="51"/>
      <c r="F521" s="52"/>
    </row>
    <row r="522" s="48" customFormat="true" ht="12.75" hidden="false" customHeight="false" outlineLevel="0" collapsed="false">
      <c r="A522" s="36"/>
      <c r="B522" s="43"/>
      <c r="C522" s="49"/>
      <c r="D522" s="50" t="s">
        <v>717</v>
      </c>
      <c r="E522" s="51"/>
      <c r="F522" s="52"/>
    </row>
    <row r="523" s="48" customFormat="true" ht="12.75" hidden="false" customHeight="false" outlineLevel="0" collapsed="false">
      <c r="A523" s="36"/>
      <c r="B523" s="43"/>
      <c r="C523" s="49"/>
      <c r="D523" s="50" t="s">
        <v>718</v>
      </c>
      <c r="E523" s="51"/>
      <c r="F523" s="52"/>
    </row>
    <row r="524" s="48" customFormat="true" ht="12.75" hidden="false" customHeight="false" outlineLevel="0" collapsed="false">
      <c r="A524" s="36"/>
      <c r="B524" s="43"/>
      <c r="C524" s="49"/>
      <c r="D524" s="50" t="s">
        <v>719</v>
      </c>
      <c r="E524" s="51"/>
      <c r="F524" s="52"/>
    </row>
    <row r="525" s="48" customFormat="true" ht="48" hidden="false" customHeight="true" outlineLevel="0" collapsed="false">
      <c r="A525" s="36"/>
      <c r="B525" s="43"/>
      <c r="C525" s="49"/>
      <c r="D525" s="50" t="s">
        <v>720</v>
      </c>
      <c r="E525" s="51"/>
      <c r="F525" s="52"/>
    </row>
    <row r="526" s="48" customFormat="true" ht="12.75" hidden="false" customHeight="false" outlineLevel="0" collapsed="false">
      <c r="A526" s="36"/>
      <c r="B526" s="43"/>
      <c r="C526" s="49"/>
      <c r="D526" s="50" t="s">
        <v>721</v>
      </c>
      <c r="E526" s="51"/>
      <c r="F526" s="52"/>
    </row>
    <row r="527" s="48" customFormat="true" ht="24" hidden="false" customHeight="false" outlineLevel="0" collapsed="false">
      <c r="A527" s="36"/>
      <c r="B527" s="43"/>
      <c r="C527" s="49"/>
      <c r="D527" s="50" t="s">
        <v>722</v>
      </c>
      <c r="E527" s="51"/>
      <c r="F527" s="52"/>
    </row>
    <row r="528" s="48" customFormat="true" ht="12.75" hidden="false" customHeight="false" outlineLevel="0" collapsed="false">
      <c r="A528" s="36"/>
      <c r="B528" s="43"/>
      <c r="C528" s="53"/>
      <c r="D528" s="54" t="s">
        <v>723</v>
      </c>
      <c r="E528" s="55"/>
      <c r="F528" s="56"/>
    </row>
    <row r="529" s="59" customFormat="true" ht="26.1" hidden="false" customHeight="true" outlineLevel="0" collapsed="false">
      <c r="A529" s="36"/>
      <c r="C529" s="38" t="s">
        <v>724</v>
      </c>
      <c r="D529" s="39" t="s">
        <v>725</v>
      </c>
      <c r="E529" s="62" t="s">
        <v>212</v>
      </c>
      <c r="F529" s="41"/>
    </row>
    <row r="530" s="59" customFormat="true" ht="40.9" hidden="false" customHeight="true" outlineLevel="0" collapsed="false">
      <c r="A530" s="36"/>
      <c r="C530" s="38"/>
      <c r="D530" s="63" t="s">
        <v>726</v>
      </c>
      <c r="E530" s="62"/>
      <c r="F530" s="58"/>
    </row>
    <row r="531" s="59" customFormat="true" ht="14.25" hidden="false" customHeight="true" outlineLevel="0" collapsed="false">
      <c r="A531" s="36"/>
      <c r="C531" s="38" t="s">
        <v>727</v>
      </c>
      <c r="D531" s="39" t="s">
        <v>728</v>
      </c>
      <c r="E531" s="62" t="s">
        <v>212</v>
      </c>
      <c r="F531" s="41"/>
    </row>
    <row r="532" s="59" customFormat="true" ht="40.9" hidden="false" customHeight="true" outlineLevel="0" collapsed="false">
      <c r="A532" s="36"/>
      <c r="C532" s="38"/>
      <c r="D532" s="63" t="s">
        <v>729</v>
      </c>
      <c r="E532" s="62"/>
      <c r="F532" s="58"/>
    </row>
    <row r="533" s="42" customFormat="true" ht="12.95" hidden="false" customHeight="true" outlineLevel="0" collapsed="false">
      <c r="A533" s="36"/>
      <c r="B533" s="37"/>
      <c r="C533" s="38" t="s">
        <v>730</v>
      </c>
      <c r="D533" s="39" t="s">
        <v>731</v>
      </c>
      <c r="E533" s="40" t="s">
        <v>212</v>
      </c>
      <c r="F533" s="41"/>
    </row>
    <row r="534" s="48" customFormat="true" ht="24" hidden="false" customHeight="false" outlineLevel="0" collapsed="false">
      <c r="A534" s="36"/>
      <c r="B534" s="43"/>
      <c r="C534" s="44"/>
      <c r="D534" s="45" t="s">
        <v>732</v>
      </c>
      <c r="E534" s="46"/>
      <c r="F534" s="47"/>
    </row>
    <row r="535" s="48" customFormat="true" ht="12.75" hidden="false" customHeight="false" outlineLevel="0" collapsed="false">
      <c r="A535" s="36"/>
      <c r="B535" s="43"/>
      <c r="C535" s="49"/>
      <c r="D535" s="50" t="s">
        <v>190</v>
      </c>
      <c r="E535" s="51"/>
      <c r="F535" s="52"/>
    </row>
    <row r="536" s="48" customFormat="true" ht="24" hidden="false" customHeight="false" outlineLevel="0" collapsed="false">
      <c r="A536" s="36"/>
      <c r="B536" s="43"/>
      <c r="C536" s="49"/>
      <c r="D536" s="50" t="s">
        <v>733</v>
      </c>
      <c r="E536" s="51"/>
      <c r="F536" s="52"/>
    </row>
    <row r="537" s="48" customFormat="true" ht="12.75" hidden="false" customHeight="false" outlineLevel="0" collapsed="false">
      <c r="A537" s="36"/>
      <c r="B537" s="43"/>
      <c r="C537" s="49"/>
      <c r="D537" s="50" t="s">
        <v>734</v>
      </c>
      <c r="E537" s="51"/>
      <c r="F537" s="52"/>
    </row>
    <row r="538" s="48" customFormat="true" ht="12.75" hidden="false" customHeight="false" outlineLevel="0" collapsed="false">
      <c r="A538" s="36"/>
      <c r="B538" s="43"/>
      <c r="C538" s="49"/>
      <c r="D538" s="50" t="s">
        <v>735</v>
      </c>
      <c r="E538" s="51"/>
      <c r="F538" s="52"/>
    </row>
    <row r="539" s="48" customFormat="true" ht="12.75" hidden="false" customHeight="false" outlineLevel="0" collapsed="false">
      <c r="A539" s="36"/>
      <c r="B539" s="43"/>
      <c r="C539" s="49"/>
      <c r="D539" s="50" t="s">
        <v>716</v>
      </c>
      <c r="E539" s="51"/>
      <c r="F539" s="52"/>
    </row>
    <row r="540" s="48" customFormat="true" ht="12.75" hidden="false" customHeight="false" outlineLevel="0" collapsed="false">
      <c r="A540" s="36"/>
      <c r="B540" s="43"/>
      <c r="C540" s="49"/>
      <c r="D540" s="50" t="s">
        <v>717</v>
      </c>
      <c r="E540" s="51"/>
      <c r="F540" s="52"/>
    </row>
    <row r="541" s="48" customFormat="true" ht="12.75" hidden="false" customHeight="false" outlineLevel="0" collapsed="false">
      <c r="A541" s="36"/>
      <c r="B541" s="43"/>
      <c r="C541" s="49"/>
      <c r="D541" s="50" t="s">
        <v>718</v>
      </c>
      <c r="E541" s="51"/>
      <c r="F541" s="52"/>
    </row>
    <row r="542" s="48" customFormat="true" ht="12.75" hidden="false" customHeight="false" outlineLevel="0" collapsed="false">
      <c r="A542" s="36"/>
      <c r="B542" s="43"/>
      <c r="C542" s="49"/>
      <c r="D542" s="50" t="s">
        <v>719</v>
      </c>
      <c r="E542" s="51"/>
      <c r="F542" s="52"/>
    </row>
    <row r="543" s="48" customFormat="true" ht="48" hidden="false" customHeight="true" outlineLevel="0" collapsed="false">
      <c r="A543" s="36"/>
      <c r="B543" s="43"/>
      <c r="C543" s="49"/>
      <c r="D543" s="50" t="s">
        <v>720</v>
      </c>
      <c r="E543" s="51"/>
      <c r="F543" s="52"/>
    </row>
    <row r="544" s="48" customFormat="true" ht="12.75" hidden="false" customHeight="false" outlineLevel="0" collapsed="false">
      <c r="A544" s="36"/>
      <c r="B544" s="43"/>
      <c r="C544" s="49"/>
      <c r="D544" s="50" t="s">
        <v>721</v>
      </c>
      <c r="E544" s="51"/>
      <c r="F544" s="52"/>
    </row>
    <row r="545" s="48" customFormat="true" ht="24" hidden="false" customHeight="false" outlineLevel="0" collapsed="false">
      <c r="A545" s="36"/>
      <c r="B545" s="43"/>
      <c r="C545" s="49"/>
      <c r="D545" s="50" t="s">
        <v>722</v>
      </c>
      <c r="E545" s="51"/>
      <c r="F545" s="52"/>
    </row>
    <row r="546" s="48" customFormat="true" ht="12.75" hidden="false" customHeight="false" outlineLevel="0" collapsed="false">
      <c r="A546" s="36"/>
      <c r="B546" s="43"/>
      <c r="C546" s="53"/>
      <c r="D546" s="54" t="s">
        <v>723</v>
      </c>
      <c r="E546" s="55"/>
      <c r="F546" s="56"/>
    </row>
    <row r="547" s="42" customFormat="true" ht="12.95" hidden="false" customHeight="true" outlineLevel="0" collapsed="false">
      <c r="A547" s="36"/>
      <c r="B547" s="37"/>
      <c r="C547" s="38" t="s">
        <v>730</v>
      </c>
      <c r="D547" s="39" t="s">
        <v>736</v>
      </c>
      <c r="E547" s="40" t="s">
        <v>212</v>
      </c>
      <c r="F547" s="41"/>
    </row>
    <row r="548" s="48" customFormat="true" ht="24" hidden="false" customHeight="false" outlineLevel="0" collapsed="false">
      <c r="A548" s="36"/>
      <c r="B548" s="43"/>
      <c r="C548" s="44"/>
      <c r="D548" s="45" t="s">
        <v>737</v>
      </c>
      <c r="E548" s="46"/>
      <c r="F548" s="47"/>
    </row>
    <row r="549" s="48" customFormat="true" ht="12.75" hidden="false" customHeight="false" outlineLevel="0" collapsed="false">
      <c r="A549" s="36"/>
      <c r="B549" s="43"/>
      <c r="C549" s="49"/>
      <c r="D549" s="50" t="s">
        <v>190</v>
      </c>
      <c r="E549" s="51"/>
      <c r="F549" s="52"/>
    </row>
    <row r="550" s="48" customFormat="true" ht="24" hidden="false" customHeight="false" outlineLevel="0" collapsed="false">
      <c r="A550" s="36"/>
      <c r="B550" s="43"/>
      <c r="C550" s="49"/>
      <c r="D550" s="50" t="s">
        <v>733</v>
      </c>
      <c r="E550" s="51"/>
      <c r="F550" s="52"/>
    </row>
    <row r="551" s="48" customFormat="true" ht="12.75" hidden="false" customHeight="false" outlineLevel="0" collapsed="false">
      <c r="A551" s="36"/>
      <c r="B551" s="43"/>
      <c r="C551" s="49"/>
      <c r="D551" s="50" t="s">
        <v>734</v>
      </c>
      <c r="E551" s="51"/>
      <c r="F551" s="52"/>
    </row>
    <row r="552" s="48" customFormat="true" ht="12.75" hidden="false" customHeight="false" outlineLevel="0" collapsed="false">
      <c r="A552" s="36"/>
      <c r="B552" s="43"/>
      <c r="C552" s="49"/>
      <c r="D552" s="50" t="s">
        <v>738</v>
      </c>
      <c r="E552" s="51"/>
      <c r="F552" s="52"/>
    </row>
    <row r="553" s="48" customFormat="true" ht="12.75" hidden="false" customHeight="false" outlineLevel="0" collapsed="false">
      <c r="A553" s="36"/>
      <c r="B553" s="43"/>
      <c r="C553" s="49"/>
      <c r="D553" s="50" t="s">
        <v>739</v>
      </c>
      <c r="E553" s="51"/>
      <c r="F553" s="52"/>
    </row>
    <row r="554" s="48" customFormat="true" ht="12.75" hidden="false" customHeight="false" outlineLevel="0" collapsed="false">
      <c r="A554" s="36"/>
      <c r="B554" s="43"/>
      <c r="C554" s="49"/>
      <c r="D554" s="50" t="s">
        <v>740</v>
      </c>
      <c r="E554" s="51"/>
      <c r="F554" s="52"/>
    </row>
    <row r="555" s="48" customFormat="true" ht="12.75" hidden="false" customHeight="false" outlineLevel="0" collapsed="false">
      <c r="A555" s="36"/>
      <c r="B555" s="43"/>
      <c r="C555" s="53"/>
      <c r="D555" s="54" t="s">
        <v>723</v>
      </c>
      <c r="E555" s="55"/>
      <c r="F555" s="56"/>
    </row>
    <row r="556" s="42" customFormat="true" ht="12.75" hidden="false" customHeight="false" outlineLevel="0" collapsed="false">
      <c r="A556" s="36"/>
      <c r="B556" s="64"/>
      <c r="C556" s="65"/>
      <c r="D556" s="66"/>
      <c r="E556" s="40"/>
      <c r="F556" s="58"/>
    </row>
    <row r="557" s="93" customFormat="true" ht="36" hidden="false" customHeight="false" outlineLevel="0" collapsed="false">
      <c r="A557" s="10"/>
      <c r="B557" s="91"/>
      <c r="C557" s="32"/>
      <c r="D557" s="33" t="s">
        <v>741</v>
      </c>
      <c r="E557" s="34"/>
      <c r="F557" s="35"/>
      <c r="G557" s="92"/>
      <c r="H557" s="92"/>
      <c r="I557" s="92"/>
      <c r="J557" s="92"/>
      <c r="K557" s="92"/>
      <c r="L557" s="92"/>
      <c r="M557" s="92"/>
      <c r="N557" s="92"/>
      <c r="O557" s="92"/>
      <c r="P557" s="92"/>
      <c r="Q557" s="92"/>
      <c r="R557" s="92"/>
      <c r="S557" s="92"/>
      <c r="T557" s="92"/>
      <c r="U557" s="92"/>
      <c r="V557" s="92"/>
      <c r="W557" s="92"/>
      <c r="X557" s="92"/>
      <c r="Y557" s="92"/>
      <c r="Z557" s="92"/>
      <c r="AA557" s="92"/>
      <c r="AB557" s="92"/>
      <c r="AC557" s="92"/>
      <c r="AD557" s="92"/>
      <c r="AE557" s="92"/>
      <c r="AF557" s="92"/>
    </row>
    <row r="558" s="75" customFormat="true" ht="12.95" hidden="false" customHeight="true" outlineLevel="0" collapsed="false">
      <c r="A558" s="36"/>
      <c r="B558" s="74"/>
      <c r="C558" s="38" t="s">
        <v>742</v>
      </c>
      <c r="D558" s="39" t="s">
        <v>743</v>
      </c>
      <c r="E558" s="40"/>
      <c r="F558" s="58"/>
    </row>
    <row r="559" s="48" customFormat="true" ht="24.6" hidden="false" customHeight="true" outlineLevel="0" collapsed="false">
      <c r="A559" s="36"/>
      <c r="B559" s="43"/>
      <c r="C559" s="44"/>
      <c r="D559" s="45" t="s">
        <v>744</v>
      </c>
      <c r="E559" s="46"/>
      <c r="F559" s="47"/>
    </row>
    <row r="560" s="48" customFormat="true" ht="36.6" hidden="false" customHeight="true" outlineLevel="0" collapsed="false">
      <c r="A560" s="36"/>
      <c r="B560" s="43"/>
      <c r="C560" s="49"/>
      <c r="D560" s="50" t="s">
        <v>745</v>
      </c>
      <c r="E560" s="51"/>
      <c r="F560" s="52"/>
    </row>
    <row r="561" s="48" customFormat="true" ht="12.75" hidden="false" customHeight="false" outlineLevel="0" collapsed="false">
      <c r="A561" s="36"/>
      <c r="B561" s="43"/>
      <c r="C561" s="49"/>
      <c r="D561" s="50" t="s">
        <v>746</v>
      </c>
      <c r="E561" s="51"/>
      <c r="F561" s="52"/>
    </row>
    <row r="562" s="48" customFormat="true" ht="24.6" hidden="false" customHeight="true" outlineLevel="0" collapsed="false">
      <c r="A562" s="36"/>
      <c r="B562" s="43"/>
      <c r="C562" s="49"/>
      <c r="D562" s="50" t="s">
        <v>747</v>
      </c>
      <c r="E562" s="51"/>
      <c r="F562" s="52"/>
    </row>
    <row r="563" s="48" customFormat="true" ht="12.75" hidden="false" customHeight="false" outlineLevel="0" collapsed="false">
      <c r="A563" s="36"/>
      <c r="B563" s="43"/>
      <c r="C563" s="49"/>
      <c r="D563" s="50" t="s">
        <v>748</v>
      </c>
      <c r="E563" s="51"/>
      <c r="F563" s="52"/>
    </row>
    <row r="564" s="48" customFormat="true" ht="12.75" hidden="false" customHeight="false" outlineLevel="0" collapsed="false">
      <c r="A564" s="36"/>
      <c r="B564" s="43"/>
      <c r="C564" s="49"/>
      <c r="D564" s="50" t="s">
        <v>245</v>
      </c>
      <c r="E564" s="51"/>
      <c r="F564" s="52"/>
    </row>
    <row r="565" s="48" customFormat="true" ht="12.75" hidden="false" customHeight="false" outlineLevel="0" collapsed="false">
      <c r="A565" s="36"/>
      <c r="B565" s="43"/>
      <c r="C565" s="49"/>
      <c r="D565" s="50" t="s">
        <v>749</v>
      </c>
      <c r="E565" s="51"/>
      <c r="F565" s="52"/>
    </row>
    <row r="566" s="48" customFormat="true" ht="12.75" hidden="false" customHeight="false" outlineLevel="0" collapsed="false">
      <c r="A566" s="36"/>
      <c r="B566" s="43"/>
      <c r="C566" s="53"/>
      <c r="D566" s="54" t="s">
        <v>750</v>
      </c>
      <c r="E566" s="55"/>
      <c r="F566" s="56"/>
    </row>
    <row r="567" s="79" customFormat="true" ht="12.95" hidden="false" customHeight="true" outlineLevel="0" collapsed="false">
      <c r="A567" s="76"/>
      <c r="B567" s="77"/>
      <c r="C567" s="60" t="s">
        <v>110</v>
      </c>
      <c r="D567" s="61" t="s">
        <v>751</v>
      </c>
      <c r="E567" s="73" t="s">
        <v>212</v>
      </c>
      <c r="F567" s="78"/>
    </row>
    <row r="568" s="79" customFormat="true" ht="12.95" hidden="false" customHeight="true" outlineLevel="0" collapsed="false">
      <c r="A568" s="76"/>
      <c r="B568" s="77"/>
      <c r="C568" s="60" t="s">
        <v>111</v>
      </c>
      <c r="D568" s="61" t="s">
        <v>752</v>
      </c>
      <c r="E568" s="73" t="s">
        <v>212</v>
      </c>
      <c r="F568" s="78"/>
    </row>
    <row r="569" s="79" customFormat="true" ht="12.95" hidden="false" customHeight="true" outlineLevel="0" collapsed="false">
      <c r="A569" s="76"/>
      <c r="B569" s="77"/>
      <c r="C569" s="60" t="s">
        <v>112</v>
      </c>
      <c r="D569" s="61" t="s">
        <v>753</v>
      </c>
      <c r="E569" s="73" t="s">
        <v>212</v>
      </c>
      <c r="F569" s="78"/>
    </row>
    <row r="570" s="75" customFormat="true" ht="12.95" hidden="false" customHeight="true" outlineLevel="0" collapsed="false">
      <c r="A570" s="36"/>
      <c r="B570" s="74"/>
      <c r="C570" s="38" t="s">
        <v>754</v>
      </c>
      <c r="D570" s="39" t="s">
        <v>755</v>
      </c>
      <c r="E570" s="40"/>
      <c r="F570" s="58"/>
    </row>
    <row r="571" s="48" customFormat="true" ht="24.6" hidden="false" customHeight="true" outlineLevel="0" collapsed="false">
      <c r="A571" s="36"/>
      <c r="B571" s="43"/>
      <c r="C571" s="44"/>
      <c r="D571" s="45" t="s">
        <v>756</v>
      </c>
      <c r="E571" s="46"/>
      <c r="F571" s="47"/>
    </row>
    <row r="572" s="48" customFormat="true" ht="60" hidden="false" customHeight="true" outlineLevel="0" collapsed="false">
      <c r="A572" s="36"/>
      <c r="B572" s="43"/>
      <c r="C572" s="49"/>
      <c r="D572" s="50" t="s">
        <v>757</v>
      </c>
      <c r="E572" s="51"/>
      <c r="F572" s="52"/>
    </row>
    <row r="573" s="48" customFormat="true" ht="12.75" hidden="false" customHeight="false" outlineLevel="0" collapsed="false">
      <c r="A573" s="36"/>
      <c r="B573" s="43"/>
      <c r="C573" s="49"/>
      <c r="D573" s="50" t="s">
        <v>746</v>
      </c>
      <c r="E573" s="51"/>
      <c r="F573" s="52"/>
    </row>
    <row r="574" s="48" customFormat="true" ht="24.6" hidden="false" customHeight="true" outlineLevel="0" collapsed="false">
      <c r="A574" s="36"/>
      <c r="B574" s="43"/>
      <c r="C574" s="49"/>
      <c r="D574" s="50" t="s">
        <v>747</v>
      </c>
      <c r="E574" s="51"/>
      <c r="F574" s="52"/>
    </row>
    <row r="575" s="48" customFormat="true" ht="12.75" hidden="false" customHeight="false" outlineLevel="0" collapsed="false">
      <c r="A575" s="36"/>
      <c r="B575" s="43"/>
      <c r="C575" s="49"/>
      <c r="D575" s="50" t="s">
        <v>748</v>
      </c>
      <c r="E575" s="51"/>
      <c r="F575" s="52"/>
    </row>
    <row r="576" s="48" customFormat="true" ht="60" hidden="false" customHeight="true" outlineLevel="0" collapsed="false">
      <c r="A576" s="36"/>
      <c r="B576" s="43"/>
      <c r="C576" s="49"/>
      <c r="D576" s="50" t="s">
        <v>758</v>
      </c>
      <c r="E576" s="51"/>
      <c r="F576" s="52"/>
    </row>
    <row r="577" s="48" customFormat="true" ht="12.75" hidden="false" customHeight="false" outlineLevel="0" collapsed="false">
      <c r="A577" s="36"/>
      <c r="B577" s="43"/>
      <c r="C577" s="49"/>
      <c r="D577" s="50" t="s">
        <v>245</v>
      </c>
      <c r="E577" s="51"/>
      <c r="F577" s="52"/>
    </row>
    <row r="578" s="48" customFormat="true" ht="12.75" hidden="false" customHeight="false" outlineLevel="0" collapsed="false">
      <c r="A578" s="36"/>
      <c r="B578" s="43"/>
      <c r="C578" s="49"/>
      <c r="D578" s="50" t="s">
        <v>749</v>
      </c>
      <c r="E578" s="51"/>
      <c r="F578" s="52"/>
    </row>
    <row r="579" s="48" customFormat="true" ht="12.75" hidden="false" customHeight="false" outlineLevel="0" collapsed="false">
      <c r="A579" s="36"/>
      <c r="B579" s="43"/>
      <c r="C579" s="53"/>
      <c r="D579" s="54" t="s">
        <v>750</v>
      </c>
      <c r="E579" s="55"/>
      <c r="F579" s="56"/>
    </row>
    <row r="580" s="79" customFormat="true" ht="12.95" hidden="false" customHeight="true" outlineLevel="0" collapsed="false">
      <c r="A580" s="76"/>
      <c r="B580" s="77"/>
      <c r="C580" s="60" t="s">
        <v>113</v>
      </c>
      <c r="D580" s="61" t="s">
        <v>759</v>
      </c>
      <c r="E580" s="73" t="s">
        <v>212</v>
      </c>
      <c r="F580" s="78"/>
    </row>
    <row r="581" s="79" customFormat="true" ht="12.95" hidden="false" customHeight="true" outlineLevel="0" collapsed="false">
      <c r="A581" s="76"/>
      <c r="B581" s="77"/>
      <c r="C581" s="60" t="s">
        <v>114</v>
      </c>
      <c r="D581" s="61" t="s">
        <v>760</v>
      </c>
      <c r="E581" s="73" t="s">
        <v>761</v>
      </c>
      <c r="F581" s="78"/>
    </row>
    <row r="582" s="79" customFormat="true" ht="12.95" hidden="false" customHeight="true" outlineLevel="0" collapsed="false">
      <c r="A582" s="76"/>
      <c r="B582" s="77"/>
      <c r="C582" s="60" t="s">
        <v>762</v>
      </c>
      <c r="D582" s="61" t="s">
        <v>763</v>
      </c>
      <c r="E582" s="73" t="s">
        <v>212</v>
      </c>
      <c r="F582" s="78"/>
    </row>
    <row r="583" s="79" customFormat="true" ht="12.95" hidden="false" customHeight="true" outlineLevel="0" collapsed="false">
      <c r="A583" s="76"/>
      <c r="B583" s="77"/>
      <c r="C583" s="60" t="s">
        <v>764</v>
      </c>
      <c r="D583" s="61" t="s">
        <v>765</v>
      </c>
      <c r="E583" s="73" t="s">
        <v>761</v>
      </c>
      <c r="F583" s="78"/>
    </row>
    <row r="584" s="75" customFormat="true" ht="12.95" hidden="false" customHeight="true" outlineLevel="0" collapsed="false">
      <c r="A584" s="36"/>
      <c r="B584" s="74"/>
      <c r="C584" s="38" t="s">
        <v>766</v>
      </c>
      <c r="D584" s="39" t="s">
        <v>767</v>
      </c>
      <c r="E584" s="40"/>
      <c r="F584" s="58"/>
    </row>
    <row r="585" s="48" customFormat="true" ht="24.6" hidden="false" customHeight="true" outlineLevel="0" collapsed="false">
      <c r="A585" s="36"/>
      <c r="B585" s="43"/>
      <c r="C585" s="44"/>
      <c r="D585" s="45" t="s">
        <v>768</v>
      </c>
      <c r="E585" s="46"/>
      <c r="F585" s="47"/>
    </row>
    <row r="586" s="48" customFormat="true" ht="61.15" hidden="false" customHeight="true" outlineLevel="0" collapsed="false">
      <c r="A586" s="36"/>
      <c r="B586" s="43"/>
      <c r="C586" s="49"/>
      <c r="D586" s="50" t="s">
        <v>757</v>
      </c>
      <c r="E586" s="51"/>
      <c r="F586" s="52"/>
    </row>
    <row r="587" s="48" customFormat="true" ht="12.75" hidden="false" customHeight="false" outlineLevel="0" collapsed="false">
      <c r="A587" s="36"/>
      <c r="B587" s="43"/>
      <c r="C587" s="49"/>
      <c r="D587" s="50" t="s">
        <v>746</v>
      </c>
      <c r="E587" s="51"/>
      <c r="F587" s="52"/>
    </row>
    <row r="588" s="48" customFormat="true" ht="25.15" hidden="false" customHeight="true" outlineLevel="0" collapsed="false">
      <c r="A588" s="36"/>
      <c r="B588" s="43"/>
      <c r="C588" s="49"/>
      <c r="D588" s="50" t="s">
        <v>747</v>
      </c>
      <c r="E588" s="51"/>
      <c r="F588" s="52"/>
    </row>
    <row r="589" s="48" customFormat="true" ht="12.75" hidden="false" customHeight="false" outlineLevel="0" collapsed="false">
      <c r="A589" s="36"/>
      <c r="B589" s="43"/>
      <c r="C589" s="49"/>
      <c r="D589" s="50" t="s">
        <v>748</v>
      </c>
      <c r="E589" s="51"/>
      <c r="F589" s="52"/>
    </row>
    <row r="590" s="48" customFormat="true" ht="12.75" hidden="false" customHeight="false" outlineLevel="0" collapsed="false">
      <c r="A590" s="36"/>
      <c r="B590" s="43"/>
      <c r="C590" s="49"/>
      <c r="D590" s="50" t="s">
        <v>769</v>
      </c>
      <c r="E590" s="51"/>
      <c r="F590" s="52"/>
    </row>
    <row r="591" s="48" customFormat="true" ht="12.75" hidden="false" customHeight="false" outlineLevel="0" collapsed="false">
      <c r="A591" s="36"/>
      <c r="B591" s="43"/>
      <c r="C591" s="49"/>
      <c r="D591" s="50" t="s">
        <v>245</v>
      </c>
      <c r="E591" s="51"/>
      <c r="F591" s="52"/>
    </row>
    <row r="592" s="48" customFormat="true" ht="12.75" hidden="false" customHeight="false" outlineLevel="0" collapsed="false">
      <c r="A592" s="36"/>
      <c r="B592" s="43"/>
      <c r="C592" s="49"/>
      <c r="D592" s="50" t="s">
        <v>749</v>
      </c>
      <c r="E592" s="51"/>
      <c r="F592" s="52"/>
    </row>
    <row r="593" s="48" customFormat="true" ht="12.75" hidden="false" customHeight="false" outlineLevel="0" collapsed="false">
      <c r="A593" s="36"/>
      <c r="B593" s="43"/>
      <c r="C593" s="53"/>
      <c r="D593" s="54" t="s">
        <v>750</v>
      </c>
      <c r="E593" s="55"/>
      <c r="F593" s="56"/>
    </row>
    <row r="594" s="79" customFormat="true" ht="12.95" hidden="false" customHeight="true" outlineLevel="0" collapsed="false">
      <c r="A594" s="76"/>
      <c r="B594" s="77"/>
      <c r="C594" s="60" t="s">
        <v>115</v>
      </c>
      <c r="D594" s="61" t="s">
        <v>770</v>
      </c>
      <c r="E594" s="73" t="s">
        <v>212</v>
      </c>
      <c r="F594" s="78"/>
    </row>
    <row r="595" s="79" customFormat="true" ht="12.95" hidden="false" customHeight="true" outlineLevel="0" collapsed="false">
      <c r="A595" s="76"/>
      <c r="B595" s="77"/>
      <c r="C595" s="60" t="s">
        <v>116</v>
      </c>
      <c r="D595" s="61" t="s">
        <v>760</v>
      </c>
      <c r="E595" s="73" t="s">
        <v>761</v>
      </c>
      <c r="F595" s="78"/>
    </row>
    <row r="596" s="79" customFormat="true" ht="12.95" hidden="false" customHeight="true" outlineLevel="0" collapsed="false">
      <c r="A596" s="76"/>
      <c r="B596" s="77"/>
      <c r="C596" s="60" t="s">
        <v>117</v>
      </c>
      <c r="D596" s="61" t="s">
        <v>771</v>
      </c>
      <c r="E596" s="73" t="s">
        <v>212</v>
      </c>
      <c r="F596" s="78"/>
    </row>
    <row r="597" s="79" customFormat="true" ht="12.95" hidden="false" customHeight="true" outlineLevel="0" collapsed="false">
      <c r="A597" s="76"/>
      <c r="B597" s="77"/>
      <c r="C597" s="60" t="s">
        <v>772</v>
      </c>
      <c r="D597" s="61" t="s">
        <v>765</v>
      </c>
      <c r="E597" s="73" t="s">
        <v>761</v>
      </c>
      <c r="F597" s="78"/>
    </row>
    <row r="598" s="79" customFormat="true" ht="12.95" hidden="false" customHeight="true" outlineLevel="0" collapsed="false">
      <c r="A598" s="76"/>
      <c r="B598" s="77"/>
      <c r="C598" s="60" t="s">
        <v>773</v>
      </c>
      <c r="D598" s="61" t="s">
        <v>774</v>
      </c>
      <c r="E598" s="73" t="s">
        <v>212</v>
      </c>
      <c r="F598" s="78"/>
    </row>
    <row r="599" s="79" customFormat="true" ht="12.95" hidden="false" customHeight="true" outlineLevel="0" collapsed="false">
      <c r="A599" s="76"/>
      <c r="B599" s="77"/>
      <c r="C599" s="60" t="s">
        <v>775</v>
      </c>
      <c r="D599" s="61" t="s">
        <v>776</v>
      </c>
      <c r="E599" s="73" t="s">
        <v>761</v>
      </c>
      <c r="F599" s="78"/>
    </row>
    <row r="600" s="75" customFormat="true" ht="12.95" hidden="false" customHeight="true" outlineLevel="0" collapsed="false">
      <c r="A600" s="36"/>
      <c r="B600" s="74"/>
      <c r="C600" s="38" t="s">
        <v>118</v>
      </c>
      <c r="D600" s="39" t="s">
        <v>777</v>
      </c>
      <c r="E600" s="40"/>
      <c r="F600" s="58"/>
    </row>
    <row r="601" s="48" customFormat="true" ht="24.6" hidden="false" customHeight="true" outlineLevel="0" collapsed="false">
      <c r="A601" s="36"/>
      <c r="B601" s="43"/>
      <c r="C601" s="44"/>
      <c r="D601" s="45" t="s">
        <v>778</v>
      </c>
      <c r="E601" s="46"/>
      <c r="F601" s="47"/>
    </row>
    <row r="602" s="48" customFormat="true" ht="24" hidden="false" customHeight="false" outlineLevel="0" collapsed="false">
      <c r="A602" s="36"/>
      <c r="B602" s="43"/>
      <c r="C602" s="49"/>
      <c r="D602" s="50" t="s">
        <v>779</v>
      </c>
      <c r="E602" s="51"/>
      <c r="F602" s="52"/>
    </row>
    <row r="603" s="48" customFormat="true" ht="24" hidden="false" customHeight="false" outlineLevel="0" collapsed="false">
      <c r="A603" s="36"/>
      <c r="B603" s="43"/>
      <c r="C603" s="49"/>
      <c r="D603" s="50" t="s">
        <v>780</v>
      </c>
      <c r="E603" s="51"/>
      <c r="F603" s="52"/>
    </row>
    <row r="604" s="48" customFormat="true" ht="12.75" hidden="false" customHeight="false" outlineLevel="0" collapsed="false">
      <c r="A604" s="36"/>
      <c r="B604" s="43"/>
      <c r="C604" s="49"/>
      <c r="D604" s="50" t="s">
        <v>781</v>
      </c>
      <c r="E604" s="51"/>
      <c r="F604" s="52"/>
    </row>
    <row r="605" s="48" customFormat="true" ht="36" hidden="false" customHeight="true" outlineLevel="0" collapsed="false">
      <c r="A605" s="36"/>
      <c r="B605" s="43"/>
      <c r="C605" s="49"/>
      <c r="D605" s="50" t="s">
        <v>782</v>
      </c>
      <c r="E605" s="51"/>
      <c r="F605" s="52"/>
    </row>
    <row r="606" s="48" customFormat="true" ht="12.75" hidden="false" customHeight="false" outlineLevel="0" collapsed="false">
      <c r="A606" s="36"/>
      <c r="B606" s="43"/>
      <c r="C606" s="49"/>
      <c r="D606" s="50" t="s">
        <v>783</v>
      </c>
      <c r="E606" s="51"/>
      <c r="F606" s="52"/>
    </row>
    <row r="607" s="48" customFormat="true" ht="12.75" hidden="false" customHeight="false" outlineLevel="0" collapsed="false">
      <c r="A607" s="36"/>
      <c r="B607" s="43"/>
      <c r="C607" s="53"/>
      <c r="D607" s="54" t="s">
        <v>784</v>
      </c>
      <c r="E607" s="55"/>
      <c r="F607" s="56"/>
    </row>
    <row r="608" s="79" customFormat="true" ht="12.95" hidden="false" customHeight="true" outlineLevel="0" collapsed="false">
      <c r="A608" s="76"/>
      <c r="B608" s="77"/>
      <c r="C608" s="60" t="s">
        <v>785</v>
      </c>
      <c r="D608" s="61" t="s">
        <v>786</v>
      </c>
      <c r="E608" s="73" t="s">
        <v>212</v>
      </c>
      <c r="F608" s="78"/>
    </row>
    <row r="609" s="79" customFormat="true" ht="12.95" hidden="false" customHeight="true" outlineLevel="0" collapsed="false">
      <c r="A609" s="76"/>
      <c r="B609" s="77"/>
      <c r="C609" s="60" t="s">
        <v>787</v>
      </c>
      <c r="D609" s="61" t="s">
        <v>788</v>
      </c>
      <c r="E609" s="73" t="s">
        <v>212</v>
      </c>
      <c r="F609" s="78"/>
    </row>
    <row r="610" s="79" customFormat="true" ht="12.95" hidden="false" customHeight="true" outlineLevel="0" collapsed="false">
      <c r="A610" s="76"/>
      <c r="B610" s="77"/>
      <c r="C610" s="60" t="s">
        <v>789</v>
      </c>
      <c r="D610" s="61" t="s">
        <v>790</v>
      </c>
      <c r="E610" s="73" t="s">
        <v>212</v>
      </c>
      <c r="F610" s="78"/>
    </row>
    <row r="611" s="79" customFormat="true" ht="12.95" hidden="false" customHeight="true" outlineLevel="0" collapsed="false">
      <c r="A611" s="76"/>
      <c r="B611" s="77"/>
      <c r="C611" s="60" t="s">
        <v>791</v>
      </c>
      <c r="D611" s="61" t="s">
        <v>792</v>
      </c>
      <c r="E611" s="73" t="s">
        <v>212</v>
      </c>
      <c r="F611" s="78"/>
    </row>
    <row r="612" s="42" customFormat="true" ht="12.95" hidden="false" customHeight="true" outlineLevel="0" collapsed="false">
      <c r="A612" s="36"/>
      <c r="B612" s="37"/>
      <c r="C612" s="38" t="s">
        <v>793</v>
      </c>
      <c r="D612" s="39" t="s">
        <v>794</v>
      </c>
      <c r="E612" s="40" t="s">
        <v>212</v>
      </c>
      <c r="F612" s="41"/>
    </row>
    <row r="613" s="48" customFormat="true" ht="24.6" hidden="false" customHeight="true" outlineLevel="0" collapsed="false">
      <c r="A613" s="36"/>
      <c r="B613" s="43"/>
      <c r="C613" s="44"/>
      <c r="D613" s="45" t="s">
        <v>795</v>
      </c>
      <c r="E613" s="46"/>
      <c r="F613" s="47"/>
    </row>
    <row r="614" s="48" customFormat="true" ht="24.6" hidden="false" customHeight="true" outlineLevel="0" collapsed="false">
      <c r="A614" s="36"/>
      <c r="B614" s="43"/>
      <c r="C614" s="49"/>
      <c r="D614" s="50" t="s">
        <v>796</v>
      </c>
      <c r="E614" s="51"/>
      <c r="F614" s="52"/>
    </row>
    <row r="615" s="48" customFormat="true" ht="25.15" hidden="false" customHeight="true" outlineLevel="0" collapsed="false">
      <c r="A615" s="36"/>
      <c r="B615" s="43"/>
      <c r="C615" s="49"/>
      <c r="D615" s="50" t="s">
        <v>797</v>
      </c>
      <c r="E615" s="51"/>
      <c r="F615" s="52"/>
    </row>
    <row r="616" s="48" customFormat="true" ht="12.75" hidden="false" customHeight="false" outlineLevel="0" collapsed="false">
      <c r="A616" s="36"/>
      <c r="B616" s="43"/>
      <c r="C616" s="49"/>
      <c r="D616" s="50" t="s">
        <v>798</v>
      </c>
      <c r="E616" s="51"/>
      <c r="F616" s="52"/>
    </row>
    <row r="617" s="48" customFormat="true" ht="12.75" hidden="false" customHeight="false" outlineLevel="0" collapsed="false">
      <c r="A617" s="36"/>
      <c r="B617" s="43"/>
      <c r="C617" s="49"/>
      <c r="D617" s="50" t="s">
        <v>783</v>
      </c>
      <c r="E617" s="51"/>
      <c r="F617" s="52"/>
    </row>
    <row r="618" s="48" customFormat="true" ht="12.75" hidden="false" customHeight="false" outlineLevel="0" collapsed="false">
      <c r="A618" s="36"/>
      <c r="B618" s="43"/>
      <c r="C618" s="53"/>
      <c r="D618" s="54" t="s">
        <v>784</v>
      </c>
      <c r="E618" s="55"/>
      <c r="F618" s="56"/>
    </row>
    <row r="619" s="42" customFormat="true" ht="12.95" hidden="false" customHeight="true" outlineLevel="0" collapsed="false">
      <c r="A619" s="36"/>
      <c r="B619" s="37"/>
      <c r="C619" s="38" t="s">
        <v>799</v>
      </c>
      <c r="D619" s="39" t="s">
        <v>800</v>
      </c>
      <c r="E619" s="40" t="s">
        <v>212</v>
      </c>
      <c r="F619" s="41"/>
    </row>
    <row r="620" s="48" customFormat="true" ht="24" hidden="false" customHeight="false" outlineLevel="0" collapsed="false">
      <c r="A620" s="36"/>
      <c r="B620" s="43"/>
      <c r="C620" s="44"/>
      <c r="D620" s="45" t="s">
        <v>801</v>
      </c>
      <c r="E620" s="46"/>
      <c r="F620" s="47"/>
    </row>
    <row r="621" s="48" customFormat="true" ht="24" hidden="false" customHeight="false" outlineLevel="0" collapsed="false">
      <c r="A621" s="36"/>
      <c r="B621" s="43"/>
      <c r="C621" s="49"/>
      <c r="D621" s="50" t="s">
        <v>796</v>
      </c>
      <c r="E621" s="51"/>
      <c r="F621" s="52"/>
    </row>
    <row r="622" s="48" customFormat="true" ht="12.75" hidden="false" customHeight="false" outlineLevel="0" collapsed="false">
      <c r="A622" s="36"/>
      <c r="B622" s="43"/>
      <c r="C622" s="49"/>
      <c r="D622" s="50" t="s">
        <v>802</v>
      </c>
      <c r="E622" s="51"/>
      <c r="F622" s="52"/>
    </row>
    <row r="623" s="48" customFormat="true" ht="12.75" hidden="false" customHeight="false" outlineLevel="0" collapsed="false">
      <c r="A623" s="36"/>
      <c r="B623" s="43"/>
      <c r="C623" s="49"/>
      <c r="D623" s="50" t="s">
        <v>798</v>
      </c>
      <c r="E623" s="51"/>
      <c r="F623" s="52"/>
    </row>
    <row r="624" s="48" customFormat="true" ht="12.75" hidden="false" customHeight="false" outlineLevel="0" collapsed="false">
      <c r="A624" s="36"/>
      <c r="B624" s="43"/>
      <c r="C624" s="49"/>
      <c r="D624" s="50" t="s">
        <v>783</v>
      </c>
      <c r="E624" s="51"/>
      <c r="F624" s="52"/>
    </row>
    <row r="625" s="48" customFormat="true" ht="12.75" hidden="false" customHeight="false" outlineLevel="0" collapsed="false">
      <c r="A625" s="36"/>
      <c r="B625" s="43"/>
      <c r="C625" s="53"/>
      <c r="D625" s="54" t="s">
        <v>784</v>
      </c>
      <c r="E625" s="55"/>
      <c r="F625" s="56"/>
    </row>
    <row r="626" s="42" customFormat="true" ht="12.95" hidden="false" customHeight="true" outlineLevel="0" collapsed="false">
      <c r="A626" s="36"/>
      <c r="B626" s="37"/>
      <c r="C626" s="38" t="s">
        <v>803</v>
      </c>
      <c r="D626" s="39" t="s">
        <v>804</v>
      </c>
      <c r="E626" s="40" t="s">
        <v>212</v>
      </c>
      <c r="F626" s="41"/>
    </row>
    <row r="627" s="48" customFormat="true" ht="24" hidden="false" customHeight="false" outlineLevel="0" collapsed="false">
      <c r="A627" s="36"/>
      <c r="B627" s="43"/>
      <c r="C627" s="44"/>
      <c r="D627" s="45" t="s">
        <v>805</v>
      </c>
      <c r="E627" s="46"/>
      <c r="F627" s="47"/>
    </row>
    <row r="628" s="48" customFormat="true" ht="12.75" hidden="false" customHeight="false" outlineLevel="0" collapsed="false">
      <c r="A628" s="36"/>
      <c r="B628" s="43"/>
      <c r="C628" s="49"/>
      <c r="D628" s="50" t="s">
        <v>707</v>
      </c>
      <c r="E628" s="51"/>
      <c r="F628" s="52"/>
    </row>
    <row r="629" s="48" customFormat="true" ht="15" hidden="false" customHeight="true" outlineLevel="0" collapsed="false">
      <c r="A629" s="36"/>
      <c r="B629" s="43"/>
      <c r="C629" s="49"/>
      <c r="D629" s="50" t="s">
        <v>806</v>
      </c>
      <c r="E629" s="51"/>
      <c r="F629" s="52"/>
    </row>
    <row r="630" s="48" customFormat="true" ht="12.75" hidden="false" customHeight="false" outlineLevel="0" collapsed="false">
      <c r="A630" s="36"/>
      <c r="B630" s="43"/>
      <c r="C630" s="49"/>
      <c r="D630" s="50" t="s">
        <v>807</v>
      </c>
      <c r="E630" s="51"/>
      <c r="F630" s="52"/>
    </row>
    <row r="631" s="48" customFormat="true" ht="12.75" hidden="false" customHeight="false" outlineLevel="0" collapsed="false">
      <c r="A631" s="36"/>
      <c r="B631" s="43"/>
      <c r="C631" s="49"/>
      <c r="D631" s="50" t="s">
        <v>808</v>
      </c>
      <c r="E631" s="51"/>
      <c r="F631" s="52"/>
    </row>
    <row r="632" s="48" customFormat="true" ht="12.75" hidden="false" customHeight="false" outlineLevel="0" collapsed="false">
      <c r="A632" s="36"/>
      <c r="B632" s="43"/>
      <c r="C632" s="49"/>
      <c r="D632" s="50" t="s">
        <v>809</v>
      </c>
      <c r="E632" s="51"/>
      <c r="F632" s="52"/>
    </row>
    <row r="633" s="48" customFormat="true" ht="12.75" hidden="false" customHeight="false" outlineLevel="0" collapsed="false">
      <c r="A633" s="36"/>
      <c r="B633" s="43"/>
      <c r="C633" s="49"/>
      <c r="D633" s="50" t="s">
        <v>810</v>
      </c>
      <c r="E633" s="51"/>
      <c r="F633" s="52"/>
    </row>
    <row r="634" s="48" customFormat="true" ht="16.5" hidden="false" customHeight="true" outlineLevel="0" collapsed="false">
      <c r="A634" s="36"/>
      <c r="B634" s="43"/>
      <c r="C634" s="53"/>
      <c r="D634" s="54" t="s">
        <v>811</v>
      </c>
      <c r="E634" s="55"/>
      <c r="F634" s="56"/>
    </row>
    <row r="635" s="42" customFormat="true" ht="12.95" hidden="false" customHeight="true" outlineLevel="0" collapsed="false">
      <c r="A635" s="36"/>
      <c r="B635" s="37"/>
      <c r="C635" s="38" t="s">
        <v>812</v>
      </c>
      <c r="D635" s="39" t="s">
        <v>813</v>
      </c>
      <c r="E635" s="40" t="s">
        <v>212</v>
      </c>
      <c r="F635" s="41"/>
    </row>
    <row r="636" s="48" customFormat="true" ht="24" hidden="false" customHeight="false" outlineLevel="0" collapsed="false">
      <c r="A636" s="36"/>
      <c r="B636" s="43"/>
      <c r="C636" s="44"/>
      <c r="D636" s="45" t="s">
        <v>814</v>
      </c>
      <c r="E636" s="46"/>
      <c r="F636" s="47"/>
    </row>
    <row r="637" s="48" customFormat="true" ht="12.75" hidden="false" customHeight="false" outlineLevel="0" collapsed="false">
      <c r="A637" s="36"/>
      <c r="B637" s="43"/>
      <c r="C637" s="49"/>
      <c r="D637" s="50" t="s">
        <v>707</v>
      </c>
      <c r="E637" s="51"/>
      <c r="F637" s="52"/>
    </row>
    <row r="638" s="48" customFormat="true" ht="15" hidden="false" customHeight="true" outlineLevel="0" collapsed="false">
      <c r="A638" s="36"/>
      <c r="B638" s="43"/>
      <c r="C638" s="49"/>
      <c r="D638" s="50" t="s">
        <v>806</v>
      </c>
      <c r="E638" s="51"/>
      <c r="F638" s="52"/>
    </row>
    <row r="639" s="48" customFormat="true" ht="12.75" hidden="false" customHeight="false" outlineLevel="0" collapsed="false">
      <c r="A639" s="36"/>
      <c r="B639" s="43"/>
      <c r="C639" s="49"/>
      <c r="D639" s="50" t="s">
        <v>807</v>
      </c>
      <c r="E639" s="51"/>
      <c r="F639" s="52"/>
    </row>
    <row r="640" s="48" customFormat="true" ht="12.75" hidden="false" customHeight="false" outlineLevel="0" collapsed="false">
      <c r="A640" s="36"/>
      <c r="B640" s="43"/>
      <c r="C640" s="49"/>
      <c r="D640" s="50" t="s">
        <v>808</v>
      </c>
      <c r="E640" s="51"/>
      <c r="F640" s="52"/>
    </row>
    <row r="641" s="48" customFormat="true" ht="12.75" hidden="false" customHeight="false" outlineLevel="0" collapsed="false">
      <c r="A641" s="36"/>
      <c r="B641" s="43"/>
      <c r="C641" s="49"/>
      <c r="D641" s="50" t="s">
        <v>809</v>
      </c>
      <c r="E641" s="51"/>
      <c r="F641" s="52"/>
    </row>
    <row r="642" s="48" customFormat="true" ht="12.75" hidden="false" customHeight="false" outlineLevel="0" collapsed="false">
      <c r="A642" s="36"/>
      <c r="B642" s="43"/>
      <c r="C642" s="49"/>
      <c r="D642" s="50" t="s">
        <v>810</v>
      </c>
      <c r="E642" s="51"/>
      <c r="F642" s="52"/>
    </row>
    <row r="643" s="48" customFormat="true" ht="16.5" hidden="false" customHeight="true" outlineLevel="0" collapsed="false">
      <c r="A643" s="36"/>
      <c r="B643" s="43"/>
      <c r="C643" s="53"/>
      <c r="D643" s="54" t="s">
        <v>811</v>
      </c>
      <c r="E643" s="55"/>
      <c r="F643" s="56"/>
    </row>
    <row r="644" s="42" customFormat="true" ht="12.95" hidden="false" customHeight="true" outlineLevel="0" collapsed="false">
      <c r="A644" s="36"/>
      <c r="B644" s="37"/>
      <c r="C644" s="38" t="s">
        <v>815</v>
      </c>
      <c r="D644" s="39" t="s">
        <v>816</v>
      </c>
      <c r="E644" s="40" t="s">
        <v>212</v>
      </c>
      <c r="F644" s="41"/>
    </row>
    <row r="645" s="48" customFormat="true" ht="24" hidden="false" customHeight="false" outlineLevel="0" collapsed="false">
      <c r="A645" s="36"/>
      <c r="B645" s="43"/>
      <c r="C645" s="44"/>
      <c r="D645" s="45" t="s">
        <v>817</v>
      </c>
      <c r="E645" s="46"/>
      <c r="F645" s="47"/>
    </row>
    <row r="646" s="48" customFormat="true" ht="12.75" hidden="false" customHeight="false" outlineLevel="0" collapsed="false">
      <c r="A646" s="36"/>
      <c r="B646" s="43"/>
      <c r="C646" s="49"/>
      <c r="D646" s="50" t="s">
        <v>707</v>
      </c>
      <c r="E646" s="51"/>
      <c r="F646" s="52"/>
    </row>
    <row r="647" s="48" customFormat="true" ht="15" hidden="false" customHeight="true" outlineLevel="0" collapsed="false">
      <c r="A647" s="36"/>
      <c r="B647" s="43"/>
      <c r="C647" s="49"/>
      <c r="D647" s="50" t="s">
        <v>806</v>
      </c>
      <c r="E647" s="51"/>
      <c r="F647" s="52"/>
    </row>
    <row r="648" s="48" customFormat="true" ht="12.75" hidden="false" customHeight="false" outlineLevel="0" collapsed="false">
      <c r="A648" s="36"/>
      <c r="B648" s="43"/>
      <c r="C648" s="49"/>
      <c r="D648" s="50" t="s">
        <v>807</v>
      </c>
      <c r="E648" s="51"/>
      <c r="F648" s="52"/>
    </row>
    <row r="649" s="48" customFormat="true" ht="12.75" hidden="false" customHeight="false" outlineLevel="0" collapsed="false">
      <c r="A649" s="36"/>
      <c r="B649" s="43"/>
      <c r="C649" s="49"/>
      <c r="D649" s="50" t="s">
        <v>818</v>
      </c>
      <c r="E649" s="51"/>
      <c r="F649" s="52"/>
    </row>
    <row r="650" s="48" customFormat="true" ht="12.75" hidden="false" customHeight="false" outlineLevel="0" collapsed="false">
      <c r="A650" s="36"/>
      <c r="B650" s="43"/>
      <c r="C650" s="49"/>
      <c r="D650" s="50" t="s">
        <v>809</v>
      </c>
      <c r="E650" s="51"/>
      <c r="F650" s="52"/>
    </row>
    <row r="651" s="48" customFormat="true" ht="12.75" hidden="false" customHeight="false" outlineLevel="0" collapsed="false">
      <c r="A651" s="36"/>
      <c r="B651" s="43"/>
      <c r="C651" s="49"/>
      <c r="D651" s="50" t="s">
        <v>810</v>
      </c>
      <c r="E651" s="51"/>
      <c r="F651" s="52"/>
    </row>
    <row r="652" s="48" customFormat="true" ht="16.5" hidden="false" customHeight="true" outlineLevel="0" collapsed="false">
      <c r="A652" s="36"/>
      <c r="B652" s="43"/>
      <c r="C652" s="53"/>
      <c r="D652" s="54" t="s">
        <v>811</v>
      </c>
      <c r="E652" s="55"/>
      <c r="F652" s="56"/>
    </row>
    <row r="653" s="59" customFormat="true" ht="26.1" hidden="false" customHeight="true" outlineLevel="0" collapsed="false">
      <c r="A653" s="36"/>
      <c r="C653" s="38" t="s">
        <v>819</v>
      </c>
      <c r="D653" s="39" t="s">
        <v>820</v>
      </c>
      <c r="E653" s="62" t="s">
        <v>212</v>
      </c>
      <c r="F653" s="41"/>
    </row>
    <row r="654" s="59" customFormat="true" ht="65.25" hidden="false" customHeight="true" outlineLevel="0" collapsed="false">
      <c r="A654" s="36"/>
      <c r="C654" s="38"/>
      <c r="D654" s="63" t="s">
        <v>821</v>
      </c>
      <c r="E654" s="62"/>
      <c r="F654" s="58"/>
    </row>
    <row r="655" s="42" customFormat="true" ht="12.75" hidden="false" customHeight="false" outlineLevel="0" collapsed="false">
      <c r="A655" s="36"/>
      <c r="B655" s="64"/>
      <c r="C655" s="65"/>
      <c r="D655" s="66"/>
      <c r="E655" s="40"/>
      <c r="F655" s="58"/>
    </row>
    <row r="656" s="94" customFormat="true" ht="36" hidden="false" customHeight="false" outlineLevel="0" collapsed="false">
      <c r="A656" s="10"/>
      <c r="B656" s="91"/>
      <c r="C656" s="32"/>
      <c r="D656" s="33" t="s">
        <v>822</v>
      </c>
      <c r="E656" s="34"/>
      <c r="F656" s="35"/>
      <c r="G656" s="92"/>
      <c r="H656" s="92"/>
      <c r="I656" s="92"/>
      <c r="J656" s="92"/>
      <c r="K656" s="92"/>
      <c r="L656" s="92"/>
      <c r="M656" s="92"/>
      <c r="N656" s="92"/>
      <c r="O656" s="92"/>
      <c r="P656" s="92"/>
      <c r="Q656" s="92"/>
      <c r="R656" s="92"/>
      <c r="S656" s="92"/>
      <c r="T656" s="92"/>
      <c r="U656" s="92"/>
      <c r="V656" s="92"/>
      <c r="W656" s="92"/>
      <c r="X656" s="92"/>
      <c r="Y656" s="92"/>
      <c r="Z656" s="92"/>
      <c r="AA656" s="92"/>
      <c r="AB656" s="92"/>
      <c r="AC656" s="92"/>
      <c r="AD656" s="92"/>
      <c r="AE656" s="92"/>
      <c r="AF656" s="92"/>
    </row>
    <row r="657" s="75" customFormat="true" ht="12.95" hidden="false" customHeight="true" outlineLevel="0" collapsed="false">
      <c r="A657" s="36"/>
      <c r="B657" s="74"/>
      <c r="C657" s="38" t="s">
        <v>823</v>
      </c>
      <c r="D657" s="39" t="s">
        <v>824</v>
      </c>
      <c r="E657" s="40"/>
      <c r="F657" s="58"/>
    </row>
    <row r="658" s="48" customFormat="true" ht="36" hidden="false" customHeight="true" outlineLevel="0" collapsed="false">
      <c r="A658" s="36"/>
      <c r="B658" s="43"/>
      <c r="C658" s="44"/>
      <c r="D658" s="45" t="s">
        <v>825</v>
      </c>
      <c r="E658" s="46"/>
      <c r="F658" s="47"/>
    </row>
    <row r="659" s="48" customFormat="true" ht="12.75" hidden="false" customHeight="false" outlineLevel="0" collapsed="false">
      <c r="A659" s="36"/>
      <c r="B659" s="43"/>
      <c r="C659" s="49"/>
      <c r="D659" s="50" t="s">
        <v>707</v>
      </c>
      <c r="E659" s="51"/>
      <c r="F659" s="52"/>
    </row>
    <row r="660" s="48" customFormat="true" ht="37.15" hidden="false" customHeight="true" outlineLevel="0" collapsed="false">
      <c r="A660" s="36"/>
      <c r="B660" s="43"/>
      <c r="C660" s="49"/>
      <c r="D660" s="50" t="s">
        <v>826</v>
      </c>
      <c r="E660" s="51"/>
      <c r="F660" s="52"/>
    </row>
    <row r="661" s="48" customFormat="true" ht="28.15" hidden="false" customHeight="true" outlineLevel="0" collapsed="false">
      <c r="A661" s="36"/>
      <c r="B661" s="43"/>
      <c r="C661" s="53"/>
      <c r="D661" s="54" t="s">
        <v>827</v>
      </c>
      <c r="E661" s="55"/>
      <c r="F661" s="56"/>
    </row>
    <row r="662" s="79" customFormat="true" ht="12.95" hidden="false" customHeight="true" outlineLevel="0" collapsed="false">
      <c r="A662" s="76"/>
      <c r="B662" s="77"/>
      <c r="C662" s="60" t="s">
        <v>120</v>
      </c>
      <c r="D662" s="61" t="s">
        <v>828</v>
      </c>
      <c r="E662" s="73" t="s">
        <v>212</v>
      </c>
      <c r="F662" s="78"/>
    </row>
    <row r="663" s="79" customFormat="true" ht="12.95" hidden="false" customHeight="true" outlineLevel="0" collapsed="false">
      <c r="A663" s="76"/>
      <c r="B663" s="77"/>
      <c r="C663" s="60" t="s">
        <v>121</v>
      </c>
      <c r="D663" s="61" t="s">
        <v>829</v>
      </c>
      <c r="E663" s="73" t="s">
        <v>212</v>
      </c>
      <c r="F663" s="78"/>
    </row>
    <row r="664" s="79" customFormat="true" ht="12.95" hidden="false" customHeight="true" outlineLevel="0" collapsed="false">
      <c r="A664" s="76"/>
      <c r="B664" s="77"/>
      <c r="C664" s="60" t="s">
        <v>122</v>
      </c>
      <c r="D664" s="61" t="s">
        <v>830</v>
      </c>
      <c r="E664" s="73" t="s">
        <v>212</v>
      </c>
      <c r="F664" s="78"/>
    </row>
    <row r="665" s="79" customFormat="true" ht="12.95" hidden="false" customHeight="true" outlineLevel="0" collapsed="false">
      <c r="A665" s="76"/>
      <c r="B665" s="77"/>
      <c r="C665" s="60" t="s">
        <v>123</v>
      </c>
      <c r="D665" s="61" t="s">
        <v>831</v>
      </c>
      <c r="E665" s="73" t="s">
        <v>212</v>
      </c>
      <c r="F665" s="78"/>
    </row>
    <row r="666" s="79" customFormat="true" ht="12.95" hidden="false" customHeight="true" outlineLevel="0" collapsed="false">
      <c r="A666" s="76"/>
      <c r="B666" s="77"/>
      <c r="C666" s="60" t="s">
        <v>832</v>
      </c>
      <c r="D666" s="61" t="s">
        <v>833</v>
      </c>
      <c r="E666" s="73" t="s">
        <v>212</v>
      </c>
      <c r="F666" s="78"/>
    </row>
    <row r="667" s="79" customFormat="true" ht="12.95" hidden="false" customHeight="true" outlineLevel="0" collapsed="false">
      <c r="A667" s="76"/>
      <c r="B667" s="77"/>
      <c r="C667" s="60" t="s">
        <v>834</v>
      </c>
      <c r="D667" s="61" t="s">
        <v>835</v>
      </c>
      <c r="E667" s="73" t="s">
        <v>212</v>
      </c>
      <c r="F667" s="78"/>
    </row>
    <row r="668" s="42" customFormat="true" ht="12.95" hidden="false" customHeight="true" outlineLevel="0" collapsed="false">
      <c r="A668" s="36"/>
      <c r="B668" s="37"/>
      <c r="C668" s="38" t="s">
        <v>124</v>
      </c>
      <c r="D668" s="39" t="s">
        <v>836</v>
      </c>
      <c r="E668" s="40" t="s">
        <v>212</v>
      </c>
      <c r="F668" s="41"/>
    </row>
    <row r="669" s="48" customFormat="true" ht="36.75" hidden="false" customHeight="true" outlineLevel="0" collapsed="false">
      <c r="A669" s="36"/>
      <c r="B669" s="43"/>
      <c r="C669" s="60"/>
      <c r="D669" s="63" t="s">
        <v>837</v>
      </c>
      <c r="E669" s="73"/>
      <c r="F669" s="58"/>
    </row>
    <row r="670" s="79" customFormat="true" ht="12" hidden="false" customHeight="true" outlineLevel="0" collapsed="false">
      <c r="A670" s="76"/>
      <c r="B670" s="77"/>
      <c r="C670" s="60" t="s">
        <v>838</v>
      </c>
      <c r="D670" s="61" t="s">
        <v>839</v>
      </c>
      <c r="E670" s="73" t="s">
        <v>212</v>
      </c>
      <c r="F670" s="78"/>
    </row>
    <row r="671" s="79" customFormat="true" ht="12" hidden="false" customHeight="true" outlineLevel="0" collapsed="false">
      <c r="A671" s="76"/>
      <c r="B671" s="77"/>
      <c r="C671" s="60" t="s">
        <v>840</v>
      </c>
      <c r="D671" s="61" t="s">
        <v>841</v>
      </c>
      <c r="E671" s="73" t="s">
        <v>212</v>
      </c>
      <c r="F671" s="78"/>
    </row>
    <row r="672" s="79" customFormat="true" ht="12" hidden="false" customHeight="true" outlineLevel="0" collapsed="false">
      <c r="A672" s="76"/>
      <c r="B672" s="77"/>
      <c r="C672" s="60" t="s">
        <v>842</v>
      </c>
      <c r="D672" s="61" t="s">
        <v>843</v>
      </c>
      <c r="E672" s="73" t="s">
        <v>212</v>
      </c>
      <c r="F672" s="78"/>
    </row>
    <row r="673" s="79" customFormat="true" ht="12" hidden="false" customHeight="true" outlineLevel="0" collapsed="false">
      <c r="A673" s="76"/>
      <c r="B673" s="77"/>
      <c r="C673" s="60" t="s">
        <v>844</v>
      </c>
      <c r="D673" s="61" t="s">
        <v>845</v>
      </c>
      <c r="E673" s="73" t="s">
        <v>212</v>
      </c>
      <c r="F673" s="78"/>
    </row>
    <row r="674" s="75" customFormat="true" ht="12.95" hidden="false" customHeight="true" outlineLevel="0" collapsed="false">
      <c r="A674" s="36"/>
      <c r="B674" s="74"/>
      <c r="C674" s="38" t="s">
        <v>846</v>
      </c>
      <c r="D674" s="39" t="s">
        <v>847</v>
      </c>
      <c r="E674" s="40"/>
      <c r="F674" s="58"/>
    </row>
    <row r="675" s="48" customFormat="true" ht="39" hidden="false" customHeight="true" outlineLevel="0" collapsed="false">
      <c r="A675" s="36"/>
      <c r="B675" s="43"/>
      <c r="C675" s="60"/>
      <c r="D675" s="63" t="s">
        <v>848</v>
      </c>
      <c r="E675" s="73"/>
      <c r="F675" s="58"/>
    </row>
    <row r="676" s="79" customFormat="true" ht="12.95" hidden="false" customHeight="true" outlineLevel="0" collapsed="false">
      <c r="A676" s="76"/>
      <c r="B676" s="77"/>
      <c r="C676" s="60" t="s">
        <v>125</v>
      </c>
      <c r="D676" s="61" t="s">
        <v>849</v>
      </c>
      <c r="E676" s="73" t="s">
        <v>212</v>
      </c>
      <c r="F676" s="78"/>
    </row>
    <row r="677" s="79" customFormat="true" ht="12.95" hidden="false" customHeight="true" outlineLevel="0" collapsed="false">
      <c r="A677" s="76"/>
      <c r="B677" s="77"/>
      <c r="C677" s="60" t="s">
        <v>126</v>
      </c>
      <c r="D677" s="61" t="s">
        <v>850</v>
      </c>
      <c r="E677" s="73" t="s">
        <v>212</v>
      </c>
      <c r="F677" s="78"/>
    </row>
    <row r="678" s="79" customFormat="true" ht="12.95" hidden="false" customHeight="true" outlineLevel="0" collapsed="false">
      <c r="A678" s="76"/>
      <c r="B678" s="77"/>
      <c r="C678" s="60" t="s">
        <v>127</v>
      </c>
      <c r="D678" s="61" t="s">
        <v>851</v>
      </c>
      <c r="E678" s="73" t="s">
        <v>212</v>
      </c>
      <c r="F678" s="78"/>
    </row>
    <row r="679" s="79" customFormat="true" ht="12.95" hidden="false" customHeight="true" outlineLevel="0" collapsed="false">
      <c r="A679" s="76"/>
      <c r="B679" s="77"/>
      <c r="C679" s="60" t="s">
        <v>852</v>
      </c>
      <c r="D679" s="61" t="s">
        <v>853</v>
      </c>
      <c r="E679" s="73" t="s">
        <v>212</v>
      </c>
      <c r="F679" s="78"/>
    </row>
    <row r="680" s="79" customFormat="true" ht="12.95" hidden="false" customHeight="true" outlineLevel="0" collapsed="false">
      <c r="A680" s="76"/>
      <c r="B680" s="77"/>
      <c r="C680" s="60" t="s">
        <v>854</v>
      </c>
      <c r="D680" s="61" t="s">
        <v>855</v>
      </c>
      <c r="E680" s="73" t="s">
        <v>212</v>
      </c>
      <c r="F680" s="78"/>
    </row>
    <row r="681" s="75" customFormat="true" ht="12.95" hidden="false" customHeight="true" outlineLevel="0" collapsed="false">
      <c r="A681" s="36"/>
      <c r="B681" s="74"/>
      <c r="C681" s="38" t="s">
        <v>856</v>
      </c>
      <c r="D681" s="39" t="s">
        <v>857</v>
      </c>
      <c r="E681" s="40"/>
      <c r="F681" s="58"/>
    </row>
    <row r="682" s="48" customFormat="true" ht="37.5" hidden="false" customHeight="true" outlineLevel="0" collapsed="false">
      <c r="A682" s="36"/>
      <c r="B682" s="43"/>
      <c r="C682" s="60"/>
      <c r="D682" s="63" t="s">
        <v>858</v>
      </c>
      <c r="E682" s="73"/>
      <c r="F682" s="58"/>
    </row>
    <row r="683" s="79" customFormat="true" ht="12.95" hidden="false" customHeight="true" outlineLevel="0" collapsed="false">
      <c r="A683" s="76"/>
      <c r="B683" s="77"/>
      <c r="C683" s="60" t="s">
        <v>859</v>
      </c>
      <c r="D683" s="61" t="s">
        <v>860</v>
      </c>
      <c r="E683" s="73" t="s">
        <v>212</v>
      </c>
      <c r="F683" s="78"/>
    </row>
    <row r="684" s="79" customFormat="true" ht="12.95" hidden="false" customHeight="true" outlineLevel="0" collapsed="false">
      <c r="A684" s="76"/>
      <c r="B684" s="77"/>
      <c r="C684" s="60" t="s">
        <v>861</v>
      </c>
      <c r="D684" s="61" t="s">
        <v>862</v>
      </c>
      <c r="E684" s="73" t="s">
        <v>212</v>
      </c>
      <c r="F684" s="78"/>
    </row>
    <row r="685" s="79" customFormat="true" ht="12.95" hidden="false" customHeight="true" outlineLevel="0" collapsed="false">
      <c r="A685" s="76"/>
      <c r="B685" s="77"/>
      <c r="C685" s="60" t="s">
        <v>863</v>
      </c>
      <c r="D685" s="61" t="s">
        <v>864</v>
      </c>
      <c r="E685" s="73" t="s">
        <v>212</v>
      </c>
      <c r="F685" s="78"/>
    </row>
    <row r="686" s="79" customFormat="true" ht="12.95" hidden="false" customHeight="true" outlineLevel="0" collapsed="false">
      <c r="A686" s="76"/>
      <c r="B686" s="77"/>
      <c r="C686" s="60" t="s">
        <v>865</v>
      </c>
      <c r="D686" s="61" t="s">
        <v>866</v>
      </c>
      <c r="E686" s="73" t="s">
        <v>212</v>
      </c>
      <c r="F686" s="78"/>
    </row>
    <row r="687" s="79" customFormat="true" ht="12.95" hidden="false" customHeight="true" outlineLevel="0" collapsed="false">
      <c r="A687" s="76"/>
      <c r="B687" s="77"/>
      <c r="C687" s="60" t="s">
        <v>867</v>
      </c>
      <c r="D687" s="61" t="s">
        <v>868</v>
      </c>
      <c r="E687" s="73" t="s">
        <v>212</v>
      </c>
      <c r="F687" s="78"/>
    </row>
    <row r="688" s="79" customFormat="true" ht="12.95" hidden="false" customHeight="true" outlineLevel="0" collapsed="false">
      <c r="A688" s="76"/>
      <c r="B688" s="77"/>
      <c r="C688" s="60" t="s">
        <v>869</v>
      </c>
      <c r="D688" s="61" t="s">
        <v>870</v>
      </c>
      <c r="E688" s="73" t="s">
        <v>212</v>
      </c>
      <c r="F688" s="78"/>
    </row>
    <row r="689" s="42" customFormat="true" ht="12.95" hidden="false" customHeight="true" outlineLevel="0" collapsed="false">
      <c r="A689" s="36"/>
      <c r="B689" s="64"/>
      <c r="C689" s="95" t="s">
        <v>871</v>
      </c>
      <c r="D689" s="96" t="s">
        <v>872</v>
      </c>
      <c r="E689" s="97"/>
      <c r="F689" s="98"/>
    </row>
    <row r="690" s="101" customFormat="true" ht="60" hidden="false" customHeight="false" outlineLevel="0" collapsed="false">
      <c r="A690" s="10"/>
      <c r="B690" s="91"/>
      <c r="C690" s="95"/>
      <c r="D690" s="99" t="s">
        <v>873</v>
      </c>
      <c r="E690" s="97"/>
      <c r="F690" s="100"/>
      <c r="G690" s="92"/>
      <c r="H690" s="92"/>
      <c r="I690" s="92"/>
      <c r="J690" s="92"/>
      <c r="K690" s="92"/>
      <c r="L690" s="92"/>
      <c r="M690" s="92"/>
      <c r="N690" s="92"/>
      <c r="O690" s="92"/>
      <c r="P690" s="92"/>
      <c r="Q690" s="92"/>
      <c r="R690" s="92"/>
      <c r="S690" s="92"/>
      <c r="T690" s="92"/>
      <c r="U690" s="92"/>
      <c r="V690" s="92"/>
      <c r="W690" s="92"/>
      <c r="X690" s="92"/>
      <c r="Y690" s="92"/>
      <c r="Z690" s="92"/>
      <c r="AA690" s="92"/>
      <c r="AB690" s="92"/>
      <c r="AC690" s="92"/>
      <c r="AD690" s="92"/>
      <c r="AE690" s="92"/>
      <c r="AF690" s="92"/>
    </row>
    <row r="691" s="42" customFormat="true" ht="12.95" hidden="false" customHeight="true" outlineLevel="0" collapsed="false">
      <c r="A691" s="36"/>
      <c r="B691" s="37"/>
      <c r="C691" s="102" t="s">
        <v>874</v>
      </c>
      <c r="D691" s="103" t="s">
        <v>875</v>
      </c>
      <c r="E691" s="104" t="s">
        <v>212</v>
      </c>
      <c r="F691" s="105"/>
    </row>
    <row r="692" s="48" customFormat="true" ht="12.95" hidden="false" customHeight="true" outlineLevel="0" collapsed="false">
      <c r="A692" s="36"/>
      <c r="B692" s="43"/>
      <c r="C692" s="102" t="s">
        <v>876</v>
      </c>
      <c r="D692" s="103" t="s">
        <v>877</v>
      </c>
      <c r="E692" s="104" t="s">
        <v>212</v>
      </c>
      <c r="F692" s="105"/>
    </row>
    <row r="693" s="48" customFormat="true" ht="26.1" hidden="false" customHeight="true" outlineLevel="0" collapsed="false">
      <c r="A693" s="36"/>
      <c r="B693" s="43"/>
      <c r="C693" s="102" t="s">
        <v>878</v>
      </c>
      <c r="D693" s="103" t="s">
        <v>879</v>
      </c>
      <c r="E693" s="104" t="s">
        <v>212</v>
      </c>
      <c r="F693" s="105"/>
    </row>
    <row r="694" s="48" customFormat="true" ht="12.95" hidden="false" customHeight="true" outlineLevel="0" collapsed="false">
      <c r="A694" s="36"/>
      <c r="B694" s="43"/>
      <c r="C694" s="106" t="s">
        <v>880</v>
      </c>
      <c r="D694" s="107" t="s">
        <v>881</v>
      </c>
      <c r="E694" s="108" t="s">
        <v>212</v>
      </c>
      <c r="F694" s="105"/>
    </row>
    <row r="695" s="48" customFormat="true" ht="48" hidden="false" customHeight="false" outlineLevel="0" collapsed="false">
      <c r="A695" s="36"/>
      <c r="B695" s="43"/>
      <c r="C695" s="95"/>
      <c r="D695" s="99" t="s">
        <v>882</v>
      </c>
      <c r="E695" s="97"/>
      <c r="F695" s="100"/>
    </row>
    <row r="696" s="48" customFormat="true" ht="12.95" hidden="false" customHeight="true" outlineLevel="0" collapsed="false">
      <c r="A696" s="36"/>
      <c r="B696" s="43"/>
      <c r="C696" s="95" t="s">
        <v>883</v>
      </c>
      <c r="D696" s="96" t="s">
        <v>884</v>
      </c>
      <c r="E696" s="104" t="s">
        <v>212</v>
      </c>
      <c r="F696" s="105"/>
    </row>
    <row r="697" s="48" customFormat="true" ht="26.1" hidden="false" customHeight="true" outlineLevel="0" collapsed="false">
      <c r="A697" s="36"/>
      <c r="B697" s="43"/>
      <c r="C697" s="109" t="s">
        <v>885</v>
      </c>
      <c r="D697" s="110" t="s">
        <v>886</v>
      </c>
      <c r="E697" s="108" t="s">
        <v>212</v>
      </c>
      <c r="F697" s="105"/>
    </row>
    <row r="698" s="48" customFormat="true" ht="12.75" hidden="false" customHeight="false" outlineLevel="0" collapsed="false">
      <c r="A698" s="36"/>
      <c r="B698" s="43"/>
      <c r="C698" s="65"/>
      <c r="D698" s="66"/>
      <c r="E698" s="40"/>
      <c r="F698" s="58"/>
    </row>
    <row r="699" s="48" customFormat="true" ht="36" hidden="false" customHeight="true" outlineLevel="0" collapsed="false">
      <c r="A699" s="36"/>
      <c r="B699" s="43"/>
      <c r="C699" s="32"/>
      <c r="D699" s="33" t="s">
        <v>887</v>
      </c>
      <c r="E699" s="34"/>
      <c r="F699" s="35"/>
    </row>
    <row r="700" s="48" customFormat="true" ht="26.1" hidden="false" customHeight="true" outlineLevel="0" collapsed="false">
      <c r="A700" s="36"/>
      <c r="B700" s="43"/>
      <c r="C700" s="38" t="s">
        <v>129</v>
      </c>
      <c r="D700" s="39" t="s">
        <v>888</v>
      </c>
      <c r="E700" s="40" t="s">
        <v>212</v>
      </c>
      <c r="F700" s="41"/>
    </row>
    <row r="701" s="42" customFormat="true" ht="36" hidden="false" customHeight="false" outlineLevel="0" collapsed="false">
      <c r="A701" s="36"/>
      <c r="B701" s="37"/>
      <c r="C701" s="44"/>
      <c r="D701" s="45" t="s">
        <v>889</v>
      </c>
      <c r="E701" s="46"/>
      <c r="F701" s="47"/>
    </row>
    <row r="702" s="48" customFormat="true" ht="17.25" hidden="false" customHeight="true" outlineLevel="0" collapsed="false">
      <c r="A702" s="36"/>
      <c r="B702" s="43"/>
      <c r="C702" s="49"/>
      <c r="D702" s="50" t="s">
        <v>890</v>
      </c>
      <c r="E702" s="51"/>
      <c r="F702" s="52"/>
    </row>
    <row r="703" s="48" customFormat="true" ht="24" hidden="false" customHeight="false" outlineLevel="0" collapsed="false">
      <c r="A703" s="36"/>
      <c r="B703" s="43"/>
      <c r="C703" s="49"/>
      <c r="D703" s="50" t="s">
        <v>891</v>
      </c>
      <c r="E703" s="51"/>
      <c r="F703" s="52"/>
    </row>
    <row r="704" s="48" customFormat="true" ht="12.75" hidden="false" customHeight="false" outlineLevel="0" collapsed="false">
      <c r="A704" s="36"/>
      <c r="B704" s="43"/>
      <c r="C704" s="49"/>
      <c r="D704" s="50" t="s">
        <v>892</v>
      </c>
      <c r="E704" s="51"/>
      <c r="F704" s="52"/>
    </row>
    <row r="705" s="48" customFormat="true" ht="24" hidden="false" customHeight="false" outlineLevel="0" collapsed="false">
      <c r="A705" s="36"/>
      <c r="B705" s="43"/>
      <c r="C705" s="49"/>
      <c r="D705" s="50" t="s">
        <v>893</v>
      </c>
      <c r="E705" s="51"/>
      <c r="F705" s="52"/>
    </row>
    <row r="706" s="48" customFormat="true" ht="24.6" hidden="false" customHeight="true" outlineLevel="0" collapsed="false">
      <c r="A706" s="36"/>
      <c r="B706" s="43"/>
      <c r="C706" s="49"/>
      <c r="D706" s="50" t="s">
        <v>894</v>
      </c>
      <c r="E706" s="51"/>
      <c r="F706" s="52"/>
    </row>
    <row r="707" s="48" customFormat="true" ht="14.25" hidden="false" customHeight="true" outlineLevel="0" collapsed="false">
      <c r="A707" s="36"/>
      <c r="B707" s="43"/>
      <c r="C707" s="49"/>
      <c r="D707" s="50" t="s">
        <v>895</v>
      </c>
      <c r="E707" s="51"/>
      <c r="F707" s="52"/>
    </row>
    <row r="708" s="48" customFormat="true" ht="24" hidden="false" customHeight="true" outlineLevel="0" collapsed="false">
      <c r="A708" s="36"/>
      <c r="B708" s="43"/>
      <c r="C708" s="49"/>
      <c r="D708" s="50" t="s">
        <v>896</v>
      </c>
      <c r="E708" s="51"/>
      <c r="F708" s="52"/>
    </row>
    <row r="709" s="42" customFormat="true" ht="12.75" hidden="false" customHeight="false" outlineLevel="0" collapsed="false">
      <c r="A709" s="36"/>
      <c r="B709" s="37"/>
      <c r="C709" s="53"/>
      <c r="D709" s="54" t="s">
        <v>897</v>
      </c>
      <c r="E709" s="55"/>
      <c r="F709" s="56"/>
    </row>
    <row r="710" s="48" customFormat="true" ht="26.1" hidden="false" customHeight="true" outlineLevel="0" collapsed="false">
      <c r="A710" s="36"/>
      <c r="B710" s="43"/>
      <c r="C710" s="38" t="s">
        <v>130</v>
      </c>
      <c r="D710" s="39" t="s">
        <v>898</v>
      </c>
      <c r="E710" s="40" t="s">
        <v>212</v>
      </c>
      <c r="F710" s="41"/>
    </row>
    <row r="711" s="42" customFormat="true" ht="36" hidden="false" customHeight="false" outlineLevel="0" collapsed="false">
      <c r="A711" s="36"/>
      <c r="B711" s="37"/>
      <c r="C711" s="44"/>
      <c r="D711" s="45" t="s">
        <v>899</v>
      </c>
      <c r="E711" s="46"/>
      <c r="F711" s="47"/>
    </row>
    <row r="712" s="48" customFormat="true" ht="15" hidden="false" customHeight="true" outlineLevel="0" collapsed="false">
      <c r="A712" s="36"/>
      <c r="B712" s="43"/>
      <c r="C712" s="49"/>
      <c r="D712" s="50" t="s">
        <v>900</v>
      </c>
      <c r="E712" s="51"/>
      <c r="F712" s="52"/>
    </row>
    <row r="713" s="48" customFormat="true" ht="24" hidden="false" customHeight="false" outlineLevel="0" collapsed="false">
      <c r="A713" s="36"/>
      <c r="B713" s="43"/>
      <c r="C713" s="49"/>
      <c r="D713" s="50" t="s">
        <v>901</v>
      </c>
      <c r="E713" s="51"/>
      <c r="F713" s="52"/>
    </row>
    <row r="714" s="48" customFormat="true" ht="24" hidden="false" customHeight="false" outlineLevel="0" collapsed="false">
      <c r="A714" s="36"/>
      <c r="B714" s="43"/>
      <c r="C714" s="49"/>
      <c r="D714" s="50" t="s">
        <v>902</v>
      </c>
      <c r="E714" s="51"/>
      <c r="F714" s="52"/>
    </row>
    <row r="715" s="48" customFormat="true" ht="24" hidden="false" customHeight="false" outlineLevel="0" collapsed="false">
      <c r="A715" s="36"/>
      <c r="B715" s="43"/>
      <c r="C715" s="49"/>
      <c r="D715" s="50" t="s">
        <v>903</v>
      </c>
      <c r="E715" s="51"/>
      <c r="F715" s="52"/>
    </row>
    <row r="716" s="48" customFormat="true" ht="24" hidden="false" customHeight="false" outlineLevel="0" collapsed="false">
      <c r="A716" s="36"/>
      <c r="B716" s="43"/>
      <c r="C716" s="49"/>
      <c r="D716" s="50" t="s">
        <v>904</v>
      </c>
      <c r="E716" s="51"/>
      <c r="F716" s="52"/>
    </row>
    <row r="717" s="48" customFormat="true" ht="26.25" hidden="false" customHeight="true" outlineLevel="0" collapsed="false">
      <c r="A717" s="36"/>
      <c r="B717" s="43"/>
      <c r="C717" s="53"/>
      <c r="D717" s="54" t="s">
        <v>905</v>
      </c>
      <c r="E717" s="55"/>
      <c r="F717" s="56"/>
    </row>
    <row r="718" s="48" customFormat="true" ht="26.1" hidden="false" customHeight="true" outlineLevel="0" collapsed="false">
      <c r="A718" s="36"/>
      <c r="B718" s="43"/>
      <c r="C718" s="38" t="s">
        <v>131</v>
      </c>
      <c r="D718" s="39" t="s">
        <v>906</v>
      </c>
      <c r="E718" s="40" t="s">
        <v>212</v>
      </c>
      <c r="F718" s="41"/>
    </row>
    <row r="719" s="48" customFormat="true" ht="18" hidden="false" customHeight="true" outlineLevel="0" collapsed="false">
      <c r="A719" s="36"/>
      <c r="B719" s="43"/>
      <c r="C719" s="60"/>
      <c r="D719" s="63" t="s">
        <v>907</v>
      </c>
      <c r="E719" s="73"/>
      <c r="F719" s="58"/>
    </row>
    <row r="720" s="48" customFormat="true" ht="12.95" hidden="false" customHeight="true" outlineLevel="0" collapsed="false">
      <c r="A720" s="36"/>
      <c r="B720" s="43"/>
      <c r="C720" s="38" t="s">
        <v>132</v>
      </c>
      <c r="D720" s="39" t="s">
        <v>908</v>
      </c>
      <c r="E720" s="40" t="s">
        <v>271</v>
      </c>
      <c r="F720" s="41"/>
    </row>
    <row r="721" s="48" customFormat="true" ht="24" hidden="false" customHeight="false" outlineLevel="0" collapsed="false">
      <c r="A721" s="36"/>
      <c r="B721" s="43"/>
      <c r="C721" s="44"/>
      <c r="D721" s="45" t="s">
        <v>909</v>
      </c>
      <c r="E721" s="46"/>
      <c r="F721" s="47"/>
    </row>
    <row r="722" s="48" customFormat="true" ht="16.5" hidden="false" customHeight="true" outlineLevel="0" collapsed="false">
      <c r="A722" s="36"/>
      <c r="B722" s="43"/>
      <c r="C722" s="49"/>
      <c r="D722" s="50" t="s">
        <v>910</v>
      </c>
      <c r="E722" s="51"/>
      <c r="F722" s="52"/>
    </row>
    <row r="723" s="48" customFormat="true" ht="15" hidden="false" customHeight="true" outlineLevel="0" collapsed="false">
      <c r="A723" s="36"/>
      <c r="B723" s="43"/>
      <c r="C723" s="49"/>
      <c r="D723" s="50" t="s">
        <v>911</v>
      </c>
      <c r="E723" s="51"/>
      <c r="F723" s="52"/>
    </row>
    <row r="724" s="48" customFormat="true" ht="12.75" hidden="false" customHeight="true" outlineLevel="0" collapsed="false">
      <c r="A724" s="36"/>
      <c r="B724" s="43"/>
      <c r="C724" s="49"/>
      <c r="D724" s="50" t="s">
        <v>912</v>
      </c>
      <c r="E724" s="51"/>
      <c r="F724" s="52"/>
    </row>
    <row r="725" s="48" customFormat="true" ht="24.6" hidden="false" customHeight="true" outlineLevel="0" collapsed="false">
      <c r="A725" s="36"/>
      <c r="B725" s="43"/>
      <c r="C725" s="49"/>
      <c r="D725" s="50" t="s">
        <v>294</v>
      </c>
      <c r="E725" s="51"/>
      <c r="F725" s="52"/>
    </row>
    <row r="726" s="48" customFormat="true" ht="12.75" hidden="false" customHeight="false" outlineLevel="0" collapsed="false">
      <c r="A726" s="36"/>
      <c r="B726" s="43"/>
      <c r="C726" s="53"/>
      <c r="D726" s="54" t="s">
        <v>913</v>
      </c>
      <c r="E726" s="55"/>
      <c r="F726" s="56"/>
    </row>
    <row r="727" s="75" customFormat="true" ht="12.95" hidden="false" customHeight="true" outlineLevel="0" collapsed="false">
      <c r="A727" s="36"/>
      <c r="B727" s="74"/>
      <c r="C727" s="38" t="s">
        <v>914</v>
      </c>
      <c r="D727" s="39" t="s">
        <v>915</v>
      </c>
      <c r="E727" s="40"/>
      <c r="F727" s="58"/>
    </row>
    <row r="728" s="48" customFormat="true" ht="24" hidden="false" customHeight="false" outlineLevel="0" collapsed="false">
      <c r="A728" s="36"/>
      <c r="B728" s="43"/>
      <c r="C728" s="44"/>
      <c r="D728" s="45" t="s">
        <v>916</v>
      </c>
      <c r="E728" s="46"/>
      <c r="F728" s="47"/>
    </row>
    <row r="729" s="48" customFormat="true" ht="13.5" hidden="false" customHeight="true" outlineLevel="0" collapsed="false">
      <c r="A729" s="36"/>
      <c r="B729" s="43"/>
      <c r="C729" s="49"/>
      <c r="D729" s="50" t="s">
        <v>917</v>
      </c>
      <c r="E729" s="51"/>
      <c r="F729" s="52"/>
    </row>
    <row r="730" s="42" customFormat="true" ht="12.75" hidden="false" customHeight="false" outlineLevel="0" collapsed="false">
      <c r="A730" s="36"/>
      <c r="B730" s="37"/>
      <c r="C730" s="49"/>
      <c r="D730" s="50" t="s">
        <v>918</v>
      </c>
      <c r="E730" s="51"/>
      <c r="F730" s="52"/>
    </row>
    <row r="731" s="42" customFormat="true" ht="24" hidden="false" customHeight="false" outlineLevel="0" collapsed="false">
      <c r="A731" s="36"/>
      <c r="B731" s="37"/>
      <c r="C731" s="49"/>
      <c r="D731" s="50" t="s">
        <v>919</v>
      </c>
      <c r="E731" s="51"/>
      <c r="F731" s="52"/>
    </row>
    <row r="732" s="42" customFormat="true" ht="36" hidden="false" customHeight="false" outlineLevel="0" collapsed="false">
      <c r="A732" s="36"/>
      <c r="B732" s="37"/>
      <c r="C732" s="49"/>
      <c r="D732" s="50" t="s">
        <v>920</v>
      </c>
      <c r="E732" s="51"/>
      <c r="F732" s="52"/>
    </row>
    <row r="733" s="42" customFormat="true" ht="24" hidden="false" customHeight="false" outlineLevel="0" collapsed="false">
      <c r="A733" s="36"/>
      <c r="B733" s="37"/>
      <c r="C733" s="49"/>
      <c r="D733" s="50" t="s">
        <v>921</v>
      </c>
      <c r="E733" s="51"/>
      <c r="F733" s="52"/>
    </row>
    <row r="734" s="42" customFormat="true" ht="24" hidden="false" customHeight="false" outlineLevel="0" collapsed="false">
      <c r="A734" s="36"/>
      <c r="B734" s="37"/>
      <c r="C734" s="49"/>
      <c r="D734" s="50" t="s">
        <v>922</v>
      </c>
      <c r="E734" s="51"/>
      <c r="F734" s="52"/>
    </row>
    <row r="735" s="42" customFormat="true" ht="24" hidden="false" customHeight="false" outlineLevel="0" collapsed="false">
      <c r="A735" s="36"/>
      <c r="B735" s="37"/>
      <c r="C735" s="49"/>
      <c r="D735" s="50" t="s">
        <v>923</v>
      </c>
      <c r="E735" s="51"/>
      <c r="F735" s="52"/>
    </row>
    <row r="736" s="42" customFormat="true" ht="24" hidden="false" customHeight="false" outlineLevel="0" collapsed="false">
      <c r="A736" s="36"/>
      <c r="B736" s="37"/>
      <c r="C736" s="49"/>
      <c r="D736" s="50" t="s">
        <v>924</v>
      </c>
      <c r="E736" s="51"/>
      <c r="F736" s="52"/>
    </row>
    <row r="737" s="42" customFormat="true" ht="12.75" hidden="false" customHeight="false" outlineLevel="0" collapsed="false">
      <c r="A737" s="36"/>
      <c r="B737" s="37"/>
      <c r="C737" s="49"/>
      <c r="D737" s="50" t="s">
        <v>925</v>
      </c>
      <c r="E737" s="51"/>
      <c r="F737" s="52"/>
    </row>
    <row r="738" s="42" customFormat="true" ht="24" hidden="false" customHeight="false" outlineLevel="0" collapsed="false">
      <c r="A738" s="36"/>
      <c r="B738" s="37"/>
      <c r="C738" s="53"/>
      <c r="D738" s="54" t="s">
        <v>926</v>
      </c>
      <c r="E738" s="55"/>
      <c r="F738" s="56"/>
    </row>
    <row r="739" s="79" customFormat="true" ht="12.95" hidden="false" customHeight="true" outlineLevel="0" collapsed="false">
      <c r="A739" s="76"/>
      <c r="B739" s="77"/>
      <c r="C739" s="60" t="s">
        <v>133</v>
      </c>
      <c r="D739" s="61" t="s">
        <v>927</v>
      </c>
      <c r="E739" s="73" t="s">
        <v>271</v>
      </c>
      <c r="F739" s="78"/>
    </row>
    <row r="740" s="48" customFormat="true" ht="12.95" hidden="false" customHeight="true" outlineLevel="0" collapsed="false">
      <c r="A740" s="76"/>
      <c r="B740" s="43"/>
      <c r="C740" s="60" t="s">
        <v>134</v>
      </c>
      <c r="D740" s="61" t="s">
        <v>928</v>
      </c>
      <c r="E740" s="73" t="s">
        <v>271</v>
      </c>
      <c r="F740" s="78"/>
    </row>
    <row r="741" s="48" customFormat="true" ht="12.95" hidden="false" customHeight="true" outlineLevel="0" collapsed="false">
      <c r="A741" s="76"/>
      <c r="B741" s="43"/>
      <c r="C741" s="60" t="s">
        <v>135</v>
      </c>
      <c r="D741" s="61" t="s">
        <v>929</v>
      </c>
      <c r="E741" s="73" t="s">
        <v>271</v>
      </c>
      <c r="F741" s="78"/>
    </row>
    <row r="742" s="48" customFormat="true" ht="12.95" hidden="false" customHeight="true" outlineLevel="0" collapsed="false">
      <c r="A742" s="76"/>
      <c r="B742" s="43"/>
      <c r="C742" s="60" t="s">
        <v>136</v>
      </c>
      <c r="D742" s="61" t="s">
        <v>930</v>
      </c>
      <c r="E742" s="73" t="s">
        <v>271</v>
      </c>
      <c r="F742" s="78"/>
    </row>
    <row r="743" s="48" customFormat="true" ht="12.95" hidden="false" customHeight="true" outlineLevel="0" collapsed="false">
      <c r="A743" s="76"/>
      <c r="B743" s="43"/>
      <c r="C743" s="60" t="s">
        <v>137</v>
      </c>
      <c r="D743" s="61" t="s">
        <v>931</v>
      </c>
      <c r="E743" s="73" t="s">
        <v>271</v>
      </c>
      <c r="F743" s="78"/>
    </row>
    <row r="744" s="48" customFormat="true" ht="12.95" hidden="false" customHeight="true" outlineLevel="0" collapsed="false">
      <c r="A744" s="76"/>
      <c r="B744" s="43"/>
      <c r="C744" s="60" t="s">
        <v>138</v>
      </c>
      <c r="D744" s="61" t="s">
        <v>932</v>
      </c>
      <c r="E744" s="73" t="s">
        <v>271</v>
      </c>
      <c r="F744" s="78"/>
    </row>
    <row r="745" s="48" customFormat="true" ht="12.95" hidden="false" customHeight="true" outlineLevel="0" collapsed="false">
      <c r="A745" s="76"/>
      <c r="B745" s="43"/>
      <c r="C745" s="60" t="s">
        <v>139</v>
      </c>
      <c r="D745" s="61" t="s">
        <v>933</v>
      </c>
      <c r="E745" s="73" t="s">
        <v>271</v>
      </c>
      <c r="F745" s="78"/>
    </row>
    <row r="746" s="48" customFormat="true" ht="12.95" hidden="false" customHeight="true" outlineLevel="0" collapsed="false">
      <c r="A746" s="76"/>
      <c r="B746" s="43"/>
      <c r="C746" s="60" t="s">
        <v>140</v>
      </c>
      <c r="D746" s="61" t="s">
        <v>934</v>
      </c>
      <c r="E746" s="73" t="s">
        <v>271</v>
      </c>
      <c r="F746" s="78"/>
    </row>
    <row r="747" s="48" customFormat="true" ht="12.95" hidden="false" customHeight="true" outlineLevel="0" collapsed="false">
      <c r="A747" s="76"/>
      <c r="B747" s="43"/>
      <c r="C747" s="60" t="s">
        <v>141</v>
      </c>
      <c r="D747" s="61" t="s">
        <v>935</v>
      </c>
      <c r="E747" s="73" t="s">
        <v>271</v>
      </c>
      <c r="F747" s="78"/>
    </row>
    <row r="748" s="48" customFormat="true" ht="12.95" hidden="false" customHeight="true" outlineLevel="0" collapsed="false">
      <c r="A748" s="36"/>
      <c r="B748" s="43"/>
      <c r="C748" s="38" t="s">
        <v>142</v>
      </c>
      <c r="D748" s="39" t="s">
        <v>936</v>
      </c>
      <c r="E748" s="40" t="s">
        <v>212</v>
      </c>
      <c r="F748" s="41"/>
    </row>
    <row r="749" s="42" customFormat="true" ht="36" hidden="false" customHeight="false" outlineLevel="0" collapsed="false">
      <c r="A749" s="36"/>
      <c r="B749" s="37"/>
      <c r="C749" s="44"/>
      <c r="D749" s="45" t="s">
        <v>937</v>
      </c>
      <c r="E749" s="46"/>
      <c r="F749" s="47"/>
    </row>
    <row r="750" s="42" customFormat="true" ht="24" hidden="false" customHeight="false" outlineLevel="0" collapsed="false">
      <c r="A750" s="36"/>
      <c r="B750" s="37"/>
      <c r="C750" s="49"/>
      <c r="D750" s="50" t="s">
        <v>938</v>
      </c>
      <c r="E750" s="51"/>
      <c r="F750" s="52"/>
    </row>
    <row r="751" s="42" customFormat="true" ht="12.75" hidden="false" customHeight="false" outlineLevel="0" collapsed="false">
      <c r="A751" s="36"/>
      <c r="B751" s="37"/>
      <c r="C751" s="49"/>
      <c r="D751" s="50" t="s">
        <v>939</v>
      </c>
      <c r="E751" s="51"/>
      <c r="F751" s="52"/>
    </row>
    <row r="752" s="48" customFormat="true" ht="12.75" hidden="false" customHeight="false" outlineLevel="0" collapsed="false">
      <c r="A752" s="36"/>
      <c r="B752" s="43"/>
      <c r="C752" s="49"/>
      <c r="D752" s="50" t="s">
        <v>940</v>
      </c>
      <c r="E752" s="51"/>
      <c r="F752" s="52"/>
    </row>
    <row r="753" s="48" customFormat="true" ht="15" hidden="false" customHeight="true" outlineLevel="0" collapsed="false">
      <c r="A753" s="36"/>
      <c r="B753" s="43"/>
      <c r="C753" s="49"/>
      <c r="D753" s="50" t="s">
        <v>941</v>
      </c>
      <c r="E753" s="51"/>
      <c r="F753" s="52"/>
    </row>
    <row r="754" s="42" customFormat="true" ht="12.75" hidden="false" customHeight="false" outlineLevel="0" collapsed="false">
      <c r="A754" s="36"/>
      <c r="B754" s="64"/>
      <c r="C754" s="53"/>
      <c r="D754" s="54" t="s">
        <v>942</v>
      </c>
      <c r="E754" s="55"/>
      <c r="F754" s="56"/>
    </row>
    <row r="755" s="82" customFormat="true" ht="12.95" hidden="false" customHeight="true" outlineLevel="0" collapsed="false">
      <c r="A755" s="10"/>
      <c r="B755" s="80"/>
      <c r="C755" s="38" t="s">
        <v>943</v>
      </c>
      <c r="D755" s="39" t="s">
        <v>944</v>
      </c>
      <c r="E755" s="40"/>
      <c r="F755" s="58"/>
      <c r="G755" s="81"/>
      <c r="H755" s="81"/>
      <c r="I755" s="81"/>
      <c r="J755" s="81"/>
      <c r="K755" s="81"/>
      <c r="L755" s="81"/>
      <c r="M755" s="81"/>
      <c r="N755" s="81"/>
      <c r="O755" s="81"/>
      <c r="P755" s="81"/>
      <c r="Q755" s="81"/>
      <c r="R755" s="81"/>
      <c r="S755" s="81"/>
      <c r="T755" s="81"/>
      <c r="U755" s="81"/>
      <c r="V755" s="81"/>
      <c r="W755" s="81"/>
      <c r="X755" s="81"/>
      <c r="Y755" s="81"/>
      <c r="Z755" s="81"/>
      <c r="AA755" s="81"/>
      <c r="AB755" s="81"/>
      <c r="AC755" s="81"/>
      <c r="AD755" s="81"/>
      <c r="AE755" s="81"/>
      <c r="AF755" s="81"/>
    </row>
    <row r="756" s="42" customFormat="true" ht="36" hidden="false" customHeight="false" outlineLevel="0" collapsed="false">
      <c r="A756" s="36"/>
      <c r="B756" s="37"/>
      <c r="C756" s="44"/>
      <c r="D756" s="45" t="s">
        <v>945</v>
      </c>
      <c r="E756" s="46"/>
      <c r="F756" s="47"/>
    </row>
    <row r="757" s="48" customFormat="true" ht="15" hidden="false" customHeight="true" outlineLevel="0" collapsed="false">
      <c r="A757" s="36"/>
      <c r="B757" s="43"/>
      <c r="C757" s="49"/>
      <c r="D757" s="50" t="s">
        <v>900</v>
      </c>
      <c r="E757" s="51"/>
      <c r="F757" s="52"/>
    </row>
    <row r="758" s="48" customFormat="true" ht="24" hidden="false" customHeight="false" outlineLevel="0" collapsed="false">
      <c r="A758" s="36"/>
      <c r="B758" s="43"/>
      <c r="C758" s="49"/>
      <c r="D758" s="50" t="s">
        <v>946</v>
      </c>
      <c r="E758" s="51"/>
      <c r="F758" s="52"/>
    </row>
    <row r="759" s="48" customFormat="true" ht="24" hidden="false" customHeight="false" outlineLevel="0" collapsed="false">
      <c r="A759" s="36"/>
      <c r="B759" s="43"/>
      <c r="C759" s="49"/>
      <c r="D759" s="50" t="s">
        <v>947</v>
      </c>
      <c r="E759" s="51"/>
      <c r="F759" s="52"/>
    </row>
    <row r="760" s="48" customFormat="true" ht="24" hidden="false" customHeight="false" outlineLevel="0" collapsed="false">
      <c r="A760" s="36"/>
      <c r="B760" s="43"/>
      <c r="C760" s="49"/>
      <c r="D760" s="50" t="s">
        <v>294</v>
      </c>
      <c r="E760" s="51"/>
      <c r="F760" s="52"/>
    </row>
    <row r="761" s="48" customFormat="true" ht="24" hidden="false" customHeight="false" outlineLevel="0" collapsed="false">
      <c r="A761" s="36"/>
      <c r="B761" s="43"/>
      <c r="C761" s="49"/>
      <c r="D761" s="50" t="s">
        <v>948</v>
      </c>
      <c r="E761" s="51"/>
      <c r="F761" s="52"/>
    </row>
    <row r="762" s="48" customFormat="true" ht="24" hidden="false" customHeight="false" outlineLevel="0" collapsed="false">
      <c r="A762" s="36"/>
      <c r="B762" s="43"/>
      <c r="C762" s="53"/>
      <c r="D762" s="54" t="s">
        <v>949</v>
      </c>
      <c r="E762" s="55"/>
      <c r="F762" s="56"/>
    </row>
    <row r="763" s="48" customFormat="true" ht="12.95" hidden="false" customHeight="true" outlineLevel="0" collapsed="false">
      <c r="A763" s="76"/>
      <c r="B763" s="43"/>
      <c r="C763" s="60" t="s">
        <v>143</v>
      </c>
      <c r="D763" s="61" t="s">
        <v>950</v>
      </c>
      <c r="E763" s="73" t="s">
        <v>212</v>
      </c>
      <c r="F763" s="78"/>
    </row>
    <row r="764" s="48" customFormat="true" ht="12.95" hidden="false" customHeight="true" outlineLevel="0" collapsed="false">
      <c r="A764" s="76"/>
      <c r="B764" s="43"/>
      <c r="C764" s="60" t="s">
        <v>144</v>
      </c>
      <c r="D764" s="61" t="s">
        <v>951</v>
      </c>
      <c r="E764" s="73" t="s">
        <v>212</v>
      </c>
      <c r="F764" s="78"/>
    </row>
    <row r="765" s="48" customFormat="true" ht="12.75" hidden="false" customHeight="false" outlineLevel="0" collapsed="false">
      <c r="A765" s="36"/>
      <c r="B765" s="43"/>
      <c r="C765" s="65"/>
      <c r="D765" s="66"/>
      <c r="E765" s="40"/>
      <c r="F765" s="58"/>
    </row>
    <row r="766" s="42" customFormat="true" ht="21" hidden="false" customHeight="false" outlineLevel="0" collapsed="false">
      <c r="A766" s="36"/>
      <c r="B766" s="37"/>
      <c r="C766" s="111"/>
      <c r="D766" s="33" t="s">
        <v>952</v>
      </c>
      <c r="E766" s="112"/>
      <c r="F766" s="113"/>
    </row>
    <row r="767" s="48" customFormat="true" ht="12.95" hidden="false" customHeight="true" outlineLevel="0" collapsed="false">
      <c r="A767" s="36"/>
      <c r="B767" s="43"/>
      <c r="C767" s="38" t="s">
        <v>146</v>
      </c>
      <c r="D767" s="39" t="s">
        <v>953</v>
      </c>
      <c r="E767" s="40" t="s">
        <v>212</v>
      </c>
      <c r="F767" s="41"/>
    </row>
    <row r="768" s="48" customFormat="true" ht="24" hidden="false" customHeight="false" outlineLevel="0" collapsed="false">
      <c r="A768" s="36"/>
      <c r="B768" s="43"/>
      <c r="C768" s="44"/>
      <c r="D768" s="45" t="s">
        <v>954</v>
      </c>
      <c r="E768" s="46"/>
      <c r="F768" s="47"/>
    </row>
    <row r="769" s="48" customFormat="true" ht="12.75" hidden="false" customHeight="false" outlineLevel="0" collapsed="false">
      <c r="A769" s="36"/>
      <c r="B769" s="43"/>
      <c r="C769" s="49"/>
      <c r="D769" s="50" t="s">
        <v>955</v>
      </c>
      <c r="E769" s="51"/>
      <c r="F769" s="52"/>
    </row>
    <row r="770" s="48" customFormat="true" ht="24" hidden="false" customHeight="false" outlineLevel="0" collapsed="false">
      <c r="A770" s="36"/>
      <c r="B770" s="43"/>
      <c r="C770" s="49"/>
      <c r="D770" s="50" t="s">
        <v>956</v>
      </c>
      <c r="E770" s="51"/>
      <c r="F770" s="52"/>
    </row>
    <row r="771" s="48" customFormat="true" ht="12.75" hidden="false" customHeight="false" outlineLevel="0" collapsed="false">
      <c r="A771" s="36"/>
      <c r="B771" s="43"/>
      <c r="C771" s="49"/>
      <c r="D771" s="50" t="s">
        <v>957</v>
      </c>
      <c r="E771" s="51"/>
      <c r="F771" s="52"/>
    </row>
    <row r="772" s="48" customFormat="true" ht="12.75" hidden="false" customHeight="false" outlineLevel="0" collapsed="false">
      <c r="A772" s="36"/>
      <c r="B772" s="43"/>
      <c r="C772" s="49"/>
      <c r="D772" s="50" t="s">
        <v>958</v>
      </c>
      <c r="E772" s="51"/>
      <c r="F772" s="52"/>
    </row>
    <row r="773" s="48" customFormat="true" ht="24" hidden="false" customHeight="false" outlineLevel="0" collapsed="false">
      <c r="A773" s="36"/>
      <c r="B773" s="43"/>
      <c r="C773" s="49"/>
      <c r="D773" s="50" t="s">
        <v>959</v>
      </c>
      <c r="E773" s="51"/>
      <c r="F773" s="52"/>
    </row>
    <row r="774" s="42" customFormat="true" ht="15.6" hidden="false" customHeight="true" outlineLevel="0" collapsed="false">
      <c r="A774" s="36"/>
      <c r="B774" s="37"/>
      <c r="C774" s="53"/>
      <c r="D774" s="54" t="s">
        <v>960</v>
      </c>
      <c r="E774" s="55"/>
      <c r="F774" s="56"/>
    </row>
    <row r="775" s="48" customFormat="true" ht="12.95" hidden="false" customHeight="true" outlineLevel="0" collapsed="false">
      <c r="A775" s="36"/>
      <c r="B775" s="43"/>
      <c r="C775" s="38" t="s">
        <v>147</v>
      </c>
      <c r="D775" s="39" t="s">
        <v>961</v>
      </c>
      <c r="E775" s="40" t="s">
        <v>212</v>
      </c>
      <c r="F775" s="41"/>
    </row>
    <row r="776" s="48" customFormat="true" ht="24" hidden="false" customHeight="false" outlineLevel="0" collapsed="false">
      <c r="A776" s="36"/>
      <c r="B776" s="43"/>
      <c r="C776" s="44"/>
      <c r="D776" s="45" t="s">
        <v>962</v>
      </c>
      <c r="E776" s="46"/>
      <c r="F776" s="47"/>
    </row>
    <row r="777" s="48" customFormat="true" ht="12.75" hidden="false" customHeight="false" outlineLevel="0" collapsed="false">
      <c r="A777" s="36"/>
      <c r="B777" s="43"/>
      <c r="C777" s="49"/>
      <c r="D777" s="50" t="s">
        <v>955</v>
      </c>
      <c r="E777" s="51"/>
      <c r="F777" s="52"/>
    </row>
    <row r="778" s="48" customFormat="true" ht="24" hidden="false" customHeight="false" outlineLevel="0" collapsed="false">
      <c r="A778" s="36"/>
      <c r="B778" s="43"/>
      <c r="C778" s="49"/>
      <c r="D778" s="50" t="s">
        <v>956</v>
      </c>
      <c r="E778" s="51"/>
      <c r="F778" s="52"/>
    </row>
    <row r="779" s="48" customFormat="true" ht="12.75" hidden="false" customHeight="false" outlineLevel="0" collapsed="false">
      <c r="A779" s="36"/>
      <c r="B779" s="43"/>
      <c r="C779" s="49"/>
      <c r="D779" s="50" t="s">
        <v>957</v>
      </c>
      <c r="E779" s="51"/>
      <c r="F779" s="52"/>
    </row>
    <row r="780" s="48" customFormat="true" ht="12.75" hidden="false" customHeight="false" outlineLevel="0" collapsed="false">
      <c r="A780" s="36"/>
      <c r="B780" s="43"/>
      <c r="C780" s="49"/>
      <c r="D780" s="50" t="s">
        <v>958</v>
      </c>
      <c r="E780" s="51"/>
      <c r="F780" s="52"/>
    </row>
    <row r="781" s="48" customFormat="true" ht="15" hidden="false" customHeight="true" outlineLevel="0" collapsed="false">
      <c r="A781" s="36"/>
      <c r="B781" s="43"/>
      <c r="C781" s="49"/>
      <c r="D781" s="50" t="s">
        <v>963</v>
      </c>
      <c r="E781" s="51"/>
      <c r="F781" s="52"/>
    </row>
    <row r="782" s="42" customFormat="true" ht="12.75" hidden="false" customHeight="false" outlineLevel="0" collapsed="false">
      <c r="A782" s="36"/>
      <c r="B782" s="37"/>
      <c r="C782" s="53"/>
      <c r="D782" s="54" t="s">
        <v>960</v>
      </c>
      <c r="E782" s="55"/>
      <c r="F782" s="56"/>
    </row>
    <row r="783" s="48" customFormat="true" ht="12.95" hidden="false" customHeight="true" outlineLevel="0" collapsed="false">
      <c r="A783" s="36"/>
      <c r="B783" s="43"/>
      <c r="C783" s="38" t="s">
        <v>148</v>
      </c>
      <c r="D783" s="39" t="s">
        <v>964</v>
      </c>
      <c r="E783" s="40" t="s">
        <v>212</v>
      </c>
      <c r="F783" s="41"/>
    </row>
    <row r="784" s="48" customFormat="true" ht="24" hidden="false" customHeight="false" outlineLevel="0" collapsed="false">
      <c r="A784" s="36"/>
      <c r="B784" s="43"/>
      <c r="C784" s="44"/>
      <c r="D784" s="45" t="s">
        <v>965</v>
      </c>
      <c r="E784" s="46"/>
      <c r="F784" s="47"/>
    </row>
    <row r="785" s="48" customFormat="true" ht="12.75" hidden="false" customHeight="false" outlineLevel="0" collapsed="false">
      <c r="A785" s="36"/>
      <c r="B785" s="43"/>
      <c r="C785" s="49"/>
      <c r="D785" s="50" t="s">
        <v>955</v>
      </c>
      <c r="E785" s="51"/>
      <c r="F785" s="52"/>
    </row>
    <row r="786" s="48" customFormat="true" ht="24" hidden="false" customHeight="false" outlineLevel="0" collapsed="false">
      <c r="A786" s="36"/>
      <c r="B786" s="43"/>
      <c r="C786" s="49"/>
      <c r="D786" s="50" t="s">
        <v>956</v>
      </c>
      <c r="E786" s="51"/>
      <c r="F786" s="52"/>
    </row>
    <row r="787" s="48" customFormat="true" ht="12.75" hidden="false" customHeight="false" outlineLevel="0" collapsed="false">
      <c r="A787" s="36"/>
      <c r="B787" s="43"/>
      <c r="C787" s="49"/>
      <c r="D787" s="50" t="s">
        <v>957</v>
      </c>
      <c r="E787" s="51"/>
      <c r="F787" s="52"/>
    </row>
    <row r="788" s="48" customFormat="true" ht="12.75" hidden="false" customHeight="false" outlineLevel="0" collapsed="false">
      <c r="A788" s="36"/>
      <c r="B788" s="43"/>
      <c r="C788" s="49"/>
      <c r="D788" s="50" t="s">
        <v>958</v>
      </c>
      <c r="E788" s="51"/>
      <c r="F788" s="52"/>
    </row>
    <row r="789" s="48" customFormat="true" ht="24" hidden="false" customHeight="false" outlineLevel="0" collapsed="false">
      <c r="A789" s="36"/>
      <c r="B789" s="43"/>
      <c r="C789" s="49"/>
      <c r="D789" s="50" t="s">
        <v>966</v>
      </c>
      <c r="E789" s="51"/>
      <c r="F789" s="52"/>
    </row>
    <row r="790" s="48" customFormat="true" ht="12.75" hidden="false" customHeight="false" outlineLevel="0" collapsed="false">
      <c r="A790" s="36"/>
      <c r="B790" s="43"/>
      <c r="C790" s="53"/>
      <c r="D790" s="54" t="s">
        <v>960</v>
      </c>
      <c r="E790" s="55"/>
      <c r="F790" s="56"/>
    </row>
    <row r="791" s="48" customFormat="true" ht="12.95" hidden="false" customHeight="true" outlineLevel="0" collapsed="false">
      <c r="A791" s="36"/>
      <c r="B791" s="43"/>
      <c r="C791" s="38" t="s">
        <v>149</v>
      </c>
      <c r="D791" s="39" t="s">
        <v>967</v>
      </c>
      <c r="E791" s="40" t="s">
        <v>212</v>
      </c>
      <c r="F791" s="41"/>
    </row>
    <row r="792" s="48" customFormat="true" ht="24" hidden="false" customHeight="false" outlineLevel="0" collapsed="false">
      <c r="A792" s="36"/>
      <c r="B792" s="43"/>
      <c r="C792" s="44"/>
      <c r="D792" s="45" t="s">
        <v>968</v>
      </c>
      <c r="E792" s="46"/>
      <c r="F792" s="47"/>
    </row>
    <row r="793" s="48" customFormat="true" ht="12.75" hidden="false" customHeight="false" outlineLevel="0" collapsed="false">
      <c r="A793" s="36"/>
      <c r="B793" s="43"/>
      <c r="C793" s="49"/>
      <c r="D793" s="50" t="s">
        <v>190</v>
      </c>
      <c r="E793" s="51"/>
      <c r="F793" s="52"/>
    </row>
    <row r="794" s="48" customFormat="true" ht="25.15" hidden="false" customHeight="true" outlineLevel="0" collapsed="false">
      <c r="A794" s="36"/>
      <c r="B794" s="43"/>
      <c r="C794" s="49"/>
      <c r="D794" s="50" t="s">
        <v>955</v>
      </c>
      <c r="E794" s="51"/>
      <c r="F794" s="52"/>
    </row>
    <row r="795" s="48" customFormat="true" ht="24.6" hidden="false" customHeight="true" outlineLevel="0" collapsed="false">
      <c r="A795" s="36"/>
      <c r="B795" s="43"/>
      <c r="C795" s="49"/>
      <c r="D795" s="50" t="s">
        <v>956</v>
      </c>
      <c r="E795" s="51"/>
      <c r="F795" s="52"/>
    </row>
    <row r="796" s="48" customFormat="true" ht="12.75" hidden="false" customHeight="false" outlineLevel="0" collapsed="false">
      <c r="A796" s="36"/>
      <c r="B796" s="43"/>
      <c r="C796" s="49"/>
      <c r="D796" s="50" t="s">
        <v>957</v>
      </c>
      <c r="E796" s="51"/>
      <c r="F796" s="52"/>
    </row>
    <row r="797" s="48" customFormat="true" ht="12.75" hidden="false" customHeight="false" outlineLevel="0" collapsed="false">
      <c r="A797" s="36"/>
      <c r="B797" s="43"/>
      <c r="C797" s="49"/>
      <c r="D797" s="50" t="s">
        <v>958</v>
      </c>
      <c r="E797" s="51"/>
      <c r="F797" s="52"/>
    </row>
    <row r="798" s="48" customFormat="true" ht="24" hidden="false" customHeight="false" outlineLevel="0" collapsed="false">
      <c r="A798" s="36"/>
      <c r="B798" s="43"/>
      <c r="C798" s="49"/>
      <c r="D798" s="50" t="s">
        <v>969</v>
      </c>
      <c r="E798" s="51"/>
      <c r="F798" s="52"/>
    </row>
    <row r="799" s="48" customFormat="true" ht="12.75" hidden="false" customHeight="false" outlineLevel="0" collapsed="false">
      <c r="A799" s="36"/>
      <c r="B799" s="43"/>
      <c r="C799" s="53"/>
      <c r="D799" s="54" t="s">
        <v>960</v>
      </c>
      <c r="E799" s="55"/>
      <c r="F799" s="56"/>
    </row>
    <row r="800" s="75" customFormat="true" ht="12.95" hidden="false" customHeight="true" outlineLevel="0" collapsed="false">
      <c r="A800" s="36"/>
      <c r="B800" s="74"/>
      <c r="C800" s="38" t="s">
        <v>970</v>
      </c>
      <c r="D800" s="39" t="s">
        <v>971</v>
      </c>
      <c r="E800" s="40"/>
      <c r="F800" s="58"/>
    </row>
    <row r="801" s="48" customFormat="true" ht="24" hidden="false" customHeight="true" outlineLevel="0" collapsed="false">
      <c r="A801" s="36"/>
      <c r="B801" s="43"/>
      <c r="C801" s="44"/>
      <c r="D801" s="45" t="s">
        <v>972</v>
      </c>
      <c r="E801" s="46"/>
      <c r="F801" s="47"/>
    </row>
    <row r="802" s="48" customFormat="true" ht="12.75" hidden="false" customHeight="false" outlineLevel="0" collapsed="false">
      <c r="A802" s="36"/>
      <c r="B802" s="43"/>
      <c r="C802" s="49"/>
      <c r="D802" s="50" t="s">
        <v>190</v>
      </c>
      <c r="E802" s="51"/>
      <c r="F802" s="52"/>
    </row>
    <row r="803" s="48" customFormat="true" ht="15" hidden="false" customHeight="true" outlineLevel="0" collapsed="false">
      <c r="A803" s="36"/>
      <c r="B803" s="43"/>
      <c r="C803" s="49"/>
      <c r="D803" s="50" t="s">
        <v>973</v>
      </c>
      <c r="E803" s="51"/>
      <c r="F803" s="52"/>
    </row>
    <row r="804" s="48" customFormat="true" ht="24" hidden="false" customHeight="false" outlineLevel="0" collapsed="false">
      <c r="A804" s="36"/>
      <c r="B804" s="43"/>
      <c r="C804" s="49"/>
      <c r="D804" s="50" t="s">
        <v>974</v>
      </c>
      <c r="E804" s="51"/>
      <c r="F804" s="52"/>
    </row>
    <row r="805" s="48" customFormat="true" ht="15" hidden="false" customHeight="true" outlineLevel="0" collapsed="false">
      <c r="A805" s="36"/>
      <c r="B805" s="43"/>
      <c r="C805" s="49"/>
      <c r="D805" s="50" t="s">
        <v>975</v>
      </c>
      <c r="E805" s="51"/>
      <c r="F805" s="52"/>
    </row>
    <row r="806" s="42" customFormat="true" ht="12.75" hidden="false" customHeight="false" outlineLevel="0" collapsed="false">
      <c r="A806" s="36"/>
      <c r="B806" s="37"/>
      <c r="C806" s="49"/>
      <c r="D806" s="50" t="s">
        <v>976</v>
      </c>
      <c r="E806" s="51"/>
      <c r="F806" s="52"/>
    </row>
    <row r="807" s="42" customFormat="true" ht="12.75" hidden="false" customHeight="false" outlineLevel="0" collapsed="false">
      <c r="A807" s="36"/>
      <c r="B807" s="37"/>
      <c r="C807" s="49"/>
      <c r="D807" s="50" t="s">
        <v>977</v>
      </c>
      <c r="E807" s="51"/>
      <c r="F807" s="52"/>
    </row>
    <row r="808" s="48" customFormat="true" ht="12.75" hidden="false" customHeight="false" outlineLevel="0" collapsed="false">
      <c r="A808" s="36"/>
      <c r="B808" s="43"/>
      <c r="C808" s="49"/>
      <c r="D808" s="50" t="s">
        <v>978</v>
      </c>
      <c r="E808" s="51"/>
      <c r="F808" s="52"/>
    </row>
    <row r="809" s="48" customFormat="true" ht="12.75" hidden="false" customHeight="false" outlineLevel="0" collapsed="false">
      <c r="A809" s="36"/>
      <c r="B809" s="43"/>
      <c r="C809" s="49"/>
      <c r="D809" s="50" t="s">
        <v>979</v>
      </c>
      <c r="E809" s="51"/>
      <c r="F809" s="52"/>
    </row>
    <row r="810" s="48" customFormat="true" ht="24" hidden="false" customHeight="false" outlineLevel="0" collapsed="false">
      <c r="A810" s="36"/>
      <c r="B810" s="43"/>
      <c r="C810" s="49"/>
      <c r="D810" s="50" t="s">
        <v>980</v>
      </c>
      <c r="E810" s="51"/>
      <c r="F810" s="52"/>
    </row>
    <row r="811" s="48" customFormat="true" ht="15.75" hidden="false" customHeight="true" outlineLevel="0" collapsed="false">
      <c r="A811" s="36"/>
      <c r="B811" s="43"/>
      <c r="C811" s="49"/>
      <c r="D811" s="50" t="s">
        <v>981</v>
      </c>
      <c r="E811" s="51"/>
      <c r="F811" s="52"/>
    </row>
    <row r="812" s="48" customFormat="true" ht="24" hidden="false" customHeight="false" outlineLevel="0" collapsed="false">
      <c r="A812" s="36"/>
      <c r="B812" s="43"/>
      <c r="C812" s="49"/>
      <c r="D812" s="50" t="s">
        <v>982</v>
      </c>
      <c r="E812" s="51"/>
      <c r="F812" s="52"/>
    </row>
    <row r="813" s="48" customFormat="true" ht="12.75" hidden="false" customHeight="false" outlineLevel="0" collapsed="false">
      <c r="A813" s="36"/>
      <c r="B813" s="43"/>
      <c r="C813" s="49"/>
      <c r="D813" s="50" t="s">
        <v>983</v>
      </c>
      <c r="E813" s="51"/>
      <c r="F813" s="52"/>
    </row>
    <row r="814" s="48" customFormat="true" ht="12.75" hidden="false" customHeight="false" outlineLevel="0" collapsed="false">
      <c r="A814" s="36"/>
      <c r="B814" s="43"/>
      <c r="C814" s="53"/>
      <c r="D814" s="54" t="s">
        <v>984</v>
      </c>
      <c r="E814" s="55"/>
      <c r="F814" s="56"/>
    </row>
    <row r="815" s="48" customFormat="true" ht="12.95" hidden="false" customHeight="true" outlineLevel="0" collapsed="false">
      <c r="A815" s="76"/>
      <c r="B815" s="43"/>
      <c r="C815" s="60" t="s">
        <v>150</v>
      </c>
      <c r="D815" s="61" t="s">
        <v>985</v>
      </c>
      <c r="E815" s="73" t="s">
        <v>212</v>
      </c>
      <c r="F815" s="78"/>
    </row>
    <row r="816" s="48" customFormat="true" ht="12.95" hidden="false" customHeight="true" outlineLevel="0" collapsed="false">
      <c r="A816" s="76"/>
      <c r="B816" s="43"/>
      <c r="C816" s="60" t="s">
        <v>151</v>
      </c>
      <c r="D816" s="61" t="s">
        <v>986</v>
      </c>
      <c r="E816" s="73" t="s">
        <v>212</v>
      </c>
      <c r="F816" s="78"/>
    </row>
    <row r="817" s="75" customFormat="true" ht="12.95" hidden="false" customHeight="true" outlineLevel="0" collapsed="false">
      <c r="A817" s="36"/>
      <c r="B817" s="74"/>
      <c r="C817" s="38" t="s">
        <v>987</v>
      </c>
      <c r="D817" s="39" t="s">
        <v>988</v>
      </c>
      <c r="E817" s="40"/>
      <c r="F817" s="58"/>
    </row>
    <row r="818" s="42" customFormat="true" ht="24" hidden="false" customHeight="false" outlineLevel="0" collapsed="false">
      <c r="A818" s="36"/>
      <c r="B818" s="37"/>
      <c r="C818" s="44"/>
      <c r="D818" s="45" t="s">
        <v>989</v>
      </c>
      <c r="E818" s="46"/>
      <c r="F818" s="47"/>
    </row>
    <row r="819" s="42" customFormat="true" ht="12.75" hidden="false" customHeight="false" outlineLevel="0" collapsed="false">
      <c r="A819" s="36"/>
      <c r="B819" s="37"/>
      <c r="C819" s="49"/>
      <c r="D819" s="50" t="s">
        <v>190</v>
      </c>
      <c r="E819" s="51"/>
      <c r="F819" s="52"/>
    </row>
    <row r="820" s="42" customFormat="true" ht="12.75" hidden="false" customHeight="true" outlineLevel="0" collapsed="false">
      <c r="A820" s="36"/>
      <c r="B820" s="37"/>
      <c r="C820" s="49"/>
      <c r="D820" s="50" t="s">
        <v>990</v>
      </c>
      <c r="E820" s="51"/>
      <c r="F820" s="52"/>
    </row>
    <row r="821" s="42" customFormat="true" ht="12.75" hidden="false" customHeight="false" outlineLevel="0" collapsed="false">
      <c r="A821" s="36"/>
      <c r="B821" s="37"/>
      <c r="C821" s="49"/>
      <c r="D821" s="50" t="s">
        <v>991</v>
      </c>
      <c r="E821" s="51"/>
      <c r="F821" s="52"/>
    </row>
    <row r="822" s="42" customFormat="true" ht="12.75" hidden="false" customHeight="false" outlineLevel="0" collapsed="false">
      <c r="A822" s="36"/>
      <c r="B822" s="37"/>
      <c r="C822" s="49"/>
      <c r="D822" s="50" t="s">
        <v>992</v>
      </c>
      <c r="E822" s="51"/>
      <c r="F822" s="52"/>
    </row>
    <row r="823" s="42" customFormat="true" ht="12.75" hidden="false" customHeight="false" outlineLevel="0" collapsed="false">
      <c r="A823" s="36"/>
      <c r="B823" s="37"/>
      <c r="C823" s="49"/>
      <c r="D823" s="50" t="s">
        <v>993</v>
      </c>
      <c r="E823" s="51"/>
      <c r="F823" s="52"/>
    </row>
    <row r="824" s="42" customFormat="true" ht="24" hidden="false" customHeight="false" outlineLevel="0" collapsed="false">
      <c r="A824" s="36"/>
      <c r="B824" s="37"/>
      <c r="C824" s="49"/>
      <c r="D824" s="50" t="s">
        <v>994</v>
      </c>
      <c r="E824" s="51"/>
      <c r="F824" s="52"/>
    </row>
    <row r="825" s="42" customFormat="true" ht="36" hidden="false" customHeight="false" outlineLevel="0" collapsed="false">
      <c r="A825" s="36"/>
      <c r="B825" s="37"/>
      <c r="C825" s="49"/>
      <c r="D825" s="50" t="s">
        <v>995</v>
      </c>
      <c r="E825" s="51"/>
      <c r="F825" s="52"/>
    </row>
    <row r="826" s="42" customFormat="true" ht="42" hidden="false" customHeight="true" outlineLevel="0" collapsed="false">
      <c r="A826" s="36"/>
      <c r="B826" s="37"/>
      <c r="C826" s="53"/>
      <c r="D826" s="54" t="s">
        <v>996</v>
      </c>
      <c r="E826" s="55"/>
      <c r="F826" s="56"/>
    </row>
    <row r="827" s="48" customFormat="true" ht="12.95" hidden="false" customHeight="true" outlineLevel="0" collapsed="false">
      <c r="A827" s="76"/>
      <c r="B827" s="43"/>
      <c r="C827" s="60" t="s">
        <v>152</v>
      </c>
      <c r="D827" s="61" t="s">
        <v>997</v>
      </c>
      <c r="E827" s="73" t="s">
        <v>271</v>
      </c>
      <c r="F827" s="78"/>
    </row>
    <row r="828" s="79" customFormat="true" ht="12.95" hidden="false" customHeight="true" outlineLevel="0" collapsed="false">
      <c r="A828" s="76"/>
      <c r="B828" s="77"/>
      <c r="C828" s="60" t="s">
        <v>153</v>
      </c>
      <c r="D828" s="61" t="s">
        <v>998</v>
      </c>
      <c r="E828" s="73" t="s">
        <v>271</v>
      </c>
      <c r="F828" s="78"/>
    </row>
    <row r="829" s="48" customFormat="true" ht="12.95" hidden="false" customHeight="true" outlineLevel="0" collapsed="false">
      <c r="A829" s="76"/>
      <c r="B829" s="43"/>
      <c r="C829" s="60" t="s">
        <v>154</v>
      </c>
      <c r="D829" s="61" t="s">
        <v>999</v>
      </c>
      <c r="E829" s="73" t="s">
        <v>271</v>
      </c>
      <c r="F829" s="78"/>
    </row>
    <row r="830" s="48" customFormat="true" ht="12.95" hidden="false" customHeight="true" outlineLevel="0" collapsed="false">
      <c r="A830" s="76"/>
      <c r="B830" s="43"/>
      <c r="C830" s="60" t="s">
        <v>155</v>
      </c>
      <c r="D830" s="61" t="s">
        <v>1000</v>
      </c>
      <c r="E830" s="73" t="s">
        <v>271</v>
      </c>
      <c r="F830" s="78"/>
    </row>
    <row r="831" s="48" customFormat="true" ht="12.95" hidden="false" customHeight="true" outlineLevel="0" collapsed="false">
      <c r="A831" s="76"/>
      <c r="B831" s="43"/>
      <c r="C831" s="60" t="s">
        <v>156</v>
      </c>
      <c r="D831" s="61" t="s">
        <v>1001</v>
      </c>
      <c r="E831" s="73" t="s">
        <v>271</v>
      </c>
      <c r="F831" s="78"/>
    </row>
    <row r="832" s="48" customFormat="true" ht="12.95" hidden="false" customHeight="true" outlineLevel="0" collapsed="false">
      <c r="A832" s="76"/>
      <c r="B832" s="43"/>
      <c r="C832" s="60" t="s">
        <v>157</v>
      </c>
      <c r="D832" s="61" t="s">
        <v>1002</v>
      </c>
      <c r="E832" s="73" t="s">
        <v>271</v>
      </c>
      <c r="F832" s="78"/>
    </row>
    <row r="833" s="48" customFormat="true" ht="12.95" hidden="false" customHeight="true" outlineLevel="0" collapsed="false">
      <c r="A833" s="76"/>
      <c r="B833" s="43"/>
      <c r="C833" s="60" t="s">
        <v>1003</v>
      </c>
      <c r="D833" s="61" t="s">
        <v>1004</v>
      </c>
      <c r="E833" s="73" t="s">
        <v>271</v>
      </c>
      <c r="F833" s="78"/>
    </row>
    <row r="834" s="48" customFormat="true" ht="12.95" hidden="false" customHeight="true" outlineLevel="0" collapsed="false">
      <c r="A834" s="76"/>
      <c r="B834" s="43"/>
      <c r="C834" s="60" t="s">
        <v>1005</v>
      </c>
      <c r="D834" s="61" t="s">
        <v>1006</v>
      </c>
      <c r="E834" s="73" t="s">
        <v>271</v>
      </c>
      <c r="F834" s="78"/>
    </row>
    <row r="835" s="75" customFormat="true" ht="12.95" hidden="false" customHeight="true" outlineLevel="0" collapsed="false">
      <c r="A835" s="36"/>
      <c r="B835" s="74"/>
      <c r="C835" s="38" t="s">
        <v>158</v>
      </c>
      <c r="D835" s="39" t="s">
        <v>1007</v>
      </c>
      <c r="E835" s="40" t="s">
        <v>271</v>
      </c>
      <c r="F835" s="41"/>
    </row>
    <row r="836" s="48" customFormat="true" ht="55.5" hidden="false" customHeight="true" outlineLevel="0" collapsed="false">
      <c r="A836" s="36"/>
      <c r="B836" s="43"/>
      <c r="C836" s="60"/>
      <c r="D836" s="63" t="s">
        <v>1008</v>
      </c>
      <c r="E836" s="73"/>
      <c r="F836" s="58"/>
    </row>
    <row r="837" s="75" customFormat="true" ht="12.95" hidden="false" customHeight="true" outlineLevel="0" collapsed="false">
      <c r="A837" s="36"/>
      <c r="B837" s="74"/>
      <c r="C837" s="38" t="s">
        <v>159</v>
      </c>
      <c r="D837" s="39" t="s">
        <v>1009</v>
      </c>
      <c r="E837" s="40"/>
      <c r="F837" s="58"/>
    </row>
    <row r="838" s="48" customFormat="true" ht="25.5" hidden="false" customHeight="true" outlineLevel="0" collapsed="false">
      <c r="A838" s="36"/>
      <c r="B838" s="43"/>
      <c r="C838" s="44"/>
      <c r="D838" s="45" t="s">
        <v>1010</v>
      </c>
      <c r="E838" s="46"/>
      <c r="F838" s="47"/>
    </row>
    <row r="839" s="42" customFormat="true" ht="12.75" hidden="false" customHeight="false" outlineLevel="0" collapsed="false">
      <c r="A839" s="36"/>
      <c r="B839" s="37"/>
      <c r="C839" s="49"/>
      <c r="D839" s="50" t="s">
        <v>190</v>
      </c>
      <c r="E839" s="51"/>
      <c r="F839" s="52"/>
    </row>
    <row r="840" s="42" customFormat="true" ht="24" hidden="false" customHeight="false" outlineLevel="0" collapsed="false">
      <c r="A840" s="36"/>
      <c r="B840" s="37"/>
      <c r="C840" s="49"/>
      <c r="D840" s="50" t="s">
        <v>990</v>
      </c>
      <c r="E840" s="51"/>
      <c r="F840" s="52"/>
    </row>
    <row r="841" s="42" customFormat="true" ht="12.75" hidden="false" customHeight="true" outlineLevel="0" collapsed="false">
      <c r="A841" s="36"/>
      <c r="B841" s="37"/>
      <c r="C841" s="49"/>
      <c r="D841" s="50" t="s">
        <v>991</v>
      </c>
      <c r="E841" s="51"/>
      <c r="F841" s="52"/>
    </row>
    <row r="842" s="42" customFormat="true" ht="12.75" hidden="false" customHeight="false" outlineLevel="0" collapsed="false">
      <c r="A842" s="36"/>
      <c r="B842" s="37"/>
      <c r="C842" s="49"/>
      <c r="D842" s="50" t="s">
        <v>992</v>
      </c>
      <c r="E842" s="51"/>
      <c r="F842" s="52"/>
    </row>
    <row r="843" s="42" customFormat="true" ht="12.75" hidden="false" customHeight="false" outlineLevel="0" collapsed="false">
      <c r="A843" s="36"/>
      <c r="B843" s="37"/>
      <c r="C843" s="49"/>
      <c r="D843" s="50" t="s">
        <v>993</v>
      </c>
      <c r="E843" s="51"/>
      <c r="F843" s="52"/>
    </row>
    <row r="844" s="48" customFormat="true" ht="27.75" hidden="false" customHeight="true" outlineLevel="0" collapsed="false">
      <c r="A844" s="36"/>
      <c r="B844" s="43"/>
      <c r="C844" s="49"/>
      <c r="D844" s="50" t="s">
        <v>1011</v>
      </c>
      <c r="E844" s="51"/>
      <c r="F844" s="52"/>
    </row>
    <row r="845" s="48" customFormat="true" ht="27.6" hidden="false" customHeight="true" outlineLevel="0" collapsed="false">
      <c r="A845" s="36"/>
      <c r="B845" s="43"/>
      <c r="C845" s="49"/>
      <c r="D845" s="50" t="s">
        <v>1012</v>
      </c>
      <c r="E845" s="51"/>
      <c r="F845" s="52"/>
    </row>
    <row r="846" s="48" customFormat="true" ht="26.25" hidden="false" customHeight="true" outlineLevel="0" collapsed="false">
      <c r="A846" s="36"/>
      <c r="B846" s="43"/>
      <c r="C846" s="49"/>
      <c r="D846" s="50" t="s">
        <v>1013</v>
      </c>
      <c r="E846" s="51"/>
      <c r="F846" s="52"/>
    </row>
    <row r="847" s="42" customFormat="true" ht="36" hidden="false" customHeight="false" outlineLevel="0" collapsed="false">
      <c r="A847" s="36"/>
      <c r="B847" s="37"/>
      <c r="C847" s="53"/>
      <c r="D847" s="54" t="s">
        <v>996</v>
      </c>
      <c r="E847" s="55"/>
      <c r="F847" s="56"/>
    </row>
    <row r="848" s="79" customFormat="true" ht="12.95" hidden="false" customHeight="true" outlineLevel="0" collapsed="false">
      <c r="A848" s="76"/>
      <c r="B848" s="77"/>
      <c r="C848" s="60" t="s">
        <v>1014</v>
      </c>
      <c r="D848" s="61" t="s">
        <v>1015</v>
      </c>
      <c r="E848" s="73" t="s">
        <v>271</v>
      </c>
      <c r="F848" s="78"/>
    </row>
    <row r="849" s="79" customFormat="true" ht="12.95" hidden="false" customHeight="true" outlineLevel="0" collapsed="false">
      <c r="A849" s="76"/>
      <c r="B849" s="77"/>
      <c r="C849" s="60" t="s">
        <v>1016</v>
      </c>
      <c r="D849" s="61" t="s">
        <v>1017</v>
      </c>
      <c r="E849" s="73" t="s">
        <v>271</v>
      </c>
      <c r="F849" s="78"/>
    </row>
    <row r="850" s="79" customFormat="true" ht="12.95" hidden="false" customHeight="true" outlineLevel="0" collapsed="false">
      <c r="A850" s="76"/>
      <c r="B850" s="77"/>
      <c r="C850" s="60" t="s">
        <v>1018</v>
      </c>
      <c r="D850" s="61" t="s">
        <v>1019</v>
      </c>
      <c r="E850" s="73" t="s">
        <v>271</v>
      </c>
      <c r="F850" s="78"/>
    </row>
    <row r="851" s="79" customFormat="true" ht="12.95" hidden="false" customHeight="true" outlineLevel="0" collapsed="false">
      <c r="A851" s="76"/>
      <c r="B851" s="77"/>
      <c r="C851" s="60" t="s">
        <v>1020</v>
      </c>
      <c r="D851" s="61" t="s">
        <v>1021</v>
      </c>
      <c r="E851" s="73" t="s">
        <v>271</v>
      </c>
      <c r="F851" s="78"/>
    </row>
    <row r="852" s="75" customFormat="true" ht="12.95" hidden="false" customHeight="true" outlineLevel="0" collapsed="false">
      <c r="A852" s="36"/>
      <c r="B852" s="74"/>
      <c r="C852" s="38" t="s">
        <v>160</v>
      </c>
      <c r="D852" s="39" t="s">
        <v>1022</v>
      </c>
      <c r="E852" s="40"/>
      <c r="F852" s="58"/>
    </row>
    <row r="853" s="42" customFormat="true" ht="210" hidden="false" customHeight="true" outlineLevel="0" collapsed="false">
      <c r="A853" s="36"/>
      <c r="B853" s="37"/>
      <c r="C853" s="44"/>
      <c r="D853" s="45" t="s">
        <v>1023</v>
      </c>
      <c r="E853" s="46"/>
      <c r="F853" s="47"/>
    </row>
    <row r="854" s="48" customFormat="true" ht="27.75" hidden="false" customHeight="true" outlineLevel="0" collapsed="false">
      <c r="A854" s="36"/>
      <c r="B854" s="43"/>
      <c r="C854" s="49"/>
      <c r="D854" s="50" t="s">
        <v>1024</v>
      </c>
      <c r="E854" s="51"/>
      <c r="F854" s="52"/>
    </row>
    <row r="855" s="42" customFormat="true" ht="39.75" hidden="false" customHeight="true" outlineLevel="0" collapsed="false">
      <c r="A855" s="36"/>
      <c r="B855" s="37"/>
      <c r="C855" s="53"/>
      <c r="D855" s="54" t="s">
        <v>996</v>
      </c>
      <c r="E855" s="55"/>
      <c r="F855" s="56"/>
    </row>
    <row r="856" s="48" customFormat="true" ht="12.95" hidden="false" customHeight="true" outlineLevel="0" collapsed="false">
      <c r="A856" s="76"/>
      <c r="B856" s="43"/>
      <c r="C856" s="60" t="s">
        <v>1025</v>
      </c>
      <c r="D856" s="61" t="s">
        <v>1026</v>
      </c>
      <c r="E856" s="73" t="s">
        <v>271</v>
      </c>
      <c r="F856" s="78"/>
    </row>
    <row r="857" s="79" customFormat="true" ht="12.95" hidden="false" customHeight="true" outlineLevel="0" collapsed="false">
      <c r="A857" s="76"/>
      <c r="B857" s="77"/>
      <c r="C857" s="60" t="s">
        <v>1027</v>
      </c>
      <c r="D857" s="61" t="s">
        <v>1028</v>
      </c>
      <c r="E857" s="73" t="s">
        <v>271</v>
      </c>
      <c r="F857" s="78"/>
    </row>
    <row r="858" s="48" customFormat="true" ht="12.95" hidden="false" customHeight="true" outlineLevel="0" collapsed="false">
      <c r="A858" s="76"/>
      <c r="B858" s="43"/>
      <c r="C858" s="60" t="s">
        <v>1029</v>
      </c>
      <c r="D858" s="61" t="s">
        <v>1030</v>
      </c>
      <c r="E858" s="73" t="s">
        <v>271</v>
      </c>
      <c r="F858" s="78"/>
    </row>
    <row r="859" s="48" customFormat="true" ht="12.95" hidden="false" customHeight="true" outlineLevel="0" collapsed="false">
      <c r="A859" s="76"/>
      <c r="B859" s="43"/>
      <c r="C859" s="60" t="s">
        <v>1031</v>
      </c>
      <c r="D859" s="61" t="s">
        <v>1032</v>
      </c>
      <c r="E859" s="73" t="s">
        <v>271</v>
      </c>
      <c r="F859" s="78"/>
    </row>
    <row r="860" s="48" customFormat="true" ht="12.95" hidden="false" customHeight="true" outlineLevel="0" collapsed="false">
      <c r="A860" s="76"/>
      <c r="B860" s="43"/>
      <c r="C860" s="60" t="s">
        <v>1033</v>
      </c>
      <c r="D860" s="61" t="s">
        <v>1034</v>
      </c>
      <c r="E860" s="73" t="s">
        <v>271</v>
      </c>
      <c r="F860" s="78"/>
    </row>
    <row r="861" s="75" customFormat="true" ht="12.95" hidden="false" customHeight="true" outlineLevel="0" collapsed="false">
      <c r="A861" s="36"/>
      <c r="B861" s="74"/>
      <c r="C861" s="38" t="s">
        <v>1035</v>
      </c>
      <c r="D861" s="39" t="s">
        <v>1036</v>
      </c>
      <c r="E861" s="40"/>
      <c r="F861" s="58"/>
    </row>
    <row r="862" s="48" customFormat="true" ht="12.95" hidden="false" customHeight="true" outlineLevel="0" collapsed="false">
      <c r="A862" s="76"/>
      <c r="B862" s="43"/>
      <c r="C862" s="60" t="s">
        <v>161</v>
      </c>
      <c r="D862" s="61" t="s">
        <v>1037</v>
      </c>
      <c r="E862" s="73" t="s">
        <v>271</v>
      </c>
      <c r="F862" s="78"/>
    </row>
    <row r="863" s="48" customFormat="true" ht="42" hidden="false" customHeight="true" outlineLevel="0" collapsed="false">
      <c r="A863" s="36"/>
      <c r="B863" s="43"/>
      <c r="C863" s="60"/>
      <c r="D863" s="63" t="s">
        <v>1038</v>
      </c>
      <c r="E863" s="73"/>
      <c r="F863" s="58"/>
    </row>
    <row r="864" s="48" customFormat="true" ht="12.95" hidden="false" customHeight="true" outlineLevel="0" collapsed="false">
      <c r="A864" s="36"/>
      <c r="B864" s="43"/>
      <c r="C864" s="38" t="s">
        <v>1039</v>
      </c>
      <c r="D864" s="39" t="s">
        <v>1040</v>
      </c>
      <c r="E864" s="40" t="s">
        <v>212</v>
      </c>
      <c r="F864" s="41"/>
    </row>
    <row r="865" s="48" customFormat="true" ht="120" hidden="false" customHeight="false" outlineLevel="0" collapsed="false">
      <c r="A865" s="36"/>
      <c r="B865" s="43"/>
      <c r="C865" s="60"/>
      <c r="D865" s="63" t="s">
        <v>1041</v>
      </c>
      <c r="E865" s="73"/>
      <c r="F865" s="58"/>
    </row>
    <row r="866" s="48" customFormat="true" ht="12.95" hidden="false" customHeight="true" outlineLevel="0" collapsed="false">
      <c r="A866" s="36"/>
      <c r="B866" s="43"/>
      <c r="C866" s="38" t="s">
        <v>1042</v>
      </c>
      <c r="D866" s="39" t="s">
        <v>1043</v>
      </c>
      <c r="E866" s="40" t="s">
        <v>212</v>
      </c>
      <c r="F866" s="41"/>
    </row>
    <row r="867" s="42" customFormat="true" ht="120" hidden="false" customHeight="false" outlineLevel="0" collapsed="false">
      <c r="A867" s="36"/>
      <c r="B867" s="37"/>
      <c r="C867" s="60"/>
      <c r="D867" s="63" t="s">
        <v>1044</v>
      </c>
      <c r="E867" s="73"/>
      <c r="F867" s="58"/>
    </row>
    <row r="868" s="42" customFormat="true" ht="12.95" hidden="false" customHeight="true" outlineLevel="0" collapsed="false">
      <c r="A868" s="36"/>
      <c r="B868" s="37"/>
      <c r="C868" s="38" t="s">
        <v>1045</v>
      </c>
      <c r="D868" s="39" t="s">
        <v>1046</v>
      </c>
      <c r="E868" s="40"/>
      <c r="F868" s="58"/>
    </row>
    <row r="869" s="42" customFormat="true" ht="24" hidden="false" customHeight="false" outlineLevel="0" collapsed="false">
      <c r="A869" s="36"/>
      <c r="B869" s="37"/>
      <c r="C869" s="44"/>
      <c r="D869" s="45" t="s">
        <v>1047</v>
      </c>
      <c r="E869" s="46"/>
      <c r="F869" s="47"/>
    </row>
    <row r="870" s="42" customFormat="true" ht="12.75" hidden="false" customHeight="false" outlineLevel="0" collapsed="false">
      <c r="A870" s="36"/>
      <c r="B870" s="64"/>
      <c r="C870" s="49"/>
      <c r="D870" s="50" t="s">
        <v>190</v>
      </c>
      <c r="E870" s="51"/>
      <c r="F870" s="52"/>
    </row>
    <row r="871" s="94" customFormat="true" ht="24" hidden="false" customHeight="false" outlineLevel="0" collapsed="false">
      <c r="A871" s="10"/>
      <c r="B871" s="91"/>
      <c r="C871" s="49"/>
      <c r="D871" s="50" t="s">
        <v>1048</v>
      </c>
      <c r="E871" s="51"/>
      <c r="F871" s="52"/>
      <c r="G871" s="92"/>
      <c r="H871" s="92"/>
      <c r="I871" s="92"/>
      <c r="J871" s="92"/>
      <c r="K871" s="92"/>
      <c r="L871" s="92"/>
      <c r="M871" s="92"/>
      <c r="N871" s="92"/>
      <c r="O871" s="92"/>
      <c r="P871" s="92"/>
      <c r="Q871" s="92"/>
      <c r="R871" s="92"/>
      <c r="S871" s="92"/>
      <c r="T871" s="92"/>
      <c r="U871" s="92"/>
      <c r="V871" s="92"/>
      <c r="W871" s="92"/>
      <c r="X871" s="92"/>
      <c r="Y871" s="92"/>
      <c r="Z871" s="92"/>
      <c r="AA871" s="92"/>
      <c r="AB871" s="92"/>
      <c r="AC871" s="92"/>
      <c r="AD871" s="92"/>
      <c r="AE871" s="92"/>
      <c r="AF871" s="92"/>
    </row>
    <row r="872" s="42" customFormat="true" ht="12.75" hidden="false" customHeight="false" outlineLevel="0" collapsed="false">
      <c r="A872" s="36"/>
      <c r="B872" s="37"/>
      <c r="C872" s="49"/>
      <c r="D872" s="50" t="s">
        <v>1049</v>
      </c>
      <c r="E872" s="51"/>
      <c r="F872" s="52"/>
    </row>
    <row r="873" s="48" customFormat="true" ht="17.25" hidden="false" customHeight="true" outlineLevel="0" collapsed="false">
      <c r="A873" s="36"/>
      <c r="B873" s="43"/>
      <c r="C873" s="49"/>
      <c r="D873" s="50" t="s">
        <v>1050</v>
      </c>
      <c r="E873" s="51"/>
      <c r="F873" s="52"/>
    </row>
    <row r="874" s="42" customFormat="true" ht="12.75" hidden="false" customHeight="false" outlineLevel="0" collapsed="false">
      <c r="A874" s="36"/>
      <c r="B874" s="37"/>
      <c r="C874" s="49"/>
      <c r="D874" s="50" t="s">
        <v>1051</v>
      </c>
      <c r="E874" s="51"/>
      <c r="F874" s="52"/>
    </row>
    <row r="875" s="48" customFormat="true" ht="14.25" hidden="false" customHeight="true" outlineLevel="0" collapsed="false">
      <c r="A875" s="36"/>
      <c r="B875" s="43"/>
      <c r="C875" s="53"/>
      <c r="D875" s="54" t="s">
        <v>1052</v>
      </c>
      <c r="E875" s="55"/>
      <c r="F875" s="56"/>
    </row>
    <row r="876" s="79" customFormat="true" ht="24" hidden="false" customHeight="false" outlineLevel="0" collapsed="false">
      <c r="A876" s="76"/>
      <c r="B876" s="77"/>
      <c r="C876" s="60" t="s">
        <v>1053</v>
      </c>
      <c r="D876" s="61" t="s">
        <v>1054</v>
      </c>
      <c r="E876" s="73" t="s">
        <v>212</v>
      </c>
      <c r="F876" s="78"/>
    </row>
    <row r="877" s="48" customFormat="true" ht="24" hidden="false" customHeight="false" outlineLevel="0" collapsed="false">
      <c r="A877" s="76"/>
      <c r="B877" s="43"/>
      <c r="C877" s="60" t="s">
        <v>1055</v>
      </c>
      <c r="D877" s="61" t="s">
        <v>1056</v>
      </c>
      <c r="E877" s="73" t="s">
        <v>212</v>
      </c>
      <c r="F877" s="78"/>
    </row>
    <row r="878" s="79" customFormat="true" ht="24" hidden="false" customHeight="false" outlineLevel="0" collapsed="false">
      <c r="A878" s="76"/>
      <c r="B878" s="77"/>
      <c r="C878" s="60" t="s">
        <v>1057</v>
      </c>
      <c r="D878" s="61" t="s">
        <v>1058</v>
      </c>
      <c r="E878" s="73" t="s">
        <v>212</v>
      </c>
      <c r="F878" s="78"/>
    </row>
    <row r="879" s="48" customFormat="true" ht="12.75" hidden="false" customHeight="false" outlineLevel="0" collapsed="false">
      <c r="A879" s="36"/>
      <c r="B879" s="43"/>
      <c r="C879" s="65"/>
      <c r="D879" s="66"/>
      <c r="E879" s="40"/>
      <c r="F879" s="58"/>
    </row>
    <row r="880" s="42" customFormat="true" ht="36" hidden="false" customHeight="false" outlineLevel="0" collapsed="false">
      <c r="A880" s="36"/>
      <c r="B880" s="37"/>
      <c r="C880" s="32"/>
      <c r="D880" s="33" t="s">
        <v>1059</v>
      </c>
      <c r="E880" s="34"/>
      <c r="F880" s="35"/>
    </row>
    <row r="881" s="114" customFormat="true" ht="12.95" hidden="false" customHeight="true" outlineLevel="0" collapsed="false">
      <c r="A881" s="76"/>
      <c r="C881" s="38" t="s">
        <v>1060</v>
      </c>
      <c r="D881" s="39" t="s">
        <v>1061</v>
      </c>
      <c r="E881" s="40" t="s">
        <v>1062</v>
      </c>
      <c r="F881" s="78"/>
    </row>
    <row r="882" s="59" customFormat="true" ht="51" hidden="false" customHeight="true" outlineLevel="0" collapsed="false">
      <c r="A882" s="36"/>
      <c r="C882" s="60"/>
      <c r="D882" s="63" t="s">
        <v>1063</v>
      </c>
      <c r="E882" s="73"/>
      <c r="F882" s="58"/>
    </row>
    <row r="883" s="114" customFormat="true" ht="12.95" hidden="false" customHeight="true" outlineLevel="0" collapsed="false">
      <c r="A883" s="76"/>
      <c r="C883" s="38" t="s">
        <v>1064</v>
      </c>
      <c r="D883" s="39" t="s">
        <v>1065</v>
      </c>
      <c r="E883" s="40" t="s">
        <v>1062</v>
      </c>
      <c r="F883" s="78"/>
    </row>
    <row r="884" s="59" customFormat="true" ht="27" hidden="false" customHeight="true" outlineLevel="0" collapsed="false">
      <c r="A884" s="36"/>
      <c r="C884" s="60"/>
      <c r="D884" s="63" t="s">
        <v>1066</v>
      </c>
      <c r="E884" s="73"/>
      <c r="F884" s="58"/>
    </row>
    <row r="885" s="48" customFormat="true" ht="12.95" hidden="false" customHeight="true" outlineLevel="0" collapsed="false">
      <c r="A885" s="36"/>
      <c r="B885" s="43"/>
      <c r="C885" s="38" t="s">
        <v>1067</v>
      </c>
      <c r="D885" s="39" t="s">
        <v>1068</v>
      </c>
      <c r="E885" s="40" t="s">
        <v>1062</v>
      </c>
      <c r="F885" s="41"/>
    </row>
    <row r="886" s="42" customFormat="true" ht="24" hidden="false" customHeight="false" outlineLevel="0" collapsed="false">
      <c r="A886" s="36"/>
      <c r="B886" s="37"/>
      <c r="C886" s="60"/>
      <c r="D886" s="63" t="s">
        <v>1069</v>
      </c>
      <c r="E886" s="73"/>
      <c r="F886" s="58"/>
    </row>
    <row r="887" s="48" customFormat="true" ht="12.95" hidden="false" customHeight="true" outlineLevel="0" collapsed="false">
      <c r="A887" s="36"/>
      <c r="B887" s="43"/>
      <c r="C887" s="38" t="s">
        <v>1070</v>
      </c>
      <c r="D887" s="39" t="s">
        <v>1071</v>
      </c>
      <c r="E887" s="40" t="s">
        <v>1062</v>
      </c>
      <c r="F887" s="41"/>
    </row>
    <row r="888" s="42" customFormat="true" ht="24" hidden="false" customHeight="false" outlineLevel="0" collapsed="false">
      <c r="A888" s="36"/>
      <c r="B888" s="37"/>
      <c r="C888" s="60"/>
      <c r="D888" s="63" t="s">
        <v>1072</v>
      </c>
      <c r="E888" s="73"/>
      <c r="F888" s="58"/>
    </row>
    <row r="889" s="48" customFormat="true" ht="12.95" hidden="false" customHeight="true" outlineLevel="0" collapsed="false">
      <c r="A889" s="36"/>
      <c r="B889" s="43"/>
      <c r="C889" s="38" t="s">
        <v>1073</v>
      </c>
      <c r="D889" s="39" t="s">
        <v>1074</v>
      </c>
      <c r="E889" s="40" t="s">
        <v>1062</v>
      </c>
      <c r="F889" s="41"/>
    </row>
    <row r="890" s="42" customFormat="true" ht="24" hidden="false" customHeight="false" outlineLevel="0" collapsed="false">
      <c r="A890" s="36"/>
      <c r="B890" s="37"/>
      <c r="C890" s="60"/>
      <c r="D890" s="63" t="s">
        <v>1075</v>
      </c>
      <c r="E890" s="73"/>
      <c r="F890" s="58"/>
    </row>
    <row r="891" s="48" customFormat="true" ht="12.95" hidden="false" customHeight="true" outlineLevel="0" collapsed="false">
      <c r="A891" s="36"/>
      <c r="B891" s="43"/>
      <c r="C891" s="38" t="s">
        <v>1076</v>
      </c>
      <c r="D891" s="39" t="s">
        <v>1077</v>
      </c>
      <c r="E891" s="40" t="s">
        <v>1062</v>
      </c>
      <c r="F891" s="41"/>
    </row>
    <row r="892" s="42" customFormat="true" ht="24" hidden="false" customHeight="false" outlineLevel="0" collapsed="false">
      <c r="A892" s="36"/>
      <c r="B892" s="37"/>
      <c r="C892" s="60"/>
      <c r="D892" s="63" t="s">
        <v>1078</v>
      </c>
      <c r="E892" s="73"/>
      <c r="F892" s="58"/>
    </row>
    <row r="893" s="42" customFormat="true" ht="12.95" hidden="false" customHeight="true" outlineLevel="0" collapsed="false">
      <c r="A893" s="36"/>
      <c r="B893" s="37"/>
      <c r="C893" s="38" t="s">
        <v>1079</v>
      </c>
      <c r="D893" s="39" t="s">
        <v>1080</v>
      </c>
      <c r="E893" s="40" t="s">
        <v>1062</v>
      </c>
      <c r="F893" s="41"/>
    </row>
    <row r="894" s="48" customFormat="true" ht="30" hidden="false" customHeight="true" outlineLevel="0" collapsed="false">
      <c r="A894" s="36"/>
      <c r="B894" s="43"/>
      <c r="C894" s="60"/>
      <c r="D894" s="63" t="s">
        <v>1081</v>
      </c>
      <c r="E894" s="73"/>
      <c r="F894" s="58"/>
    </row>
    <row r="895" s="42" customFormat="true" ht="12.95" hidden="false" customHeight="true" outlineLevel="0" collapsed="false">
      <c r="A895" s="36"/>
      <c r="B895" s="37"/>
      <c r="C895" s="38" t="s">
        <v>1082</v>
      </c>
      <c r="D895" s="39" t="s">
        <v>1083</v>
      </c>
      <c r="E895" s="40" t="s">
        <v>1084</v>
      </c>
      <c r="F895" s="41"/>
    </row>
    <row r="896" s="48" customFormat="true" ht="26.45" hidden="false" customHeight="true" outlineLevel="0" collapsed="false">
      <c r="A896" s="36"/>
      <c r="B896" s="43"/>
      <c r="C896" s="60"/>
      <c r="D896" s="63" t="s">
        <v>1085</v>
      </c>
      <c r="E896" s="73"/>
      <c r="F896" s="58"/>
    </row>
    <row r="897" s="42" customFormat="true" ht="12.95" hidden="false" customHeight="true" outlineLevel="0" collapsed="false">
      <c r="A897" s="36"/>
      <c r="B897" s="37"/>
      <c r="C897" s="38" t="s">
        <v>1086</v>
      </c>
      <c r="D897" s="39" t="s">
        <v>1087</v>
      </c>
      <c r="E897" s="40" t="s">
        <v>1062</v>
      </c>
      <c r="F897" s="41"/>
    </row>
    <row r="898" s="48" customFormat="true" ht="39.75" hidden="false" customHeight="true" outlineLevel="0" collapsed="false">
      <c r="A898" s="36"/>
      <c r="B898" s="43"/>
      <c r="C898" s="60"/>
      <c r="D898" s="63" t="s">
        <v>1088</v>
      </c>
      <c r="E898" s="73"/>
      <c r="F898" s="58"/>
    </row>
    <row r="899" s="42" customFormat="true" ht="12.95" hidden="false" customHeight="true" outlineLevel="0" collapsed="false">
      <c r="A899" s="36"/>
      <c r="B899" s="37"/>
      <c r="C899" s="38" t="s">
        <v>1089</v>
      </c>
      <c r="D899" s="39" t="s">
        <v>1090</v>
      </c>
      <c r="E899" s="40" t="s">
        <v>212</v>
      </c>
      <c r="F899" s="41"/>
    </row>
    <row r="900" s="48" customFormat="true" ht="28.9" hidden="false" customHeight="true" outlineLevel="0" collapsed="false">
      <c r="A900" s="36"/>
      <c r="B900" s="43"/>
      <c r="C900" s="60"/>
      <c r="D900" s="63" t="s">
        <v>1091</v>
      </c>
      <c r="E900" s="73"/>
      <c r="F900" s="58"/>
    </row>
    <row r="901" s="116" customFormat="true" ht="12.95" hidden="false" customHeight="true" outlineLevel="0" collapsed="false">
      <c r="A901" s="36"/>
      <c r="B901" s="115"/>
      <c r="C901" s="38" t="s">
        <v>1092</v>
      </c>
      <c r="D901" s="39" t="s">
        <v>1093</v>
      </c>
      <c r="E901" s="40" t="s">
        <v>271</v>
      </c>
      <c r="F901" s="41"/>
      <c r="N901" s="48"/>
    </row>
    <row r="902" s="117" customFormat="true" ht="38.25" hidden="false" customHeight="true" outlineLevel="0" collapsed="false">
      <c r="A902" s="10"/>
      <c r="C902" s="60"/>
      <c r="D902" s="63" t="s">
        <v>1094</v>
      </c>
      <c r="E902" s="73"/>
      <c r="F902" s="58"/>
    </row>
    <row r="903" s="59" customFormat="true" ht="12.95" hidden="false" customHeight="true" outlineLevel="0" collapsed="false">
      <c r="A903" s="36"/>
      <c r="C903" s="38" t="s">
        <v>1095</v>
      </c>
      <c r="D903" s="39" t="s">
        <v>1096</v>
      </c>
      <c r="E903" s="62" t="s">
        <v>212</v>
      </c>
      <c r="F903" s="41"/>
    </row>
    <row r="904" s="59" customFormat="true" ht="54" hidden="false" customHeight="true" outlineLevel="0" collapsed="false">
      <c r="A904" s="36"/>
      <c r="C904" s="38"/>
      <c r="D904" s="63" t="s">
        <v>1097</v>
      </c>
      <c r="E904" s="62"/>
      <c r="F904" s="58"/>
    </row>
    <row r="905" s="59" customFormat="true" ht="12.95" hidden="false" customHeight="true" outlineLevel="0" collapsed="false">
      <c r="A905" s="36"/>
      <c r="C905" s="38" t="s">
        <v>1098</v>
      </c>
      <c r="D905" s="39" t="s">
        <v>1099</v>
      </c>
      <c r="E905" s="40"/>
      <c r="F905" s="58"/>
    </row>
    <row r="906" s="119" customFormat="true" ht="12.95" hidden="false" customHeight="true" outlineLevel="0" collapsed="false">
      <c r="A906" s="76"/>
      <c r="B906" s="118"/>
      <c r="C906" s="60" t="s">
        <v>1100</v>
      </c>
      <c r="D906" s="61" t="s">
        <v>1101</v>
      </c>
      <c r="E906" s="73" t="s">
        <v>271</v>
      </c>
      <c r="F906" s="78"/>
    </row>
    <row r="907" s="120" customFormat="true" ht="48" hidden="false" customHeight="false" outlineLevel="0" collapsed="false">
      <c r="A907" s="10"/>
      <c r="C907" s="60"/>
      <c r="D907" s="63" t="s">
        <v>1102</v>
      </c>
      <c r="E907" s="73"/>
      <c r="F907" s="58"/>
    </row>
    <row r="908" s="114" customFormat="true" ht="12.95" hidden="false" customHeight="true" outlineLevel="0" collapsed="false">
      <c r="A908" s="76"/>
      <c r="C908" s="60" t="s">
        <v>1103</v>
      </c>
      <c r="D908" s="61" t="s">
        <v>1104</v>
      </c>
      <c r="E908" s="73" t="s">
        <v>212</v>
      </c>
      <c r="F908" s="78"/>
    </row>
    <row r="909" s="59" customFormat="true" ht="27" hidden="false" customHeight="true" outlineLevel="0" collapsed="false">
      <c r="A909" s="36"/>
      <c r="C909" s="60"/>
      <c r="D909" s="63" t="s">
        <v>1105</v>
      </c>
      <c r="E909" s="73"/>
      <c r="F909" s="58"/>
    </row>
    <row r="910" s="114" customFormat="true" ht="12.95" hidden="false" customHeight="true" outlineLevel="0" collapsed="false">
      <c r="A910" s="76"/>
      <c r="C910" s="60" t="s">
        <v>1106</v>
      </c>
      <c r="D910" s="61" t="s">
        <v>1107</v>
      </c>
      <c r="E910" s="73" t="s">
        <v>212</v>
      </c>
      <c r="F910" s="78"/>
    </row>
    <row r="911" s="59" customFormat="true" ht="24" hidden="false" customHeight="false" outlineLevel="0" collapsed="false">
      <c r="A911" s="36"/>
      <c r="C911" s="60"/>
      <c r="D911" s="63" t="s">
        <v>1108</v>
      </c>
      <c r="E911" s="73"/>
      <c r="F911" s="58"/>
    </row>
    <row r="912" s="117" customFormat="true" ht="15" hidden="false" customHeight="false" outlineLevel="0" collapsed="false">
      <c r="A912" s="10"/>
      <c r="C912" s="121"/>
      <c r="D912" s="122"/>
      <c r="E912" s="123"/>
      <c r="F912" s="124"/>
    </row>
    <row r="913" s="125" customFormat="true" ht="15" hidden="true" customHeight="false" outlineLevel="0" collapsed="false">
      <c r="A913" s="36"/>
      <c r="C913" s="126"/>
      <c r="D913" s="127" t="s">
        <v>1109</v>
      </c>
      <c r="E913" s="128"/>
      <c r="F913" s="129"/>
      <c r="H913" s="117"/>
    </row>
    <row r="914" s="125" customFormat="true" ht="12.75" hidden="true" customHeight="false" outlineLevel="0" collapsed="false">
      <c r="A914" s="36"/>
      <c r="C914" s="130"/>
      <c r="D914" s="131"/>
      <c r="E914" s="132"/>
      <c r="F914" s="133"/>
    </row>
    <row r="915" s="117" customFormat="true" ht="15" hidden="true" customHeight="false" outlineLevel="0" collapsed="false">
      <c r="A915" s="10"/>
      <c r="C915" s="121"/>
      <c r="D915" s="122"/>
      <c r="E915" s="134"/>
      <c r="F915" s="135"/>
    </row>
    <row r="916" s="117" customFormat="true" ht="18" hidden="true" customHeight="false" outlineLevel="0" collapsed="false">
      <c r="A916" s="10"/>
      <c r="C916" s="136"/>
      <c r="D916" s="137" t="s">
        <v>1110</v>
      </c>
      <c r="E916" s="138"/>
      <c r="F916" s="139"/>
    </row>
    <row r="917" s="117" customFormat="true" ht="12.95" hidden="true" customHeight="true" outlineLevel="0" collapsed="false">
      <c r="A917" s="10"/>
      <c r="C917" s="38" t="s">
        <v>1111</v>
      </c>
      <c r="D917" s="39" t="s">
        <v>1112</v>
      </c>
      <c r="E917" s="62" t="s">
        <v>212</v>
      </c>
      <c r="F917" s="41"/>
    </row>
    <row r="918" s="117" customFormat="true" ht="24" hidden="true" customHeight="false" outlineLevel="0" collapsed="false">
      <c r="A918" s="10"/>
      <c r="C918" s="38"/>
      <c r="D918" s="63" t="s">
        <v>1113</v>
      </c>
      <c r="E918" s="62"/>
      <c r="F918" s="41"/>
    </row>
    <row r="919" s="125" customFormat="true" ht="12.75" hidden="true" customHeight="false" outlineLevel="0" collapsed="false">
      <c r="A919" s="36"/>
      <c r="C919" s="38"/>
      <c r="D919" s="63" t="s">
        <v>1114</v>
      </c>
      <c r="E919" s="62"/>
      <c r="F919" s="41"/>
    </row>
    <row r="920" s="42" customFormat="true" ht="12.75" hidden="true" customHeight="false" outlineLevel="0" collapsed="false">
      <c r="A920" s="36"/>
      <c r="B920" s="140"/>
      <c r="C920" s="130"/>
      <c r="D920" s="141"/>
      <c r="E920" s="142"/>
      <c r="F920" s="143"/>
    </row>
    <row r="921" customFormat="false" ht="15" hidden="true" customHeight="false" outlineLevel="0" collapsed="false">
      <c r="A921" s="36"/>
      <c r="C921" s="144"/>
      <c r="D921" s="145" t="s">
        <v>1115</v>
      </c>
      <c r="E921" s="146"/>
      <c r="F921" s="147"/>
    </row>
    <row r="922" customFormat="false" ht="12.75" hidden="true" customHeight="false" outlineLevel="0" collapsed="false">
      <c r="A922" s="148"/>
      <c r="B922" s="148"/>
      <c r="C922" s="149"/>
      <c r="D922" s="150"/>
      <c r="E922" s="151"/>
      <c r="F922" s="152"/>
    </row>
    <row r="923" customFormat="false" ht="12.75" hidden="true" customHeight="false" outlineLevel="0" collapsed="false">
      <c r="A923" s="148"/>
      <c r="B923" s="148"/>
      <c r="C923" s="149"/>
      <c r="D923" s="150"/>
      <c r="E923" s="151"/>
      <c r="F923" s="152"/>
    </row>
    <row r="924" customFormat="false" ht="15" hidden="true" customHeight="false" outlineLevel="0" collapsed="false">
      <c r="A924" s="148"/>
      <c r="B924" s="148"/>
      <c r="C924" s="144"/>
      <c r="D924" s="145" t="s">
        <v>1116</v>
      </c>
      <c r="E924" s="146"/>
      <c r="F924" s="147"/>
    </row>
    <row r="925" customFormat="false" ht="15" hidden="true" customHeight="false" outlineLevel="0" collapsed="false">
      <c r="C925" s="144"/>
      <c r="D925" s="145" t="s">
        <v>1117</v>
      </c>
      <c r="E925" s="146"/>
      <c r="F925" s="147"/>
      <c r="H925" s="153" t="n">
        <v>1</v>
      </c>
    </row>
    <row r="926" customFormat="false" ht="15" hidden="true" customHeight="false" outlineLevel="0" collapsed="false">
      <c r="C926" s="144"/>
      <c r="D926" s="145" t="s">
        <v>1118</v>
      </c>
      <c r="E926" s="146"/>
      <c r="F926" s="147"/>
    </row>
    <row r="927" customFormat="false" ht="15" hidden="true" customHeight="false" outlineLevel="0" collapsed="false">
      <c r="C927" s="144"/>
      <c r="D927" s="145" t="s">
        <v>1119</v>
      </c>
      <c r="E927" s="146"/>
      <c r="F927" s="147"/>
    </row>
    <row r="928" customFormat="false" ht="13.5" hidden="true" customHeight="false" outlineLevel="0" collapsed="false">
      <c r="C928" s="154"/>
      <c r="D928" s="155"/>
      <c r="E928" s="156"/>
      <c r="F928" s="157"/>
    </row>
    <row r="929" customFormat="false" ht="12.75" hidden="true" customHeight="false" outlineLevel="0" collapsed="false">
      <c r="C929" s="158"/>
      <c r="D929" s="159"/>
      <c r="E929" s="160"/>
      <c r="F929" s="161" t="s">
        <v>1120</v>
      </c>
    </row>
    <row r="930" customFormat="false" ht="15" hidden="true" customHeight="false" outlineLevel="0" collapsed="false">
      <c r="C930" s="162"/>
      <c r="D930" s="163" t="s">
        <v>1121</v>
      </c>
      <c r="E930" s="164"/>
      <c r="F930" s="165"/>
    </row>
    <row r="931" customFormat="false" ht="15" hidden="true" customHeight="false" outlineLevel="0" collapsed="false">
      <c r="C931" s="166" t="s">
        <v>1122</v>
      </c>
      <c r="D931" s="167" t="s">
        <v>1123</v>
      </c>
      <c r="E931" s="164"/>
      <c r="F931" s="165"/>
    </row>
    <row r="932" customFormat="false" ht="15" hidden="true" customHeight="false" outlineLevel="0" collapsed="false">
      <c r="C932" s="166" t="s">
        <v>1124</v>
      </c>
      <c r="D932" s="168"/>
      <c r="E932" s="164"/>
      <c r="F932" s="165"/>
    </row>
    <row r="933" customFormat="false" ht="12.75" hidden="true" customHeight="true" outlineLevel="0" collapsed="false">
      <c r="C933" s="169" t="s">
        <v>1125</v>
      </c>
      <c r="D933" s="169"/>
      <c r="E933" s="169"/>
      <c r="F933" s="165"/>
    </row>
    <row r="934" customFormat="false" ht="12.75" hidden="true" customHeight="false" outlineLevel="0" collapsed="false">
      <c r="C934" s="169"/>
      <c r="D934" s="169"/>
      <c r="E934" s="169"/>
      <c r="F934" s="165"/>
    </row>
    <row r="935" customFormat="false" ht="12.75" hidden="true" customHeight="false" outlineLevel="0" collapsed="false">
      <c r="C935" s="169"/>
      <c r="D935" s="169"/>
      <c r="E935" s="169"/>
      <c r="F935" s="165"/>
    </row>
    <row r="936" customFormat="false" ht="12.75" hidden="true" customHeight="false" outlineLevel="0" collapsed="false">
      <c r="C936" s="169"/>
      <c r="D936" s="169"/>
      <c r="E936" s="169"/>
      <c r="F936" s="165"/>
    </row>
    <row r="937" customFormat="false" ht="12.75" hidden="true" customHeight="false" outlineLevel="0" collapsed="false">
      <c r="C937" s="169"/>
      <c r="D937" s="169"/>
      <c r="E937" s="169"/>
      <c r="F937" s="165"/>
    </row>
    <row r="938" customFormat="false" ht="13.5" hidden="true" customHeight="false" outlineLevel="0" collapsed="false">
      <c r="C938" s="169"/>
      <c r="D938" s="169"/>
      <c r="E938" s="169"/>
      <c r="F938" s="170"/>
    </row>
  </sheetData>
  <sheetProtection sheet="true" password="e773" selectLockedCells="true"/>
  <mergeCells count="2">
    <mergeCell ref="E1:F2"/>
    <mergeCell ref="C933:E938"/>
  </mergeCells>
  <printOptions headings="false" gridLines="false" gridLinesSet="true" horizontalCentered="true" verticalCentered="false"/>
  <pageMargins left="0.236111111111111" right="0.236111111111111" top="0.945138888888889" bottom="0.590972222222222"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Trebuchet MS,Regular"&amp;16Bordereau de Prix Unitaires</oddHeader>
    <oddFooter>&amp;LConsultation n° 25TXM022&amp;CDirection de l'aménagement  -  Université de Grenoble Alpes&amp;R&amp;P/&amp;N</oddFooter>
  </headerFooter>
  <rowBreaks count="9" manualBreakCount="9">
    <brk id="85" man="true" max="16383" min="0"/>
    <brk id="111" man="true" max="16383" min="0"/>
    <brk id="159" man="true" max="16383" min="0"/>
    <brk id="186" man="true" max="16383" min="0"/>
    <brk id="312" man="true" max="16383" min="0"/>
    <brk id="650" man="true" max="16383" min="0"/>
    <brk id="688" man="true" max="16383" min="0"/>
    <brk id="799" man="true" max="16383" min="0"/>
    <brk id="86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13:32:58Z</dcterms:created>
  <dc:creator>paul</dc:creator>
  <dc:description/>
  <dc:language>en-US</dc:language>
  <cp:lastModifiedBy>YANN VANNIER</cp:lastModifiedBy>
  <cp:lastPrinted>2025-05-19T15:40:58Z</cp:lastPrinted>
  <dcterms:modified xsi:type="dcterms:W3CDTF">2025-05-20T09:42:04Z</dcterms:modified>
  <cp:revision>0</cp:revision>
  <dc:subject/>
  <dc:title>BPU LOT1.pdf</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PX_NbGarde">
    <vt:r8>0</vt:r8>
  </property>
  <property fmtid="{D5CDD505-2E9C-101B-9397-08002B2CF9AE}" pid="3" name="BPX_NbPages">
    <vt:r8>0</vt:r8>
  </property>
  <property fmtid="{D5CDD505-2E9C-101B-9397-08002B2CF9AE}" pid="4" name="BPX_Orient">
    <vt:lpwstr>portrait</vt:lpwstr>
  </property>
  <property fmtid="{D5CDD505-2E9C-101B-9397-08002B2CF9AE}" pid="5" name="BPX_Type">
    <vt:r8>1</vt:r8>
  </property>
  <property fmtid="{D5CDD505-2E9C-101B-9397-08002B2CF9AE}" pid="6" name="DDE">
    <vt:bool>0</vt:bool>
  </property>
  <property fmtid="{D5CDD505-2E9C-101B-9397-08002B2CF9AE}" pid="7" name="DET_NbGarde">
    <vt:r8>6</vt:r8>
  </property>
  <property fmtid="{D5CDD505-2E9C-101B-9397-08002B2CF9AE}" pid="8" name="DET_NbPages">
    <vt:r8>50</vt:r8>
  </property>
  <property fmtid="{D5CDD505-2E9C-101B-9397-08002B2CF9AE}" pid="9" name="DET_Orient">
    <vt:lpwstr>portrait</vt:lpwstr>
  </property>
  <property fmtid="{D5CDD505-2E9C-101B-9397-08002B2CF9AE}" pid="10" name="DatDebT">
    <vt:lpwstr>10/05/2012 17:34:45</vt:lpwstr>
  </property>
  <property fmtid="{D5CDD505-2E9C-101B-9397-08002B2CF9AE}" pid="11" name="DatFinT">
    <vt:lpwstr>10/05/2012 18:05:16</vt:lpwstr>
  </property>
  <property fmtid="{D5CDD505-2E9C-101B-9397-08002B2CF9AE}" pid="12" name="DateDebT">
    <vt:lpwstr>10/05/2012 18:05:16</vt:lpwstr>
  </property>
  <property fmtid="{D5CDD505-2E9C-101B-9397-08002B2CF9AE}" pid="13" name="DateFinT">
    <vt:lpwstr>10/05/2012 18:05:16</vt:lpwstr>
  </property>
  <property fmtid="{D5CDD505-2E9C-101B-9397-08002B2CF9AE}" pid="14" name="DebutDossier">
    <vt:r8>3</vt:r8>
  </property>
  <property fmtid="{D5CDD505-2E9C-101B-9397-08002B2CF9AE}" pid="15" name="Doublons">
    <vt:bool>0</vt:bool>
  </property>
  <property fmtid="{D5CDD505-2E9C-101B-9397-08002B2CF9AE}" pid="16" name="Déci">
    <vt:r8>2</vt:r8>
  </property>
  <property fmtid="{D5CDD505-2E9C-101B-9397-08002B2CF9AE}" pid="17" name="EtapEnCours">
    <vt:r8>6</vt:r8>
  </property>
  <property fmtid="{D5CDD505-2E9C-101B-9397-08002B2CF9AE}" pid="18" name="IsUpdateFiles">
    <vt:bool>1</vt:bool>
  </property>
  <property fmtid="{D5CDD505-2E9C-101B-9397-08002B2CF9AE}" pid="19" name="Liaisons">
    <vt:bool>0</vt:bool>
  </property>
  <property fmtid="{D5CDD505-2E9C-101B-9397-08002B2CF9AE}" pid="20" name="MT_DET">
    <vt:lpwstr>=Qté_DET*PU_DET</vt:lpwstr>
  </property>
  <property fmtid="{D5CDD505-2E9C-101B-9397-08002B2CF9AE}" pid="21" name="MailAgence">
    <vt:lpwstr>lyon@edisys.eu</vt:lpwstr>
  </property>
  <property fmtid="{D5CDD505-2E9C-101B-9397-08002B2CF9AE}" pid="22" name="NomStd">
    <vt:lpwstr>UNIV1</vt:lpwstr>
  </property>
  <property fmtid="{D5CDD505-2E9C-101B-9397-08002B2CF9AE}" pid="23" name="NumDossier">
    <vt:lpwstr>1732626</vt:lpwstr>
  </property>
  <property fmtid="{D5CDD505-2E9C-101B-9397-08002B2CF9AE}" pid="24" name="RecupCols">
    <vt:lpwstr>-Qté-PU-</vt:lpwstr>
  </property>
  <property fmtid="{D5CDD505-2E9C-101B-9397-08002B2CF9AE}" pid="25" name="Romain">
    <vt:bool>0</vt:bool>
  </property>
  <property fmtid="{D5CDD505-2E9C-101B-9397-08002B2CF9AE}" pid="26" name="StdVersion">
    <vt:lpwstr>3.7.17</vt:lpwstr>
  </property>
  <property fmtid="{D5CDD505-2E9C-101B-9397-08002B2CF9AE}" pid="27" name="TVA">
    <vt:lpwstr>0.196</vt:lpwstr>
  </property>
  <property fmtid="{D5CDD505-2E9C-101B-9397-08002B2CF9AE}" pid="28" name="TexteCols">
    <vt:lpwstr>-</vt:lpwstr>
  </property>
  <property fmtid="{D5CDD505-2E9C-101B-9397-08002B2CF9AE}" pid="29" name="Unit">
    <vt:bool>0</vt:bool>
  </property>
  <property fmtid="{D5CDD505-2E9C-101B-9397-08002B2CF9AE}" pid="30" name="VisuQtte">
    <vt:lpwstr>Qté</vt:lpwstr>
  </property>
  <property fmtid="{D5CDD505-2E9C-101B-9397-08002B2CF9AE}" pid="31" name="bRecap">
    <vt:bool>0</vt:bool>
  </property>
  <property fmtid="{D5CDD505-2E9C-101B-9397-08002B2CF9AE}" pid="32" name="cLsiPU">
    <vt:r8>5</vt:r8>
  </property>
  <property fmtid="{D5CDD505-2E9C-101B-9397-08002B2CF9AE}" pid="33" name="cLsiQte">
    <vt:r8>4</vt:r8>
  </property>
  <property fmtid="{D5CDD505-2E9C-101B-9397-08002B2CF9AE}" pid="34" name="comments">
    <vt:lpwstr>Numéro du dossier : 1732626</vt:lpwstr>
  </property>
  <property fmtid="{D5CDD505-2E9C-101B-9397-08002B2CF9AE}" pid="35" name="dateMU">
    <vt:lpwstr>1732626|10/05/2012 18:05:17|10/05/2012 17:49:27|10/05/2012 17:50:44|10/05/2012 17:52:37|11/05/2012 07:45:07|10/05/2012 18:05:05</vt:lpwstr>
  </property>
</Properties>
</file>