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tête" sheetId="1" state="visible" r:id="rId2"/>
    <sheet name="Offre de base" sheetId="2" state="visible" r:id="rId3"/>
    <sheet name="Entête Variante" sheetId="3" state="visible" r:id="rId4"/>
    <sheet name="offre variante" sheetId="4" state="visible" r:id="rId5"/>
    <sheet name="BPU" sheetId="5" state="visible" r:id="rId6"/>
  </sheets>
  <definedNames>
    <definedName function="false" hidden="false" localSheetId="0" name="_xlnm.Print_Area" vbProcedure="false">Entête!$A$1:$A$36</definedName>
    <definedName function="false" hidden="false" localSheetId="2" name="_xlnm.Print_Area" vbProcedure="false">'Entête Variante'!$A$1:$A$36</definedName>
    <definedName function="false" hidden="false" localSheetId="1" name="_xlnm.Print_Area" vbProcedure="false">'Offre de base'!$A$1:$F$8</definedName>
    <definedName function="false" hidden="false" localSheetId="3" name="_xlnm.Print_Area" vbProcedure="false">'offre variante'!$A$1:$F$8</definedName>
    <definedName function="false" hidden="false" localSheetId="0" name="_Toc445819827" vbProcedure="false">Entête!$A$19</definedName>
    <definedName function="false" hidden="false" localSheetId="0" name="_Toc445819828" vbProcedure="false">Entête!$A$20</definedName>
    <definedName function="false" hidden="false" localSheetId="2" name="_Toc445819827" vbProcedure="false">'Entête Variante'!$A$19</definedName>
    <definedName function="false" hidden="false" localSheetId="2" name="_Toc445819828" vbProcedure="false">'Entête Variante'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9">
  <si>
    <t xml:space="preserve">Marché public de fournitures</t>
  </si>
  <si>
    <t xml:space="preserve">UNIVERSITE SAVOIE MONT BLANC</t>
  </si>
  <si>
    <t xml:space="preserve">Service Achats et Marchés publics</t>
  </si>
  <si>
    <t xml:space="preserve">27 rue Marcoz  B.P. 1104</t>
  </si>
  <si>
    <t xml:space="preserve">73 011 Chambéry Cedex</t>
  </si>
  <si>
    <t xml:space="preserve">2025-36F
Acquisition, livraison et mise en service d'un microscope électronique à balayage (MEB) de table
</t>
  </si>
  <si>
    <t xml:space="preserve">Tableau de Décomposition du Prix Global et Forfaitaire
DPGF
DPGF</t>
  </si>
  <si>
    <t xml:space="preserve">DECOMPOSITION DU PRIX GLOBAL ET FORFAITAIRE ( DPGF) 
</t>
  </si>
  <si>
    <t xml:space="preserve">Fournitures et prestations</t>
  </si>
  <si>
    <t xml:space="preserve">Spécificités techniques </t>
  </si>
  <si>
    <t xml:space="preserve">Prix en € Hors Taxes</t>
  </si>
  <si>
    <t xml:space="preserve">Prix en € Toutes Taxes comprises </t>
  </si>
  <si>
    <t xml:space="preserve">FOURNITURES</t>
  </si>
  <si>
    <t xml:space="preserve">Equipement microscope électronique à balayage MEB de table</t>
  </si>
  <si>
    <t xml:space="preserve">Conformément aux dispositions du cahier des clauses particulières</t>
  </si>
  <si>
    <t xml:space="preserve">Logiciel de pilotage du microscope </t>
  </si>
  <si>
    <t xml:space="preserve">SERVICES</t>
  </si>
  <si>
    <t xml:space="preserve">Garantie minimale de 1 an</t>
  </si>
  <si>
    <t xml:space="preserve">Livraison </t>
  </si>
  <si>
    <t xml:space="preserve">Installation et mise en service </t>
  </si>
  <si>
    <t xml:space="preserve">Formation </t>
  </si>
  <si>
    <t xml:space="preserve">TOTAL HORS PSE</t>
  </si>
  <si>
    <t xml:space="preserve">Prix total forfaitaire</t>
  </si>
  <si>
    <t xml:space="preserve">PRESTATIONS SUPPLEMENTAIRES
 EVENTUELLLES FACULTATIVES </t>
  </si>
  <si>
    <t xml:space="preserve">PSE 1 Métalliseur d’échantillons par pulvérisation cathodique pour  des échantillons </t>
  </si>
  <si>
    <t xml:space="preserve">PSE 2 un support multiéchantillons 
</t>
  </si>
  <si>
    <t xml:space="preserve">PSE 3
Une extension de garantie pour 2 années supplémentaires</t>
  </si>
  <si>
    <t xml:space="preserve">PSE 4 
Une formation complémentaire pour les 4 personnes déjà formées </t>
  </si>
  <si>
    <t xml:space="preserve">PSE 5 Maintenance préventive et corrective </t>
  </si>
  <si>
    <t xml:space="preserve">A titre indicatif :</t>
  </si>
  <si>
    <t xml:space="preserve">Changement de la source d'électron</t>
  </si>
  <si>
    <t xml:space="preserve">Coût de</t>
  </si>
  <si>
    <t xml:space="preserve">MATERIEL DE DEMONSTRATION</t>
  </si>
  <si>
    <t xml:space="preserve">La réponse à la solution de base est obligatoire</t>
  </si>
  <si>
    <t xml:space="preserve">Les candidats doivent présenter une offre entièrement conforme au cahier des charges (solution de base). </t>
  </si>
  <si>
    <t xml:space="preserve">Les candidats peuvent également présenter, conformément aux articles R. 2151-8 à R. 2151-11 du Code de la commande publique, des offres variantes qui devront respecter les exigences minimales détaillées suivantes : 
-	Seuls les équipements ayant fait l'objet de présence sur des stands de salons professionnels ou ayant fait l’objet de démonstration dans d’autres établissements publics ou privés, seront pris en compte
-	Respect des caractéristiques techniques définies à l’article 18 du Cahier des Clauses Particulières
-	Limite d’âge : L’équipement ne devra pas avoir plus de 2 ans                                                                                                                                      
</t>
  </si>
  <si>
    <t xml:space="preserve">PRESTATIONS SUPPLEMENTAIRES
 EVENTUELLLES FACULTATIVES</t>
  </si>
  <si>
    <t xml:space="preserve">Coût des consommables</t>
  </si>
  <si>
    <t xml:space="preserve">Coût changement source électr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4"/>
      <color rgb="FFFFFFFF"/>
      <name val="Calibri"/>
      <family val="2"/>
    </font>
    <font>
      <b val="true"/>
      <sz val="14"/>
      <name val="Calibri"/>
      <family val="2"/>
    </font>
    <font>
      <b val="true"/>
      <sz val="2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FFFFFF"/>
      <name val="Calibri"/>
      <family val="2"/>
    </font>
    <font>
      <b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36"/>
      <color rgb="FF00ABEA"/>
      <name val="Calibri"/>
      <family val="2"/>
    </font>
    <font>
      <sz val="11"/>
      <color rgb="FF00ABEA"/>
      <name val="Calibri"/>
      <family val="2"/>
    </font>
    <font>
      <sz val="11"/>
      <color rgb="FF0000FF"/>
      <name val="Calibri"/>
      <family val="2"/>
    </font>
    <font>
      <b val="true"/>
      <sz val="20"/>
      <color rgb="FF000000"/>
      <name val="Calibri"/>
      <family val="2"/>
    </font>
    <font>
      <sz val="18"/>
      <color rgb="FFDD0806"/>
      <name val="Calibri"/>
      <family val="2"/>
    </font>
    <font>
      <b val="true"/>
      <sz val="16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ABEA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701000</xdr:colOff>
      <xdr:row>3</xdr:row>
      <xdr:rowOff>95040</xdr:rowOff>
    </xdr:to>
    <xdr:pic>
      <xdr:nvPicPr>
        <xdr:cNvPr id="0" name="Image 8" descr="Description : Logo_USMB_web_RVB"/>
        <xdr:cNvPicPr/>
      </xdr:nvPicPr>
      <xdr:blipFill>
        <a:blip r:embed="rId1"/>
        <a:stretch/>
      </xdr:blipFill>
      <xdr:spPr>
        <a:xfrm>
          <a:off x="0" y="0"/>
          <a:ext cx="17010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701000</xdr:colOff>
      <xdr:row>3</xdr:row>
      <xdr:rowOff>95040</xdr:rowOff>
    </xdr:to>
    <xdr:pic>
      <xdr:nvPicPr>
        <xdr:cNvPr id="1" name="Image 8" descr="Description : Logo_USMB_web_RVB"/>
        <xdr:cNvPicPr/>
      </xdr:nvPicPr>
      <xdr:blipFill>
        <a:blip r:embed="rId1"/>
        <a:stretch/>
      </xdr:blipFill>
      <xdr:spPr>
        <a:xfrm>
          <a:off x="0" y="0"/>
          <a:ext cx="17010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8" activeCellId="0" sqref="A18:A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8.7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2"/>
    </row>
    <row r="5" customFormat="false" ht="18.75" hidden="false" customHeight="false" outlineLevel="0" collapsed="false">
      <c r="A5" s="3" t="s">
        <v>0</v>
      </c>
    </row>
    <row r="6" customFormat="false" ht="15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18.75" hidden="false" customHeight="false" outlineLevel="0" collapsed="false">
      <c r="A8" s="6" t="s">
        <v>1</v>
      </c>
    </row>
    <row r="9" customFormat="false" ht="18.75" hidden="false" customHeight="false" outlineLevel="0" collapsed="false">
      <c r="A9" s="6" t="s">
        <v>2</v>
      </c>
    </row>
    <row r="10" customFormat="false" ht="15.75" hidden="false" customHeight="false" outlineLevel="0" collapsed="false">
      <c r="A10" s="7" t="s">
        <v>3</v>
      </c>
    </row>
    <row r="11" customFormat="false" ht="15.75" hidden="false" customHeight="false" outlineLevel="0" collapsed="false">
      <c r="A11" s="7" t="s">
        <v>4</v>
      </c>
    </row>
    <row r="13" customFormat="false" ht="15" hidden="false" customHeight="false" outlineLevel="0" collapsed="false">
      <c r="A13" s="8"/>
    </row>
    <row r="15" customFormat="false" ht="15" hidden="false" customHeight="false" outlineLevel="0" collapsed="false">
      <c r="A15" s="9"/>
    </row>
    <row r="16" customFormat="false" ht="9" hidden="false" customHeight="true" outlineLevel="0" collapsed="false"/>
    <row r="17" customFormat="false" ht="15" hidden="true" customHeight="false" outlineLevel="0" collapsed="false"/>
    <row r="18" customFormat="false" ht="15" hidden="false" customHeight="true" outlineLevel="0" collapsed="false">
      <c r="A18" s="10" t="s">
        <v>5</v>
      </c>
    </row>
    <row r="19" customFormat="false" ht="15" hidden="false" customHeight="false" outlineLevel="0" collapsed="false">
      <c r="A19" s="10"/>
    </row>
    <row r="20" customFormat="false" ht="131.25" hidden="false" customHeight="true" outlineLevel="0" collapsed="false">
      <c r="A20" s="10"/>
    </row>
    <row r="21" customFormat="false" ht="54" hidden="false" customHeight="true" outlineLevel="0" collapsed="false">
      <c r="A21" s="11"/>
    </row>
    <row r="26" customFormat="false" ht="15" hidden="false" customHeight="false" outlineLevel="0" collapsed="false">
      <c r="A26" s="12"/>
    </row>
    <row r="27" customFormat="false" ht="92.25" hidden="false" customHeight="true" outlineLevel="0" collapsed="false">
      <c r="A27" s="13" t="s">
        <v>6</v>
      </c>
    </row>
    <row r="29" customFormat="false" ht="15" hidden="false" customHeight="false" outlineLevel="0" collapsed="false">
      <c r="A29" s="14"/>
    </row>
    <row r="30" customFormat="false" ht="17.25" hidden="false" customHeight="true" outlineLevel="0" collapsed="false"/>
    <row r="31" customFormat="false" ht="15" hidden="false" customHeight="false" outlineLevel="0" collapsed="false">
      <c r="A31" s="15"/>
    </row>
    <row r="33" customFormat="false" ht="15" hidden="false" customHeight="false" outlineLevel="0" collapsed="false">
      <c r="A33" s="15"/>
    </row>
    <row r="35" customFormat="false" ht="15" hidden="false" customHeight="false" outlineLevel="0" collapsed="false">
      <c r="A35" s="8"/>
    </row>
    <row r="37" customFormat="false" ht="15" hidden="false" customHeight="false" outlineLevel="0" collapsed="false">
      <c r="A37" s="8"/>
    </row>
  </sheetData>
  <mergeCells count="1">
    <mergeCell ref="A18:A20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22-13F D.P.G.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3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D19" activeCellId="0" sqref="D19"/>
    </sheetView>
  </sheetViews>
  <sheetFormatPr defaultColWidth="44.84765625" defaultRowHeight="39.75" zeroHeight="false" outlineLevelRow="0" outlineLevelCol="0"/>
  <cols>
    <col collapsed="false" customWidth="true" hidden="false" outlineLevel="0" max="1" min="1" style="8" width="22.99"/>
    <col collapsed="false" customWidth="true" hidden="false" outlineLevel="0" max="2" min="2" style="16" width="22.99"/>
    <col collapsed="false" customWidth="true" hidden="false" outlineLevel="0" max="3" min="3" style="8" width="46.14"/>
    <col collapsed="false" customWidth="true" hidden="false" outlineLevel="0" max="4" min="4" style="8" width="79.14"/>
    <col collapsed="false" customWidth="true" hidden="false" outlineLevel="0" max="5" min="5" style="8" width="67.14"/>
    <col collapsed="false" customWidth="true" hidden="false" outlineLevel="0" max="6" min="6" style="8" width="69.28"/>
    <col collapsed="false" customWidth="false" hidden="false" outlineLevel="0" max="257" min="7" style="8" width="44.85"/>
  </cols>
  <sheetData>
    <row r="1" customFormat="false" ht="77.25" hidden="false" customHeight="true" outlineLevel="0" collapsed="false">
      <c r="A1" s="17" t="s">
        <v>7</v>
      </c>
      <c r="B1" s="18"/>
      <c r="C1" s="19" t="s">
        <v>8</v>
      </c>
      <c r="D1" s="19" t="s">
        <v>9</v>
      </c>
      <c r="E1" s="20" t="s">
        <v>10</v>
      </c>
      <c r="F1" s="20" t="s">
        <v>11</v>
      </c>
    </row>
    <row r="2" s="8" customFormat="true" ht="77.25" hidden="false" customHeight="true" outlineLevel="0" collapsed="false">
      <c r="A2" s="17"/>
      <c r="B2" s="21" t="s">
        <v>12</v>
      </c>
      <c r="C2" s="22" t="s">
        <v>13</v>
      </c>
      <c r="D2" s="23" t="s">
        <v>14</v>
      </c>
      <c r="E2" s="20"/>
      <c r="F2" s="24"/>
    </row>
    <row r="3" customFormat="false" ht="119.25" hidden="false" customHeight="true" outlineLevel="0" collapsed="false">
      <c r="A3" s="17"/>
      <c r="B3" s="21"/>
      <c r="C3" s="25" t="s">
        <v>15</v>
      </c>
      <c r="D3" s="23" t="s">
        <v>14</v>
      </c>
      <c r="E3" s="23"/>
      <c r="F3" s="24"/>
    </row>
    <row r="4" customFormat="false" ht="68.25" hidden="false" customHeight="true" outlineLevel="0" collapsed="false">
      <c r="A4" s="17"/>
      <c r="B4" s="18" t="s">
        <v>16</v>
      </c>
      <c r="C4" s="25" t="s">
        <v>17</v>
      </c>
      <c r="D4" s="23" t="s">
        <v>14</v>
      </c>
      <c r="E4" s="23"/>
      <c r="F4" s="24"/>
    </row>
    <row r="5" customFormat="false" ht="79.5" hidden="false" customHeight="true" outlineLevel="0" collapsed="false">
      <c r="A5" s="17"/>
      <c r="B5" s="18"/>
      <c r="C5" s="22" t="s">
        <v>18</v>
      </c>
      <c r="D5" s="23" t="s">
        <v>14</v>
      </c>
      <c r="E5" s="23"/>
      <c r="F5" s="24"/>
    </row>
    <row r="6" s="8" customFormat="true" ht="79.5" hidden="false" customHeight="true" outlineLevel="0" collapsed="false">
      <c r="A6" s="17"/>
      <c r="B6" s="18"/>
      <c r="C6" s="22" t="s">
        <v>19</v>
      </c>
      <c r="D6" s="23" t="s">
        <v>14</v>
      </c>
      <c r="E6" s="23"/>
      <c r="F6" s="24"/>
    </row>
    <row r="7" customFormat="false" ht="71.25" hidden="false" customHeight="true" outlineLevel="0" collapsed="false">
      <c r="A7" s="17"/>
      <c r="B7" s="18"/>
      <c r="C7" s="22" t="s">
        <v>20</v>
      </c>
      <c r="D7" s="23" t="s">
        <v>14</v>
      </c>
      <c r="E7" s="23"/>
      <c r="F7" s="24"/>
    </row>
    <row r="8" customFormat="false" ht="180.75" hidden="false" customHeight="true" outlineLevel="0" collapsed="false">
      <c r="A8" s="17"/>
      <c r="B8" s="21" t="s">
        <v>21</v>
      </c>
      <c r="C8" s="26" t="s">
        <v>22</v>
      </c>
      <c r="D8" s="26"/>
      <c r="E8" s="27" t="n">
        <f aca="false">(E3+E4+E5+E6+E7)</f>
        <v>0</v>
      </c>
      <c r="F8" s="27"/>
    </row>
    <row r="9" s="8" customFormat="true" ht="66" hidden="false" customHeight="true" outlineLevel="0" collapsed="false">
      <c r="A9" s="17"/>
      <c r="B9" s="28" t="s">
        <v>23</v>
      </c>
      <c r="C9" s="29" t="s">
        <v>24</v>
      </c>
      <c r="D9" s="23" t="s">
        <v>14</v>
      </c>
      <c r="E9" s="23"/>
      <c r="F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 t="s">
        <v>14</v>
      </c>
      <c r="BN9" s="23" t="s">
        <v>14</v>
      </c>
      <c r="BO9" s="23" t="s">
        <v>14</v>
      </c>
      <c r="BP9" s="23" t="s">
        <v>14</v>
      </c>
      <c r="BQ9" s="23" t="s">
        <v>14</v>
      </c>
      <c r="BR9" s="23" t="s">
        <v>14</v>
      </c>
      <c r="BS9" s="23" t="s">
        <v>14</v>
      </c>
      <c r="BT9" s="23" t="s">
        <v>14</v>
      </c>
      <c r="BU9" s="23" t="s">
        <v>14</v>
      </c>
      <c r="BV9" s="23" t="s">
        <v>14</v>
      </c>
      <c r="BW9" s="23" t="s">
        <v>14</v>
      </c>
      <c r="BX9" s="23" t="s">
        <v>14</v>
      </c>
      <c r="BY9" s="23" t="s">
        <v>14</v>
      </c>
      <c r="BZ9" s="23" t="s">
        <v>14</v>
      </c>
      <c r="CA9" s="23" t="s">
        <v>14</v>
      </c>
      <c r="CB9" s="23" t="s">
        <v>14</v>
      </c>
      <c r="CC9" s="23" t="s">
        <v>14</v>
      </c>
      <c r="CD9" s="23" t="s">
        <v>14</v>
      </c>
      <c r="CE9" s="23" t="s">
        <v>14</v>
      </c>
      <c r="CF9" s="23" t="s">
        <v>14</v>
      </c>
      <c r="CG9" s="23" t="s">
        <v>14</v>
      </c>
      <c r="CH9" s="23" t="s">
        <v>14</v>
      </c>
      <c r="CI9" s="23" t="s">
        <v>14</v>
      </c>
      <c r="CJ9" s="23" t="s">
        <v>14</v>
      </c>
      <c r="CK9" s="23" t="s">
        <v>14</v>
      </c>
      <c r="CL9" s="23" t="s">
        <v>14</v>
      </c>
      <c r="CM9" s="23" t="s">
        <v>14</v>
      </c>
      <c r="CN9" s="23" t="s">
        <v>14</v>
      </c>
      <c r="CO9" s="23" t="s">
        <v>14</v>
      </c>
      <c r="CP9" s="23" t="s">
        <v>14</v>
      </c>
      <c r="CQ9" s="23" t="s">
        <v>14</v>
      </c>
      <c r="CR9" s="23" t="s">
        <v>14</v>
      </c>
      <c r="CS9" s="23" t="s">
        <v>14</v>
      </c>
      <c r="CT9" s="23" t="s">
        <v>14</v>
      </c>
      <c r="CU9" s="23" t="s">
        <v>14</v>
      </c>
      <c r="CV9" s="23" t="s">
        <v>14</v>
      </c>
      <c r="CW9" s="23" t="s">
        <v>14</v>
      </c>
      <c r="CX9" s="23" t="s">
        <v>14</v>
      </c>
      <c r="CY9" s="23" t="s">
        <v>14</v>
      </c>
      <c r="CZ9" s="23" t="s">
        <v>14</v>
      </c>
      <c r="DA9" s="23" t="s">
        <v>14</v>
      </c>
      <c r="DB9" s="23" t="s">
        <v>14</v>
      </c>
      <c r="DC9" s="23" t="s">
        <v>14</v>
      </c>
      <c r="DD9" s="23" t="s">
        <v>14</v>
      </c>
      <c r="DE9" s="23" t="s">
        <v>14</v>
      </c>
      <c r="DF9" s="23" t="s">
        <v>14</v>
      </c>
      <c r="DG9" s="23" t="s">
        <v>14</v>
      </c>
      <c r="DH9" s="23" t="s">
        <v>14</v>
      </c>
      <c r="DI9" s="23" t="s">
        <v>14</v>
      </c>
      <c r="DJ9" s="23" t="s">
        <v>14</v>
      </c>
      <c r="DK9" s="23" t="s">
        <v>14</v>
      </c>
      <c r="DL9" s="23" t="s">
        <v>14</v>
      </c>
      <c r="DM9" s="23" t="s">
        <v>14</v>
      </c>
      <c r="DN9" s="23" t="s">
        <v>14</v>
      </c>
      <c r="DO9" s="23" t="s">
        <v>14</v>
      </c>
      <c r="DP9" s="23" t="s">
        <v>14</v>
      </c>
      <c r="DQ9" s="23" t="s">
        <v>14</v>
      </c>
      <c r="DR9" s="23" t="s">
        <v>14</v>
      </c>
      <c r="DS9" s="23" t="s">
        <v>14</v>
      </c>
      <c r="DT9" s="23" t="s">
        <v>14</v>
      </c>
      <c r="DU9" s="23" t="s">
        <v>14</v>
      </c>
      <c r="DV9" s="23" t="s">
        <v>14</v>
      </c>
      <c r="DW9" s="23" t="s">
        <v>14</v>
      </c>
      <c r="DX9" s="23" t="s">
        <v>14</v>
      </c>
      <c r="DY9" s="23" t="s">
        <v>14</v>
      </c>
      <c r="DZ9" s="23" t="s">
        <v>14</v>
      </c>
      <c r="EA9" s="23" t="s">
        <v>14</v>
      </c>
      <c r="EB9" s="23" t="s">
        <v>14</v>
      </c>
      <c r="EC9" s="23" t="s">
        <v>14</v>
      </c>
      <c r="ED9" s="23" t="s">
        <v>14</v>
      </c>
      <c r="EE9" s="23" t="s">
        <v>14</v>
      </c>
      <c r="EF9" s="23" t="s">
        <v>14</v>
      </c>
      <c r="EG9" s="23" t="s">
        <v>14</v>
      </c>
      <c r="EH9" s="23" t="s">
        <v>14</v>
      </c>
      <c r="EI9" s="23" t="s">
        <v>14</v>
      </c>
      <c r="EJ9" s="23" t="s">
        <v>14</v>
      </c>
      <c r="EK9" s="23" t="s">
        <v>14</v>
      </c>
      <c r="EL9" s="23" t="s">
        <v>14</v>
      </c>
      <c r="EM9" s="23" t="s">
        <v>14</v>
      </c>
      <c r="EN9" s="23" t="s">
        <v>14</v>
      </c>
      <c r="EO9" s="23" t="s">
        <v>14</v>
      </c>
      <c r="EP9" s="23" t="s">
        <v>14</v>
      </c>
      <c r="EQ9" s="23" t="s">
        <v>14</v>
      </c>
      <c r="ER9" s="23" t="s">
        <v>14</v>
      </c>
      <c r="ES9" s="23" t="s">
        <v>14</v>
      </c>
      <c r="ET9" s="23" t="s">
        <v>14</v>
      </c>
      <c r="EU9" s="23" t="s">
        <v>14</v>
      </c>
      <c r="EV9" s="23" t="s">
        <v>14</v>
      </c>
      <c r="EW9" s="23" t="s">
        <v>14</v>
      </c>
      <c r="EX9" s="23" t="s">
        <v>14</v>
      </c>
      <c r="EY9" s="23" t="s">
        <v>14</v>
      </c>
      <c r="EZ9" s="23" t="s">
        <v>14</v>
      </c>
      <c r="FA9" s="23" t="s">
        <v>14</v>
      </c>
      <c r="FB9" s="23" t="s">
        <v>14</v>
      </c>
      <c r="FC9" s="23" t="s">
        <v>14</v>
      </c>
      <c r="FD9" s="23" t="s">
        <v>14</v>
      </c>
      <c r="FE9" s="23" t="s">
        <v>14</v>
      </c>
      <c r="FF9" s="23" t="s">
        <v>14</v>
      </c>
      <c r="FG9" s="23" t="s">
        <v>14</v>
      </c>
      <c r="FH9" s="23" t="s">
        <v>14</v>
      </c>
      <c r="FI9" s="23" t="s">
        <v>14</v>
      </c>
      <c r="FJ9" s="23" t="s">
        <v>14</v>
      </c>
      <c r="FK9" s="23" t="s">
        <v>14</v>
      </c>
      <c r="FL9" s="23" t="s">
        <v>14</v>
      </c>
      <c r="FM9" s="23" t="s">
        <v>14</v>
      </c>
      <c r="FN9" s="23" t="s">
        <v>14</v>
      </c>
      <c r="FO9" s="23" t="s">
        <v>14</v>
      </c>
      <c r="FP9" s="23" t="s">
        <v>14</v>
      </c>
      <c r="FQ9" s="23" t="s">
        <v>14</v>
      </c>
      <c r="FR9" s="23" t="s">
        <v>14</v>
      </c>
      <c r="FS9" s="23" t="s">
        <v>14</v>
      </c>
      <c r="FT9" s="23" t="s">
        <v>14</v>
      </c>
      <c r="FU9" s="23" t="s">
        <v>14</v>
      </c>
      <c r="FV9" s="23" t="s">
        <v>14</v>
      </c>
      <c r="FW9" s="23" t="s">
        <v>14</v>
      </c>
      <c r="FX9" s="23" t="s">
        <v>14</v>
      </c>
      <c r="FY9" s="23" t="s">
        <v>14</v>
      </c>
      <c r="FZ9" s="23" t="s">
        <v>14</v>
      </c>
      <c r="GA9" s="23" t="s">
        <v>14</v>
      </c>
      <c r="GB9" s="23" t="s">
        <v>14</v>
      </c>
      <c r="GC9" s="23" t="s">
        <v>14</v>
      </c>
      <c r="GD9" s="23" t="s">
        <v>14</v>
      </c>
      <c r="GE9" s="23" t="s">
        <v>14</v>
      </c>
      <c r="GF9" s="23" t="s">
        <v>14</v>
      </c>
      <c r="GG9" s="23" t="s">
        <v>14</v>
      </c>
      <c r="GH9" s="23" t="s">
        <v>14</v>
      </c>
      <c r="GI9" s="23" t="s">
        <v>14</v>
      </c>
      <c r="GJ9" s="23" t="s">
        <v>14</v>
      </c>
      <c r="GK9" s="23" t="s">
        <v>14</v>
      </c>
      <c r="GL9" s="23" t="s">
        <v>14</v>
      </c>
      <c r="GM9" s="23" t="s">
        <v>14</v>
      </c>
      <c r="GN9" s="23" t="s">
        <v>14</v>
      </c>
      <c r="GO9" s="23" t="s">
        <v>14</v>
      </c>
      <c r="GP9" s="23" t="s">
        <v>14</v>
      </c>
      <c r="GQ9" s="23" t="s">
        <v>14</v>
      </c>
      <c r="GR9" s="23" t="s">
        <v>14</v>
      </c>
      <c r="GS9" s="23" t="s">
        <v>14</v>
      </c>
      <c r="GT9" s="23" t="s">
        <v>14</v>
      </c>
      <c r="GU9" s="23" t="s">
        <v>14</v>
      </c>
      <c r="GV9" s="23" t="s">
        <v>14</v>
      </c>
      <c r="GW9" s="23" t="s">
        <v>14</v>
      </c>
      <c r="GX9" s="23" t="s">
        <v>14</v>
      </c>
      <c r="GY9" s="23" t="s">
        <v>14</v>
      </c>
      <c r="GZ9" s="23" t="s">
        <v>14</v>
      </c>
      <c r="HA9" s="23" t="s">
        <v>14</v>
      </c>
      <c r="HB9" s="23" t="s">
        <v>14</v>
      </c>
      <c r="HC9" s="23" t="s">
        <v>14</v>
      </c>
      <c r="HD9" s="23" t="s">
        <v>14</v>
      </c>
      <c r="HE9" s="23" t="s">
        <v>14</v>
      </c>
      <c r="HF9" s="23" t="s">
        <v>14</v>
      </c>
      <c r="HG9" s="23" t="s">
        <v>14</v>
      </c>
      <c r="HH9" s="23" t="s">
        <v>14</v>
      </c>
      <c r="HI9" s="23" t="s">
        <v>14</v>
      </c>
      <c r="HJ9" s="23" t="s">
        <v>14</v>
      </c>
      <c r="HK9" s="23" t="s">
        <v>14</v>
      </c>
      <c r="HL9" s="23" t="s">
        <v>14</v>
      </c>
      <c r="HM9" s="23" t="s">
        <v>14</v>
      </c>
      <c r="HN9" s="23" t="s">
        <v>14</v>
      </c>
      <c r="HO9" s="23" t="s">
        <v>14</v>
      </c>
      <c r="HP9" s="23" t="s">
        <v>14</v>
      </c>
      <c r="HQ9" s="23" t="s">
        <v>14</v>
      </c>
      <c r="HR9" s="23" t="s">
        <v>14</v>
      </c>
      <c r="HS9" s="23" t="s">
        <v>14</v>
      </c>
      <c r="HT9" s="23" t="s">
        <v>14</v>
      </c>
      <c r="HU9" s="23" t="s">
        <v>14</v>
      </c>
      <c r="HV9" s="23" t="s">
        <v>14</v>
      </c>
      <c r="HW9" s="23" t="s">
        <v>14</v>
      </c>
      <c r="HX9" s="23" t="s">
        <v>14</v>
      </c>
      <c r="HY9" s="23" t="s">
        <v>14</v>
      </c>
      <c r="HZ9" s="23" t="s">
        <v>14</v>
      </c>
      <c r="IA9" s="23" t="s">
        <v>14</v>
      </c>
      <c r="IB9" s="23" t="s">
        <v>14</v>
      </c>
      <c r="IC9" s="23" t="s">
        <v>14</v>
      </c>
      <c r="ID9" s="23" t="s">
        <v>14</v>
      </c>
      <c r="IE9" s="23" t="s">
        <v>14</v>
      </c>
      <c r="IF9" s="23" t="s">
        <v>14</v>
      </c>
      <c r="IG9" s="23" t="s">
        <v>14</v>
      </c>
      <c r="IH9" s="23" t="s">
        <v>14</v>
      </c>
      <c r="II9" s="23" t="s">
        <v>14</v>
      </c>
      <c r="IJ9" s="23" t="s">
        <v>14</v>
      </c>
      <c r="IK9" s="23" t="s">
        <v>14</v>
      </c>
      <c r="IL9" s="23" t="s">
        <v>14</v>
      </c>
      <c r="IM9" s="23" t="s">
        <v>14</v>
      </c>
      <c r="IN9" s="23" t="s">
        <v>14</v>
      </c>
    </row>
    <row r="10" s="8" customFormat="true" ht="56.25" hidden="false" customHeight="true" outlineLevel="0" collapsed="false">
      <c r="A10" s="17"/>
      <c r="B10" s="28"/>
      <c r="C10" s="30" t="s">
        <v>25</v>
      </c>
      <c r="D10" s="23" t="s">
        <v>14</v>
      </c>
      <c r="E10" s="31"/>
      <c r="F10" s="23"/>
    </row>
    <row r="11" s="8" customFormat="true" ht="69" hidden="false" customHeight="true" outlineLevel="0" collapsed="false">
      <c r="A11" s="17"/>
      <c r="B11" s="28"/>
      <c r="C11" s="30" t="s">
        <v>26</v>
      </c>
      <c r="D11" s="23" t="s">
        <v>14</v>
      </c>
      <c r="E11" s="31"/>
      <c r="F11" s="23"/>
    </row>
    <row r="12" s="8" customFormat="true" ht="69" hidden="false" customHeight="true" outlineLevel="0" collapsed="false">
      <c r="A12" s="17"/>
      <c r="B12" s="28"/>
      <c r="C12" s="30" t="s">
        <v>27</v>
      </c>
      <c r="D12" s="23" t="s">
        <v>14</v>
      </c>
      <c r="E12" s="32"/>
      <c r="F12" s="33"/>
    </row>
    <row r="13" customFormat="false" ht="66.75" hidden="false" customHeight="true" outlineLevel="0" collapsed="false">
      <c r="A13" s="17"/>
      <c r="B13" s="28"/>
      <c r="C13" s="24" t="s">
        <v>28</v>
      </c>
      <c r="D13" s="24" t="s">
        <v>14</v>
      </c>
      <c r="E13" s="34"/>
      <c r="F13" s="24"/>
    </row>
    <row r="14" s="8" customFormat="true" ht="66.75" hidden="false" customHeight="true" outlineLevel="0" collapsed="false">
      <c r="A14" s="35"/>
      <c r="B14" s="36"/>
      <c r="C14" s="36"/>
      <c r="D14" s="36"/>
      <c r="E14" s="36"/>
      <c r="F14" s="36"/>
    </row>
    <row r="15" customFormat="false" ht="39.75" hidden="false" customHeight="true" outlineLevel="0" collapsed="false">
      <c r="A15" s="37" t="s">
        <v>29</v>
      </c>
      <c r="B15" s="37"/>
      <c r="C15" s="37"/>
      <c r="D15" s="37"/>
      <c r="E15" s="20" t="s">
        <v>10</v>
      </c>
      <c r="F15" s="20" t="s">
        <v>11</v>
      </c>
    </row>
    <row r="16" customFormat="false" ht="39.75" hidden="false" customHeight="true" outlineLevel="0" collapsed="false">
      <c r="A16" s="37" t="s">
        <v>30</v>
      </c>
      <c r="B16" s="37"/>
      <c r="C16" s="37"/>
      <c r="D16" s="37"/>
      <c r="E16" s="24"/>
      <c r="F16" s="24"/>
    </row>
    <row r="17" customFormat="false" ht="39.75" hidden="false" customHeight="true" outlineLevel="0" collapsed="false">
      <c r="A17" s="35" t="s">
        <v>31</v>
      </c>
      <c r="B17" s="8"/>
    </row>
    <row r="18" customFormat="false" ht="39.75" hidden="false" customHeight="true" outlineLevel="0" collapsed="false">
      <c r="A18" s="35"/>
      <c r="B18" s="8"/>
    </row>
    <row r="19" customFormat="false" ht="39.75" hidden="false" customHeight="true" outlineLevel="0" collapsed="false">
      <c r="A19" s="35"/>
      <c r="B19" s="8"/>
    </row>
    <row r="20" customFormat="false" ht="39.75" hidden="false" customHeight="true" outlineLevel="0" collapsed="false">
      <c r="A20" s="35"/>
      <c r="B20" s="8"/>
    </row>
    <row r="21" customFormat="false" ht="39.75" hidden="false" customHeight="true" outlineLevel="0" collapsed="false">
      <c r="A21" s="35"/>
      <c r="B21" s="8"/>
    </row>
    <row r="22" customFormat="false" ht="39.75" hidden="false" customHeight="true" outlineLevel="0" collapsed="false">
      <c r="A22" s="35"/>
      <c r="B22" s="8"/>
    </row>
    <row r="23" customFormat="false" ht="39.75" hidden="false" customHeight="true" outlineLevel="0" collapsed="false">
      <c r="A23" s="35"/>
      <c r="B23" s="8"/>
    </row>
    <row r="24" customFormat="false" ht="39.75" hidden="false" customHeight="true" outlineLevel="0" collapsed="false">
      <c r="B24" s="8"/>
    </row>
    <row r="25" customFormat="false" ht="39.75" hidden="false" customHeight="true" outlineLevel="0" collapsed="false">
      <c r="B25" s="8"/>
    </row>
    <row r="26" customFormat="false" ht="39.75" hidden="false" customHeight="true" outlineLevel="0" collapsed="false">
      <c r="B26" s="8"/>
    </row>
    <row r="27" customFormat="false" ht="39.75" hidden="false" customHeight="true" outlineLevel="0" collapsed="false">
      <c r="B27" s="8"/>
    </row>
    <row r="28" customFormat="false" ht="39.75" hidden="false" customHeight="true" outlineLevel="0" collapsed="false">
      <c r="B28" s="8"/>
    </row>
    <row r="29" customFormat="false" ht="39.75" hidden="false" customHeight="true" outlineLevel="0" collapsed="false">
      <c r="B29" s="8"/>
    </row>
    <row r="30" customFormat="false" ht="39.75" hidden="false" customHeight="true" outlineLevel="0" collapsed="false">
      <c r="B30" s="8"/>
    </row>
    <row r="31" customFormat="false" ht="39.75" hidden="false" customHeight="true" outlineLevel="0" collapsed="false">
      <c r="B31" s="8"/>
    </row>
    <row r="32" customFormat="false" ht="39.75" hidden="false" customHeight="true" outlineLevel="0" collapsed="false">
      <c r="B32" s="8"/>
    </row>
    <row r="33" customFormat="false" ht="39.75" hidden="false" customHeight="true" outlineLevel="0" collapsed="false">
      <c r="B33" s="8"/>
    </row>
    <row r="34" customFormat="false" ht="39.75" hidden="false" customHeight="true" outlineLevel="0" collapsed="false">
      <c r="B34" s="8"/>
    </row>
    <row r="35" customFormat="false" ht="39.75" hidden="false" customHeight="true" outlineLevel="0" collapsed="false">
      <c r="B35" s="8"/>
    </row>
    <row r="36" customFormat="false" ht="39.75" hidden="false" customHeight="true" outlineLevel="0" collapsed="false">
      <c r="B36" s="8"/>
    </row>
    <row r="37" customFormat="false" ht="39.75" hidden="false" customHeight="true" outlineLevel="0" collapsed="false">
      <c r="B37" s="8"/>
    </row>
    <row r="38" customFormat="false" ht="39.75" hidden="false" customHeight="true" outlineLevel="0" collapsed="false">
      <c r="B38" s="8"/>
    </row>
  </sheetData>
  <mergeCells count="7">
    <mergeCell ref="A1:A13"/>
    <mergeCell ref="B2:B3"/>
    <mergeCell ref="B4:B7"/>
    <mergeCell ref="C8:D8"/>
    <mergeCell ref="B9:B13"/>
    <mergeCell ref="A15:D15"/>
    <mergeCell ref="A16:D1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PGF&amp;C2022-13F Découpeuse à jet d'eau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true" showOutlineSymbols="true" defaultGridColor="true" view="normal" topLeftCell="A10" colorId="64" zoomScale="55" zoomScaleNormal="55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8.7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2"/>
    </row>
    <row r="5" customFormat="false" ht="18.75" hidden="false" customHeight="false" outlineLevel="0" collapsed="false">
      <c r="A5" s="3" t="s">
        <v>0</v>
      </c>
    </row>
    <row r="6" customFormat="false" ht="15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18.75" hidden="false" customHeight="false" outlineLevel="0" collapsed="false">
      <c r="A8" s="6" t="s">
        <v>1</v>
      </c>
    </row>
    <row r="9" customFormat="false" ht="18.75" hidden="false" customHeight="false" outlineLevel="0" collapsed="false">
      <c r="A9" s="6" t="s">
        <v>2</v>
      </c>
    </row>
    <row r="10" customFormat="false" ht="15.75" hidden="false" customHeight="false" outlineLevel="0" collapsed="false">
      <c r="A10" s="7" t="s">
        <v>3</v>
      </c>
    </row>
    <row r="11" customFormat="false" ht="15.75" hidden="false" customHeight="false" outlineLevel="0" collapsed="false">
      <c r="A11" s="7" t="s">
        <v>4</v>
      </c>
    </row>
    <row r="13" customFormat="false" ht="15" hidden="false" customHeight="false" outlineLevel="0" collapsed="false">
      <c r="A13" s="8"/>
    </row>
    <row r="15" customFormat="false" ht="15" hidden="false" customHeight="false" outlineLevel="0" collapsed="false">
      <c r="A15" s="9"/>
    </row>
    <row r="16" customFormat="false" ht="9" hidden="false" customHeight="true" outlineLevel="0" collapsed="false"/>
    <row r="17" customFormat="false" ht="15" hidden="true" customHeight="false" outlineLevel="0" collapsed="false"/>
    <row r="18" customFormat="false" ht="15" hidden="false" customHeight="true" outlineLevel="0" collapsed="false">
      <c r="A18" s="10" t="s">
        <v>5</v>
      </c>
    </row>
    <row r="19" customFormat="false" ht="15" hidden="false" customHeight="false" outlineLevel="0" collapsed="false">
      <c r="A19" s="10"/>
    </row>
    <row r="20" customFormat="false" ht="131.25" hidden="false" customHeight="true" outlineLevel="0" collapsed="false">
      <c r="A20" s="10"/>
    </row>
    <row r="21" customFormat="false" ht="54" hidden="false" customHeight="true" outlineLevel="0" collapsed="false">
      <c r="A21" s="11" t="s">
        <v>32</v>
      </c>
    </row>
    <row r="26" customFormat="false" ht="15" hidden="false" customHeight="false" outlineLevel="0" collapsed="false">
      <c r="A26" s="12"/>
    </row>
    <row r="27" customFormat="false" ht="92.25" hidden="false" customHeight="true" outlineLevel="0" collapsed="false">
      <c r="A27" s="13" t="s">
        <v>6</v>
      </c>
    </row>
    <row r="29" customFormat="false" ht="23.25" hidden="false" customHeight="false" outlineLevel="0" collapsed="false">
      <c r="A29" s="38" t="s">
        <v>33</v>
      </c>
    </row>
    <row r="30" customFormat="false" ht="17.25" hidden="false" customHeight="true" outlineLevel="0" collapsed="false">
      <c r="A30" s="39"/>
    </row>
    <row r="31" customFormat="false" ht="50.25" hidden="false" customHeight="true" outlineLevel="0" collapsed="false">
      <c r="A31" s="40" t="s">
        <v>34</v>
      </c>
    </row>
    <row r="32" customFormat="false" ht="15" hidden="false" customHeight="false" outlineLevel="0" collapsed="false">
      <c r="A32" s="39"/>
    </row>
    <row r="33" customFormat="false" ht="297.75" hidden="false" customHeight="true" outlineLevel="0" collapsed="false">
      <c r="A33" s="41" t="s">
        <v>35</v>
      </c>
    </row>
    <row r="35" customFormat="false" ht="15" hidden="false" customHeight="false" outlineLevel="0" collapsed="false">
      <c r="A35" s="8"/>
    </row>
    <row r="37" customFormat="false" ht="15" hidden="false" customHeight="false" outlineLevel="0" collapsed="false">
      <c r="A37" s="8"/>
    </row>
  </sheetData>
  <mergeCells count="1">
    <mergeCell ref="A18:A20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22-13F D.P.G.F</oddHeader>
    <oddFooter>&amp;CPage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true" showRowColHeaders="true" showZeros="true" rightToLeft="false" tabSelected="false" showOutlineSymbols="true" defaultGridColor="true" view="normal" topLeftCell="B4" colorId="64" zoomScale="60" zoomScaleNormal="60" zoomScalePageLayoutView="100" workbookViewId="0">
      <selection pane="topLeft" activeCell="E8" activeCellId="0" sqref="E8"/>
    </sheetView>
  </sheetViews>
  <sheetFormatPr defaultColWidth="44.84765625" defaultRowHeight="39.75" zeroHeight="false" outlineLevelRow="0" outlineLevelCol="0"/>
  <cols>
    <col collapsed="false" customWidth="true" hidden="false" outlineLevel="0" max="1" min="1" style="8" width="22.99"/>
    <col collapsed="false" customWidth="true" hidden="false" outlineLevel="0" max="2" min="2" style="16" width="22.99"/>
    <col collapsed="false" customWidth="true" hidden="false" outlineLevel="0" max="3" min="3" style="8" width="46.14"/>
    <col collapsed="false" customWidth="true" hidden="false" outlineLevel="0" max="4" min="4" style="8" width="79.14"/>
    <col collapsed="false" customWidth="true" hidden="false" outlineLevel="0" max="5" min="5" style="8" width="67.14"/>
    <col collapsed="false" customWidth="true" hidden="false" outlineLevel="0" max="6" min="6" style="8" width="69.28"/>
    <col collapsed="false" customWidth="true" hidden="false" outlineLevel="0" max="7" min="7" style="8" width="62.56"/>
    <col collapsed="false" customWidth="false" hidden="false" outlineLevel="0" max="257" min="8" style="8" width="44.85"/>
  </cols>
  <sheetData>
    <row r="1" customFormat="false" ht="77.25" hidden="false" customHeight="true" outlineLevel="0" collapsed="false">
      <c r="A1" s="42" t="s">
        <v>7</v>
      </c>
      <c r="B1" s="18"/>
      <c r="C1" s="19" t="s">
        <v>8</v>
      </c>
      <c r="D1" s="19" t="s">
        <v>9</v>
      </c>
      <c r="E1" s="20" t="s">
        <v>10</v>
      </c>
      <c r="F1" s="20" t="s">
        <v>11</v>
      </c>
      <c r="G1" s="43"/>
    </row>
    <row r="2" customFormat="false" ht="77.25" hidden="false" customHeight="true" outlineLevel="0" collapsed="false">
      <c r="A2" s="42"/>
      <c r="B2" s="21" t="s">
        <v>12</v>
      </c>
      <c r="C2" s="22" t="s">
        <v>13</v>
      </c>
      <c r="D2" s="23" t="s">
        <v>14</v>
      </c>
      <c r="E2" s="20"/>
      <c r="F2" s="24"/>
      <c r="G2" s="43"/>
    </row>
    <row r="3" customFormat="false" ht="119.25" hidden="false" customHeight="true" outlineLevel="0" collapsed="false">
      <c r="A3" s="42"/>
      <c r="B3" s="21"/>
      <c r="C3" s="25" t="s">
        <v>15</v>
      </c>
      <c r="D3" s="23" t="s">
        <v>14</v>
      </c>
      <c r="E3" s="23"/>
      <c r="F3" s="24"/>
    </row>
    <row r="4" customFormat="false" ht="68.25" hidden="false" customHeight="true" outlineLevel="0" collapsed="false">
      <c r="A4" s="42"/>
      <c r="B4" s="18" t="s">
        <v>16</v>
      </c>
      <c r="C4" s="25" t="s">
        <v>17</v>
      </c>
      <c r="D4" s="23" t="s">
        <v>14</v>
      </c>
      <c r="E4" s="23"/>
      <c r="F4" s="24"/>
    </row>
    <row r="5" customFormat="false" ht="79.5" hidden="false" customHeight="true" outlineLevel="0" collapsed="false">
      <c r="A5" s="42"/>
      <c r="B5" s="18"/>
      <c r="C5" s="22" t="s">
        <v>18</v>
      </c>
      <c r="D5" s="23" t="s">
        <v>14</v>
      </c>
      <c r="E5" s="23"/>
      <c r="F5" s="24"/>
    </row>
    <row r="6" customFormat="false" ht="79.5" hidden="false" customHeight="true" outlineLevel="0" collapsed="false">
      <c r="A6" s="42"/>
      <c r="B6" s="18"/>
      <c r="C6" s="22" t="s">
        <v>19</v>
      </c>
      <c r="D6" s="23" t="s">
        <v>14</v>
      </c>
      <c r="E6" s="23"/>
      <c r="F6" s="24"/>
    </row>
    <row r="7" customFormat="false" ht="71.25" hidden="false" customHeight="true" outlineLevel="0" collapsed="false">
      <c r="A7" s="42"/>
      <c r="B7" s="18"/>
      <c r="C7" s="22" t="s">
        <v>20</v>
      </c>
      <c r="D7" s="23" t="s">
        <v>14</v>
      </c>
      <c r="E7" s="23"/>
      <c r="F7" s="24"/>
    </row>
    <row r="8" customFormat="false" ht="180.75" hidden="false" customHeight="true" outlineLevel="0" collapsed="false">
      <c r="A8" s="42"/>
      <c r="B8" s="21" t="s">
        <v>21</v>
      </c>
      <c r="C8" s="26" t="s">
        <v>22</v>
      </c>
      <c r="D8" s="26"/>
      <c r="E8" s="27" t="n">
        <f aca="false">(E3+E4+E5+E6+E7)</f>
        <v>0</v>
      </c>
      <c r="F8" s="27"/>
    </row>
    <row r="9" customFormat="false" ht="84.75" hidden="false" customHeight="true" outlineLevel="0" collapsed="false">
      <c r="A9" s="42"/>
      <c r="B9" s="17" t="s">
        <v>36</v>
      </c>
      <c r="C9" s="29" t="s">
        <v>24</v>
      </c>
      <c r="D9" s="23" t="s">
        <v>14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 t="s">
        <v>14</v>
      </c>
      <c r="BV9" s="23" t="s">
        <v>14</v>
      </c>
      <c r="BW9" s="23" t="s">
        <v>14</v>
      </c>
      <c r="BX9" s="23" t="s">
        <v>14</v>
      </c>
      <c r="BY9" s="23" t="s">
        <v>14</v>
      </c>
      <c r="BZ9" s="23" t="s">
        <v>14</v>
      </c>
      <c r="CA9" s="23" t="s">
        <v>14</v>
      </c>
      <c r="CB9" s="23" t="s">
        <v>14</v>
      </c>
      <c r="CC9" s="23" t="s">
        <v>14</v>
      </c>
      <c r="CD9" s="23" t="s">
        <v>14</v>
      </c>
      <c r="CE9" s="23" t="s">
        <v>14</v>
      </c>
      <c r="CF9" s="23" t="s">
        <v>14</v>
      </c>
      <c r="CG9" s="23" t="s">
        <v>14</v>
      </c>
      <c r="CH9" s="23" t="s">
        <v>14</v>
      </c>
      <c r="CI9" s="23" t="s">
        <v>14</v>
      </c>
      <c r="CJ9" s="23" t="s">
        <v>14</v>
      </c>
      <c r="CK9" s="23" t="s">
        <v>14</v>
      </c>
      <c r="CL9" s="23" t="s">
        <v>14</v>
      </c>
      <c r="CM9" s="23" t="s">
        <v>14</v>
      </c>
      <c r="CN9" s="23" t="s">
        <v>14</v>
      </c>
      <c r="CO9" s="23" t="s">
        <v>14</v>
      </c>
      <c r="CP9" s="23" t="s">
        <v>14</v>
      </c>
      <c r="CQ9" s="23" t="s">
        <v>14</v>
      </c>
      <c r="CR9" s="23" t="s">
        <v>14</v>
      </c>
      <c r="CS9" s="23" t="s">
        <v>14</v>
      </c>
      <c r="CT9" s="23" t="s">
        <v>14</v>
      </c>
      <c r="CU9" s="23" t="s">
        <v>14</v>
      </c>
      <c r="CV9" s="23" t="s">
        <v>14</v>
      </c>
      <c r="CW9" s="23" t="s">
        <v>14</v>
      </c>
      <c r="CX9" s="23" t="s">
        <v>14</v>
      </c>
      <c r="CY9" s="23" t="s">
        <v>14</v>
      </c>
      <c r="CZ9" s="23" t="s">
        <v>14</v>
      </c>
      <c r="DA9" s="23" t="s">
        <v>14</v>
      </c>
      <c r="DB9" s="23" t="s">
        <v>14</v>
      </c>
      <c r="DC9" s="23" t="s">
        <v>14</v>
      </c>
      <c r="DD9" s="23" t="s">
        <v>14</v>
      </c>
      <c r="DE9" s="23" t="s">
        <v>14</v>
      </c>
      <c r="DF9" s="23" t="s">
        <v>14</v>
      </c>
      <c r="DG9" s="23" t="s">
        <v>14</v>
      </c>
      <c r="DH9" s="23" t="s">
        <v>14</v>
      </c>
      <c r="DI9" s="23" t="s">
        <v>14</v>
      </c>
      <c r="DJ9" s="23" t="s">
        <v>14</v>
      </c>
      <c r="DK9" s="23" t="s">
        <v>14</v>
      </c>
      <c r="DL9" s="23" t="s">
        <v>14</v>
      </c>
      <c r="DM9" s="23" t="s">
        <v>14</v>
      </c>
      <c r="DN9" s="23" t="s">
        <v>14</v>
      </c>
      <c r="DO9" s="23" t="s">
        <v>14</v>
      </c>
      <c r="DP9" s="23" t="s">
        <v>14</v>
      </c>
      <c r="DQ9" s="23" t="s">
        <v>14</v>
      </c>
      <c r="DR9" s="23" t="s">
        <v>14</v>
      </c>
      <c r="DS9" s="23" t="s">
        <v>14</v>
      </c>
      <c r="DT9" s="23" t="s">
        <v>14</v>
      </c>
      <c r="DU9" s="23" t="s">
        <v>14</v>
      </c>
      <c r="DV9" s="23" t="s">
        <v>14</v>
      </c>
      <c r="DW9" s="23" t="s">
        <v>14</v>
      </c>
      <c r="DX9" s="23" t="s">
        <v>14</v>
      </c>
      <c r="DY9" s="23" t="s">
        <v>14</v>
      </c>
      <c r="DZ9" s="23" t="s">
        <v>14</v>
      </c>
      <c r="EA9" s="23" t="s">
        <v>14</v>
      </c>
      <c r="EB9" s="23" t="s">
        <v>14</v>
      </c>
      <c r="EC9" s="23" t="s">
        <v>14</v>
      </c>
      <c r="ED9" s="23" t="s">
        <v>14</v>
      </c>
      <c r="EE9" s="23" t="s">
        <v>14</v>
      </c>
      <c r="EF9" s="23" t="s">
        <v>14</v>
      </c>
      <c r="EG9" s="23" t="s">
        <v>14</v>
      </c>
      <c r="EH9" s="23" t="s">
        <v>14</v>
      </c>
      <c r="EI9" s="23" t="s">
        <v>14</v>
      </c>
      <c r="EJ9" s="23" t="s">
        <v>14</v>
      </c>
      <c r="EK9" s="23" t="s">
        <v>14</v>
      </c>
      <c r="EL9" s="23" t="s">
        <v>14</v>
      </c>
      <c r="EM9" s="23" t="s">
        <v>14</v>
      </c>
      <c r="EN9" s="23" t="s">
        <v>14</v>
      </c>
      <c r="EO9" s="23" t="s">
        <v>14</v>
      </c>
      <c r="EP9" s="23" t="s">
        <v>14</v>
      </c>
      <c r="EQ9" s="23" t="s">
        <v>14</v>
      </c>
      <c r="ER9" s="23" t="s">
        <v>14</v>
      </c>
      <c r="ES9" s="23" t="s">
        <v>14</v>
      </c>
      <c r="ET9" s="23" t="s">
        <v>14</v>
      </c>
      <c r="EU9" s="23" t="s">
        <v>14</v>
      </c>
      <c r="EV9" s="23" t="s">
        <v>14</v>
      </c>
      <c r="EW9" s="23" t="s">
        <v>14</v>
      </c>
      <c r="EX9" s="23" t="s">
        <v>14</v>
      </c>
      <c r="EY9" s="23" t="s">
        <v>14</v>
      </c>
      <c r="EZ9" s="23" t="s">
        <v>14</v>
      </c>
      <c r="FA9" s="23" t="s">
        <v>14</v>
      </c>
      <c r="FB9" s="23" t="s">
        <v>14</v>
      </c>
      <c r="FC9" s="23" t="s">
        <v>14</v>
      </c>
      <c r="FD9" s="23" t="s">
        <v>14</v>
      </c>
      <c r="FE9" s="23" t="s">
        <v>14</v>
      </c>
      <c r="FF9" s="23" t="s">
        <v>14</v>
      </c>
      <c r="FG9" s="23" t="s">
        <v>14</v>
      </c>
      <c r="FH9" s="23" t="s">
        <v>14</v>
      </c>
      <c r="FI9" s="23" t="s">
        <v>14</v>
      </c>
      <c r="FJ9" s="23" t="s">
        <v>14</v>
      </c>
      <c r="FK9" s="23" t="s">
        <v>14</v>
      </c>
      <c r="FL9" s="23" t="s">
        <v>14</v>
      </c>
      <c r="FM9" s="23" t="s">
        <v>14</v>
      </c>
      <c r="FN9" s="23" t="s">
        <v>14</v>
      </c>
      <c r="FO9" s="23" t="s">
        <v>14</v>
      </c>
      <c r="FP9" s="23" t="s">
        <v>14</v>
      </c>
      <c r="FQ9" s="23" t="s">
        <v>14</v>
      </c>
      <c r="FR9" s="23" t="s">
        <v>14</v>
      </c>
      <c r="FS9" s="23" t="s">
        <v>14</v>
      </c>
      <c r="FT9" s="23" t="s">
        <v>14</v>
      </c>
      <c r="FU9" s="23" t="s">
        <v>14</v>
      </c>
      <c r="FV9" s="23" t="s">
        <v>14</v>
      </c>
      <c r="FW9" s="23" t="s">
        <v>14</v>
      </c>
      <c r="FX9" s="23" t="s">
        <v>14</v>
      </c>
      <c r="FY9" s="23" t="s">
        <v>14</v>
      </c>
      <c r="FZ9" s="23" t="s">
        <v>14</v>
      </c>
      <c r="GA9" s="23" t="s">
        <v>14</v>
      </c>
      <c r="GB9" s="23" t="s">
        <v>14</v>
      </c>
      <c r="GC9" s="23" t="s">
        <v>14</v>
      </c>
      <c r="GD9" s="23" t="s">
        <v>14</v>
      </c>
      <c r="GE9" s="23" t="s">
        <v>14</v>
      </c>
      <c r="GF9" s="23" t="s">
        <v>14</v>
      </c>
      <c r="GG9" s="23" t="s">
        <v>14</v>
      </c>
      <c r="GH9" s="23" t="s">
        <v>14</v>
      </c>
      <c r="GI9" s="23" t="s">
        <v>14</v>
      </c>
      <c r="GJ9" s="23" t="s">
        <v>14</v>
      </c>
      <c r="GK9" s="23" t="s">
        <v>14</v>
      </c>
      <c r="GL9" s="23" t="s">
        <v>14</v>
      </c>
      <c r="GM9" s="23" t="s">
        <v>14</v>
      </c>
      <c r="GN9" s="23" t="s">
        <v>14</v>
      </c>
      <c r="GO9" s="23" t="s">
        <v>14</v>
      </c>
      <c r="GP9" s="23" t="s">
        <v>14</v>
      </c>
      <c r="GQ9" s="23" t="s">
        <v>14</v>
      </c>
      <c r="GR9" s="23" t="s">
        <v>14</v>
      </c>
      <c r="GS9" s="23" t="s">
        <v>14</v>
      </c>
      <c r="GT9" s="23" t="s">
        <v>14</v>
      </c>
      <c r="GU9" s="23" t="s">
        <v>14</v>
      </c>
      <c r="GV9" s="23" t="s">
        <v>14</v>
      </c>
      <c r="GW9" s="23" t="s">
        <v>14</v>
      </c>
      <c r="GX9" s="23" t="s">
        <v>14</v>
      </c>
      <c r="GY9" s="23" t="s">
        <v>14</v>
      </c>
      <c r="GZ9" s="23" t="s">
        <v>14</v>
      </c>
      <c r="HA9" s="23" t="s">
        <v>14</v>
      </c>
      <c r="HB9" s="23" t="s">
        <v>14</v>
      </c>
      <c r="HC9" s="23" t="s">
        <v>14</v>
      </c>
      <c r="HD9" s="23" t="s">
        <v>14</v>
      </c>
      <c r="HE9" s="23" t="s">
        <v>14</v>
      </c>
      <c r="HF9" s="23" t="s">
        <v>14</v>
      </c>
      <c r="HG9" s="23" t="s">
        <v>14</v>
      </c>
      <c r="HH9" s="23" t="s">
        <v>14</v>
      </c>
      <c r="HI9" s="23" t="s">
        <v>14</v>
      </c>
      <c r="HJ9" s="23" t="s">
        <v>14</v>
      </c>
      <c r="HK9" s="23" t="s">
        <v>14</v>
      </c>
      <c r="HL9" s="23" t="s">
        <v>14</v>
      </c>
      <c r="HM9" s="23" t="s">
        <v>14</v>
      </c>
      <c r="HN9" s="23" t="s">
        <v>14</v>
      </c>
      <c r="HO9" s="23" t="s">
        <v>14</v>
      </c>
      <c r="HP9" s="23" t="s">
        <v>14</v>
      </c>
      <c r="HQ9" s="23" t="s">
        <v>14</v>
      </c>
      <c r="HR9" s="23" t="s">
        <v>14</v>
      </c>
      <c r="HS9" s="23" t="s">
        <v>14</v>
      </c>
      <c r="HT9" s="23" t="s">
        <v>14</v>
      </c>
      <c r="HU9" s="23" t="s">
        <v>14</v>
      </c>
      <c r="HV9" s="23" t="s">
        <v>14</v>
      </c>
      <c r="HW9" s="23" t="s">
        <v>14</v>
      </c>
      <c r="HX9" s="23" t="s">
        <v>14</v>
      </c>
      <c r="HY9" s="23" t="s">
        <v>14</v>
      </c>
      <c r="HZ9" s="23" t="s">
        <v>14</v>
      </c>
      <c r="IA9" s="23" t="s">
        <v>14</v>
      </c>
      <c r="IB9" s="23" t="s">
        <v>14</v>
      </c>
      <c r="IC9" s="23" t="s">
        <v>14</v>
      </c>
      <c r="ID9" s="23" t="s">
        <v>14</v>
      </c>
      <c r="IE9" s="23" t="s">
        <v>14</v>
      </c>
      <c r="IF9" s="23" t="s">
        <v>14</v>
      </c>
      <c r="IG9" s="23" t="s">
        <v>14</v>
      </c>
      <c r="IH9" s="23" t="s">
        <v>14</v>
      </c>
      <c r="II9" s="23" t="s">
        <v>14</v>
      </c>
      <c r="IJ9" s="23" t="s">
        <v>14</v>
      </c>
      <c r="IK9" s="23" t="s">
        <v>14</v>
      </c>
      <c r="IL9" s="23" t="s">
        <v>14</v>
      </c>
      <c r="IM9" s="23" t="s">
        <v>14</v>
      </c>
      <c r="IN9" s="23" t="s">
        <v>14</v>
      </c>
      <c r="IO9" s="23" t="s">
        <v>14</v>
      </c>
      <c r="IP9" s="23" t="s">
        <v>14</v>
      </c>
      <c r="IQ9" s="23" t="s">
        <v>14</v>
      </c>
      <c r="IR9" s="23" t="s">
        <v>14</v>
      </c>
      <c r="IS9" s="23" t="s">
        <v>14</v>
      </c>
      <c r="IT9" s="23" t="s">
        <v>14</v>
      </c>
      <c r="IU9" s="23" t="s">
        <v>14</v>
      </c>
      <c r="IV9" s="23" t="s">
        <v>14</v>
      </c>
    </row>
    <row r="10" customFormat="false" ht="69" hidden="false" customHeight="true" outlineLevel="0" collapsed="false">
      <c r="A10" s="42"/>
      <c r="B10" s="17"/>
      <c r="C10" s="30" t="s">
        <v>25</v>
      </c>
      <c r="D10" s="23" t="s">
        <v>14</v>
      </c>
      <c r="E10" s="31"/>
      <c r="F10" s="23"/>
      <c r="G10" s="24"/>
    </row>
    <row r="11" customFormat="false" ht="69" hidden="false" customHeight="true" outlineLevel="0" collapsed="false">
      <c r="A11" s="42"/>
      <c r="B11" s="17"/>
      <c r="C11" s="30" t="s">
        <v>26</v>
      </c>
      <c r="D11" s="23" t="s">
        <v>14</v>
      </c>
      <c r="E11" s="31"/>
      <c r="F11" s="23"/>
      <c r="G11" s="24"/>
    </row>
    <row r="12" customFormat="false" ht="69" hidden="false" customHeight="true" outlineLevel="0" collapsed="false">
      <c r="A12" s="42"/>
      <c r="B12" s="17"/>
      <c r="C12" s="30" t="s">
        <v>27</v>
      </c>
      <c r="D12" s="23" t="s">
        <v>14</v>
      </c>
      <c r="E12" s="31"/>
      <c r="F12" s="23"/>
      <c r="G12" s="24"/>
    </row>
    <row r="13" customFormat="false" ht="66" hidden="false" customHeight="true" outlineLevel="0" collapsed="false">
      <c r="A13" s="35"/>
      <c r="B13" s="17"/>
      <c r="C13" s="24" t="s">
        <v>28</v>
      </c>
      <c r="D13" s="24" t="s">
        <v>14</v>
      </c>
      <c r="E13" s="24"/>
      <c r="F13" s="24"/>
    </row>
    <row r="14" customFormat="false" ht="39.75" hidden="false" customHeight="true" outlineLevel="0" collapsed="false">
      <c r="A14" s="35"/>
      <c r="B14" s="8"/>
    </row>
    <row r="15" customFormat="false" ht="39.75" hidden="false" customHeight="true" outlineLevel="0" collapsed="false">
      <c r="A15" s="35"/>
      <c r="B15" s="8"/>
    </row>
    <row r="16" customFormat="false" ht="39.75" hidden="false" customHeight="true" outlineLevel="0" collapsed="false">
      <c r="A16" s="35"/>
      <c r="B16" s="8"/>
    </row>
    <row r="17" customFormat="false" ht="39.75" hidden="false" customHeight="true" outlineLevel="0" collapsed="false">
      <c r="A17" s="35"/>
      <c r="B17" s="8"/>
    </row>
    <row r="18" customFormat="false" ht="39.75" hidden="false" customHeight="true" outlineLevel="0" collapsed="false">
      <c r="A18" s="35"/>
      <c r="B18" s="8"/>
    </row>
    <row r="19" customFormat="false" ht="39.75" hidden="false" customHeight="true" outlineLevel="0" collapsed="false">
      <c r="A19" s="35"/>
      <c r="B19" s="8"/>
    </row>
    <row r="20" customFormat="false" ht="39.75" hidden="false" customHeight="true" outlineLevel="0" collapsed="false">
      <c r="A20" s="35"/>
      <c r="B20" s="8"/>
    </row>
    <row r="21" customFormat="false" ht="39.75" hidden="false" customHeight="true" outlineLevel="0" collapsed="false">
      <c r="A21" s="35"/>
      <c r="B21" s="8"/>
    </row>
    <row r="22" customFormat="false" ht="39.75" hidden="false" customHeight="true" outlineLevel="0" collapsed="false">
      <c r="A22" s="35"/>
      <c r="B22" s="8"/>
    </row>
    <row r="23" customFormat="false" ht="39.75" hidden="false" customHeight="true" outlineLevel="0" collapsed="false">
      <c r="A23" s="35"/>
      <c r="B23" s="8"/>
      <c r="G23" s="36"/>
    </row>
    <row r="24" customFormat="false" ht="39.75" hidden="false" customHeight="true" outlineLevel="0" collapsed="false">
      <c r="A24" s="35"/>
      <c r="B24" s="8"/>
      <c r="G24" s="36"/>
    </row>
    <row r="25" customFormat="false" ht="39.75" hidden="false" customHeight="true" outlineLevel="0" collapsed="false">
      <c r="B25" s="8"/>
    </row>
    <row r="26" customFormat="false" ht="39.75" hidden="false" customHeight="true" outlineLevel="0" collapsed="false">
      <c r="B26" s="8"/>
    </row>
    <row r="27" customFormat="false" ht="39.75" hidden="false" customHeight="true" outlineLevel="0" collapsed="false">
      <c r="B27" s="8"/>
    </row>
    <row r="28" customFormat="false" ht="39.75" hidden="false" customHeight="true" outlineLevel="0" collapsed="false">
      <c r="B28" s="8"/>
    </row>
    <row r="29" customFormat="false" ht="39.75" hidden="false" customHeight="true" outlineLevel="0" collapsed="false">
      <c r="B29" s="8"/>
    </row>
    <row r="30" customFormat="false" ht="39.75" hidden="false" customHeight="true" outlineLevel="0" collapsed="false">
      <c r="B30" s="8"/>
    </row>
    <row r="31" customFormat="false" ht="39.75" hidden="false" customHeight="true" outlineLevel="0" collapsed="false">
      <c r="B31" s="8"/>
    </row>
    <row r="32" customFormat="false" ht="39.75" hidden="false" customHeight="true" outlineLevel="0" collapsed="false">
      <c r="B32" s="8"/>
    </row>
    <row r="33" customFormat="false" ht="39.75" hidden="false" customHeight="true" outlineLevel="0" collapsed="false">
      <c r="B33" s="8"/>
    </row>
    <row r="34" customFormat="false" ht="39.75" hidden="false" customHeight="true" outlineLevel="0" collapsed="false">
      <c r="B34" s="8"/>
    </row>
    <row r="35" customFormat="false" ht="39.75" hidden="false" customHeight="true" outlineLevel="0" collapsed="false">
      <c r="B35" s="8"/>
    </row>
    <row r="36" customFormat="false" ht="39.75" hidden="false" customHeight="true" outlineLevel="0" collapsed="false">
      <c r="B36" s="8"/>
    </row>
    <row r="37" customFormat="false" ht="39.75" hidden="false" customHeight="true" outlineLevel="0" collapsed="false">
      <c r="B37" s="8"/>
    </row>
    <row r="38" customFormat="false" ht="39.75" hidden="false" customHeight="true" outlineLevel="0" collapsed="false">
      <c r="B38" s="8"/>
    </row>
    <row r="39" customFormat="false" ht="39.75" hidden="false" customHeight="true" outlineLevel="0" collapsed="false">
      <c r="B39" s="8"/>
    </row>
  </sheetData>
  <mergeCells count="5">
    <mergeCell ref="A1:A12"/>
    <mergeCell ref="B2:B3"/>
    <mergeCell ref="B4:B7"/>
    <mergeCell ref="C8:D8"/>
    <mergeCell ref="B9:B1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PGF&amp;C2022-13F Découpeuse à jet d'eau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7</v>
      </c>
    </row>
    <row r="3" customFormat="false" ht="15" hidden="false" customHeight="false" outlineLevel="0" collapsed="false">
      <c r="A3" s="0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5:27:24Z</dcterms:created>
  <dc:creator>Sabrina Perotti</dc:creator>
  <dc:description/>
  <dc:language>en-US</dc:language>
  <cp:lastModifiedBy>Michelle Chatel</cp:lastModifiedBy>
  <cp:lastPrinted>2022-07-19T09:37:00Z</cp:lastPrinted>
  <dcterms:modified xsi:type="dcterms:W3CDTF">2025-05-16T07:33:06Z</dcterms:modified>
  <cp:revision>0</cp:revision>
  <dc:subject/>
  <dc:title/>
</cp:coreProperties>
</file>