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I$400</definedName>
    <definedName function="false" hidden="false" localSheetId="1" name="_xlnm.Print_Titles" vbProcedure="false">DPGF!$1:$4</definedName>
    <definedName function="false" hidden="true" localSheetId="1" name="_xlnm._FilterDatabase" vbProcedure="false">DPGF!$A$1:$I$394</definedName>
    <definedName function="false" hidden="false" localSheetId="1" name="OLE_LINK1" vbProcedure="false">#REF!</definedName>
    <definedName function="false" hidden="false" localSheetId="1" name="_Toc130355070" vbProcedure="false">#REF!</definedName>
    <definedName function="false" hidden="false" localSheetId="1" name="_Toc130355071" vbProcedure="false">#REF!</definedName>
    <definedName function="false" hidden="false" localSheetId="1" name="_Toc130355072" vbProcedure="false">#REF!</definedName>
    <definedName function="false" hidden="false" localSheetId="1" name="_Toc130355073" vbProcedure="false">#REF!</definedName>
    <definedName function="false" hidden="false" localSheetId="1" name="_Toc3522503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0">
  <si>
    <t xml:space="preserve">Désignation</t>
  </si>
  <si>
    <t xml:space="preserve">U</t>
  </si>
  <si>
    <t xml:space="preserve">Qté</t>
  </si>
  <si>
    <t xml:space="preserve">P.U.</t>
  </si>
  <si>
    <t xml:space="preserve">P.T.</t>
  </si>
  <si>
    <t xml:space="preserve">L'entreprise devra IMPERATIVEMENT réaliser les quantités et conserver la présentation du présent document.</t>
  </si>
  <si>
    <t xml:space="preserve">0. </t>
  </si>
  <si>
    <t xml:space="preserve">GENERALITES</t>
  </si>
  <si>
    <t xml:space="preserve">0.01</t>
  </si>
  <si>
    <t xml:space="preserve">-</t>
  </si>
  <si>
    <t xml:space="preserve">Objet</t>
  </si>
  <si>
    <t xml:space="preserve">PM</t>
  </si>
  <si>
    <t xml:space="preserve">0.02</t>
  </si>
  <si>
    <t xml:space="preserve">Situation</t>
  </si>
  <si>
    <t xml:space="preserve">0.03</t>
  </si>
  <si>
    <t xml:space="preserve">Classement de l'établissement</t>
  </si>
  <si>
    <t xml:space="preserve">0.04</t>
  </si>
  <si>
    <t xml:space="preserve">Clauses administratives</t>
  </si>
  <si>
    <t xml:space="preserve">0.04.01</t>
  </si>
  <si>
    <t xml:space="preserve">Type de marché</t>
  </si>
  <si>
    <t xml:space="preserve">0.04.02</t>
  </si>
  <si>
    <t xml:space="preserve">Etendu des obligations</t>
  </si>
  <si>
    <t xml:space="preserve">0.04.03</t>
  </si>
  <si>
    <t xml:space="preserve">Assurance - Qualifications</t>
  </si>
  <si>
    <t xml:space="preserve">0.04.04</t>
  </si>
  <si>
    <t xml:space="preserve">Concordance des plans</t>
  </si>
  <si>
    <t xml:space="preserve">0.04.05</t>
  </si>
  <si>
    <t xml:space="preserve">Variante</t>
  </si>
  <si>
    <t xml:space="preserve">0.04.06</t>
  </si>
  <si>
    <t xml:space="preserve">Pièces d'exécution</t>
  </si>
  <si>
    <t xml:space="preserve">Carnet d'échantillons</t>
  </si>
  <si>
    <t xml:space="preserve">Ens</t>
  </si>
  <si>
    <t xml:space="preserve">Fiche techniques</t>
  </si>
  <si>
    <t xml:space="preserve">Plans d'exécution</t>
  </si>
  <si>
    <t xml:space="preserve">Analyse fonctionnelle</t>
  </si>
  <si>
    <t xml:space="preserve">Architecture</t>
  </si>
  <si>
    <t xml:space="preserve">Liste de points</t>
  </si>
  <si>
    <t xml:space="preserve">Sous Total 0.04.06</t>
  </si>
  <si>
    <t xml:space="preserve">0.04.07</t>
  </si>
  <si>
    <t xml:space="preserve">Protection des ouvrages</t>
  </si>
  <si>
    <t xml:space="preserve">Protection des ouvrages suivant CCTP</t>
  </si>
  <si>
    <t xml:space="preserve">Sous Total 0.04.07</t>
  </si>
  <si>
    <t xml:space="preserve">0.04.08</t>
  </si>
  <si>
    <t xml:space="preserve">Coordination</t>
  </si>
  <si>
    <t xml:space="preserve">0.04.09</t>
  </si>
  <si>
    <t xml:space="preserve">Dossier des Ouvrages Exécutés</t>
  </si>
  <si>
    <t xml:space="preserve">Plans techniques</t>
  </si>
  <si>
    <t xml:space="preserve">Schémas</t>
  </si>
  <si>
    <t xml:space="preserve">Fiches techniques &amp; Notices</t>
  </si>
  <si>
    <t xml:space="preserve">Notes de calculs</t>
  </si>
  <si>
    <t xml:space="preserve">Certificats</t>
  </si>
  <si>
    <t xml:space="preserve">Procès-verbaux</t>
  </si>
  <si>
    <t xml:space="preserve">Sous Total 0.04.09</t>
  </si>
  <si>
    <t xml:space="preserve">0.04.10</t>
  </si>
  <si>
    <t xml:space="preserve">Contrôle et essais</t>
  </si>
  <si>
    <t xml:space="preserve">0.04.11</t>
  </si>
  <si>
    <t xml:space="preserve">Information du personnel</t>
  </si>
  <si>
    <t xml:space="preserve">0.04.12</t>
  </si>
  <si>
    <t xml:space="preserve">Garanties</t>
  </si>
  <si>
    <t xml:space="preserve">Total article 0.04</t>
  </si>
  <si>
    <t xml:space="preserve">0.05</t>
  </si>
  <si>
    <t xml:space="preserve">Mission du Bureau d'études</t>
  </si>
  <si>
    <t xml:space="preserve">0.06</t>
  </si>
  <si>
    <t xml:space="preserve">Documents officiels de référence</t>
  </si>
  <si>
    <t xml:space="preserve">0.07</t>
  </si>
  <si>
    <t xml:space="preserve">Limites de prestations</t>
  </si>
  <si>
    <t xml:space="preserve">0.08</t>
  </si>
  <si>
    <t xml:space="preserve">Note particulière</t>
  </si>
  <si>
    <t xml:space="preserve">TOTAL CHAPITRE 0</t>
  </si>
  <si>
    <t xml:space="preserve">1.</t>
  </si>
  <si>
    <t xml:space="preserve">PRESCRIPTIONS TECHNIQUES</t>
  </si>
  <si>
    <t xml:space="preserve">1.01</t>
  </si>
  <si>
    <t xml:space="preserve">Principe(s)</t>
  </si>
  <si>
    <t xml:space="preserve">1.02</t>
  </si>
  <si>
    <t xml:space="preserve">AEP</t>
  </si>
  <si>
    <t xml:space="preserve">Compteur suivant CCTP :</t>
  </si>
  <si>
    <t xml:space="preserve">GRASLIN</t>
  </si>
  <si>
    <t xml:space="preserve">DELAMBRE</t>
  </si>
  <si>
    <t xml:space="preserve">ANNE DE BRETAGNE</t>
  </si>
  <si>
    <t xml:space="preserve">JULES VERNE</t>
  </si>
  <si>
    <t xml:space="preserve">Adaptations suivant CCTP</t>
  </si>
  <si>
    <t xml:space="preserve">Raccordements et suggestions</t>
  </si>
  <si>
    <t xml:space="preserve">Total article 1.02</t>
  </si>
  <si>
    <t xml:space="preserve">1.03</t>
  </si>
  <si>
    <t xml:space="preserve">Chauffage</t>
  </si>
  <si>
    <t xml:space="preserve">1.03.01</t>
  </si>
  <si>
    <t xml:space="preserve">Radiateurs électriques</t>
  </si>
  <si>
    <t xml:space="preserve">Dépose des radiateurs existants et réseaux suivant CCTP.</t>
  </si>
  <si>
    <t xml:space="preserve">Radiateur suivant CCTP</t>
  </si>
  <si>
    <t xml:space="preserve">Type 1</t>
  </si>
  <si>
    <t xml:space="preserve">Type 2</t>
  </si>
  <si>
    <t xml:space="preserve">Type 3</t>
  </si>
  <si>
    <t xml:space="preserve">Gestionnaire d'énergie suivant CCTP</t>
  </si>
  <si>
    <t xml:space="preserve">Programmateur suivant CCTP</t>
  </si>
  <si>
    <t xml:space="preserve">Sous Total 1.03.01</t>
  </si>
  <si>
    <t xml:space="preserve">1.03.02</t>
  </si>
  <si>
    <t xml:space="preserve">Chaudière électrique</t>
  </si>
  <si>
    <t xml:space="preserve">Dépose de la chaudière gaz suivant CCTP y compris réseaux</t>
  </si>
  <si>
    <t xml:space="preserve">Fourniture et pose d'une chaudière électrique suivant CCTP</t>
  </si>
  <si>
    <t xml:space="preserve">Mise en service et réglage</t>
  </si>
  <si>
    <t xml:space="preserve">Sous Total 1.03.02</t>
  </si>
  <si>
    <t xml:space="preserve">Total article 1.03</t>
  </si>
  <si>
    <t xml:space="preserve">1.04</t>
  </si>
  <si>
    <t xml:space="preserve">Rafraichissement</t>
  </si>
  <si>
    <t xml:space="preserve">1.04.01</t>
  </si>
  <si>
    <t xml:space="preserve">Unités de confort</t>
  </si>
  <si>
    <t xml:space="preserve">Passerelle de communication suivant CCTP :</t>
  </si>
  <si>
    <t xml:space="preserve">Sous Total 1.04.01</t>
  </si>
  <si>
    <t xml:space="preserve">1.04.02</t>
  </si>
  <si>
    <t xml:space="preserve">Local informatique</t>
  </si>
  <si>
    <t xml:space="preserve">Sonde suivant CCTP</t>
  </si>
  <si>
    <t xml:space="preserve">Sous Total 1.04.02</t>
  </si>
  <si>
    <t xml:space="preserve">Total article 1.04</t>
  </si>
  <si>
    <t xml:space="preserve">1.05</t>
  </si>
  <si>
    <t xml:space="preserve">Electricité</t>
  </si>
  <si>
    <t xml:space="preserve">1.05.01</t>
  </si>
  <si>
    <t xml:space="preserve">Bâtiment CASSARD</t>
  </si>
  <si>
    <t xml:space="preserve">Remplacement du tableau de protection du RDC suivant CCTP</t>
  </si>
  <si>
    <t xml:space="preserve">Remplacement du tableau de protection du LOGEMENT suivant CCTP</t>
  </si>
  <si>
    <t xml:space="preserve">Equipements courants faible LOGEMENT suivant CCTP</t>
  </si>
  <si>
    <t xml:space="preserve">Sous Total 1.05.01</t>
  </si>
  <si>
    <t xml:space="preserve">Total article 1.05</t>
  </si>
  <si>
    <t xml:space="preserve">1.06</t>
  </si>
  <si>
    <t xml:space="preserve">Gestion technique</t>
  </si>
  <si>
    <t xml:space="preserve">1.06.01</t>
  </si>
  <si>
    <t xml:space="preserve">Bâtiment GRASLIN</t>
  </si>
  <si>
    <t xml:space="preserve">Armoire R-1</t>
  </si>
  <si>
    <t xml:space="preserve">Automate</t>
  </si>
  <si>
    <t xml:space="preserve">Local informatique RDC</t>
  </si>
  <si>
    <t xml:space="preserve">Hardware</t>
  </si>
  <si>
    <t xml:space="preserve">Licence ingénierie</t>
  </si>
  <si>
    <t xml:space="preserve">Licence Gestion</t>
  </si>
  <si>
    <t xml:space="preserve">Licence CAPS</t>
  </si>
  <si>
    <t xml:space="preserve">RDC - 2 Armoires</t>
  </si>
  <si>
    <t xml:space="preserve">Actionneur de commutation</t>
  </si>
  <si>
    <t xml:space="preserve">Routeur KNX/IP</t>
  </si>
  <si>
    <t xml:space="preserve">R+1 - 3 Armoires</t>
  </si>
  <si>
    <t xml:space="preserve">R+2 - 3 Armoires</t>
  </si>
  <si>
    <t xml:space="preserve">R+3 - 3 Armoires</t>
  </si>
  <si>
    <t xml:space="preserve">Sonde de température ambiante</t>
  </si>
  <si>
    <t xml:space="preserve">Station d'automation</t>
  </si>
  <si>
    <t xml:space="preserve">R+4 - 3 Armoires</t>
  </si>
  <si>
    <t xml:space="preserve">Sous Total 1.06.01</t>
  </si>
  <si>
    <t xml:space="preserve">1.06.02</t>
  </si>
  <si>
    <t xml:space="preserve">Bâtiment ANNE DE BRETAGNE</t>
  </si>
  <si>
    <t xml:space="preserve">RDC - SOUS STATION</t>
  </si>
  <si>
    <t xml:space="preserve">R+1 - 2 Armoires</t>
  </si>
  <si>
    <t xml:space="preserve">R+2 - 2 Armoires</t>
  </si>
  <si>
    <t xml:space="preserve">R+3 - 2 Armoires</t>
  </si>
  <si>
    <t xml:space="preserve">R+4 - 2 Armoires</t>
  </si>
  <si>
    <t xml:space="preserve">Sous Total 1.06.02</t>
  </si>
  <si>
    <t xml:space="preserve">1.06.03</t>
  </si>
  <si>
    <t xml:space="preserve">Bâtiment DELAMBRE</t>
  </si>
  <si>
    <t xml:space="preserve">RDC - ATELIER</t>
  </si>
  <si>
    <t xml:space="preserve">R+1 - 1 Armoire</t>
  </si>
  <si>
    <t xml:space="preserve">R+2 - 1 Armoire</t>
  </si>
  <si>
    <t xml:space="preserve">Sous Total 1.06.03</t>
  </si>
  <si>
    <t xml:space="preserve">1.06.04</t>
  </si>
  <si>
    <t xml:space="preserve">Bâtiment AUDUBON</t>
  </si>
  <si>
    <t xml:space="preserve">Remontée de compteurs électriques</t>
  </si>
  <si>
    <t xml:space="preserve">Sous Total 1.06.04</t>
  </si>
  <si>
    <t xml:space="preserve">1.06.05</t>
  </si>
  <si>
    <t xml:space="preserve">Bâtiment MONSELET</t>
  </si>
  <si>
    <t xml:space="preserve">RDC - TGBT</t>
  </si>
  <si>
    <t xml:space="preserve">Sous Total 1.06.05</t>
  </si>
  <si>
    <t xml:space="preserve">1.06.06</t>
  </si>
  <si>
    <t xml:space="preserve">Sous Total 1.06.06</t>
  </si>
  <si>
    <t xml:space="preserve">1.06.07</t>
  </si>
  <si>
    <t xml:space="preserve">Bâtiment JULES VERNE</t>
  </si>
  <si>
    <t xml:space="preserve">RDC - ACCUEIL</t>
  </si>
  <si>
    <t xml:space="preserve">Sous Total 1.06.07</t>
  </si>
  <si>
    <t xml:space="preserve">1.06.08</t>
  </si>
  <si>
    <t xml:space="preserve">Plateforme de supervision</t>
  </si>
  <si>
    <t xml:space="preserve">Mise à jour de la GTB exsitante</t>
  </si>
  <si>
    <t xml:space="preserve">Fourniture et pose de l'ensemble</t>
  </si>
  <si>
    <t xml:space="preserve">Sous Total 1.06.08</t>
  </si>
  <si>
    <t xml:space="preserve">Total article 1.06</t>
  </si>
  <si>
    <t xml:space="preserve">TOTAL CHAPITRE 1</t>
  </si>
  <si>
    <t xml:space="preserve">2.</t>
  </si>
  <si>
    <t xml:space="preserve">INTERVENTIONS COMPLEMENTAIRES</t>
  </si>
  <si>
    <t xml:space="preserve">2.01</t>
  </si>
  <si>
    <t xml:space="preserve">Inventaire &amp; état des lieux</t>
  </si>
  <si>
    <t xml:space="preserve">Protections</t>
  </si>
  <si>
    <t xml:space="preserve">Signalisation &amp; balisage</t>
  </si>
  <si>
    <t xml:space="preserve">Surveillance et maintenance des protections</t>
  </si>
  <si>
    <t xml:space="preserve">Total article 2.01</t>
  </si>
  <si>
    <t xml:space="preserve">2.02</t>
  </si>
  <si>
    <t xml:space="preserve">Nettoyage des zones d'intervention</t>
  </si>
  <si>
    <t xml:space="preserve">Nettoyage journalier</t>
  </si>
  <si>
    <t xml:space="preserve">Total article 2.02</t>
  </si>
  <si>
    <t xml:space="preserve">2.03</t>
  </si>
  <si>
    <t xml:space="preserve">Mise à jour des plans et documents</t>
  </si>
  <si>
    <t xml:space="preserve">Mise à jour des documents</t>
  </si>
  <si>
    <t xml:space="preserve">Total article 2.03</t>
  </si>
  <si>
    <t xml:space="preserve">2.04</t>
  </si>
  <si>
    <t xml:space="preserve">Travaux divers</t>
  </si>
  <si>
    <t xml:space="preserve">Installations de chantier</t>
  </si>
  <si>
    <t xml:space="preserve">Scellements, rebouchages…</t>
  </si>
  <si>
    <t xml:space="preserve">Mises en route, essais, réglages…</t>
  </si>
  <si>
    <t xml:space="preserve">Total article 2.04</t>
  </si>
  <si>
    <t xml:space="preserve">2.05</t>
  </si>
  <si>
    <t xml:space="preserve">Essais et vérifications</t>
  </si>
  <si>
    <t xml:space="preserve">Attestation EL1</t>
  </si>
  <si>
    <t xml:space="preserve">Attestation EL2</t>
  </si>
  <si>
    <t xml:space="preserve">Total article 2.05</t>
  </si>
  <si>
    <t xml:space="preserve">TOTAL CHAPITRE 2</t>
  </si>
  <si>
    <t xml:space="preserve">3.</t>
  </si>
  <si>
    <t xml:space="preserve">P.S.E. : PRESTATIONS SUPPLEMENTAIRES EVENTUELLES</t>
  </si>
  <si>
    <t xml:space="preserve">3.01</t>
  </si>
  <si>
    <t xml:space="preserve">Gestion DRV</t>
  </si>
  <si>
    <t xml:space="preserve">Total article 3.01</t>
  </si>
  <si>
    <t xml:space="preserve">3.02</t>
  </si>
  <si>
    <t xml:space="preserve">Stores</t>
  </si>
  <si>
    <t xml:space="preserve">Câblage des volets</t>
  </si>
  <si>
    <t xml:space="preserve">Module de gestion pour l'automatisation des stores</t>
  </si>
  <si>
    <t xml:space="preserve">Total article 3.02</t>
  </si>
  <si>
    <t xml:space="preserve">3.03</t>
  </si>
  <si>
    <t xml:space="preserve">Gestion éclairage</t>
  </si>
  <si>
    <t xml:space="preserve">Gestion éclairage intérieur bâtiment MONSELET</t>
  </si>
  <si>
    <t xml:space="preserve">Total article 3.03</t>
  </si>
  <si>
    <t xml:space="preserve">3.04</t>
  </si>
  <si>
    <t xml:space="preserve">Gestion prises de courant</t>
  </si>
  <si>
    <t xml:space="preserve">Sous Total</t>
  </si>
  <si>
    <t xml:space="preserve">Total article 3.04</t>
  </si>
  <si>
    <t xml:space="preserve">TOTAL CHAPITRE 3</t>
  </si>
  <si>
    <t xml:space="preserve">"RÉCAPITULATIF"</t>
  </si>
  <si>
    <t xml:space="preserve">TOTAL GENERAL  en € HT</t>
  </si>
  <si>
    <t xml:space="preserve">TVA 20 %</t>
  </si>
  <si>
    <t xml:space="preserve">TOTAL GENERAL € TTC</t>
  </si>
  <si>
    <t xml:space="preserve">CACHET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1"/>
      <color rgb="FF000000"/>
      <name val="Calibri"/>
      <family val="2"/>
    </font>
    <font>
      <sz val="10"/>
      <color rgb="FFFF0000"/>
      <name val="Arial Narrow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008080"/>
      <name val="Calibri"/>
      <family val="2"/>
    </font>
    <font>
      <b val="true"/>
      <u val="single"/>
      <sz val="10"/>
      <color rgb="FF008080"/>
      <name val="Calibri"/>
      <family val="2"/>
    </font>
    <font>
      <i val="true"/>
      <sz val="10"/>
      <name val="Calibri"/>
      <family val="2"/>
    </font>
    <font>
      <sz val="10"/>
      <color rgb="FF008080"/>
      <name val="Calibri"/>
      <family val="2"/>
    </font>
    <font>
      <b val="true"/>
      <i val="true"/>
      <sz val="10"/>
      <name val="Calibri"/>
      <family val="2"/>
    </font>
    <font>
      <u val="single"/>
      <sz val="10"/>
      <name val="Calibri"/>
      <family val="2"/>
    </font>
    <font>
      <sz val="10"/>
      <color rgb="FF0066CC"/>
      <name val="Calibri"/>
      <family val="2"/>
    </font>
    <font>
      <u val="single"/>
      <sz val="1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5" xfId="24"/>
    <cellStyle name="Normal 5 2" xfId="25"/>
  </cellStyles>
  <dxfs count="4">
    <dxf>
      <fill>
        <patternFill patternType="solid">
          <fgColor rgb="FF0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6840</xdr:colOff>
      <xdr:row>52</xdr:row>
      <xdr:rowOff>123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6110280" cy="9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W19" activeCellId="0" sqref="W19"/>
    </sheetView>
  </sheetViews>
  <sheetFormatPr defaultColWidth="11.046875" defaultRowHeight="13.8" zeroHeight="false" outlineLevelRow="0" outlineLevelCol="0"/>
  <cols>
    <col collapsed="false" customWidth="true" hidden="false" outlineLevel="0" max="10" min="10" style="0" width="7.11"/>
  </cols>
  <sheetData>
    <row r="7" customFormat="false" ht="13.8" hidden="false" customHeight="false" outlineLevel="0" collapsed="false">
      <c r="B7" s="1"/>
    </row>
    <row r="8" customFormat="false" ht="13.8" hidden="false" customHeight="false" outlineLevel="0" collapsed="false">
      <c r="B8" s="1"/>
    </row>
  </sheetData>
  <printOptions headings="false" gridLines="false" gridLinesSet="true" horizontalCentered="false" verticalCentered="false"/>
  <pageMargins left="0.590277777777778" right="0" top="0.708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3.8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3" width="7.87"/>
    <col collapsed="false" customWidth="true" hidden="false" outlineLevel="0" max="3" min="3" style="4" width="2.11"/>
    <col collapsed="false" customWidth="true" hidden="false" outlineLevel="0" max="4" min="4" style="5" width="64.62"/>
    <col collapsed="false" customWidth="true" hidden="false" outlineLevel="0" max="5" min="5" style="6" width="1.5"/>
    <col collapsed="false" customWidth="true" hidden="false" outlineLevel="0" max="6" min="6" style="7" width="7.99"/>
    <col collapsed="false" customWidth="true" hidden="false" outlineLevel="0" max="7" min="7" style="7" width="7.49"/>
    <col collapsed="false" customWidth="true" hidden="false" outlineLevel="0" max="8" min="8" style="8" width="13.99"/>
    <col collapsed="false" customWidth="true" hidden="false" outlineLevel="0" max="9" min="9" style="8" width="13.61"/>
    <col collapsed="false" customWidth="false" hidden="false" outlineLevel="0" max="257" min="10" style="9" width="11.99"/>
  </cols>
  <sheetData>
    <row r="1" s="14" customFormat="true" ht="27.75" hidden="false" customHeight="true" outlineLevel="0" collapsed="false">
      <c r="A1" s="10" t="s">
        <v>0</v>
      </c>
      <c r="B1" s="10"/>
      <c r="C1" s="10"/>
      <c r="D1" s="10"/>
      <c r="E1" s="10"/>
      <c r="F1" s="11" t="s">
        <v>1</v>
      </c>
      <c r="G1" s="12" t="s">
        <v>2</v>
      </c>
      <c r="H1" s="13" t="s">
        <v>3</v>
      </c>
      <c r="I1" s="13" t="s">
        <v>4</v>
      </c>
    </row>
    <row r="2" s="14" customFormat="true" ht="12.6" hidden="false" customHeight="true" outlineLevel="0" collapsed="false">
      <c r="A2" s="15"/>
      <c r="B2" s="16"/>
      <c r="C2" s="16"/>
      <c r="D2" s="16"/>
      <c r="E2" s="17"/>
      <c r="F2" s="7"/>
      <c r="G2" s="18"/>
      <c r="H2" s="19"/>
      <c r="I2" s="19"/>
    </row>
    <row r="3" s="14" customFormat="true" ht="12.6" hidden="false" customHeight="true" outlineLevel="0" collapsed="false">
      <c r="A3" s="20" t="s">
        <v>5</v>
      </c>
      <c r="B3" s="20"/>
      <c r="C3" s="20"/>
      <c r="D3" s="20"/>
      <c r="E3" s="20"/>
      <c r="F3" s="20"/>
      <c r="G3" s="20"/>
      <c r="H3" s="20"/>
      <c r="I3" s="20"/>
    </row>
    <row r="4" s="14" customFormat="true" ht="12.75" hidden="false" customHeight="true" outlineLevel="0" collapsed="false">
      <c r="A4" s="15"/>
      <c r="B4" s="16"/>
      <c r="C4" s="16"/>
      <c r="D4" s="21"/>
      <c r="E4" s="16"/>
      <c r="F4" s="7"/>
      <c r="G4" s="7"/>
      <c r="H4" s="19"/>
      <c r="I4" s="19"/>
    </row>
    <row r="5" s="14" customFormat="true" ht="12.75" hidden="false" customHeight="true" outlineLevel="0" collapsed="false">
      <c r="A5" s="22" t="s">
        <v>6</v>
      </c>
      <c r="B5" s="23" t="s">
        <v>7</v>
      </c>
      <c r="C5" s="23"/>
      <c r="D5" s="23"/>
      <c r="E5" s="24"/>
      <c r="F5" s="25"/>
      <c r="G5" s="25"/>
      <c r="H5" s="26"/>
      <c r="I5" s="26"/>
    </row>
    <row r="6" s="14" customFormat="true" ht="12.75" hidden="false" customHeight="true" outlineLevel="0" collapsed="false">
      <c r="A6" s="15"/>
      <c r="B6" s="16"/>
      <c r="C6" s="16"/>
      <c r="D6" s="21"/>
      <c r="E6" s="16"/>
      <c r="F6" s="7"/>
      <c r="G6" s="7"/>
      <c r="H6" s="19"/>
      <c r="I6" s="19"/>
    </row>
    <row r="7" s="14" customFormat="true" ht="12.75" hidden="false" customHeight="true" outlineLevel="0" collapsed="false">
      <c r="A7" s="15"/>
      <c r="B7" s="27" t="s">
        <v>8</v>
      </c>
      <c r="C7" s="28" t="s">
        <v>9</v>
      </c>
      <c r="D7" s="29" t="s">
        <v>10</v>
      </c>
      <c r="E7" s="16"/>
      <c r="F7" s="7" t="s">
        <v>11</v>
      </c>
      <c r="G7" s="7"/>
      <c r="H7" s="19"/>
      <c r="I7" s="19"/>
    </row>
    <row r="8" s="14" customFormat="true" ht="12.75" hidden="false" customHeight="true" outlineLevel="0" collapsed="false">
      <c r="A8" s="15"/>
      <c r="B8" s="27"/>
      <c r="C8" s="28"/>
      <c r="D8" s="29"/>
      <c r="E8" s="16"/>
      <c r="F8" s="7"/>
      <c r="G8" s="7"/>
      <c r="H8" s="19"/>
      <c r="I8" s="19"/>
    </row>
    <row r="9" s="14" customFormat="true" ht="12.75" hidden="false" customHeight="true" outlineLevel="0" collapsed="false">
      <c r="A9" s="15"/>
      <c r="B9" s="27" t="s">
        <v>12</v>
      </c>
      <c r="C9" s="28" t="s">
        <v>9</v>
      </c>
      <c r="D9" s="29" t="s">
        <v>13</v>
      </c>
      <c r="E9" s="16"/>
      <c r="F9" s="7" t="s">
        <v>11</v>
      </c>
      <c r="G9" s="7"/>
      <c r="H9" s="19"/>
      <c r="I9" s="19"/>
    </row>
    <row r="10" s="14" customFormat="true" ht="12.75" hidden="false" customHeight="true" outlineLevel="0" collapsed="false">
      <c r="A10" s="15"/>
      <c r="B10" s="27"/>
      <c r="C10" s="28"/>
      <c r="D10" s="29"/>
      <c r="E10" s="16"/>
      <c r="F10" s="7"/>
      <c r="G10" s="7"/>
      <c r="H10" s="19"/>
      <c r="I10" s="19"/>
    </row>
    <row r="11" s="14" customFormat="true" ht="12.75" hidden="false" customHeight="true" outlineLevel="0" collapsed="false">
      <c r="A11" s="15"/>
      <c r="B11" s="27" t="s">
        <v>14</v>
      </c>
      <c r="C11" s="28" t="s">
        <v>9</v>
      </c>
      <c r="D11" s="29" t="s">
        <v>15</v>
      </c>
      <c r="E11" s="16"/>
      <c r="F11" s="7" t="s">
        <v>11</v>
      </c>
      <c r="G11" s="7"/>
      <c r="H11" s="19"/>
      <c r="I11" s="19"/>
    </row>
    <row r="12" s="14" customFormat="true" ht="12.75" hidden="false" customHeight="true" outlineLevel="0" collapsed="false">
      <c r="A12" s="15"/>
      <c r="B12" s="27"/>
      <c r="C12" s="28"/>
      <c r="D12" s="29"/>
      <c r="E12" s="16"/>
      <c r="F12" s="7"/>
      <c r="G12" s="7"/>
      <c r="H12" s="19"/>
      <c r="I12" s="19"/>
    </row>
    <row r="13" s="14" customFormat="true" ht="12.75" hidden="false" customHeight="true" outlineLevel="0" collapsed="false">
      <c r="A13" s="15"/>
      <c r="B13" s="27" t="s">
        <v>16</v>
      </c>
      <c r="C13" s="28" t="s">
        <v>9</v>
      </c>
      <c r="D13" s="29" t="s">
        <v>17</v>
      </c>
      <c r="E13" s="16"/>
      <c r="F13" s="7"/>
      <c r="G13" s="7"/>
      <c r="H13" s="19"/>
      <c r="I13" s="19"/>
    </row>
    <row r="14" s="14" customFormat="true" ht="12.6" hidden="false" customHeight="true" outlineLevel="0" collapsed="false">
      <c r="A14" s="15"/>
      <c r="B14" s="30"/>
      <c r="C14" s="31"/>
      <c r="D14" s="32"/>
      <c r="E14" s="16"/>
      <c r="F14" s="7"/>
      <c r="G14" s="7"/>
      <c r="H14" s="19"/>
      <c r="I14" s="19"/>
    </row>
    <row r="15" s="14" customFormat="true" ht="12.6" hidden="false" customHeight="true" outlineLevel="0" collapsed="false">
      <c r="A15" s="15"/>
      <c r="B15" s="30" t="s">
        <v>18</v>
      </c>
      <c r="C15" s="31" t="s">
        <v>9</v>
      </c>
      <c r="D15" s="32" t="s">
        <v>19</v>
      </c>
      <c r="E15" s="16"/>
      <c r="F15" s="7" t="s">
        <v>11</v>
      </c>
      <c r="G15" s="7"/>
      <c r="H15" s="19"/>
      <c r="I15" s="19"/>
    </row>
    <row r="16" s="14" customFormat="true" ht="12.6" hidden="false" customHeight="true" outlineLevel="0" collapsed="false">
      <c r="A16" s="15"/>
      <c r="B16" s="30"/>
      <c r="C16" s="31"/>
      <c r="D16" s="32"/>
      <c r="E16" s="16"/>
      <c r="F16" s="7"/>
      <c r="G16" s="7"/>
      <c r="H16" s="19"/>
      <c r="I16" s="19"/>
    </row>
    <row r="17" s="14" customFormat="true" ht="12.6" hidden="false" customHeight="true" outlineLevel="0" collapsed="false">
      <c r="A17" s="15"/>
      <c r="B17" s="30" t="s">
        <v>20</v>
      </c>
      <c r="C17" s="31" t="s">
        <v>9</v>
      </c>
      <c r="D17" s="32" t="s">
        <v>21</v>
      </c>
      <c r="E17" s="16"/>
      <c r="F17" s="7" t="s">
        <v>11</v>
      </c>
      <c r="G17" s="7"/>
      <c r="H17" s="19"/>
      <c r="I17" s="19"/>
    </row>
    <row r="18" s="14" customFormat="true" ht="12.6" hidden="false" customHeight="true" outlineLevel="0" collapsed="false">
      <c r="A18" s="15"/>
      <c r="B18" s="30"/>
      <c r="C18" s="31"/>
      <c r="D18" s="32"/>
      <c r="E18" s="16"/>
      <c r="F18" s="7"/>
      <c r="G18" s="7"/>
      <c r="H18" s="19"/>
      <c r="I18" s="19"/>
    </row>
    <row r="19" s="14" customFormat="true" ht="12.6" hidden="false" customHeight="true" outlineLevel="0" collapsed="false">
      <c r="A19" s="15"/>
      <c r="B19" s="30" t="s">
        <v>22</v>
      </c>
      <c r="C19" s="31" t="s">
        <v>9</v>
      </c>
      <c r="D19" s="32" t="s">
        <v>23</v>
      </c>
      <c r="E19" s="16"/>
      <c r="F19" s="7" t="s">
        <v>11</v>
      </c>
      <c r="G19" s="7"/>
      <c r="H19" s="19"/>
      <c r="I19" s="19"/>
    </row>
    <row r="20" s="14" customFormat="true" ht="12.6" hidden="false" customHeight="true" outlineLevel="0" collapsed="false">
      <c r="A20" s="15"/>
      <c r="B20" s="30"/>
      <c r="C20" s="31"/>
      <c r="D20" s="32"/>
      <c r="E20" s="16"/>
      <c r="F20" s="7"/>
      <c r="G20" s="7"/>
      <c r="H20" s="19"/>
      <c r="I20" s="19"/>
    </row>
    <row r="21" s="14" customFormat="true" ht="12.6" hidden="false" customHeight="true" outlineLevel="0" collapsed="false">
      <c r="A21" s="15"/>
      <c r="B21" s="30" t="s">
        <v>24</v>
      </c>
      <c r="C21" s="31" t="s">
        <v>9</v>
      </c>
      <c r="D21" s="32" t="s">
        <v>25</v>
      </c>
      <c r="E21" s="16"/>
      <c r="F21" s="7"/>
      <c r="G21" s="7"/>
      <c r="H21" s="19"/>
      <c r="I21" s="19"/>
    </row>
    <row r="22" s="14" customFormat="true" ht="12.6" hidden="false" customHeight="true" outlineLevel="0" collapsed="false">
      <c r="A22" s="15"/>
      <c r="B22" s="30"/>
      <c r="C22" s="31"/>
      <c r="D22" s="32"/>
      <c r="E22" s="16"/>
      <c r="F22" s="7"/>
      <c r="G22" s="7"/>
      <c r="H22" s="19"/>
      <c r="I22" s="19"/>
    </row>
    <row r="23" s="14" customFormat="true" ht="12.6" hidden="false" customHeight="true" outlineLevel="0" collapsed="false">
      <c r="A23" s="15"/>
      <c r="B23" s="30" t="s">
        <v>26</v>
      </c>
      <c r="C23" s="31" t="s">
        <v>9</v>
      </c>
      <c r="D23" s="32" t="s">
        <v>27</v>
      </c>
      <c r="E23" s="16"/>
      <c r="F23" s="7"/>
      <c r="G23" s="7"/>
      <c r="H23" s="19"/>
      <c r="I23" s="19"/>
    </row>
    <row r="24" s="14" customFormat="true" ht="12.6" hidden="false" customHeight="true" outlineLevel="0" collapsed="false">
      <c r="A24" s="15"/>
      <c r="B24" s="30"/>
      <c r="C24" s="31"/>
      <c r="D24" s="32"/>
      <c r="E24" s="16"/>
      <c r="F24" s="7"/>
      <c r="G24" s="7"/>
      <c r="H24" s="19"/>
      <c r="I24" s="19"/>
    </row>
    <row r="25" s="14" customFormat="true" ht="12.6" hidden="false" customHeight="true" outlineLevel="0" collapsed="false">
      <c r="A25" s="15"/>
      <c r="B25" s="30" t="s">
        <v>28</v>
      </c>
      <c r="C25" s="31" t="s">
        <v>9</v>
      </c>
      <c r="D25" s="32" t="s">
        <v>29</v>
      </c>
      <c r="E25" s="16"/>
      <c r="F25" s="7"/>
      <c r="G25" s="7"/>
      <c r="H25" s="19"/>
      <c r="I25" s="19"/>
    </row>
    <row r="26" s="14" customFormat="true" ht="12.6" hidden="false" customHeight="true" outlineLevel="0" collapsed="false">
      <c r="A26" s="15"/>
      <c r="B26" s="30"/>
      <c r="C26" s="33" t="s">
        <v>9</v>
      </c>
      <c r="D26" s="5" t="s">
        <v>30</v>
      </c>
      <c r="E26" s="16"/>
      <c r="F26" s="7" t="s">
        <v>31</v>
      </c>
      <c r="G26" s="7"/>
      <c r="H26" s="34"/>
      <c r="I26" s="34" t="str">
        <f aca="false">IF(G26="","",IF(H26="","",G26*H26))</f>
        <v/>
      </c>
    </row>
    <row r="27" s="14" customFormat="true" ht="12.6" hidden="false" customHeight="true" outlineLevel="0" collapsed="false">
      <c r="A27" s="15"/>
      <c r="B27" s="30"/>
      <c r="C27" s="33" t="s">
        <v>9</v>
      </c>
      <c r="D27" s="5" t="s">
        <v>32</v>
      </c>
      <c r="E27" s="16"/>
      <c r="F27" s="7" t="s">
        <v>31</v>
      </c>
      <c r="G27" s="7"/>
      <c r="H27" s="34"/>
      <c r="I27" s="34" t="str">
        <f aca="false">IF(G27="","",IF(H27="","",G27*H27))</f>
        <v/>
      </c>
    </row>
    <row r="28" s="14" customFormat="true" ht="12.6" hidden="false" customHeight="true" outlineLevel="0" collapsed="false">
      <c r="A28" s="15"/>
      <c r="B28" s="30"/>
      <c r="C28" s="33" t="s">
        <v>9</v>
      </c>
      <c r="D28" s="5" t="s">
        <v>33</v>
      </c>
      <c r="E28" s="16"/>
      <c r="F28" s="7" t="s">
        <v>31</v>
      </c>
      <c r="G28" s="7"/>
      <c r="H28" s="34"/>
      <c r="I28" s="34" t="str">
        <f aca="false">IF(G28="","",IF(H28="","",G28*H28))</f>
        <v/>
      </c>
    </row>
    <row r="29" s="14" customFormat="true" ht="12.6" hidden="false" customHeight="true" outlineLevel="0" collapsed="false">
      <c r="A29" s="15"/>
      <c r="B29" s="30"/>
      <c r="C29" s="33" t="s">
        <v>9</v>
      </c>
      <c r="D29" s="5" t="s">
        <v>34</v>
      </c>
      <c r="E29" s="16"/>
      <c r="F29" s="7" t="s">
        <v>31</v>
      </c>
      <c r="G29" s="7"/>
      <c r="H29" s="34"/>
      <c r="I29" s="34" t="str">
        <f aca="false">IF(G29="","",IF(H29="","",G29*H29))</f>
        <v/>
      </c>
    </row>
    <row r="30" s="14" customFormat="true" ht="12.6" hidden="false" customHeight="true" outlineLevel="0" collapsed="false">
      <c r="A30" s="15"/>
      <c r="B30" s="30"/>
      <c r="C30" s="33" t="s">
        <v>9</v>
      </c>
      <c r="D30" s="5" t="s">
        <v>35</v>
      </c>
      <c r="E30" s="16"/>
      <c r="F30" s="7" t="s">
        <v>31</v>
      </c>
      <c r="G30" s="7"/>
      <c r="H30" s="34"/>
      <c r="I30" s="34" t="str">
        <f aca="false">IF(G30="","",IF(H30="","",G30*H30))</f>
        <v/>
      </c>
    </row>
    <row r="31" s="14" customFormat="true" ht="12.6" hidden="false" customHeight="true" outlineLevel="0" collapsed="false">
      <c r="A31" s="15"/>
      <c r="B31" s="30"/>
      <c r="C31" s="33" t="s">
        <v>9</v>
      </c>
      <c r="D31" s="5" t="s">
        <v>36</v>
      </c>
      <c r="E31" s="16"/>
      <c r="F31" s="7" t="s">
        <v>31</v>
      </c>
      <c r="G31" s="7"/>
      <c r="H31" s="34"/>
      <c r="I31" s="34" t="str">
        <f aca="false">IF(G31="","",IF(H31="","",G31*H31))</f>
        <v/>
      </c>
    </row>
    <row r="32" s="14" customFormat="true" ht="12.6" hidden="false" customHeight="true" outlineLevel="0" collapsed="false">
      <c r="A32" s="15"/>
      <c r="B32" s="30"/>
      <c r="C32" s="33"/>
      <c r="D32" s="5"/>
      <c r="E32" s="16"/>
      <c r="F32" s="7"/>
      <c r="G32" s="7"/>
      <c r="H32" s="19"/>
      <c r="I32" s="34" t="str">
        <f aca="false">IF(G32="","",IF(H32="","",G32*H32))</f>
        <v/>
      </c>
    </row>
    <row r="33" s="14" customFormat="true" ht="12.6" hidden="false" customHeight="true" outlineLevel="0" collapsed="false">
      <c r="A33" s="15"/>
      <c r="B33" s="30"/>
      <c r="C33" s="31"/>
      <c r="D33" s="35" t="s">
        <v>37</v>
      </c>
      <c r="E33" s="16"/>
      <c r="F33" s="36"/>
      <c r="G33" s="36"/>
      <c r="H33" s="37"/>
      <c r="I33" s="38" t="n">
        <f aca="false">SUBTOTAL(9,I25:I32)</f>
        <v>0</v>
      </c>
    </row>
    <row r="34" s="14" customFormat="true" ht="12.6" hidden="false" customHeight="true" outlineLevel="0" collapsed="false">
      <c r="A34" s="15"/>
      <c r="B34" s="30"/>
      <c r="C34" s="31"/>
      <c r="D34" s="32"/>
      <c r="E34" s="16"/>
      <c r="F34" s="7"/>
      <c r="G34" s="7"/>
      <c r="H34" s="19"/>
      <c r="I34" s="19"/>
    </row>
    <row r="35" s="14" customFormat="true" ht="12.6" hidden="false" customHeight="true" outlineLevel="0" collapsed="false">
      <c r="A35" s="15"/>
      <c r="B35" s="30" t="s">
        <v>38</v>
      </c>
      <c r="C35" s="31" t="s">
        <v>9</v>
      </c>
      <c r="D35" s="32" t="s">
        <v>39</v>
      </c>
      <c r="E35" s="16"/>
      <c r="F35" s="7"/>
      <c r="G35" s="7"/>
      <c r="H35" s="19"/>
      <c r="I35" s="19"/>
    </row>
    <row r="36" s="14" customFormat="true" ht="12.6" hidden="false" customHeight="true" outlineLevel="0" collapsed="false">
      <c r="A36" s="15"/>
      <c r="B36" s="30"/>
      <c r="C36" s="33" t="s">
        <v>9</v>
      </c>
      <c r="D36" s="5" t="s">
        <v>40</v>
      </c>
      <c r="E36" s="16"/>
      <c r="F36" s="7" t="s">
        <v>31</v>
      </c>
      <c r="G36" s="7"/>
      <c r="H36" s="19"/>
      <c r="I36" s="19"/>
    </row>
    <row r="37" s="14" customFormat="true" ht="12.6" hidden="false" customHeight="true" outlineLevel="0" collapsed="false">
      <c r="A37" s="15"/>
      <c r="B37" s="30"/>
      <c r="C37" s="33"/>
      <c r="D37" s="5"/>
      <c r="E37" s="16"/>
      <c r="F37" s="7"/>
      <c r="G37" s="7"/>
      <c r="H37" s="19"/>
      <c r="I37" s="19"/>
    </row>
    <row r="38" s="14" customFormat="true" ht="12.6" hidden="false" customHeight="true" outlineLevel="0" collapsed="false">
      <c r="A38" s="15"/>
      <c r="B38" s="30"/>
      <c r="C38" s="33"/>
      <c r="D38" s="35" t="s">
        <v>41</v>
      </c>
      <c r="E38" s="16"/>
      <c r="F38" s="36"/>
      <c r="G38" s="36"/>
      <c r="H38" s="37"/>
      <c r="I38" s="38" t="n">
        <f aca="false">SUBTOTAL(9,I35:I37)</f>
        <v>0</v>
      </c>
    </row>
    <row r="39" s="14" customFormat="true" ht="12.6" hidden="false" customHeight="true" outlineLevel="0" collapsed="false">
      <c r="A39" s="15"/>
      <c r="B39" s="30"/>
      <c r="C39" s="31"/>
      <c r="D39" s="32"/>
      <c r="E39" s="16"/>
      <c r="F39" s="7"/>
      <c r="G39" s="7"/>
      <c r="H39" s="19"/>
      <c r="I39" s="19"/>
    </row>
    <row r="40" s="14" customFormat="true" ht="12.6" hidden="false" customHeight="true" outlineLevel="0" collapsed="false">
      <c r="A40" s="15"/>
      <c r="B40" s="30" t="s">
        <v>42</v>
      </c>
      <c r="C40" s="31" t="s">
        <v>9</v>
      </c>
      <c r="D40" s="32" t="s">
        <v>43</v>
      </c>
      <c r="E40" s="16"/>
      <c r="F40" s="7" t="s">
        <v>11</v>
      </c>
      <c r="G40" s="7"/>
      <c r="H40" s="19"/>
      <c r="I40" s="19"/>
    </row>
    <row r="41" s="14" customFormat="true" ht="12.6" hidden="false" customHeight="true" outlineLevel="0" collapsed="false">
      <c r="A41" s="15"/>
      <c r="B41" s="30"/>
      <c r="C41" s="31"/>
      <c r="D41" s="32"/>
      <c r="E41" s="16"/>
      <c r="F41" s="7"/>
      <c r="G41" s="7"/>
      <c r="H41" s="19"/>
      <c r="I41" s="19"/>
    </row>
    <row r="42" s="14" customFormat="true" ht="12.6" hidden="false" customHeight="true" outlineLevel="0" collapsed="false">
      <c r="A42" s="15"/>
      <c r="B42" s="30" t="s">
        <v>44</v>
      </c>
      <c r="C42" s="31" t="s">
        <v>9</v>
      </c>
      <c r="D42" s="32" t="s">
        <v>45</v>
      </c>
      <c r="E42" s="16"/>
      <c r="F42" s="7"/>
      <c r="G42" s="7"/>
      <c r="H42" s="19"/>
      <c r="I42" s="19"/>
    </row>
    <row r="43" s="14" customFormat="true" ht="12.6" hidden="false" customHeight="true" outlineLevel="0" collapsed="false">
      <c r="A43" s="15"/>
      <c r="B43" s="30"/>
      <c r="C43" s="33" t="s">
        <v>9</v>
      </c>
      <c r="D43" s="5" t="s">
        <v>46</v>
      </c>
      <c r="E43" s="16"/>
      <c r="F43" s="7" t="s">
        <v>31</v>
      </c>
      <c r="G43" s="7"/>
      <c r="H43" s="19"/>
      <c r="I43" s="34" t="str">
        <f aca="false">IF(G43="","",IF(H43="","",G43*H43))</f>
        <v/>
      </c>
    </row>
    <row r="44" s="14" customFormat="true" ht="12.6" hidden="false" customHeight="true" outlineLevel="0" collapsed="false">
      <c r="A44" s="15"/>
      <c r="B44" s="30"/>
      <c r="C44" s="33" t="s">
        <v>9</v>
      </c>
      <c r="D44" s="5" t="s">
        <v>47</v>
      </c>
      <c r="E44" s="16"/>
      <c r="F44" s="7" t="s">
        <v>31</v>
      </c>
      <c r="G44" s="7"/>
      <c r="H44" s="19"/>
      <c r="I44" s="34" t="str">
        <f aca="false">IF(G44="","",IF(H44="","",G44*H44))</f>
        <v/>
      </c>
    </row>
    <row r="45" s="14" customFormat="true" ht="12.6" hidden="false" customHeight="true" outlineLevel="0" collapsed="false">
      <c r="A45" s="15"/>
      <c r="B45" s="30"/>
      <c r="C45" s="33" t="s">
        <v>9</v>
      </c>
      <c r="D45" s="5" t="s">
        <v>48</v>
      </c>
      <c r="E45" s="16"/>
      <c r="F45" s="7" t="s">
        <v>31</v>
      </c>
      <c r="G45" s="7"/>
      <c r="H45" s="19"/>
      <c r="I45" s="34" t="str">
        <f aca="false">IF(G45="","",IF(H45="","",G45*H45))</f>
        <v/>
      </c>
    </row>
    <row r="46" s="14" customFormat="true" ht="12.6" hidden="false" customHeight="true" outlineLevel="0" collapsed="false">
      <c r="A46" s="15"/>
      <c r="B46" s="30"/>
      <c r="C46" s="33" t="s">
        <v>9</v>
      </c>
      <c r="D46" s="5" t="s">
        <v>49</v>
      </c>
      <c r="E46" s="16"/>
      <c r="F46" s="7" t="s">
        <v>31</v>
      </c>
      <c r="G46" s="7"/>
      <c r="H46" s="19"/>
      <c r="I46" s="34" t="str">
        <f aca="false">IF(G46="","",IF(H46="","",G46*H46))</f>
        <v/>
      </c>
    </row>
    <row r="47" s="14" customFormat="true" ht="12.6" hidden="false" customHeight="true" outlineLevel="0" collapsed="false">
      <c r="A47" s="15"/>
      <c r="B47" s="30"/>
      <c r="C47" s="33" t="s">
        <v>9</v>
      </c>
      <c r="D47" s="5" t="s">
        <v>50</v>
      </c>
      <c r="E47" s="16"/>
      <c r="F47" s="7" t="s">
        <v>31</v>
      </c>
      <c r="G47" s="7"/>
      <c r="H47" s="19"/>
      <c r="I47" s="34" t="str">
        <f aca="false">IF(G47="","",IF(H47="","",G47*H47))</f>
        <v/>
      </c>
    </row>
    <row r="48" s="14" customFormat="true" ht="12.6" hidden="false" customHeight="true" outlineLevel="0" collapsed="false">
      <c r="A48" s="15"/>
      <c r="B48" s="30"/>
      <c r="C48" s="33" t="s">
        <v>9</v>
      </c>
      <c r="D48" s="5" t="s">
        <v>51</v>
      </c>
      <c r="E48" s="16"/>
      <c r="F48" s="7" t="s">
        <v>31</v>
      </c>
      <c r="G48" s="7"/>
      <c r="H48" s="19"/>
      <c r="I48" s="34" t="str">
        <f aca="false">IF(G48="","",IF(H48="","",G48*H48))</f>
        <v/>
      </c>
    </row>
    <row r="49" s="14" customFormat="true" ht="12.6" hidden="false" customHeight="true" outlineLevel="0" collapsed="false">
      <c r="A49" s="15"/>
      <c r="B49" s="30"/>
      <c r="C49" s="33"/>
      <c r="D49" s="5"/>
      <c r="E49" s="16"/>
      <c r="F49" s="7"/>
      <c r="G49" s="7"/>
      <c r="H49" s="19"/>
      <c r="I49" s="19"/>
    </row>
    <row r="50" s="14" customFormat="true" ht="12.6" hidden="false" customHeight="true" outlineLevel="0" collapsed="false">
      <c r="A50" s="15"/>
      <c r="B50" s="30"/>
      <c r="C50" s="33"/>
      <c r="D50" s="35" t="s">
        <v>52</v>
      </c>
      <c r="E50" s="16"/>
      <c r="F50" s="36"/>
      <c r="G50" s="36"/>
      <c r="H50" s="37"/>
      <c r="I50" s="38" t="n">
        <f aca="false">SUBTOTAL(9,I43:I49)</f>
        <v>0</v>
      </c>
    </row>
    <row r="51" s="14" customFormat="true" ht="12.6" hidden="false" customHeight="true" outlineLevel="0" collapsed="false">
      <c r="A51" s="15"/>
      <c r="B51" s="30"/>
      <c r="C51" s="31"/>
      <c r="D51" s="32"/>
      <c r="E51" s="16"/>
      <c r="F51" s="7"/>
      <c r="G51" s="7"/>
      <c r="H51" s="19"/>
      <c r="I51" s="19"/>
    </row>
    <row r="52" s="14" customFormat="true" ht="12.6" hidden="false" customHeight="true" outlineLevel="0" collapsed="false">
      <c r="A52" s="15"/>
      <c r="B52" s="30" t="s">
        <v>53</v>
      </c>
      <c r="C52" s="31" t="s">
        <v>9</v>
      </c>
      <c r="D52" s="32" t="s">
        <v>54</v>
      </c>
      <c r="E52" s="16"/>
      <c r="F52" s="7" t="s">
        <v>11</v>
      </c>
      <c r="G52" s="7"/>
      <c r="H52" s="19"/>
      <c r="I52" s="19"/>
    </row>
    <row r="53" s="14" customFormat="true" ht="12.6" hidden="false" customHeight="true" outlineLevel="0" collapsed="false">
      <c r="A53" s="15"/>
      <c r="B53" s="30"/>
      <c r="C53" s="31"/>
      <c r="D53" s="32"/>
      <c r="E53" s="16"/>
      <c r="F53" s="7"/>
      <c r="G53" s="7"/>
      <c r="H53" s="19"/>
      <c r="I53" s="19"/>
    </row>
    <row r="54" s="14" customFormat="true" ht="12.6" hidden="false" customHeight="true" outlineLevel="0" collapsed="false">
      <c r="A54" s="15"/>
      <c r="B54" s="30" t="s">
        <v>55</v>
      </c>
      <c r="C54" s="31" t="s">
        <v>9</v>
      </c>
      <c r="D54" s="32" t="s">
        <v>56</v>
      </c>
      <c r="E54" s="16"/>
      <c r="F54" s="7" t="s">
        <v>11</v>
      </c>
      <c r="G54" s="7"/>
      <c r="H54" s="19"/>
      <c r="I54" s="19"/>
    </row>
    <row r="55" s="14" customFormat="true" ht="12.6" hidden="false" customHeight="true" outlineLevel="0" collapsed="false">
      <c r="A55" s="15"/>
      <c r="B55" s="30"/>
      <c r="C55" s="31"/>
      <c r="D55" s="32"/>
      <c r="E55" s="16"/>
      <c r="F55" s="7"/>
      <c r="G55" s="7"/>
      <c r="H55" s="19"/>
      <c r="I55" s="19"/>
    </row>
    <row r="56" s="14" customFormat="true" ht="12.75" hidden="false" customHeight="true" outlineLevel="0" collapsed="false">
      <c r="A56" s="15"/>
      <c r="B56" s="30" t="s">
        <v>57</v>
      </c>
      <c r="C56" s="31" t="s">
        <v>9</v>
      </c>
      <c r="D56" s="32" t="s">
        <v>58</v>
      </c>
      <c r="E56" s="16"/>
      <c r="F56" s="7" t="s">
        <v>11</v>
      </c>
      <c r="G56" s="7"/>
      <c r="H56" s="19"/>
      <c r="I56" s="19"/>
    </row>
    <row r="57" s="14" customFormat="true" ht="12.75" hidden="false" customHeight="true" outlineLevel="0" collapsed="false">
      <c r="A57" s="15"/>
      <c r="B57" s="30"/>
      <c r="C57" s="31"/>
      <c r="E57" s="16"/>
      <c r="F57" s="7"/>
      <c r="G57" s="7"/>
      <c r="H57" s="19"/>
      <c r="I57" s="19"/>
    </row>
    <row r="58" s="14" customFormat="true" ht="12.75" hidden="false" customHeight="true" outlineLevel="0" collapsed="false">
      <c r="A58" s="15"/>
      <c r="B58" s="30"/>
      <c r="C58" s="31"/>
      <c r="D58" s="39" t="s">
        <v>59</v>
      </c>
      <c r="E58" s="16"/>
      <c r="F58" s="40"/>
      <c r="G58" s="40"/>
      <c r="H58" s="41"/>
      <c r="I58" s="42" t="n">
        <f aca="false">SUBTOTAL(9,I14:I57)</f>
        <v>0</v>
      </c>
    </row>
    <row r="59" s="14" customFormat="true" ht="12.75" hidden="false" customHeight="true" outlineLevel="0" collapsed="false">
      <c r="A59" s="15"/>
      <c r="B59" s="30"/>
      <c r="C59" s="31"/>
      <c r="D59" s="32"/>
      <c r="E59" s="16"/>
      <c r="F59" s="7"/>
      <c r="G59" s="7"/>
      <c r="H59" s="19"/>
      <c r="I59" s="19"/>
    </row>
    <row r="60" s="14" customFormat="true" ht="12.75" hidden="false" customHeight="true" outlineLevel="0" collapsed="false">
      <c r="A60" s="15"/>
      <c r="B60" s="27" t="s">
        <v>60</v>
      </c>
      <c r="C60" s="28" t="s">
        <v>9</v>
      </c>
      <c r="D60" s="29" t="s">
        <v>61</v>
      </c>
      <c r="E60" s="16"/>
      <c r="F60" s="7" t="s">
        <v>11</v>
      </c>
      <c r="G60" s="7"/>
      <c r="H60" s="19"/>
      <c r="I60" s="19"/>
    </row>
    <row r="61" s="14" customFormat="true" ht="12.75" hidden="false" customHeight="true" outlineLevel="0" collapsed="false">
      <c r="A61" s="15"/>
      <c r="B61" s="27"/>
      <c r="C61" s="28"/>
      <c r="D61" s="29"/>
      <c r="E61" s="16"/>
      <c r="F61" s="7"/>
      <c r="G61" s="7"/>
      <c r="H61" s="19"/>
      <c r="I61" s="19"/>
    </row>
    <row r="62" s="14" customFormat="true" ht="12.75" hidden="false" customHeight="true" outlineLevel="0" collapsed="false">
      <c r="A62" s="15"/>
      <c r="B62" s="27" t="s">
        <v>62</v>
      </c>
      <c r="C62" s="28" t="s">
        <v>9</v>
      </c>
      <c r="D62" s="29" t="s">
        <v>63</v>
      </c>
      <c r="E62" s="16"/>
      <c r="F62" s="7" t="s">
        <v>11</v>
      </c>
      <c r="G62" s="7"/>
      <c r="H62" s="19"/>
      <c r="I62" s="19"/>
    </row>
    <row r="63" s="14" customFormat="true" ht="12.75" hidden="false" customHeight="true" outlineLevel="0" collapsed="false">
      <c r="A63" s="15"/>
      <c r="B63" s="27"/>
      <c r="C63" s="28"/>
      <c r="D63" s="29"/>
      <c r="E63" s="16"/>
      <c r="F63" s="7"/>
      <c r="G63" s="7"/>
      <c r="H63" s="19"/>
      <c r="I63" s="19"/>
    </row>
    <row r="64" s="14" customFormat="true" ht="12.75" hidden="false" customHeight="true" outlineLevel="0" collapsed="false">
      <c r="A64" s="15"/>
      <c r="B64" s="27" t="s">
        <v>64</v>
      </c>
      <c r="C64" s="28" t="s">
        <v>9</v>
      </c>
      <c r="D64" s="29" t="s">
        <v>65</v>
      </c>
      <c r="E64" s="16"/>
      <c r="F64" s="7" t="s">
        <v>11</v>
      </c>
      <c r="G64" s="7"/>
      <c r="H64" s="19"/>
      <c r="I64" s="19"/>
    </row>
    <row r="65" s="14" customFormat="true" ht="12.75" hidden="false" customHeight="true" outlineLevel="0" collapsed="false">
      <c r="A65" s="15"/>
      <c r="B65" s="27"/>
      <c r="C65" s="28"/>
      <c r="D65" s="29"/>
      <c r="E65" s="16"/>
      <c r="F65" s="7"/>
      <c r="G65" s="7"/>
      <c r="H65" s="19"/>
      <c r="I65" s="19"/>
    </row>
    <row r="66" s="14" customFormat="true" ht="12.75" hidden="false" customHeight="true" outlineLevel="0" collapsed="false">
      <c r="A66" s="15"/>
      <c r="B66" s="27" t="s">
        <v>66</v>
      </c>
      <c r="C66" s="28" t="s">
        <v>9</v>
      </c>
      <c r="D66" s="29" t="s">
        <v>67</v>
      </c>
      <c r="E66" s="16"/>
      <c r="F66" s="7" t="s">
        <v>11</v>
      </c>
      <c r="G66" s="7"/>
      <c r="H66" s="19"/>
      <c r="I66" s="19"/>
    </row>
    <row r="67" s="14" customFormat="true" ht="12.75" hidden="false" customHeight="true" outlineLevel="0" collapsed="false">
      <c r="A67" s="15"/>
      <c r="B67" s="43"/>
      <c r="C67" s="44"/>
      <c r="D67" s="5"/>
      <c r="E67" s="16"/>
      <c r="F67" s="7"/>
      <c r="G67" s="7"/>
      <c r="H67" s="19"/>
      <c r="I67" s="19"/>
    </row>
    <row r="68" s="14" customFormat="true" ht="12.75" hidden="false" customHeight="true" outlineLevel="0" collapsed="false">
      <c r="A68" s="45" t="s">
        <v>68</v>
      </c>
      <c r="B68" s="45"/>
      <c r="C68" s="45"/>
      <c r="D68" s="45"/>
      <c r="E68" s="46"/>
      <c r="F68" s="47"/>
      <c r="G68" s="47"/>
      <c r="H68" s="26"/>
      <c r="I68" s="26" t="n">
        <f aca="false">SUBTOTAL(9,I7:I67)</f>
        <v>0</v>
      </c>
    </row>
    <row r="69" s="14" customFormat="true" ht="12.75" hidden="false" customHeight="true" outlineLevel="0" collapsed="false">
      <c r="A69" s="15"/>
      <c r="B69" s="48"/>
      <c r="C69" s="49"/>
      <c r="D69" s="5"/>
      <c r="E69" s="16"/>
      <c r="F69" s="7"/>
      <c r="G69" s="7"/>
      <c r="H69" s="19"/>
      <c r="I69" s="34" t="str">
        <f aca="false">IF(G69="","",IF(H69="","",G69*H69))</f>
        <v/>
      </c>
    </row>
    <row r="70" s="14" customFormat="true" ht="12.75" hidden="false" customHeight="true" outlineLevel="0" collapsed="false">
      <c r="A70" s="50" t="s">
        <v>69</v>
      </c>
      <c r="B70" s="23" t="s">
        <v>70</v>
      </c>
      <c r="C70" s="23"/>
      <c r="D70" s="23"/>
      <c r="E70" s="24"/>
      <c r="F70" s="25"/>
      <c r="G70" s="25"/>
      <c r="H70" s="26"/>
      <c r="I70" s="26"/>
    </row>
    <row r="71" s="14" customFormat="true" ht="12.75" hidden="false" customHeight="true" outlineLevel="0" collapsed="false">
      <c r="A71" s="15"/>
      <c r="B71" s="48"/>
      <c r="C71" s="49"/>
      <c r="D71" s="5"/>
      <c r="E71" s="16"/>
      <c r="F71" s="7"/>
      <c r="G71" s="7"/>
      <c r="H71" s="19"/>
      <c r="I71" s="19"/>
    </row>
    <row r="72" s="14" customFormat="true" ht="12.75" hidden="false" customHeight="true" outlineLevel="0" collapsed="false">
      <c r="A72" s="15"/>
      <c r="B72" s="27" t="s">
        <v>71</v>
      </c>
      <c r="C72" s="28" t="s">
        <v>9</v>
      </c>
      <c r="D72" s="29" t="s">
        <v>72</v>
      </c>
      <c r="E72" s="16"/>
      <c r="F72" s="7" t="s">
        <v>11</v>
      </c>
      <c r="G72" s="7"/>
      <c r="H72" s="19"/>
      <c r="I72" s="19"/>
    </row>
    <row r="73" s="14" customFormat="true" ht="12.75" hidden="false" customHeight="true" outlineLevel="0" collapsed="false">
      <c r="A73" s="15"/>
      <c r="B73" s="27"/>
      <c r="C73" s="28"/>
      <c r="D73" s="29"/>
      <c r="E73" s="16"/>
      <c r="F73" s="7"/>
      <c r="G73" s="7"/>
      <c r="H73" s="19"/>
      <c r="I73" s="19"/>
    </row>
    <row r="74" s="14" customFormat="true" ht="12.75" hidden="false" customHeight="true" outlineLevel="0" collapsed="false">
      <c r="A74" s="15"/>
      <c r="B74" s="27" t="s">
        <v>73</v>
      </c>
      <c r="C74" s="28" t="s">
        <v>9</v>
      </c>
      <c r="D74" s="29" t="s">
        <v>74</v>
      </c>
      <c r="E74" s="16"/>
      <c r="F74" s="7"/>
      <c r="G74" s="7"/>
      <c r="H74" s="19"/>
      <c r="I74" s="19"/>
    </row>
    <row r="75" s="14" customFormat="true" ht="12.75" hidden="false" customHeight="true" outlineLevel="0" collapsed="false">
      <c r="A75" s="15"/>
      <c r="B75" s="27"/>
      <c r="C75" s="33" t="s">
        <v>9</v>
      </c>
      <c r="D75" s="5" t="s">
        <v>75</v>
      </c>
      <c r="E75" s="16"/>
      <c r="F75" s="7"/>
      <c r="G75" s="7"/>
      <c r="H75" s="19"/>
      <c r="I75" s="34" t="str">
        <f aca="false">IF(G75="","",IF(H75="","",G75*H75))</f>
        <v/>
      </c>
    </row>
    <row r="76" s="14" customFormat="true" ht="12.75" hidden="false" customHeight="true" outlineLevel="0" collapsed="false">
      <c r="A76" s="15"/>
      <c r="B76" s="27"/>
      <c r="C76" s="33"/>
      <c r="D76" s="51" t="s">
        <v>76</v>
      </c>
      <c r="E76" s="16"/>
      <c r="F76" s="7" t="s">
        <v>1</v>
      </c>
      <c r="G76" s="7"/>
      <c r="H76" s="19"/>
      <c r="I76" s="34" t="str">
        <f aca="false">IF(G76="","",IF(H76="","",G76*H76))</f>
        <v/>
      </c>
    </row>
    <row r="77" s="14" customFormat="true" ht="12.75" hidden="false" customHeight="true" outlineLevel="0" collapsed="false">
      <c r="A77" s="15"/>
      <c r="B77" s="27"/>
      <c r="C77" s="33"/>
      <c r="D77" s="51" t="s">
        <v>77</v>
      </c>
      <c r="E77" s="16"/>
      <c r="F77" s="7" t="s">
        <v>1</v>
      </c>
      <c r="G77" s="7"/>
      <c r="H77" s="19"/>
      <c r="I77" s="34" t="str">
        <f aca="false">IF(G77="","",IF(H77="","",G77*H77))</f>
        <v/>
      </c>
    </row>
    <row r="78" s="14" customFormat="true" ht="12.75" hidden="false" customHeight="true" outlineLevel="0" collapsed="false">
      <c r="A78" s="15"/>
      <c r="B78" s="27"/>
      <c r="C78" s="33"/>
      <c r="D78" s="51" t="s">
        <v>78</v>
      </c>
      <c r="E78" s="16"/>
      <c r="F78" s="7" t="s">
        <v>1</v>
      </c>
      <c r="G78" s="7"/>
      <c r="H78" s="19"/>
      <c r="I78" s="34" t="str">
        <f aca="false">IF(G78="","",IF(H78="","",G78*H78))</f>
        <v/>
      </c>
    </row>
    <row r="79" s="14" customFormat="true" ht="12.75" hidden="false" customHeight="true" outlineLevel="0" collapsed="false">
      <c r="A79" s="15"/>
      <c r="B79" s="27"/>
      <c r="C79" s="33"/>
      <c r="D79" s="51" t="s">
        <v>79</v>
      </c>
      <c r="E79" s="16"/>
      <c r="F79" s="7" t="s">
        <v>1</v>
      </c>
      <c r="G79" s="7"/>
      <c r="H79" s="19"/>
      <c r="I79" s="34" t="str">
        <f aca="false">IF(G79="","",IF(H79="","",G79*H79))</f>
        <v/>
      </c>
    </row>
    <row r="80" s="14" customFormat="true" ht="12.75" hidden="false" customHeight="true" outlineLevel="0" collapsed="false">
      <c r="A80" s="15"/>
      <c r="B80" s="27"/>
      <c r="C80" s="33" t="s">
        <v>9</v>
      </c>
      <c r="D80" s="5" t="s">
        <v>80</v>
      </c>
      <c r="E80" s="16"/>
      <c r="F80" s="7" t="s">
        <v>31</v>
      </c>
      <c r="G80" s="7"/>
      <c r="H80" s="19"/>
      <c r="I80" s="34" t="str">
        <f aca="false">IF(G80="","",IF(H80="","",G80*H80))</f>
        <v/>
      </c>
    </row>
    <row r="81" s="14" customFormat="true" ht="12.75" hidden="false" customHeight="true" outlineLevel="0" collapsed="false">
      <c r="A81" s="15"/>
      <c r="B81" s="27"/>
      <c r="C81" s="33" t="s">
        <v>9</v>
      </c>
      <c r="D81" s="5" t="s">
        <v>81</v>
      </c>
      <c r="E81" s="16"/>
      <c r="F81" s="7" t="s">
        <v>31</v>
      </c>
      <c r="G81" s="7"/>
      <c r="H81" s="19"/>
      <c r="I81" s="34" t="str">
        <f aca="false">IF(G81="","",IF(H81="","",G81*H81))</f>
        <v/>
      </c>
    </row>
    <row r="82" s="14" customFormat="true" ht="12.75" hidden="false" customHeight="true" outlineLevel="0" collapsed="false">
      <c r="A82" s="15"/>
      <c r="B82" s="27"/>
      <c r="C82" s="28"/>
      <c r="D82" s="5"/>
      <c r="E82" s="16"/>
      <c r="F82" s="7"/>
      <c r="G82" s="7"/>
      <c r="H82" s="19"/>
      <c r="I82" s="19"/>
    </row>
    <row r="83" s="14" customFormat="true" ht="12.75" hidden="false" customHeight="true" outlineLevel="0" collapsed="false">
      <c r="A83" s="15"/>
      <c r="B83" s="27"/>
      <c r="C83" s="28"/>
      <c r="D83" s="39" t="s">
        <v>82</v>
      </c>
      <c r="E83" s="16"/>
      <c r="F83" s="40"/>
      <c r="G83" s="40"/>
      <c r="H83" s="41"/>
      <c r="I83" s="42" t="n">
        <f aca="false">SUBTOTAL(9,I74:I82)</f>
        <v>0</v>
      </c>
    </row>
    <row r="84" s="14" customFormat="true" ht="12.75" hidden="false" customHeight="true" outlineLevel="0" collapsed="false">
      <c r="A84" s="15"/>
      <c r="B84" s="27"/>
      <c r="C84" s="28"/>
      <c r="D84" s="29"/>
      <c r="E84" s="16"/>
      <c r="F84" s="7"/>
      <c r="G84" s="7"/>
      <c r="H84" s="19"/>
      <c r="I84" s="19"/>
    </row>
    <row r="85" s="14" customFormat="true" ht="12.75" hidden="false" customHeight="true" outlineLevel="0" collapsed="false">
      <c r="A85" s="15"/>
      <c r="B85" s="27" t="s">
        <v>83</v>
      </c>
      <c r="C85" s="28" t="s">
        <v>9</v>
      </c>
      <c r="D85" s="29" t="s">
        <v>84</v>
      </c>
      <c r="E85" s="16"/>
      <c r="F85" s="7"/>
      <c r="G85" s="7"/>
      <c r="H85" s="19"/>
      <c r="I85" s="19"/>
    </row>
    <row r="86" s="14" customFormat="true" ht="12.75" hidden="false" customHeight="true" outlineLevel="0" collapsed="false">
      <c r="A86" s="15"/>
      <c r="B86" s="27"/>
      <c r="C86" s="28"/>
      <c r="D86" s="29"/>
      <c r="E86" s="16"/>
      <c r="F86" s="7"/>
      <c r="G86" s="7"/>
      <c r="H86" s="19"/>
      <c r="I86" s="19"/>
    </row>
    <row r="87" s="14" customFormat="true" ht="12.75" hidden="false" customHeight="true" outlineLevel="0" collapsed="false">
      <c r="A87" s="15"/>
      <c r="B87" s="30" t="s">
        <v>85</v>
      </c>
      <c r="C87" s="31" t="s">
        <v>9</v>
      </c>
      <c r="D87" s="32" t="s">
        <v>86</v>
      </c>
      <c r="E87" s="16"/>
      <c r="F87" s="7"/>
      <c r="G87" s="7"/>
      <c r="H87" s="19"/>
      <c r="I87" s="19"/>
    </row>
    <row r="88" s="14" customFormat="true" ht="12.75" hidden="false" customHeight="true" outlineLevel="0" collapsed="false">
      <c r="A88" s="15"/>
      <c r="B88" s="27"/>
      <c r="C88" s="33" t="s">
        <v>9</v>
      </c>
      <c r="D88" s="5" t="s">
        <v>87</v>
      </c>
      <c r="E88" s="16"/>
      <c r="F88" s="7" t="s">
        <v>31</v>
      </c>
      <c r="G88" s="7"/>
      <c r="H88" s="19"/>
      <c r="I88" s="34" t="str">
        <f aca="false">IF(G88="","",IF(H88="","",G88*H88))</f>
        <v/>
      </c>
    </row>
    <row r="89" s="14" customFormat="true" ht="12.75" hidden="false" customHeight="true" outlineLevel="0" collapsed="false">
      <c r="A89" s="15"/>
      <c r="B89" s="27"/>
      <c r="C89" s="33" t="s">
        <v>9</v>
      </c>
      <c r="D89" s="5" t="s">
        <v>88</v>
      </c>
      <c r="E89" s="16"/>
      <c r="F89" s="7"/>
      <c r="G89" s="7"/>
      <c r="H89" s="19"/>
      <c r="I89" s="34" t="str">
        <f aca="false">IF(G89="","",IF(H89="","",G89*H89))</f>
        <v/>
      </c>
    </row>
    <row r="90" s="14" customFormat="true" ht="12.75" hidden="false" customHeight="true" outlineLevel="0" collapsed="false">
      <c r="A90" s="15"/>
      <c r="B90" s="27"/>
      <c r="C90" s="33"/>
      <c r="D90" s="51" t="s">
        <v>89</v>
      </c>
      <c r="E90" s="16"/>
      <c r="F90" s="7" t="s">
        <v>1</v>
      </c>
      <c r="G90" s="7"/>
      <c r="H90" s="19"/>
      <c r="I90" s="34" t="str">
        <f aca="false">IF(G90="","",IF(H90="","",G90*H90))</f>
        <v/>
      </c>
    </row>
    <row r="91" s="14" customFormat="true" ht="12.75" hidden="false" customHeight="true" outlineLevel="0" collapsed="false">
      <c r="A91" s="15"/>
      <c r="B91" s="27"/>
      <c r="C91" s="33"/>
      <c r="D91" s="51" t="s">
        <v>90</v>
      </c>
      <c r="E91" s="16"/>
      <c r="F91" s="7" t="s">
        <v>1</v>
      </c>
      <c r="G91" s="7"/>
      <c r="H91" s="19"/>
      <c r="I91" s="34" t="str">
        <f aca="false">IF(G91="","",IF(H91="","",G91*H91))</f>
        <v/>
      </c>
    </row>
    <row r="92" s="14" customFormat="true" ht="12.75" hidden="false" customHeight="true" outlineLevel="0" collapsed="false">
      <c r="A92" s="15"/>
      <c r="B92" s="27"/>
      <c r="C92" s="33"/>
      <c r="D92" s="51" t="s">
        <v>91</v>
      </c>
      <c r="E92" s="16"/>
      <c r="F92" s="7" t="s">
        <v>1</v>
      </c>
      <c r="G92" s="7"/>
      <c r="H92" s="19"/>
      <c r="I92" s="34" t="str">
        <f aca="false">IF(G92="","",IF(H92="","",G92*H92))</f>
        <v/>
      </c>
    </row>
    <row r="93" s="14" customFormat="true" ht="12.75" hidden="false" customHeight="true" outlineLevel="0" collapsed="false">
      <c r="A93" s="15"/>
      <c r="B93" s="27"/>
      <c r="C93" s="33" t="s">
        <v>9</v>
      </c>
      <c r="D93" s="5" t="s">
        <v>92</v>
      </c>
      <c r="E93" s="16"/>
      <c r="F93" s="7" t="s">
        <v>1</v>
      </c>
      <c r="G93" s="7"/>
      <c r="H93" s="19"/>
      <c r="I93" s="34" t="str">
        <f aca="false">IF(G93="","",IF(H93="","",G93*H93))</f>
        <v/>
      </c>
    </row>
    <row r="94" s="14" customFormat="true" ht="12.75" hidden="false" customHeight="true" outlineLevel="0" collapsed="false">
      <c r="A94" s="15"/>
      <c r="B94" s="27"/>
      <c r="C94" s="33" t="s">
        <v>9</v>
      </c>
      <c r="D94" s="5" t="s">
        <v>93</v>
      </c>
      <c r="E94" s="16"/>
      <c r="F94" s="7" t="s">
        <v>1</v>
      </c>
      <c r="G94" s="7"/>
      <c r="H94" s="19"/>
      <c r="I94" s="34" t="str">
        <f aca="false">IF(G94="","",IF(H94="","",G94*H94))</f>
        <v/>
      </c>
    </row>
    <row r="95" s="14" customFormat="true" ht="12.75" hidden="false" customHeight="true" outlineLevel="0" collapsed="false">
      <c r="A95" s="15"/>
      <c r="B95" s="27"/>
      <c r="C95" s="33" t="s">
        <v>9</v>
      </c>
      <c r="D95" s="5" t="s">
        <v>81</v>
      </c>
      <c r="E95" s="16"/>
      <c r="F95" s="7" t="s">
        <v>31</v>
      </c>
      <c r="G95" s="7"/>
      <c r="H95" s="19"/>
      <c r="I95" s="34" t="str">
        <f aca="false">IF(G95="","",IF(H95="","",G95*H95))</f>
        <v/>
      </c>
    </row>
    <row r="96" s="14" customFormat="true" ht="12.6" hidden="false" customHeight="true" outlineLevel="0" collapsed="false">
      <c r="A96" s="15"/>
      <c r="B96" s="30"/>
      <c r="C96" s="31"/>
      <c r="D96" s="35" t="s">
        <v>94</v>
      </c>
      <c r="E96" s="16"/>
      <c r="F96" s="36"/>
      <c r="G96" s="36"/>
      <c r="H96" s="37"/>
      <c r="I96" s="38" t="n">
        <f aca="false">SUBTOTAL(9,I78:I95)</f>
        <v>0</v>
      </c>
    </row>
    <row r="97" s="14" customFormat="true" ht="12.75" hidden="false" customHeight="true" outlineLevel="0" collapsed="false">
      <c r="A97" s="15"/>
      <c r="B97" s="27"/>
      <c r="C97" s="28"/>
      <c r="D97" s="29"/>
      <c r="E97" s="16"/>
      <c r="F97" s="7"/>
      <c r="G97" s="7"/>
      <c r="H97" s="19"/>
      <c r="I97" s="19"/>
    </row>
    <row r="98" s="14" customFormat="true" ht="12.75" hidden="false" customHeight="true" outlineLevel="0" collapsed="false">
      <c r="A98" s="15"/>
      <c r="B98" s="30" t="s">
        <v>95</v>
      </c>
      <c r="C98" s="31" t="s">
        <v>9</v>
      </c>
      <c r="D98" s="32" t="s">
        <v>96</v>
      </c>
      <c r="E98" s="16"/>
      <c r="F98" s="7"/>
      <c r="G98" s="7"/>
      <c r="H98" s="19"/>
      <c r="I98" s="19"/>
    </row>
    <row r="99" s="14" customFormat="true" ht="12.75" hidden="false" customHeight="true" outlineLevel="0" collapsed="false">
      <c r="A99" s="15"/>
      <c r="B99" s="27"/>
      <c r="C99" s="33" t="s">
        <v>9</v>
      </c>
      <c r="D99" s="5" t="s">
        <v>97</v>
      </c>
      <c r="E99" s="16"/>
      <c r="F99" s="7" t="s">
        <v>31</v>
      </c>
      <c r="G99" s="7"/>
      <c r="H99" s="19"/>
      <c r="I99" s="34" t="str">
        <f aca="false">IF(G99="","",IF(H99="","",G99*H99))</f>
        <v/>
      </c>
    </row>
    <row r="100" s="14" customFormat="true" ht="12.75" hidden="false" customHeight="true" outlineLevel="0" collapsed="false">
      <c r="A100" s="15"/>
      <c r="B100" s="27"/>
      <c r="C100" s="33" t="s">
        <v>9</v>
      </c>
      <c r="D100" s="5" t="s">
        <v>98</v>
      </c>
      <c r="E100" s="16"/>
      <c r="F100" s="7" t="s">
        <v>31</v>
      </c>
      <c r="G100" s="7"/>
      <c r="H100" s="19"/>
      <c r="I100" s="34" t="str">
        <f aca="false">IF(G100="","",IF(H100="","",G100*H100))</f>
        <v/>
      </c>
    </row>
    <row r="101" s="14" customFormat="true" ht="12.75" hidden="false" customHeight="true" outlineLevel="0" collapsed="false">
      <c r="A101" s="15"/>
      <c r="B101" s="27"/>
      <c r="C101" s="33" t="s">
        <v>9</v>
      </c>
      <c r="D101" s="5" t="s">
        <v>99</v>
      </c>
      <c r="E101" s="16"/>
      <c r="F101" s="7" t="s">
        <v>1</v>
      </c>
      <c r="G101" s="7"/>
      <c r="H101" s="19"/>
      <c r="I101" s="34" t="str">
        <f aca="false">IF(G101="","",IF(H101="","",G101*H101))</f>
        <v/>
      </c>
    </row>
    <row r="102" s="14" customFormat="true" ht="12.75" hidden="false" customHeight="true" outlineLevel="0" collapsed="false">
      <c r="A102" s="15"/>
      <c r="B102" s="27"/>
      <c r="C102" s="33" t="s">
        <v>9</v>
      </c>
      <c r="D102" s="5" t="s">
        <v>93</v>
      </c>
      <c r="E102" s="16"/>
      <c r="F102" s="7" t="s">
        <v>1</v>
      </c>
      <c r="G102" s="7"/>
      <c r="H102" s="19"/>
      <c r="I102" s="34" t="str">
        <f aca="false">IF(G102="","",IF(H102="","",G102*H102))</f>
        <v/>
      </c>
    </row>
    <row r="103" s="14" customFormat="true" ht="12.75" hidden="false" customHeight="true" outlineLevel="0" collapsed="false">
      <c r="A103" s="15"/>
      <c r="B103" s="27"/>
      <c r="C103" s="33" t="s">
        <v>9</v>
      </c>
      <c r="D103" s="5" t="s">
        <v>81</v>
      </c>
      <c r="E103" s="16"/>
      <c r="F103" s="7" t="s">
        <v>31</v>
      </c>
      <c r="G103" s="7"/>
      <c r="H103" s="19"/>
      <c r="I103" s="34" t="str">
        <f aca="false">IF(G103="","",IF(H103="","",G103*H103))</f>
        <v/>
      </c>
    </row>
    <row r="104" s="14" customFormat="true" ht="12.6" hidden="false" customHeight="true" outlineLevel="0" collapsed="false">
      <c r="A104" s="15"/>
      <c r="B104" s="30"/>
      <c r="C104" s="31"/>
      <c r="D104" s="35" t="s">
        <v>100</v>
      </c>
      <c r="E104" s="16"/>
      <c r="F104" s="36"/>
      <c r="G104" s="36"/>
      <c r="H104" s="37"/>
      <c r="I104" s="38" t="n">
        <f aca="false">SUBTOTAL(9,I89:I103)</f>
        <v>0</v>
      </c>
    </row>
    <row r="105" s="14" customFormat="true" ht="12.6" hidden="false" customHeight="true" outlineLevel="0" collapsed="false">
      <c r="A105" s="15"/>
      <c r="B105" s="30"/>
      <c r="C105" s="31"/>
      <c r="D105" s="32"/>
      <c r="E105" s="16"/>
      <c r="F105" s="7"/>
      <c r="G105" s="7"/>
      <c r="H105" s="19"/>
      <c r="I105" s="19"/>
    </row>
    <row r="106" s="14" customFormat="true" ht="12.75" hidden="false" customHeight="true" outlineLevel="0" collapsed="false">
      <c r="A106" s="15"/>
      <c r="B106" s="27"/>
      <c r="C106" s="28"/>
      <c r="D106" s="39" t="s">
        <v>101</v>
      </c>
      <c r="E106" s="16"/>
      <c r="F106" s="40"/>
      <c r="G106" s="40"/>
      <c r="H106" s="41"/>
      <c r="I106" s="42" t="n">
        <f aca="false">SUBTOTAL(9,I85:I105)</f>
        <v>0</v>
      </c>
    </row>
    <row r="107" s="14" customFormat="true" ht="12.75" hidden="false" customHeight="true" outlineLevel="0" collapsed="false">
      <c r="A107" s="15"/>
      <c r="B107" s="27"/>
      <c r="C107" s="28"/>
      <c r="D107" s="29"/>
      <c r="E107" s="16"/>
      <c r="F107" s="7"/>
      <c r="G107" s="7"/>
      <c r="H107" s="19"/>
      <c r="I107" s="19"/>
    </row>
    <row r="108" s="14" customFormat="true" ht="12.75" hidden="false" customHeight="true" outlineLevel="0" collapsed="false">
      <c r="A108" s="15"/>
      <c r="B108" s="27" t="s">
        <v>102</v>
      </c>
      <c r="C108" s="28" t="s">
        <v>9</v>
      </c>
      <c r="D108" s="29" t="s">
        <v>103</v>
      </c>
      <c r="E108" s="16"/>
      <c r="F108" s="7"/>
      <c r="G108" s="7"/>
      <c r="H108" s="19"/>
      <c r="I108" s="19"/>
    </row>
    <row r="109" s="14" customFormat="true" ht="12.75" hidden="false" customHeight="true" outlineLevel="0" collapsed="false">
      <c r="A109" s="15"/>
      <c r="B109" s="27"/>
      <c r="C109" s="28"/>
      <c r="D109" s="29"/>
      <c r="E109" s="16"/>
      <c r="F109" s="7"/>
      <c r="G109" s="7"/>
      <c r="H109" s="19"/>
      <c r="I109" s="19"/>
    </row>
    <row r="110" s="14" customFormat="true" ht="12.75" hidden="false" customHeight="true" outlineLevel="0" collapsed="false">
      <c r="A110" s="15"/>
      <c r="B110" s="30" t="s">
        <v>104</v>
      </c>
      <c r="C110" s="31" t="s">
        <v>9</v>
      </c>
      <c r="D110" s="32" t="s">
        <v>105</v>
      </c>
      <c r="E110" s="16"/>
      <c r="F110" s="7"/>
      <c r="G110" s="7"/>
      <c r="H110" s="19"/>
      <c r="I110" s="19"/>
    </row>
    <row r="111" s="14" customFormat="true" ht="12.75" hidden="false" customHeight="true" outlineLevel="0" collapsed="false">
      <c r="A111" s="15"/>
      <c r="B111" s="27"/>
      <c r="C111" s="33" t="s">
        <v>9</v>
      </c>
      <c r="D111" s="5" t="s">
        <v>106</v>
      </c>
      <c r="E111" s="16"/>
      <c r="F111" s="7"/>
      <c r="G111" s="7"/>
      <c r="H111" s="19"/>
      <c r="I111" s="34" t="str">
        <f aca="false">IF(G111="","",IF(H111="","",G111*H111))</f>
        <v/>
      </c>
    </row>
    <row r="112" s="14" customFormat="true" ht="12.75" hidden="false" customHeight="true" outlineLevel="0" collapsed="false">
      <c r="A112" s="15"/>
      <c r="B112" s="27"/>
      <c r="C112" s="33"/>
      <c r="D112" s="51" t="s">
        <v>79</v>
      </c>
      <c r="E112" s="16"/>
      <c r="F112" s="7" t="s">
        <v>1</v>
      </c>
      <c r="G112" s="7"/>
      <c r="H112" s="19"/>
      <c r="I112" s="34" t="str">
        <f aca="false">IF(G112="","",IF(H112="","",G112*H112))</f>
        <v/>
      </c>
    </row>
    <row r="113" s="14" customFormat="true" ht="12.6" hidden="false" customHeight="true" outlineLevel="0" collapsed="false">
      <c r="A113" s="15"/>
      <c r="B113" s="27"/>
      <c r="C113" s="33" t="s">
        <v>9</v>
      </c>
      <c r="D113" s="5" t="s">
        <v>81</v>
      </c>
      <c r="E113" s="16"/>
      <c r="F113" s="7" t="s">
        <v>31</v>
      </c>
      <c r="G113" s="7"/>
      <c r="H113" s="19"/>
      <c r="I113" s="34" t="str">
        <f aca="false">IF(G113="","",IF(H113="","",G113*H113))</f>
        <v/>
      </c>
    </row>
    <row r="114" s="14" customFormat="true" ht="12.75" hidden="false" customHeight="true" outlineLevel="0" collapsed="false">
      <c r="A114" s="15"/>
      <c r="B114" s="27"/>
      <c r="C114" s="33"/>
      <c r="D114" s="35" t="s">
        <v>107</v>
      </c>
      <c r="E114" s="16"/>
      <c r="F114" s="36"/>
      <c r="G114" s="36"/>
      <c r="H114" s="37"/>
      <c r="I114" s="38" t="n">
        <f aca="false">SUBTOTAL(9,I109:I113)</f>
        <v>0</v>
      </c>
    </row>
    <row r="115" s="14" customFormat="true" ht="12.75" hidden="false" customHeight="true" outlineLevel="0" collapsed="false">
      <c r="A115" s="15"/>
      <c r="B115" s="27"/>
      <c r="C115" s="28"/>
      <c r="D115" s="29"/>
      <c r="E115" s="16"/>
      <c r="F115" s="7"/>
      <c r="G115" s="7"/>
      <c r="H115" s="19"/>
      <c r="I115" s="19"/>
    </row>
    <row r="116" s="14" customFormat="true" ht="12.75" hidden="false" customHeight="true" outlineLevel="0" collapsed="false">
      <c r="A116" s="15"/>
      <c r="B116" s="30" t="s">
        <v>108</v>
      </c>
      <c r="C116" s="31" t="s">
        <v>9</v>
      </c>
      <c r="D116" s="32" t="s">
        <v>109</v>
      </c>
      <c r="E116" s="16"/>
      <c r="F116" s="7"/>
      <c r="G116" s="7"/>
      <c r="H116" s="19"/>
      <c r="I116" s="19"/>
    </row>
    <row r="117" s="14" customFormat="true" ht="12.75" hidden="false" customHeight="true" outlineLevel="0" collapsed="false">
      <c r="A117" s="15"/>
      <c r="B117" s="27"/>
      <c r="C117" s="33" t="s">
        <v>9</v>
      </c>
      <c r="D117" s="5" t="s">
        <v>110</v>
      </c>
      <c r="E117" s="16"/>
      <c r="F117" s="7" t="s">
        <v>1</v>
      </c>
      <c r="G117" s="7"/>
      <c r="H117" s="19"/>
      <c r="I117" s="34" t="str">
        <f aca="false">IF(G117="","",IF(H117="","",G117*H117))</f>
        <v/>
      </c>
    </row>
    <row r="118" s="14" customFormat="true" ht="12.6" hidden="false" customHeight="true" outlineLevel="0" collapsed="false">
      <c r="A118" s="15"/>
      <c r="B118" s="27"/>
      <c r="C118" s="33" t="s">
        <v>9</v>
      </c>
      <c r="D118" s="5" t="s">
        <v>81</v>
      </c>
      <c r="E118" s="16"/>
      <c r="F118" s="7" t="s">
        <v>31</v>
      </c>
      <c r="G118" s="7"/>
      <c r="H118" s="19"/>
      <c r="I118" s="34" t="str">
        <f aca="false">IF(G118="","",IF(H118="","",G118*H118))</f>
        <v/>
      </c>
    </row>
    <row r="119" s="14" customFormat="true" ht="12.75" hidden="false" customHeight="true" outlineLevel="0" collapsed="false">
      <c r="A119" s="15"/>
      <c r="B119" s="27"/>
      <c r="C119" s="33"/>
      <c r="D119" s="35" t="s">
        <v>111</v>
      </c>
      <c r="E119" s="16"/>
      <c r="F119" s="36"/>
      <c r="G119" s="36"/>
      <c r="H119" s="37"/>
      <c r="I119" s="38" t="n">
        <f aca="false">SUBTOTAL(9,I115:I118)</f>
        <v>0</v>
      </c>
    </row>
    <row r="120" s="14" customFormat="true" ht="12.75" hidden="false" customHeight="true" outlineLevel="0" collapsed="false">
      <c r="A120" s="15"/>
      <c r="B120" s="27"/>
      <c r="C120" s="33"/>
      <c r="D120" s="5"/>
      <c r="E120" s="16"/>
      <c r="F120" s="7"/>
      <c r="G120" s="7"/>
      <c r="H120" s="19"/>
      <c r="I120" s="34"/>
    </row>
    <row r="121" s="14" customFormat="true" ht="12.75" hidden="false" customHeight="true" outlineLevel="0" collapsed="false">
      <c r="A121" s="15"/>
      <c r="B121" s="27"/>
      <c r="C121" s="28"/>
      <c r="D121" s="39" t="s">
        <v>112</v>
      </c>
      <c r="E121" s="16"/>
      <c r="F121" s="40"/>
      <c r="G121" s="40"/>
      <c r="H121" s="41"/>
      <c r="I121" s="42" t="n">
        <f aca="false">SUBTOTAL(9,I108:I120)</f>
        <v>0</v>
      </c>
    </row>
    <row r="122" s="14" customFormat="true" ht="12.75" hidden="false" customHeight="true" outlineLevel="0" collapsed="false">
      <c r="A122" s="15"/>
      <c r="B122" s="27"/>
      <c r="C122" s="28"/>
      <c r="D122" s="29"/>
      <c r="E122" s="16"/>
      <c r="F122" s="7"/>
      <c r="G122" s="7"/>
      <c r="H122" s="19"/>
      <c r="I122" s="19"/>
    </row>
    <row r="123" s="14" customFormat="true" ht="12.75" hidden="false" customHeight="true" outlineLevel="0" collapsed="false">
      <c r="A123" s="15"/>
      <c r="B123" s="27" t="s">
        <v>113</v>
      </c>
      <c r="C123" s="28" t="s">
        <v>9</v>
      </c>
      <c r="D123" s="29" t="s">
        <v>114</v>
      </c>
      <c r="E123" s="16"/>
      <c r="F123" s="7"/>
      <c r="G123" s="7"/>
      <c r="H123" s="19"/>
      <c r="I123" s="19"/>
    </row>
    <row r="124" s="14" customFormat="true" ht="12.75" hidden="false" customHeight="true" outlineLevel="0" collapsed="false">
      <c r="A124" s="15"/>
      <c r="B124" s="27"/>
      <c r="C124" s="28"/>
      <c r="D124" s="29"/>
      <c r="E124" s="16"/>
      <c r="F124" s="7"/>
      <c r="G124" s="7"/>
      <c r="H124" s="19"/>
      <c r="I124" s="19"/>
    </row>
    <row r="125" s="14" customFormat="true" ht="12.75" hidden="false" customHeight="true" outlineLevel="0" collapsed="false">
      <c r="A125" s="15"/>
      <c r="B125" s="30" t="s">
        <v>115</v>
      </c>
      <c r="C125" s="31" t="s">
        <v>9</v>
      </c>
      <c r="D125" s="32" t="s">
        <v>116</v>
      </c>
      <c r="E125" s="16"/>
      <c r="F125" s="7"/>
      <c r="G125" s="7"/>
      <c r="H125" s="19"/>
      <c r="I125" s="19"/>
    </row>
    <row r="126" s="14" customFormat="true" ht="12.75" hidden="false" customHeight="true" outlineLevel="0" collapsed="false">
      <c r="A126" s="15"/>
      <c r="B126" s="27"/>
      <c r="C126" s="33" t="s">
        <v>9</v>
      </c>
      <c r="D126" s="5" t="s">
        <v>117</v>
      </c>
      <c r="E126" s="16"/>
      <c r="F126" s="7" t="s">
        <v>31</v>
      </c>
      <c r="G126" s="7"/>
      <c r="H126" s="19"/>
      <c r="I126" s="34" t="str">
        <f aca="false">IF(G126="","",IF(H126="","",G126*H126))</f>
        <v/>
      </c>
    </row>
    <row r="127" s="14" customFormat="true" ht="12.75" hidden="false" customHeight="true" outlineLevel="0" collapsed="false">
      <c r="A127" s="15"/>
      <c r="B127" s="27"/>
      <c r="C127" s="33" t="s">
        <v>9</v>
      </c>
      <c r="D127" s="5" t="s">
        <v>118</v>
      </c>
      <c r="E127" s="16"/>
      <c r="F127" s="7" t="s">
        <v>31</v>
      </c>
      <c r="G127" s="7"/>
      <c r="H127" s="19"/>
      <c r="I127" s="34" t="str">
        <f aca="false">IF(G127="","",IF(H127="","",G127*H127))</f>
        <v/>
      </c>
    </row>
    <row r="128" s="14" customFormat="true" ht="12.75" hidden="false" customHeight="true" outlineLevel="0" collapsed="false">
      <c r="A128" s="15"/>
      <c r="B128" s="27"/>
      <c r="C128" s="33" t="s">
        <v>9</v>
      </c>
      <c r="D128" s="5" t="s">
        <v>119</v>
      </c>
      <c r="E128" s="16"/>
      <c r="F128" s="7" t="s">
        <v>31</v>
      </c>
      <c r="G128" s="7"/>
      <c r="H128" s="19"/>
      <c r="I128" s="34" t="str">
        <f aca="false">IF(G128="","",IF(H128="","",G128*H128))</f>
        <v/>
      </c>
    </row>
    <row r="129" s="14" customFormat="true" ht="12.6" hidden="false" customHeight="true" outlineLevel="0" collapsed="false">
      <c r="A129" s="15"/>
      <c r="B129" s="27"/>
      <c r="C129" s="33" t="s">
        <v>9</v>
      </c>
      <c r="D129" s="5" t="s">
        <v>81</v>
      </c>
      <c r="E129" s="16"/>
      <c r="F129" s="7" t="s">
        <v>31</v>
      </c>
      <c r="G129" s="7"/>
      <c r="H129" s="19"/>
      <c r="I129" s="34" t="str">
        <f aca="false">IF(G129="","",IF(H129="","",G129*H129))</f>
        <v/>
      </c>
    </row>
    <row r="130" s="14" customFormat="true" ht="12.75" hidden="false" customHeight="true" outlineLevel="0" collapsed="false">
      <c r="A130" s="15"/>
      <c r="B130" s="27"/>
      <c r="C130" s="33"/>
      <c r="D130" s="35" t="s">
        <v>120</v>
      </c>
      <c r="E130" s="16"/>
      <c r="F130" s="36"/>
      <c r="G130" s="36"/>
      <c r="H130" s="37"/>
      <c r="I130" s="38" t="n">
        <f aca="false">SUBTOTAL(9,I125:I129)</f>
        <v>0</v>
      </c>
    </row>
    <row r="131" s="14" customFormat="true" ht="12.75" hidden="false" customHeight="true" outlineLevel="0" collapsed="false">
      <c r="A131" s="15"/>
      <c r="B131" s="27"/>
      <c r="C131" s="33"/>
      <c r="D131" s="5"/>
      <c r="E131" s="16"/>
      <c r="F131" s="7"/>
      <c r="G131" s="7"/>
      <c r="H131" s="19"/>
      <c r="I131" s="34"/>
    </row>
    <row r="132" s="14" customFormat="true" ht="12.75" hidden="false" customHeight="true" outlineLevel="0" collapsed="false">
      <c r="A132" s="15"/>
      <c r="B132" s="27"/>
      <c r="C132" s="28"/>
      <c r="D132" s="39" t="s">
        <v>121</v>
      </c>
      <c r="E132" s="16"/>
      <c r="F132" s="40"/>
      <c r="G132" s="40"/>
      <c r="H132" s="41"/>
      <c r="I132" s="42" t="n">
        <f aca="false">SUBTOTAL(9,I123:I131)</f>
        <v>0</v>
      </c>
    </row>
    <row r="133" s="14" customFormat="true" ht="12.75" hidden="false" customHeight="true" outlineLevel="0" collapsed="false">
      <c r="A133" s="15"/>
      <c r="B133" s="27"/>
      <c r="C133" s="28"/>
      <c r="D133" s="29"/>
      <c r="E133" s="16"/>
      <c r="F133" s="7"/>
      <c r="G133" s="7"/>
      <c r="H133" s="19"/>
      <c r="I133" s="19"/>
    </row>
    <row r="134" s="14" customFormat="true" ht="12.75" hidden="false" customHeight="true" outlineLevel="0" collapsed="false">
      <c r="A134" s="15"/>
      <c r="B134" s="27" t="s">
        <v>122</v>
      </c>
      <c r="C134" s="28" t="s">
        <v>9</v>
      </c>
      <c r="D134" s="29" t="s">
        <v>123</v>
      </c>
      <c r="E134" s="16"/>
      <c r="F134" s="7"/>
      <c r="G134" s="7"/>
      <c r="H134" s="19"/>
      <c r="I134" s="19"/>
    </row>
    <row r="135" s="14" customFormat="true" ht="12.6" hidden="false" customHeight="true" outlineLevel="0" collapsed="false">
      <c r="A135" s="15"/>
      <c r="B135" s="27"/>
      <c r="C135" s="33"/>
      <c r="D135" s="5"/>
      <c r="E135" s="16"/>
      <c r="F135" s="7"/>
      <c r="G135" s="7"/>
      <c r="H135" s="19"/>
      <c r="I135" s="34" t="str">
        <f aca="false">IF(G135="","",IF(H135="","",G135*H135))</f>
        <v/>
      </c>
    </row>
    <row r="136" s="14" customFormat="true" ht="12.75" hidden="false" customHeight="true" outlineLevel="0" collapsed="false">
      <c r="A136" s="15"/>
      <c r="B136" s="30" t="s">
        <v>124</v>
      </c>
      <c r="C136" s="31" t="s">
        <v>9</v>
      </c>
      <c r="D136" s="32" t="s">
        <v>125</v>
      </c>
      <c r="E136" s="16"/>
      <c r="F136" s="7"/>
      <c r="G136" s="7"/>
      <c r="H136" s="19"/>
      <c r="I136" s="34" t="str">
        <f aca="false">IF(G136="","",IF(H136="","",G136*H136))</f>
        <v/>
      </c>
    </row>
    <row r="137" s="14" customFormat="true" ht="12.75" hidden="false" customHeight="true" outlineLevel="0" collapsed="false">
      <c r="A137" s="15"/>
      <c r="B137" s="27"/>
      <c r="C137" s="33" t="s">
        <v>9</v>
      </c>
      <c r="D137" s="5" t="s">
        <v>126</v>
      </c>
      <c r="E137" s="16"/>
      <c r="F137" s="7"/>
      <c r="G137" s="7"/>
      <c r="H137" s="19"/>
      <c r="I137" s="34" t="str">
        <f aca="false">IF(G137="","",IF(H137="","",G137*H137))</f>
        <v/>
      </c>
    </row>
    <row r="138" s="14" customFormat="true" ht="12.75" hidden="false" customHeight="true" outlineLevel="0" collapsed="false">
      <c r="A138" s="15"/>
      <c r="B138" s="27"/>
      <c r="C138" s="33"/>
      <c r="D138" s="51" t="s">
        <v>127</v>
      </c>
      <c r="E138" s="16"/>
      <c r="F138" s="7" t="s">
        <v>1</v>
      </c>
      <c r="G138" s="7"/>
      <c r="H138" s="19"/>
      <c r="I138" s="34" t="str">
        <f aca="false">IF(G138="","",IF(H138="","",G138*H138))</f>
        <v/>
      </c>
    </row>
    <row r="139" s="14" customFormat="true" ht="12.75" hidden="false" customHeight="true" outlineLevel="0" collapsed="false">
      <c r="A139" s="15"/>
      <c r="B139" s="27"/>
      <c r="C139" s="33" t="s">
        <v>9</v>
      </c>
      <c r="D139" s="5" t="s">
        <v>128</v>
      </c>
      <c r="E139" s="16"/>
      <c r="F139" s="7"/>
      <c r="G139" s="7"/>
      <c r="H139" s="19"/>
      <c r="I139" s="34" t="str">
        <f aca="false">IF(G139="","",IF(H139="","",G139*H139))</f>
        <v/>
      </c>
    </row>
    <row r="140" s="14" customFormat="true" ht="12.75" hidden="false" customHeight="true" outlineLevel="0" collapsed="false">
      <c r="A140" s="15"/>
      <c r="B140" s="27"/>
      <c r="C140" s="33"/>
      <c r="D140" s="51" t="s">
        <v>129</v>
      </c>
      <c r="E140" s="16"/>
      <c r="F140" s="7" t="s">
        <v>1</v>
      </c>
      <c r="G140" s="7"/>
      <c r="H140" s="19"/>
      <c r="I140" s="34" t="str">
        <f aca="false">IF(G140="","",IF(H140="","",G140*H140))</f>
        <v/>
      </c>
    </row>
    <row r="141" s="14" customFormat="true" ht="12.75" hidden="false" customHeight="true" outlineLevel="0" collapsed="false">
      <c r="A141" s="15"/>
      <c r="B141" s="27"/>
      <c r="C141" s="33"/>
      <c r="D141" s="51" t="s">
        <v>130</v>
      </c>
      <c r="E141" s="16"/>
      <c r="F141" s="7" t="s">
        <v>1</v>
      </c>
      <c r="G141" s="7"/>
      <c r="H141" s="19"/>
      <c r="I141" s="34" t="str">
        <f aca="false">IF(G141="","",IF(H141="","",G141*H141))</f>
        <v/>
      </c>
    </row>
    <row r="142" s="14" customFormat="true" ht="12.75" hidden="false" customHeight="true" outlineLevel="0" collapsed="false">
      <c r="A142" s="15"/>
      <c r="B142" s="27"/>
      <c r="C142" s="33"/>
      <c r="D142" s="51" t="s">
        <v>131</v>
      </c>
      <c r="E142" s="16"/>
      <c r="F142" s="7" t="s">
        <v>1</v>
      </c>
      <c r="G142" s="7"/>
      <c r="H142" s="19"/>
      <c r="I142" s="34" t="str">
        <f aca="false">IF(G142="","",IF(H142="","",G142*H142))</f>
        <v/>
      </c>
    </row>
    <row r="143" s="14" customFormat="true" ht="12.75" hidden="false" customHeight="true" outlineLevel="0" collapsed="false">
      <c r="A143" s="15"/>
      <c r="B143" s="27"/>
      <c r="C143" s="33"/>
      <c r="D143" s="51" t="s">
        <v>132</v>
      </c>
      <c r="E143" s="16"/>
      <c r="F143" s="7" t="s">
        <v>1</v>
      </c>
      <c r="G143" s="7"/>
      <c r="H143" s="19"/>
      <c r="I143" s="34" t="str">
        <f aca="false">IF(G143="","",IF(H143="","",G143*H143))</f>
        <v/>
      </c>
    </row>
    <row r="144" s="14" customFormat="true" ht="12.75" hidden="false" customHeight="true" outlineLevel="0" collapsed="false">
      <c r="A144" s="15"/>
      <c r="B144" s="27"/>
      <c r="C144" s="33" t="s">
        <v>9</v>
      </c>
      <c r="D144" s="5" t="s">
        <v>133</v>
      </c>
      <c r="E144" s="16"/>
      <c r="F144" s="7"/>
      <c r="G144" s="7"/>
      <c r="H144" s="19"/>
      <c r="I144" s="34" t="str">
        <f aca="false">IF(G144="","",IF(H144="","",G144*H144))</f>
        <v/>
      </c>
    </row>
    <row r="145" s="14" customFormat="true" ht="12.75" hidden="false" customHeight="true" outlineLevel="0" collapsed="false">
      <c r="A145" s="15"/>
      <c r="B145" s="27"/>
      <c r="C145" s="33"/>
      <c r="D145" s="51" t="s">
        <v>134</v>
      </c>
      <c r="E145" s="16"/>
      <c r="F145" s="7" t="s">
        <v>1</v>
      </c>
      <c r="G145" s="7"/>
      <c r="H145" s="19"/>
      <c r="I145" s="34" t="str">
        <f aca="false">IF(G145="","",IF(H145="","",G145*H145))</f>
        <v/>
      </c>
    </row>
    <row r="146" s="14" customFormat="true" ht="12.75" hidden="false" customHeight="true" outlineLevel="0" collapsed="false">
      <c r="A146" s="15"/>
      <c r="B146" s="27"/>
      <c r="C146" s="33"/>
      <c r="D146" s="51" t="s">
        <v>135</v>
      </c>
      <c r="E146" s="16"/>
      <c r="F146" s="7" t="s">
        <v>1</v>
      </c>
      <c r="G146" s="7"/>
      <c r="H146" s="19"/>
      <c r="I146" s="34" t="str">
        <f aca="false">IF(G146="","",IF(H146="","",G146*H146))</f>
        <v/>
      </c>
    </row>
    <row r="147" s="14" customFormat="true" ht="12.75" hidden="false" customHeight="true" outlineLevel="0" collapsed="false">
      <c r="A147" s="15"/>
      <c r="B147" s="27"/>
      <c r="C147" s="33" t="s">
        <v>9</v>
      </c>
      <c r="D147" s="5" t="s">
        <v>136</v>
      </c>
      <c r="E147" s="16"/>
      <c r="F147" s="7"/>
      <c r="G147" s="7"/>
      <c r="H147" s="19"/>
      <c r="I147" s="34" t="str">
        <f aca="false">IF(G147="","",IF(H147="","",G147*H147))</f>
        <v/>
      </c>
    </row>
    <row r="148" s="14" customFormat="true" ht="12.75" hidden="false" customHeight="true" outlineLevel="0" collapsed="false">
      <c r="A148" s="15"/>
      <c r="B148" s="27"/>
      <c r="C148" s="33"/>
      <c r="D148" s="51" t="s">
        <v>134</v>
      </c>
      <c r="E148" s="16"/>
      <c r="F148" s="7" t="s">
        <v>1</v>
      </c>
      <c r="G148" s="7"/>
      <c r="H148" s="19"/>
      <c r="I148" s="34" t="str">
        <f aca="false">IF(G148="","",IF(H148="","",G148*H148))</f>
        <v/>
      </c>
    </row>
    <row r="149" s="14" customFormat="true" ht="12.6" hidden="false" customHeight="true" outlineLevel="0" collapsed="false">
      <c r="A149" s="15"/>
      <c r="B149" s="27"/>
      <c r="C149" s="33"/>
      <c r="D149" s="51" t="s">
        <v>135</v>
      </c>
      <c r="E149" s="16"/>
      <c r="F149" s="7" t="s">
        <v>1</v>
      </c>
      <c r="G149" s="7"/>
      <c r="H149" s="19"/>
      <c r="I149" s="34" t="str">
        <f aca="false">IF(G149="","",IF(H149="","",G149*H149))</f>
        <v/>
      </c>
    </row>
    <row r="150" s="14" customFormat="true" ht="12.75" hidden="false" customHeight="true" outlineLevel="0" collapsed="false">
      <c r="A150" s="15"/>
      <c r="B150" s="27"/>
      <c r="C150" s="33" t="s">
        <v>9</v>
      </c>
      <c r="D150" s="5" t="s">
        <v>137</v>
      </c>
      <c r="E150" s="16"/>
      <c r="F150" s="7"/>
      <c r="G150" s="7"/>
      <c r="H150" s="19"/>
      <c r="I150" s="34" t="str">
        <f aca="false">IF(G150="","",IF(H150="","",G150*H150))</f>
        <v/>
      </c>
    </row>
    <row r="151" s="14" customFormat="true" ht="12.75" hidden="false" customHeight="true" outlineLevel="0" collapsed="false">
      <c r="A151" s="15"/>
      <c r="B151" s="27"/>
      <c r="C151" s="33"/>
      <c r="D151" s="51" t="s">
        <v>134</v>
      </c>
      <c r="E151" s="16"/>
      <c r="F151" s="7" t="s">
        <v>1</v>
      </c>
      <c r="G151" s="7"/>
      <c r="H151" s="19"/>
      <c r="I151" s="34" t="str">
        <f aca="false">IF(G151="","",IF(H151="","",G151*H151))</f>
        <v/>
      </c>
    </row>
    <row r="152" s="14" customFormat="true" ht="12.75" hidden="false" customHeight="true" outlineLevel="0" collapsed="false">
      <c r="A152" s="15"/>
      <c r="B152" s="27"/>
      <c r="C152" s="33"/>
      <c r="D152" s="51" t="s">
        <v>135</v>
      </c>
      <c r="E152" s="16"/>
      <c r="F152" s="7" t="s">
        <v>1</v>
      </c>
      <c r="G152" s="7"/>
      <c r="H152" s="19"/>
      <c r="I152" s="34" t="str">
        <f aca="false">IF(G152="","",IF(H152="","",G152*H152))</f>
        <v/>
      </c>
    </row>
    <row r="153" s="14" customFormat="true" ht="12.75" hidden="false" customHeight="true" outlineLevel="0" collapsed="false">
      <c r="A153" s="15"/>
      <c r="B153" s="27"/>
      <c r="C153" s="33" t="s">
        <v>9</v>
      </c>
      <c r="D153" s="5" t="s">
        <v>138</v>
      </c>
      <c r="E153" s="16"/>
      <c r="F153" s="7"/>
      <c r="G153" s="7"/>
      <c r="H153" s="19"/>
      <c r="I153" s="34" t="str">
        <f aca="false">IF(G153="","",IF(H153="","",G153*H153))</f>
        <v/>
      </c>
    </row>
    <row r="154" s="14" customFormat="true" ht="12.75" hidden="false" customHeight="true" outlineLevel="0" collapsed="false">
      <c r="A154" s="15"/>
      <c r="B154" s="27"/>
      <c r="C154" s="33"/>
      <c r="D154" s="51" t="s">
        <v>134</v>
      </c>
      <c r="E154" s="16"/>
      <c r="F154" s="7" t="s">
        <v>1</v>
      </c>
      <c r="G154" s="7"/>
      <c r="H154" s="19"/>
      <c r="I154" s="34" t="str">
        <f aca="false">IF(G154="","",IF(H154="","",G154*H154))</f>
        <v/>
      </c>
    </row>
    <row r="155" s="14" customFormat="true" ht="12.75" hidden="false" customHeight="true" outlineLevel="0" collapsed="false">
      <c r="A155" s="15"/>
      <c r="B155" s="27"/>
      <c r="C155" s="33"/>
      <c r="D155" s="51" t="s">
        <v>135</v>
      </c>
      <c r="E155" s="16"/>
      <c r="F155" s="7" t="s">
        <v>1</v>
      </c>
      <c r="G155" s="7"/>
      <c r="H155" s="19"/>
      <c r="I155" s="34" t="str">
        <f aca="false">IF(G155="","",IF(H155="","",G155*H155))</f>
        <v/>
      </c>
    </row>
    <row r="156" s="14" customFormat="true" ht="12.75" hidden="false" customHeight="true" outlineLevel="0" collapsed="false">
      <c r="A156" s="15"/>
      <c r="B156" s="27"/>
      <c r="C156" s="33"/>
      <c r="D156" s="51" t="s">
        <v>139</v>
      </c>
      <c r="E156" s="16"/>
      <c r="F156" s="7"/>
      <c r="G156" s="7"/>
      <c r="H156" s="19"/>
      <c r="I156" s="34" t="str">
        <f aca="false">IF(G156="","",IF(H156="","",G156*H156))</f>
        <v/>
      </c>
    </row>
    <row r="157" s="14" customFormat="true" ht="12.75" hidden="false" customHeight="true" outlineLevel="0" collapsed="false">
      <c r="A157" s="15"/>
      <c r="B157" s="27"/>
      <c r="C157" s="33"/>
      <c r="D157" s="51" t="s">
        <v>140</v>
      </c>
      <c r="E157" s="16"/>
      <c r="F157" s="7"/>
      <c r="G157" s="7"/>
      <c r="H157" s="19"/>
      <c r="I157" s="34" t="str">
        <f aca="false">IF(G157="","",IF(H157="","",G157*H157))</f>
        <v/>
      </c>
    </row>
    <row r="158" s="14" customFormat="true" ht="12.75" hidden="false" customHeight="true" outlineLevel="0" collapsed="false">
      <c r="A158" s="15"/>
      <c r="B158" s="27"/>
      <c r="C158" s="33" t="s">
        <v>9</v>
      </c>
      <c r="D158" s="5" t="s">
        <v>141</v>
      </c>
      <c r="E158" s="16"/>
      <c r="F158" s="7"/>
      <c r="G158" s="7"/>
      <c r="H158" s="19"/>
      <c r="I158" s="34" t="str">
        <f aca="false">IF(G158="","",IF(H158="","",G158*H158))</f>
        <v/>
      </c>
    </row>
    <row r="159" s="14" customFormat="true" ht="12.75" hidden="false" customHeight="true" outlineLevel="0" collapsed="false">
      <c r="A159" s="15"/>
      <c r="B159" s="27"/>
      <c r="C159" s="33"/>
      <c r="D159" s="51" t="s">
        <v>134</v>
      </c>
      <c r="E159" s="16"/>
      <c r="F159" s="7" t="s">
        <v>1</v>
      </c>
      <c r="G159" s="7"/>
      <c r="H159" s="19"/>
      <c r="I159" s="34" t="str">
        <f aca="false">IF(G159="","",IF(H159="","",G159*H159))</f>
        <v/>
      </c>
    </row>
    <row r="160" s="14" customFormat="true" ht="12.75" hidden="false" customHeight="true" outlineLevel="0" collapsed="false">
      <c r="A160" s="15"/>
      <c r="B160" s="27"/>
      <c r="C160" s="33"/>
      <c r="D160" s="51" t="s">
        <v>135</v>
      </c>
      <c r="E160" s="16"/>
      <c r="F160" s="7" t="s">
        <v>1</v>
      </c>
      <c r="G160" s="7"/>
      <c r="H160" s="19"/>
      <c r="I160" s="34" t="str">
        <f aca="false">IF(G160="","",IF(H160="","",G160*H160))</f>
        <v/>
      </c>
    </row>
    <row r="161" s="14" customFormat="true" ht="12.75" hidden="false" customHeight="true" outlineLevel="0" collapsed="false">
      <c r="A161" s="15"/>
      <c r="B161" s="27"/>
      <c r="C161" s="33"/>
      <c r="D161" s="35" t="s">
        <v>142</v>
      </c>
      <c r="E161" s="16"/>
      <c r="F161" s="36"/>
      <c r="G161" s="36"/>
      <c r="H161" s="37"/>
      <c r="I161" s="38" t="n">
        <f aca="false">SUBTOTAL(9,I136:I160)</f>
        <v>0</v>
      </c>
    </row>
    <row r="162" s="14" customFormat="true" ht="12.75" hidden="false" customHeight="true" outlineLevel="0" collapsed="false">
      <c r="A162" s="15"/>
      <c r="B162" s="27"/>
      <c r="C162" s="33"/>
      <c r="D162" s="5"/>
      <c r="E162" s="16"/>
      <c r="F162" s="7"/>
      <c r="G162" s="7"/>
      <c r="H162" s="19"/>
      <c r="I162" s="34" t="str">
        <f aca="false">IF(G162="","",IF(H162="","",G162*H162))</f>
        <v/>
      </c>
    </row>
    <row r="163" s="14" customFormat="true" ht="12.75" hidden="false" customHeight="true" outlineLevel="0" collapsed="false">
      <c r="A163" s="15"/>
      <c r="B163" s="30" t="s">
        <v>143</v>
      </c>
      <c r="C163" s="31" t="s">
        <v>9</v>
      </c>
      <c r="D163" s="32" t="s">
        <v>144</v>
      </c>
      <c r="E163" s="16"/>
      <c r="F163" s="7"/>
      <c r="G163" s="7"/>
      <c r="H163" s="19"/>
      <c r="I163" s="34" t="str">
        <f aca="false">IF(G163="","",IF(H163="","",G163*H163))</f>
        <v/>
      </c>
    </row>
    <row r="164" s="14" customFormat="true" ht="12.75" hidden="false" customHeight="true" outlineLevel="0" collapsed="false">
      <c r="A164" s="15"/>
      <c r="B164" s="27"/>
      <c r="C164" s="33" t="s">
        <v>9</v>
      </c>
      <c r="D164" s="5" t="s">
        <v>145</v>
      </c>
      <c r="E164" s="16"/>
      <c r="F164" s="7"/>
      <c r="G164" s="7"/>
      <c r="H164" s="19"/>
      <c r="I164" s="34" t="str">
        <f aca="false">IF(G164="","",IF(H164="","",G164*H164))</f>
        <v/>
      </c>
    </row>
    <row r="165" s="14" customFormat="true" ht="12.75" hidden="false" customHeight="true" outlineLevel="0" collapsed="false">
      <c r="A165" s="15"/>
      <c r="B165" s="27"/>
      <c r="C165" s="33"/>
      <c r="D165" s="51" t="s">
        <v>127</v>
      </c>
      <c r="E165" s="16"/>
      <c r="F165" s="7" t="s">
        <v>1</v>
      </c>
      <c r="G165" s="7"/>
      <c r="H165" s="19"/>
      <c r="I165" s="34" t="str">
        <f aca="false">IF(G165="","",IF(H165="","",G165*H165))</f>
        <v/>
      </c>
    </row>
    <row r="166" s="14" customFormat="true" ht="12.75" hidden="false" customHeight="true" outlineLevel="0" collapsed="false">
      <c r="A166" s="15"/>
      <c r="B166" s="27"/>
      <c r="C166" s="33" t="s">
        <v>9</v>
      </c>
      <c r="D166" s="5" t="s">
        <v>133</v>
      </c>
      <c r="E166" s="16"/>
      <c r="F166" s="7"/>
      <c r="G166" s="7"/>
      <c r="H166" s="19"/>
      <c r="I166" s="34" t="str">
        <f aca="false">IF(G166="","",IF(H166="","",G166*H166))</f>
        <v/>
      </c>
    </row>
    <row r="167" s="14" customFormat="true" ht="12.75" hidden="false" customHeight="true" outlineLevel="0" collapsed="false">
      <c r="A167" s="15"/>
      <c r="B167" s="27"/>
      <c r="C167" s="33"/>
      <c r="D167" s="51" t="s">
        <v>134</v>
      </c>
      <c r="E167" s="16"/>
      <c r="F167" s="7" t="s">
        <v>1</v>
      </c>
      <c r="G167" s="7"/>
      <c r="H167" s="19"/>
      <c r="I167" s="34" t="str">
        <f aca="false">IF(G167="","",IF(H167="","",G167*H167))</f>
        <v/>
      </c>
    </row>
    <row r="168" s="14" customFormat="true" ht="12.75" hidden="false" customHeight="true" outlineLevel="0" collapsed="false">
      <c r="A168" s="15"/>
      <c r="B168" s="27"/>
      <c r="C168" s="33"/>
      <c r="D168" s="51" t="s">
        <v>135</v>
      </c>
      <c r="E168" s="16"/>
      <c r="F168" s="7" t="s">
        <v>1</v>
      </c>
      <c r="G168" s="7"/>
      <c r="H168" s="19"/>
      <c r="I168" s="34" t="str">
        <f aca="false">IF(G168="","",IF(H168="","",G168*H168))</f>
        <v/>
      </c>
    </row>
    <row r="169" s="14" customFormat="true" ht="12.75" hidden="false" customHeight="true" outlineLevel="0" collapsed="false">
      <c r="A169" s="15"/>
      <c r="B169" s="27"/>
      <c r="C169" s="33" t="s">
        <v>9</v>
      </c>
      <c r="D169" s="5" t="s">
        <v>146</v>
      </c>
      <c r="E169" s="16"/>
      <c r="F169" s="7"/>
      <c r="G169" s="7"/>
      <c r="H169" s="19"/>
      <c r="I169" s="34" t="str">
        <f aca="false">IF(G169="","",IF(H169="","",G169*H169))</f>
        <v/>
      </c>
    </row>
    <row r="170" s="14" customFormat="true" ht="12.75" hidden="false" customHeight="true" outlineLevel="0" collapsed="false">
      <c r="A170" s="15"/>
      <c r="B170" s="27"/>
      <c r="C170" s="33"/>
      <c r="D170" s="51" t="s">
        <v>134</v>
      </c>
      <c r="E170" s="16"/>
      <c r="F170" s="7" t="s">
        <v>1</v>
      </c>
      <c r="G170" s="7"/>
      <c r="H170" s="19"/>
      <c r="I170" s="34" t="str">
        <f aca="false">IF(G170="","",IF(H170="","",G170*H170))</f>
        <v/>
      </c>
    </row>
    <row r="171" s="14" customFormat="true" ht="12.6" hidden="false" customHeight="true" outlineLevel="0" collapsed="false">
      <c r="A171" s="15"/>
      <c r="B171" s="27"/>
      <c r="C171" s="33"/>
      <c r="D171" s="51" t="s">
        <v>135</v>
      </c>
      <c r="E171" s="16"/>
      <c r="F171" s="7" t="s">
        <v>1</v>
      </c>
      <c r="G171" s="7"/>
      <c r="H171" s="19"/>
      <c r="I171" s="34" t="str">
        <f aca="false">IF(G171="","",IF(H171="","",G171*H171))</f>
        <v/>
      </c>
    </row>
    <row r="172" s="14" customFormat="true" ht="12.75" hidden="false" customHeight="true" outlineLevel="0" collapsed="false">
      <c r="A172" s="15"/>
      <c r="B172" s="27"/>
      <c r="C172" s="33"/>
      <c r="D172" s="51" t="s">
        <v>139</v>
      </c>
      <c r="E172" s="16"/>
      <c r="F172" s="7"/>
      <c r="G172" s="7"/>
      <c r="H172" s="19"/>
      <c r="I172" s="34" t="str">
        <f aca="false">IF(G172="","",IF(H172="","",G172*H172))</f>
        <v/>
      </c>
    </row>
    <row r="173" s="14" customFormat="true" ht="12.75" hidden="false" customHeight="true" outlineLevel="0" collapsed="false">
      <c r="A173" s="15"/>
      <c r="B173" s="27"/>
      <c r="C173" s="33"/>
      <c r="D173" s="51" t="s">
        <v>140</v>
      </c>
      <c r="E173" s="16"/>
      <c r="F173" s="7"/>
      <c r="G173" s="7"/>
      <c r="H173" s="19"/>
      <c r="I173" s="34" t="str">
        <f aca="false">IF(G173="","",IF(H173="","",G173*H173))</f>
        <v/>
      </c>
    </row>
    <row r="174" s="14" customFormat="true" ht="12.75" hidden="false" customHeight="true" outlineLevel="0" collapsed="false">
      <c r="A174" s="15"/>
      <c r="B174" s="27"/>
      <c r="C174" s="33" t="s">
        <v>9</v>
      </c>
      <c r="D174" s="5" t="s">
        <v>147</v>
      </c>
      <c r="E174" s="16"/>
      <c r="F174" s="7"/>
      <c r="G174" s="7"/>
      <c r="H174" s="19"/>
      <c r="I174" s="34" t="str">
        <f aca="false">IF(G174="","",IF(H174="","",G174*H174))</f>
        <v/>
      </c>
    </row>
    <row r="175" s="14" customFormat="true" ht="12.75" hidden="false" customHeight="true" outlineLevel="0" collapsed="false">
      <c r="A175" s="15"/>
      <c r="B175" s="27"/>
      <c r="C175" s="33"/>
      <c r="D175" s="51" t="s">
        <v>134</v>
      </c>
      <c r="E175" s="16"/>
      <c r="F175" s="7" t="s">
        <v>1</v>
      </c>
      <c r="G175" s="7"/>
      <c r="H175" s="19"/>
      <c r="I175" s="34" t="str">
        <f aca="false">IF(G175="","",IF(H175="","",G175*H175))</f>
        <v/>
      </c>
    </row>
    <row r="176" s="14" customFormat="true" ht="12.75" hidden="false" customHeight="true" outlineLevel="0" collapsed="false">
      <c r="A176" s="15"/>
      <c r="B176" s="27"/>
      <c r="C176" s="33"/>
      <c r="D176" s="51" t="s">
        <v>135</v>
      </c>
      <c r="E176" s="16"/>
      <c r="F176" s="7" t="s">
        <v>1</v>
      </c>
      <c r="G176" s="7"/>
      <c r="H176" s="19"/>
      <c r="I176" s="34" t="str">
        <f aca="false">IF(G176="","",IF(H176="","",G176*H176))</f>
        <v/>
      </c>
    </row>
    <row r="177" s="14" customFormat="true" ht="12.75" hidden="false" customHeight="true" outlineLevel="0" collapsed="false">
      <c r="A177" s="15"/>
      <c r="B177" s="27"/>
      <c r="C177" s="33" t="s">
        <v>9</v>
      </c>
      <c r="D177" s="5" t="s">
        <v>148</v>
      </c>
      <c r="E177" s="16"/>
      <c r="F177" s="7"/>
      <c r="G177" s="7"/>
      <c r="H177" s="19"/>
      <c r="I177" s="34" t="str">
        <f aca="false">IF(G177="","",IF(H177="","",G177*H177))</f>
        <v/>
      </c>
    </row>
    <row r="178" s="14" customFormat="true" ht="12.75" hidden="false" customHeight="true" outlineLevel="0" collapsed="false">
      <c r="A178" s="15"/>
      <c r="B178" s="27"/>
      <c r="C178" s="33"/>
      <c r="D178" s="51" t="s">
        <v>134</v>
      </c>
      <c r="E178" s="16"/>
      <c r="F178" s="7" t="s">
        <v>1</v>
      </c>
      <c r="G178" s="7"/>
      <c r="H178" s="19"/>
      <c r="I178" s="34" t="str">
        <f aca="false">IF(G178="","",IF(H178="","",G178*H178))</f>
        <v/>
      </c>
    </row>
    <row r="179" s="14" customFormat="true" ht="12.75" hidden="false" customHeight="true" outlineLevel="0" collapsed="false">
      <c r="A179" s="15"/>
      <c r="B179" s="27"/>
      <c r="C179" s="33"/>
      <c r="D179" s="51" t="s">
        <v>135</v>
      </c>
      <c r="E179" s="16"/>
      <c r="F179" s="7" t="s">
        <v>1</v>
      </c>
      <c r="G179" s="7"/>
      <c r="H179" s="19"/>
      <c r="I179" s="34" t="str">
        <f aca="false">IF(G179="","",IF(H179="","",G179*H179))</f>
        <v/>
      </c>
    </row>
    <row r="180" s="14" customFormat="true" ht="12.75" hidden="false" customHeight="true" outlineLevel="0" collapsed="false">
      <c r="A180" s="15"/>
      <c r="B180" s="27"/>
      <c r="C180" s="33" t="s">
        <v>9</v>
      </c>
      <c r="D180" s="5" t="s">
        <v>149</v>
      </c>
      <c r="E180" s="16"/>
      <c r="F180" s="7"/>
      <c r="G180" s="7"/>
      <c r="H180" s="19"/>
      <c r="I180" s="34" t="str">
        <f aca="false">IF(G180="","",IF(H180="","",G180*H180))</f>
        <v/>
      </c>
    </row>
    <row r="181" s="14" customFormat="true" ht="12.75" hidden="false" customHeight="true" outlineLevel="0" collapsed="false">
      <c r="A181" s="15"/>
      <c r="B181" s="27"/>
      <c r="C181" s="33"/>
      <c r="D181" s="51" t="s">
        <v>134</v>
      </c>
      <c r="E181" s="16"/>
      <c r="F181" s="7" t="s">
        <v>1</v>
      </c>
      <c r="G181" s="7"/>
      <c r="H181" s="19"/>
      <c r="I181" s="34" t="str">
        <f aca="false">IF(G181="","",IF(H181="","",G181*H181))</f>
        <v/>
      </c>
    </row>
    <row r="182" s="14" customFormat="true" ht="12.75" hidden="false" customHeight="true" outlineLevel="0" collapsed="false">
      <c r="A182" s="15"/>
      <c r="B182" s="27"/>
      <c r="C182" s="33"/>
      <c r="D182" s="51" t="s">
        <v>135</v>
      </c>
      <c r="E182" s="16"/>
      <c r="F182" s="7" t="s">
        <v>1</v>
      </c>
      <c r="G182" s="7"/>
      <c r="H182" s="19"/>
      <c r="I182" s="34" t="str">
        <f aca="false">IF(G182="","",IF(H182="","",G182*H182))</f>
        <v/>
      </c>
    </row>
    <row r="183" s="14" customFormat="true" ht="12.75" hidden="false" customHeight="true" outlineLevel="0" collapsed="false">
      <c r="A183" s="15"/>
      <c r="B183" s="27"/>
      <c r="C183" s="33"/>
      <c r="D183" s="35" t="s">
        <v>150</v>
      </c>
      <c r="E183" s="16"/>
      <c r="F183" s="36"/>
      <c r="G183" s="36"/>
      <c r="H183" s="37"/>
      <c r="I183" s="38" t="n">
        <f aca="false">SUBTOTAL(9,I163:I182)</f>
        <v>0</v>
      </c>
    </row>
    <row r="184" s="14" customFormat="true" ht="12.75" hidden="false" customHeight="true" outlineLevel="0" collapsed="false">
      <c r="A184" s="15"/>
      <c r="B184" s="27"/>
      <c r="C184" s="33"/>
      <c r="D184" s="5"/>
      <c r="E184" s="16"/>
      <c r="F184" s="7"/>
      <c r="G184" s="7"/>
      <c r="H184" s="19"/>
      <c r="I184" s="34"/>
    </row>
    <row r="185" s="14" customFormat="true" ht="12.75" hidden="false" customHeight="true" outlineLevel="0" collapsed="false">
      <c r="A185" s="15"/>
      <c r="B185" s="30" t="s">
        <v>151</v>
      </c>
      <c r="C185" s="31" t="s">
        <v>9</v>
      </c>
      <c r="D185" s="32" t="s">
        <v>152</v>
      </c>
      <c r="E185" s="16"/>
      <c r="F185" s="7"/>
      <c r="G185" s="7"/>
      <c r="H185" s="19"/>
      <c r="I185" s="34" t="str">
        <f aca="false">IF(G185="","",IF(H185="","",G185*H185))</f>
        <v/>
      </c>
    </row>
    <row r="186" s="14" customFormat="true" ht="12.75" hidden="false" customHeight="true" outlineLevel="0" collapsed="false">
      <c r="A186" s="15"/>
      <c r="B186" s="27"/>
      <c r="C186" s="33" t="s">
        <v>9</v>
      </c>
      <c r="D186" s="5" t="s">
        <v>145</v>
      </c>
      <c r="E186" s="16"/>
      <c r="F186" s="7"/>
      <c r="G186" s="7"/>
      <c r="H186" s="19"/>
      <c r="I186" s="34" t="str">
        <f aca="false">IF(G186="","",IF(H186="","",G186*H186))</f>
        <v/>
      </c>
    </row>
    <row r="187" s="14" customFormat="true" ht="12.75" hidden="false" customHeight="true" outlineLevel="0" collapsed="false">
      <c r="A187" s="15"/>
      <c r="B187" s="27"/>
      <c r="C187" s="33"/>
      <c r="D187" s="51" t="s">
        <v>127</v>
      </c>
      <c r="E187" s="16"/>
      <c r="F187" s="7" t="s">
        <v>1</v>
      </c>
      <c r="G187" s="7"/>
      <c r="H187" s="19"/>
      <c r="I187" s="34" t="str">
        <f aca="false">IF(G187="","",IF(H187="","",G187*H187))</f>
        <v/>
      </c>
    </row>
    <row r="188" s="14" customFormat="true" ht="12.75" hidden="false" customHeight="true" outlineLevel="0" collapsed="false">
      <c r="A188" s="15"/>
      <c r="B188" s="27"/>
      <c r="C188" s="33" t="s">
        <v>9</v>
      </c>
      <c r="D188" s="5" t="s">
        <v>153</v>
      </c>
      <c r="E188" s="16"/>
      <c r="F188" s="7"/>
      <c r="G188" s="7"/>
      <c r="H188" s="19"/>
      <c r="I188" s="34" t="str">
        <f aca="false">IF(G188="","",IF(H188="","",G188*H188))</f>
        <v/>
      </c>
    </row>
    <row r="189" s="14" customFormat="true" ht="12.6" hidden="false" customHeight="true" outlineLevel="0" collapsed="false">
      <c r="A189" s="15"/>
      <c r="B189" s="27"/>
      <c r="C189" s="33"/>
      <c r="D189" s="51" t="s">
        <v>127</v>
      </c>
      <c r="E189" s="16"/>
      <c r="F189" s="7" t="s">
        <v>1</v>
      </c>
      <c r="G189" s="7"/>
      <c r="H189" s="19"/>
      <c r="I189" s="34" t="str">
        <f aca="false">IF(G189="","",IF(H189="","",G189*H189))</f>
        <v/>
      </c>
    </row>
    <row r="190" s="14" customFormat="true" ht="12.75" hidden="false" customHeight="true" outlineLevel="0" collapsed="false">
      <c r="A190" s="15"/>
      <c r="B190" s="27"/>
      <c r="C190" s="33"/>
      <c r="D190" s="51" t="s">
        <v>134</v>
      </c>
      <c r="E190" s="16"/>
      <c r="F190" s="7" t="s">
        <v>1</v>
      </c>
      <c r="G190" s="7"/>
      <c r="H190" s="19"/>
      <c r="I190" s="34" t="str">
        <f aca="false">IF(G190="","",IF(H190="","",G190*H190))</f>
        <v/>
      </c>
    </row>
    <row r="191" s="14" customFormat="true" ht="12.75" hidden="false" customHeight="true" outlineLevel="0" collapsed="false">
      <c r="A191" s="15"/>
      <c r="B191" s="27"/>
      <c r="C191" s="33"/>
      <c r="D191" s="51" t="s">
        <v>135</v>
      </c>
      <c r="E191" s="16"/>
      <c r="F191" s="7" t="s">
        <v>1</v>
      </c>
      <c r="G191" s="7"/>
      <c r="H191" s="19"/>
      <c r="I191" s="34" t="str">
        <f aca="false">IF(G191="","",IF(H191="","",G191*H191))</f>
        <v/>
      </c>
    </row>
    <row r="192" s="14" customFormat="true" ht="12.75" hidden="false" customHeight="true" outlineLevel="0" collapsed="false">
      <c r="A192" s="15"/>
      <c r="B192" s="27"/>
      <c r="C192" s="33" t="s">
        <v>9</v>
      </c>
      <c r="D192" s="5" t="s">
        <v>154</v>
      </c>
      <c r="E192" s="16"/>
      <c r="F192" s="7"/>
      <c r="G192" s="7"/>
      <c r="H192" s="19"/>
      <c r="I192" s="34" t="str">
        <f aca="false">IF(G192="","",IF(H192="","",G192*H192))</f>
        <v/>
      </c>
    </row>
    <row r="193" s="14" customFormat="true" ht="12.75" hidden="false" customHeight="true" outlineLevel="0" collapsed="false">
      <c r="A193" s="15"/>
      <c r="B193" s="27"/>
      <c r="C193" s="33"/>
      <c r="D193" s="51" t="s">
        <v>134</v>
      </c>
      <c r="E193" s="16"/>
      <c r="F193" s="7" t="s">
        <v>1</v>
      </c>
      <c r="G193" s="7"/>
      <c r="H193" s="19"/>
      <c r="I193" s="34" t="str">
        <f aca="false">IF(G193="","",IF(H193="","",G193*H193))</f>
        <v/>
      </c>
    </row>
    <row r="194" s="14" customFormat="true" ht="12.6" hidden="false" customHeight="true" outlineLevel="0" collapsed="false">
      <c r="A194" s="15"/>
      <c r="B194" s="27"/>
      <c r="C194" s="33"/>
      <c r="D194" s="51" t="s">
        <v>135</v>
      </c>
      <c r="E194" s="16"/>
      <c r="F194" s="7" t="s">
        <v>1</v>
      </c>
      <c r="G194" s="7"/>
      <c r="H194" s="19"/>
      <c r="I194" s="34" t="str">
        <f aca="false">IF(G194="","",IF(H194="","",G194*H194))</f>
        <v/>
      </c>
    </row>
    <row r="195" s="14" customFormat="true" ht="12.75" hidden="false" customHeight="true" outlineLevel="0" collapsed="false">
      <c r="A195" s="15"/>
      <c r="B195" s="27"/>
      <c r="C195" s="33" t="s">
        <v>9</v>
      </c>
      <c r="D195" s="5" t="s">
        <v>155</v>
      </c>
      <c r="E195" s="16"/>
      <c r="F195" s="7"/>
      <c r="G195" s="7"/>
      <c r="H195" s="19"/>
      <c r="I195" s="34" t="str">
        <f aca="false">IF(G195="","",IF(H195="","",G195*H195))</f>
        <v/>
      </c>
    </row>
    <row r="196" s="14" customFormat="true" ht="12.75" hidden="false" customHeight="true" outlineLevel="0" collapsed="false">
      <c r="A196" s="15"/>
      <c r="B196" s="27"/>
      <c r="C196" s="33"/>
      <c r="D196" s="51" t="s">
        <v>134</v>
      </c>
      <c r="E196" s="16"/>
      <c r="F196" s="7" t="s">
        <v>1</v>
      </c>
      <c r="G196" s="7"/>
      <c r="H196" s="19"/>
      <c r="I196" s="34" t="str">
        <f aca="false">IF(G196="","",IF(H196="","",G196*H196))</f>
        <v/>
      </c>
    </row>
    <row r="197" s="14" customFormat="true" ht="12.75" hidden="false" customHeight="true" outlineLevel="0" collapsed="false">
      <c r="A197" s="15"/>
      <c r="B197" s="27"/>
      <c r="C197" s="33"/>
      <c r="D197" s="51" t="s">
        <v>135</v>
      </c>
      <c r="E197" s="16"/>
      <c r="F197" s="7" t="s">
        <v>1</v>
      </c>
      <c r="G197" s="7"/>
      <c r="H197" s="19"/>
      <c r="I197" s="34" t="str">
        <f aca="false">IF(G197="","",IF(H197="","",G197*H197))</f>
        <v/>
      </c>
    </row>
    <row r="198" s="14" customFormat="true" ht="12.75" hidden="false" customHeight="true" outlineLevel="0" collapsed="false">
      <c r="A198" s="15"/>
      <c r="B198" s="27"/>
      <c r="C198" s="33"/>
      <c r="D198" s="35" t="s">
        <v>156</v>
      </c>
      <c r="E198" s="16"/>
      <c r="F198" s="36"/>
      <c r="G198" s="36"/>
      <c r="H198" s="37"/>
      <c r="I198" s="38" t="n">
        <f aca="false">SUBTOTAL(9,I185:I197)</f>
        <v>0</v>
      </c>
    </row>
    <row r="199" s="14" customFormat="true" ht="12.75" hidden="false" customHeight="true" outlineLevel="0" collapsed="false">
      <c r="A199" s="15"/>
      <c r="B199" s="27"/>
      <c r="C199" s="33"/>
      <c r="D199" s="5"/>
      <c r="E199" s="16"/>
      <c r="F199" s="7"/>
      <c r="G199" s="7"/>
      <c r="H199" s="19"/>
      <c r="I199" s="34"/>
    </row>
    <row r="200" s="14" customFormat="true" ht="12.75" hidden="false" customHeight="true" outlineLevel="0" collapsed="false">
      <c r="A200" s="15"/>
      <c r="B200" s="30" t="s">
        <v>157</v>
      </c>
      <c r="C200" s="31" t="s">
        <v>9</v>
      </c>
      <c r="D200" s="32" t="s">
        <v>158</v>
      </c>
      <c r="E200" s="16"/>
      <c r="F200" s="7"/>
      <c r="G200" s="7"/>
      <c r="H200" s="19"/>
      <c r="I200" s="34" t="str">
        <f aca="false">IF(G200="","",IF(H200="","",G200*H200))</f>
        <v/>
      </c>
    </row>
    <row r="201" s="14" customFormat="true" ht="12.75" hidden="false" customHeight="true" outlineLevel="0" collapsed="false">
      <c r="A201" s="15"/>
      <c r="B201" s="27"/>
      <c r="C201" s="33" t="s">
        <v>9</v>
      </c>
      <c r="D201" s="5" t="s">
        <v>159</v>
      </c>
      <c r="E201" s="16"/>
      <c r="F201" s="7" t="s">
        <v>1</v>
      </c>
      <c r="G201" s="7"/>
      <c r="H201" s="19"/>
      <c r="I201" s="34" t="str">
        <f aca="false">IF(G201="","",IF(H201="","",G201*H201))</f>
        <v/>
      </c>
    </row>
    <row r="202" s="14" customFormat="true" ht="12.75" hidden="false" customHeight="true" outlineLevel="0" collapsed="false">
      <c r="A202" s="15"/>
      <c r="B202" s="27"/>
      <c r="C202" s="33"/>
      <c r="D202" s="35" t="s">
        <v>160</v>
      </c>
      <c r="E202" s="16"/>
      <c r="F202" s="36"/>
      <c r="G202" s="36"/>
      <c r="H202" s="37"/>
      <c r="I202" s="38" t="n">
        <f aca="false">SUBTOTAL(9,I200:I201)</f>
        <v>0</v>
      </c>
    </row>
    <row r="203" s="14" customFormat="true" ht="12.75" hidden="false" customHeight="true" outlineLevel="0" collapsed="false">
      <c r="A203" s="15"/>
      <c r="B203" s="27"/>
      <c r="C203" s="33"/>
      <c r="D203" s="5"/>
      <c r="E203" s="16"/>
      <c r="F203" s="7"/>
      <c r="G203" s="7"/>
      <c r="H203" s="19"/>
      <c r="I203" s="34" t="str">
        <f aca="false">IF(G203="","",IF(H203="","",G203*H203))</f>
        <v/>
      </c>
    </row>
    <row r="204" s="14" customFormat="true" ht="12.75" hidden="false" customHeight="true" outlineLevel="0" collapsed="false">
      <c r="A204" s="15"/>
      <c r="B204" s="30" t="s">
        <v>161</v>
      </c>
      <c r="C204" s="31" t="s">
        <v>9</v>
      </c>
      <c r="D204" s="32" t="s">
        <v>162</v>
      </c>
      <c r="E204" s="16"/>
      <c r="F204" s="7"/>
      <c r="G204" s="7"/>
      <c r="H204" s="19"/>
      <c r="I204" s="34" t="str">
        <f aca="false">IF(G204="","",IF(H204="","",G204*H204))</f>
        <v/>
      </c>
    </row>
    <row r="205" s="14" customFormat="true" ht="12.75" hidden="false" customHeight="true" outlineLevel="0" collapsed="false">
      <c r="A205" s="15"/>
      <c r="B205" s="27"/>
      <c r="C205" s="33" t="s">
        <v>9</v>
      </c>
      <c r="D205" s="5" t="s">
        <v>163</v>
      </c>
      <c r="E205" s="16"/>
      <c r="F205" s="7"/>
      <c r="G205" s="7"/>
      <c r="H205" s="19"/>
      <c r="I205" s="34" t="str">
        <f aca="false">IF(G205="","",IF(H205="","",G205*H205))</f>
        <v/>
      </c>
    </row>
    <row r="206" s="14" customFormat="true" ht="12.6" hidden="false" customHeight="true" outlineLevel="0" collapsed="false">
      <c r="A206" s="15"/>
      <c r="B206" s="27"/>
      <c r="C206" s="33"/>
      <c r="D206" s="51" t="s">
        <v>127</v>
      </c>
      <c r="E206" s="16"/>
      <c r="F206" s="7" t="s">
        <v>1</v>
      </c>
      <c r="G206" s="7"/>
      <c r="H206" s="19"/>
      <c r="I206" s="34" t="str">
        <f aca="false">IF(G206="","",IF(H206="","",G206*H206))</f>
        <v/>
      </c>
    </row>
    <row r="207" s="14" customFormat="true" ht="12.75" hidden="false" customHeight="true" outlineLevel="0" collapsed="false">
      <c r="A207" s="15"/>
      <c r="B207" s="27"/>
      <c r="C207" s="33"/>
      <c r="D207" s="51" t="s">
        <v>134</v>
      </c>
      <c r="E207" s="16"/>
      <c r="F207" s="7" t="s">
        <v>1</v>
      </c>
      <c r="G207" s="7"/>
      <c r="H207" s="19"/>
      <c r="I207" s="34" t="str">
        <f aca="false">IF(G207="","",IF(H207="","",G207*H207))</f>
        <v/>
      </c>
    </row>
    <row r="208" s="14" customFormat="true" ht="12.75" hidden="false" customHeight="true" outlineLevel="0" collapsed="false">
      <c r="A208" s="15"/>
      <c r="B208" s="27"/>
      <c r="C208" s="33"/>
      <c r="D208" s="51" t="s">
        <v>135</v>
      </c>
      <c r="E208" s="16"/>
      <c r="F208" s="7" t="s">
        <v>1</v>
      </c>
      <c r="G208" s="7"/>
      <c r="H208" s="19"/>
      <c r="I208" s="34" t="str">
        <f aca="false">IF(G208="","",IF(H208="","",G208*H208))</f>
        <v/>
      </c>
    </row>
    <row r="209" s="14" customFormat="true" ht="12.75" hidden="false" customHeight="true" outlineLevel="0" collapsed="false">
      <c r="A209" s="15"/>
      <c r="B209" s="27"/>
      <c r="C209" s="33"/>
      <c r="D209" s="35" t="s">
        <v>164</v>
      </c>
      <c r="E209" s="16"/>
      <c r="F209" s="36"/>
      <c r="G209" s="36"/>
      <c r="H209" s="37"/>
      <c r="I209" s="38" t="n">
        <f aca="false">SUBTOTAL(9,I204:I208)</f>
        <v>0</v>
      </c>
    </row>
    <row r="210" s="14" customFormat="true" ht="12.75" hidden="false" customHeight="true" outlineLevel="0" collapsed="false">
      <c r="A210" s="15"/>
      <c r="B210" s="27"/>
      <c r="C210" s="33"/>
      <c r="D210" s="5"/>
      <c r="E210" s="16"/>
      <c r="F210" s="7"/>
      <c r="G210" s="7"/>
      <c r="H210" s="19"/>
      <c r="I210" s="34" t="str">
        <f aca="false">IF(G210="","",IF(H210="","",G210*H210))</f>
        <v/>
      </c>
    </row>
    <row r="211" s="14" customFormat="true" ht="12.75" hidden="false" customHeight="true" outlineLevel="0" collapsed="false">
      <c r="A211" s="15"/>
      <c r="B211" s="30" t="s">
        <v>165</v>
      </c>
      <c r="C211" s="31" t="s">
        <v>9</v>
      </c>
      <c r="D211" s="32" t="s">
        <v>116</v>
      </c>
      <c r="E211" s="16"/>
      <c r="F211" s="7"/>
      <c r="G211" s="7"/>
      <c r="H211" s="19"/>
      <c r="I211" s="34" t="str">
        <f aca="false">IF(G211="","",IF(H211="","",G211*H211))</f>
        <v/>
      </c>
    </row>
    <row r="212" s="14" customFormat="true" ht="12.75" hidden="false" customHeight="true" outlineLevel="0" collapsed="false">
      <c r="A212" s="15"/>
      <c r="B212" s="27"/>
      <c r="C212" s="33" t="s">
        <v>9</v>
      </c>
      <c r="D212" s="5" t="s">
        <v>163</v>
      </c>
      <c r="E212" s="16"/>
      <c r="F212" s="7"/>
      <c r="G212" s="7"/>
      <c r="H212" s="19"/>
      <c r="I212" s="34" t="str">
        <f aca="false">IF(G212="","",IF(H212="","",G212*H212))</f>
        <v/>
      </c>
    </row>
    <row r="213" s="14" customFormat="true" ht="12.6" hidden="false" customHeight="true" outlineLevel="0" collapsed="false">
      <c r="A213" s="15"/>
      <c r="B213" s="27"/>
      <c r="C213" s="33"/>
      <c r="D213" s="51" t="s">
        <v>127</v>
      </c>
      <c r="E213" s="16"/>
      <c r="F213" s="7" t="s">
        <v>1</v>
      </c>
      <c r="G213" s="7"/>
      <c r="H213" s="19"/>
      <c r="I213" s="34" t="str">
        <f aca="false">IF(G213="","",IF(H213="","",G213*H213))</f>
        <v/>
      </c>
    </row>
    <row r="214" s="14" customFormat="true" ht="12.75" hidden="false" customHeight="true" outlineLevel="0" collapsed="false">
      <c r="A214" s="15"/>
      <c r="B214" s="27"/>
      <c r="C214" s="33"/>
      <c r="D214" s="51" t="s">
        <v>134</v>
      </c>
      <c r="E214" s="16"/>
      <c r="F214" s="7" t="s">
        <v>1</v>
      </c>
      <c r="G214" s="7"/>
      <c r="H214" s="19"/>
      <c r="I214" s="34" t="str">
        <f aca="false">IF(G214="","",IF(H214="","",G214*H214))</f>
        <v/>
      </c>
    </row>
    <row r="215" s="14" customFormat="true" ht="12.75" hidden="false" customHeight="true" outlineLevel="0" collapsed="false">
      <c r="A215" s="15"/>
      <c r="B215" s="27"/>
      <c r="C215" s="33"/>
      <c r="D215" s="51" t="s">
        <v>135</v>
      </c>
      <c r="E215" s="16"/>
      <c r="F215" s="7" t="s">
        <v>1</v>
      </c>
      <c r="G215" s="7"/>
      <c r="H215" s="19"/>
      <c r="I215" s="34" t="str">
        <f aca="false">IF(G215="","",IF(H215="","",G215*H215))</f>
        <v/>
      </c>
    </row>
    <row r="216" s="14" customFormat="true" ht="12.75" hidden="false" customHeight="true" outlineLevel="0" collapsed="false">
      <c r="A216" s="15"/>
      <c r="B216" s="27"/>
      <c r="C216" s="33"/>
      <c r="D216" s="35" t="s">
        <v>166</v>
      </c>
      <c r="E216" s="16"/>
      <c r="F216" s="36"/>
      <c r="G216" s="36"/>
      <c r="H216" s="37"/>
      <c r="I216" s="38" t="n">
        <f aca="false">SUBTOTAL(9,I211:I215)</f>
        <v>0</v>
      </c>
    </row>
    <row r="217" s="14" customFormat="true" ht="12.75" hidden="false" customHeight="true" outlineLevel="0" collapsed="false">
      <c r="A217" s="15"/>
      <c r="B217" s="27"/>
      <c r="C217" s="33"/>
      <c r="D217" s="5"/>
      <c r="E217" s="16"/>
      <c r="F217" s="7"/>
      <c r="G217" s="7"/>
      <c r="H217" s="19"/>
      <c r="I217" s="34" t="str">
        <f aca="false">IF(G217="","",IF(H217="","",G217*H217))</f>
        <v/>
      </c>
    </row>
    <row r="218" s="14" customFormat="true" ht="12.75" hidden="false" customHeight="true" outlineLevel="0" collapsed="false">
      <c r="A218" s="15"/>
      <c r="B218" s="30" t="s">
        <v>167</v>
      </c>
      <c r="C218" s="31" t="s">
        <v>9</v>
      </c>
      <c r="D218" s="32" t="s">
        <v>168</v>
      </c>
      <c r="E218" s="16"/>
      <c r="F218" s="7"/>
      <c r="G218" s="7"/>
      <c r="H218" s="19"/>
      <c r="I218" s="34" t="str">
        <f aca="false">IF(G218="","",IF(H218="","",G218*H218))</f>
        <v/>
      </c>
    </row>
    <row r="219" s="14" customFormat="true" ht="12.75" hidden="false" customHeight="true" outlineLevel="0" collapsed="false">
      <c r="A219" s="15"/>
      <c r="B219" s="27"/>
      <c r="C219" s="33" t="s">
        <v>9</v>
      </c>
      <c r="D219" s="5" t="s">
        <v>169</v>
      </c>
      <c r="E219" s="16"/>
      <c r="F219" s="7"/>
      <c r="G219" s="7"/>
      <c r="H219" s="19"/>
      <c r="I219" s="34" t="str">
        <f aca="false">IF(G219="","",IF(H219="","",G219*H219))</f>
        <v/>
      </c>
    </row>
    <row r="220" s="14" customFormat="true" ht="12.6" hidden="false" customHeight="true" outlineLevel="0" collapsed="false">
      <c r="A220" s="15"/>
      <c r="B220" s="27"/>
      <c r="C220" s="33"/>
      <c r="D220" s="51" t="s">
        <v>127</v>
      </c>
      <c r="E220" s="16"/>
      <c r="F220" s="7" t="s">
        <v>1</v>
      </c>
      <c r="G220" s="7"/>
      <c r="H220" s="19"/>
      <c r="I220" s="34" t="str">
        <f aca="false">IF(G220="","",IF(H220="","",G220*H220))</f>
        <v/>
      </c>
    </row>
    <row r="221" s="14" customFormat="true" ht="12.75" hidden="false" customHeight="true" outlineLevel="0" collapsed="false">
      <c r="A221" s="15"/>
      <c r="B221" s="27"/>
      <c r="C221" s="33"/>
      <c r="D221" s="51" t="s">
        <v>134</v>
      </c>
      <c r="E221" s="16"/>
      <c r="F221" s="7" t="s">
        <v>1</v>
      </c>
      <c r="G221" s="7"/>
      <c r="H221" s="19"/>
      <c r="I221" s="34" t="str">
        <f aca="false">IF(G221="","",IF(H221="","",G221*H221))</f>
        <v/>
      </c>
    </row>
    <row r="222" s="14" customFormat="true" ht="12.75" hidden="false" customHeight="true" outlineLevel="0" collapsed="false">
      <c r="A222" s="15"/>
      <c r="B222" s="27"/>
      <c r="C222" s="33"/>
      <c r="D222" s="51" t="s">
        <v>135</v>
      </c>
      <c r="E222" s="16"/>
      <c r="F222" s="7" t="s">
        <v>1</v>
      </c>
      <c r="G222" s="7"/>
      <c r="H222" s="19"/>
      <c r="I222" s="34" t="str">
        <f aca="false">IF(G222="","",IF(H222="","",G222*H222))</f>
        <v/>
      </c>
    </row>
    <row r="223" s="14" customFormat="true" ht="12.75" hidden="false" customHeight="true" outlineLevel="0" collapsed="false">
      <c r="A223" s="15"/>
      <c r="B223" s="27"/>
      <c r="C223" s="33"/>
      <c r="D223" s="35" t="s">
        <v>170</v>
      </c>
      <c r="E223" s="16"/>
      <c r="F223" s="36"/>
      <c r="G223" s="36"/>
      <c r="H223" s="37"/>
      <c r="I223" s="38" t="n">
        <f aca="false">SUBTOTAL(9,I218:I222)</f>
        <v>0</v>
      </c>
    </row>
    <row r="224" s="14" customFormat="true" ht="12.75" hidden="false" customHeight="true" outlineLevel="0" collapsed="false">
      <c r="A224" s="15"/>
      <c r="B224" s="27"/>
      <c r="C224" s="33"/>
      <c r="D224" s="5"/>
      <c r="E224" s="16"/>
      <c r="F224" s="7"/>
      <c r="G224" s="7"/>
      <c r="H224" s="19"/>
      <c r="I224" s="34" t="str">
        <f aca="false">IF(G224="","",IF(H224="","",G224*H224))</f>
        <v/>
      </c>
    </row>
    <row r="225" s="14" customFormat="true" ht="12.75" hidden="false" customHeight="true" outlineLevel="0" collapsed="false">
      <c r="A225" s="15"/>
      <c r="B225" s="30" t="s">
        <v>171</v>
      </c>
      <c r="C225" s="31" t="s">
        <v>9</v>
      </c>
      <c r="D225" s="32" t="s">
        <v>172</v>
      </c>
      <c r="E225" s="16"/>
      <c r="F225" s="7"/>
      <c r="G225" s="7"/>
      <c r="H225" s="19"/>
      <c r="I225" s="34" t="str">
        <f aca="false">IF(G225="","",IF(H225="","",G225*H225))</f>
        <v/>
      </c>
    </row>
    <row r="226" s="14" customFormat="true" ht="12.75" hidden="false" customHeight="true" outlineLevel="0" collapsed="false">
      <c r="A226" s="15"/>
      <c r="B226" s="27"/>
      <c r="C226" s="33" t="s">
        <v>9</v>
      </c>
      <c r="D226" s="5" t="s">
        <v>173</v>
      </c>
      <c r="E226" s="16"/>
      <c r="F226" s="7" t="s">
        <v>31</v>
      </c>
      <c r="G226" s="7"/>
      <c r="H226" s="19"/>
      <c r="I226" s="34" t="str">
        <f aca="false">IF(G226="","",IF(H226="","",G226*H226))</f>
        <v/>
      </c>
    </row>
    <row r="227" s="14" customFormat="true" ht="12.75" hidden="false" customHeight="true" outlineLevel="0" collapsed="false">
      <c r="A227" s="15"/>
      <c r="B227" s="27"/>
      <c r="C227" s="33" t="s">
        <v>9</v>
      </c>
      <c r="D227" s="5" t="s">
        <v>129</v>
      </c>
      <c r="E227" s="16"/>
      <c r="F227" s="7" t="s">
        <v>1</v>
      </c>
      <c r="G227" s="7"/>
      <c r="H227" s="19"/>
      <c r="I227" s="34" t="str">
        <f aca="false">IF(G227="","",IF(H227="","",G227*H227))</f>
        <v/>
      </c>
    </row>
    <row r="228" s="14" customFormat="true" ht="12.75" hidden="false" customHeight="true" outlineLevel="0" collapsed="false">
      <c r="A228" s="15"/>
      <c r="B228" s="27"/>
      <c r="C228" s="33" t="s">
        <v>9</v>
      </c>
      <c r="D228" s="5" t="s">
        <v>174</v>
      </c>
      <c r="E228" s="16"/>
      <c r="F228" s="7" t="s">
        <v>31</v>
      </c>
      <c r="G228" s="7"/>
      <c r="H228" s="19"/>
      <c r="I228" s="34" t="str">
        <f aca="false">IF(G228="","",IF(H228="","",G228*H228))</f>
        <v/>
      </c>
    </row>
    <row r="229" s="14" customFormat="true" ht="12.75" hidden="false" customHeight="true" outlineLevel="0" collapsed="false">
      <c r="A229" s="15"/>
      <c r="B229" s="27"/>
      <c r="C229" s="33"/>
      <c r="D229" s="5"/>
      <c r="E229" s="16"/>
      <c r="F229" s="7"/>
      <c r="G229" s="7"/>
      <c r="H229" s="19"/>
      <c r="I229" s="34" t="str">
        <f aca="false">IF(G229="","",IF(H229="","",G229*H229))</f>
        <v/>
      </c>
    </row>
    <row r="230" s="14" customFormat="true" ht="12.75" hidden="false" customHeight="true" outlineLevel="0" collapsed="false">
      <c r="A230" s="15"/>
      <c r="B230" s="27"/>
      <c r="C230" s="33"/>
      <c r="D230" s="35" t="s">
        <v>175</v>
      </c>
      <c r="E230" s="16"/>
      <c r="F230" s="36"/>
      <c r="G230" s="36"/>
      <c r="H230" s="37"/>
      <c r="I230" s="38" t="n">
        <f aca="false">SUBTOTAL(9,I225:I229)</f>
        <v>0</v>
      </c>
    </row>
    <row r="231" s="14" customFormat="true" ht="12.75" hidden="false" customHeight="true" outlineLevel="0" collapsed="false">
      <c r="A231" s="15"/>
      <c r="B231" s="27"/>
      <c r="C231" s="33"/>
      <c r="D231" s="5"/>
      <c r="E231" s="16"/>
      <c r="F231" s="7"/>
      <c r="G231" s="7"/>
      <c r="H231" s="19"/>
      <c r="I231" s="34" t="str">
        <f aca="false">IF(G231="","",IF(H231="","",G231*H231))</f>
        <v/>
      </c>
    </row>
    <row r="232" s="14" customFormat="true" ht="12.75" hidden="false" customHeight="true" outlineLevel="0" collapsed="false">
      <c r="A232" s="15"/>
      <c r="B232" s="27"/>
      <c r="C232" s="28"/>
      <c r="D232" s="39" t="s">
        <v>176</v>
      </c>
      <c r="E232" s="16"/>
      <c r="F232" s="40"/>
      <c r="G232" s="40"/>
      <c r="H232" s="41"/>
      <c r="I232" s="42" t="n">
        <f aca="false">SUBTOTAL(9,I134:I231)</f>
        <v>0</v>
      </c>
    </row>
    <row r="233" s="14" customFormat="true" ht="12.75" hidden="false" customHeight="true" outlineLevel="0" collapsed="false">
      <c r="A233" s="15"/>
      <c r="B233" s="27"/>
      <c r="C233" s="28"/>
      <c r="D233" s="5"/>
      <c r="E233" s="16"/>
      <c r="F233" s="7"/>
      <c r="G233" s="7"/>
      <c r="H233" s="19"/>
      <c r="I233" s="19"/>
    </row>
    <row r="234" s="14" customFormat="true" ht="12.75" hidden="false" customHeight="true" outlineLevel="0" collapsed="false">
      <c r="A234" s="45" t="s">
        <v>177</v>
      </c>
      <c r="B234" s="45"/>
      <c r="C234" s="45"/>
      <c r="D234" s="45"/>
      <c r="E234" s="46"/>
      <c r="F234" s="47"/>
      <c r="G234" s="47"/>
      <c r="H234" s="26"/>
      <c r="I234" s="26" t="n">
        <f aca="false">SUBTOTAL(9,I72:I233)</f>
        <v>0</v>
      </c>
    </row>
    <row r="235" s="14" customFormat="true" ht="12.75" hidden="false" customHeight="true" outlineLevel="0" collapsed="false">
      <c r="A235" s="15"/>
      <c r="B235" s="48"/>
      <c r="C235" s="49"/>
      <c r="D235" s="5"/>
      <c r="E235" s="16"/>
      <c r="F235" s="7"/>
      <c r="G235" s="7"/>
      <c r="H235" s="19"/>
      <c r="I235" s="19"/>
    </row>
    <row r="236" s="14" customFormat="true" ht="12.75" hidden="false" customHeight="true" outlineLevel="0" collapsed="false">
      <c r="A236" s="52" t="s">
        <v>178</v>
      </c>
      <c r="B236" s="23" t="s">
        <v>179</v>
      </c>
      <c r="C236" s="23"/>
      <c r="D236" s="23"/>
      <c r="E236" s="24"/>
      <c r="F236" s="25"/>
      <c r="G236" s="25"/>
      <c r="H236" s="26"/>
      <c r="I236" s="26"/>
    </row>
    <row r="237" s="14" customFormat="true" ht="12.75" hidden="false" customHeight="true" outlineLevel="0" collapsed="false">
      <c r="A237" s="15"/>
      <c r="B237" s="48"/>
      <c r="C237" s="49"/>
      <c r="D237" s="5"/>
      <c r="E237" s="16"/>
      <c r="F237" s="7"/>
      <c r="G237" s="7"/>
      <c r="H237" s="19"/>
      <c r="I237" s="19"/>
    </row>
    <row r="238" s="14" customFormat="true" ht="12.75" hidden="false" customHeight="true" outlineLevel="0" collapsed="false">
      <c r="A238" s="15"/>
      <c r="B238" s="27" t="s">
        <v>180</v>
      </c>
      <c r="C238" s="28" t="s">
        <v>9</v>
      </c>
      <c r="D238" s="29" t="s">
        <v>39</v>
      </c>
      <c r="E238" s="16"/>
      <c r="F238" s="7"/>
      <c r="G238" s="7"/>
      <c r="H238" s="19"/>
      <c r="I238" s="19"/>
    </row>
    <row r="239" s="14" customFormat="true" ht="12.75" hidden="false" customHeight="true" outlineLevel="0" collapsed="false">
      <c r="A239" s="15"/>
      <c r="B239" s="27"/>
      <c r="C239" s="53" t="s">
        <v>9</v>
      </c>
      <c r="D239" s="54" t="s">
        <v>181</v>
      </c>
      <c r="E239" s="16"/>
      <c r="F239" s="7" t="s">
        <v>31</v>
      </c>
      <c r="G239" s="7"/>
      <c r="H239" s="19"/>
      <c r="I239" s="34" t="str">
        <f aca="false">IF(G239="","",IF(H239="","",G239*H239))</f>
        <v/>
      </c>
    </row>
    <row r="240" s="14" customFormat="true" ht="12.75" hidden="false" customHeight="true" outlineLevel="0" collapsed="false">
      <c r="A240" s="15"/>
      <c r="B240" s="27"/>
      <c r="C240" s="53" t="s">
        <v>9</v>
      </c>
      <c r="D240" s="54" t="s">
        <v>182</v>
      </c>
      <c r="E240" s="16"/>
      <c r="F240" s="7" t="s">
        <v>31</v>
      </c>
      <c r="G240" s="7"/>
      <c r="H240" s="19"/>
      <c r="I240" s="34" t="str">
        <f aca="false">IF(G240="","",IF(H240="","",G240*H240))</f>
        <v/>
      </c>
    </row>
    <row r="241" s="14" customFormat="true" ht="12.75" hidden="false" customHeight="true" outlineLevel="0" collapsed="false">
      <c r="A241" s="15"/>
      <c r="B241" s="27"/>
      <c r="C241" s="53" t="s">
        <v>9</v>
      </c>
      <c r="D241" s="54" t="s">
        <v>183</v>
      </c>
      <c r="E241" s="16"/>
      <c r="F241" s="7" t="s">
        <v>31</v>
      </c>
      <c r="G241" s="7"/>
      <c r="H241" s="19"/>
      <c r="I241" s="34" t="str">
        <f aca="false">IF(G241="","",IF(H241="","",G241*H241))</f>
        <v/>
      </c>
    </row>
    <row r="242" s="14" customFormat="true" ht="12.75" hidden="false" customHeight="true" outlineLevel="0" collapsed="false">
      <c r="A242" s="15"/>
      <c r="B242" s="27"/>
      <c r="C242" s="53" t="s">
        <v>9</v>
      </c>
      <c r="D242" s="54" t="s">
        <v>184</v>
      </c>
      <c r="E242" s="16"/>
      <c r="F242" s="7" t="s">
        <v>31</v>
      </c>
      <c r="G242" s="7"/>
      <c r="H242" s="19"/>
      <c r="I242" s="34" t="str">
        <f aca="false">IF(G242="","",IF(H242="","",G242*H242))</f>
        <v/>
      </c>
    </row>
    <row r="243" s="14" customFormat="true" ht="12.75" hidden="false" customHeight="true" outlineLevel="0" collapsed="false">
      <c r="A243" s="15"/>
      <c r="B243" s="27"/>
      <c r="C243" s="28"/>
      <c r="D243" s="54"/>
      <c r="E243" s="16"/>
      <c r="F243" s="7"/>
      <c r="G243" s="7"/>
      <c r="H243" s="19"/>
      <c r="I243" s="55"/>
    </row>
    <row r="244" s="14" customFormat="true" ht="12.75" hidden="false" customHeight="true" outlineLevel="0" collapsed="false">
      <c r="A244" s="15"/>
      <c r="B244" s="27"/>
      <c r="C244" s="28"/>
      <c r="D244" s="39" t="s">
        <v>185</v>
      </c>
      <c r="E244" s="16"/>
      <c r="F244" s="40"/>
      <c r="G244" s="40"/>
      <c r="H244" s="41"/>
      <c r="I244" s="42" t="n">
        <f aca="false">SUBTOTAL(9,I238:I243)</f>
        <v>0</v>
      </c>
    </row>
    <row r="245" s="14" customFormat="true" ht="12.75" hidden="false" customHeight="true" outlineLevel="0" collapsed="false">
      <c r="A245" s="15"/>
      <c r="B245" s="48"/>
      <c r="C245" s="49"/>
      <c r="D245" s="5"/>
      <c r="E245" s="16"/>
      <c r="F245" s="7"/>
      <c r="G245" s="7"/>
      <c r="H245" s="19"/>
      <c r="I245" s="19"/>
    </row>
    <row r="246" s="14" customFormat="true" ht="12.75" hidden="false" customHeight="true" outlineLevel="0" collapsed="false">
      <c r="A246" s="15"/>
      <c r="B246" s="27" t="s">
        <v>186</v>
      </c>
      <c r="C246" s="28" t="s">
        <v>9</v>
      </c>
      <c r="D246" s="29" t="s">
        <v>187</v>
      </c>
      <c r="E246" s="16"/>
      <c r="F246" s="7"/>
      <c r="G246" s="7"/>
      <c r="H246" s="19"/>
      <c r="I246" s="19"/>
    </row>
    <row r="247" s="14" customFormat="true" ht="12.75" hidden="false" customHeight="true" outlineLevel="0" collapsed="false">
      <c r="A247" s="15"/>
      <c r="B247" s="27"/>
      <c r="C247" s="53" t="s">
        <v>9</v>
      </c>
      <c r="D247" s="54" t="s">
        <v>188</v>
      </c>
      <c r="E247" s="16"/>
      <c r="F247" s="7" t="s">
        <v>31</v>
      </c>
      <c r="G247" s="7"/>
      <c r="H247" s="19"/>
      <c r="I247" s="34" t="str">
        <f aca="false">IF(G247="","",IF(H247="","",G247*H247))</f>
        <v/>
      </c>
    </row>
    <row r="248" s="14" customFormat="true" ht="12.75" hidden="false" customHeight="true" outlineLevel="0" collapsed="false">
      <c r="A248" s="15"/>
      <c r="B248" s="27"/>
      <c r="C248" s="28"/>
      <c r="D248" s="54"/>
      <c r="E248" s="16"/>
      <c r="F248" s="7"/>
      <c r="G248" s="7"/>
      <c r="H248" s="19"/>
      <c r="I248" s="55"/>
    </row>
    <row r="249" s="14" customFormat="true" ht="12.75" hidden="false" customHeight="true" outlineLevel="0" collapsed="false">
      <c r="A249" s="15"/>
      <c r="B249" s="27"/>
      <c r="C249" s="28"/>
      <c r="D249" s="39" t="s">
        <v>189</v>
      </c>
      <c r="E249" s="16"/>
      <c r="F249" s="40"/>
      <c r="G249" s="40"/>
      <c r="H249" s="41"/>
      <c r="I249" s="42" t="n">
        <f aca="false">SUBTOTAL(9,I246:I248)</f>
        <v>0</v>
      </c>
    </row>
    <row r="250" s="14" customFormat="true" ht="12.75" hidden="false" customHeight="true" outlineLevel="0" collapsed="false">
      <c r="A250" s="15"/>
      <c r="B250" s="48"/>
      <c r="C250" s="49"/>
      <c r="D250" s="5"/>
      <c r="E250" s="16"/>
      <c r="F250" s="7"/>
      <c r="G250" s="7"/>
      <c r="H250" s="19"/>
      <c r="I250" s="19"/>
    </row>
    <row r="251" s="14" customFormat="true" ht="12.75" hidden="false" customHeight="true" outlineLevel="0" collapsed="false">
      <c r="A251" s="15"/>
      <c r="B251" s="27" t="s">
        <v>190</v>
      </c>
      <c r="C251" s="28" t="s">
        <v>9</v>
      </c>
      <c r="D251" s="29" t="s">
        <v>191</v>
      </c>
      <c r="E251" s="16"/>
      <c r="F251" s="7"/>
      <c r="G251" s="7"/>
      <c r="H251" s="19"/>
      <c r="I251" s="19"/>
    </row>
    <row r="252" s="14" customFormat="true" ht="12.75" hidden="false" customHeight="true" outlineLevel="0" collapsed="false">
      <c r="A252" s="15"/>
      <c r="B252" s="27"/>
      <c r="C252" s="53" t="s">
        <v>9</v>
      </c>
      <c r="D252" s="54" t="s">
        <v>192</v>
      </c>
      <c r="E252" s="16"/>
      <c r="F252" s="7" t="s">
        <v>31</v>
      </c>
      <c r="G252" s="7"/>
      <c r="H252" s="19"/>
      <c r="I252" s="34" t="str">
        <f aca="false">IF(G252="","",IF(H252="","",G252*H252))</f>
        <v/>
      </c>
    </row>
    <row r="253" s="14" customFormat="true" ht="12.75" hidden="false" customHeight="true" outlineLevel="0" collapsed="false">
      <c r="A253" s="15"/>
      <c r="B253" s="27"/>
      <c r="C253" s="28"/>
      <c r="D253" s="54"/>
      <c r="E253" s="16"/>
      <c r="F253" s="7"/>
      <c r="G253" s="7"/>
      <c r="H253" s="19"/>
      <c r="I253" s="55"/>
    </row>
    <row r="254" s="14" customFormat="true" ht="12.75" hidden="false" customHeight="true" outlineLevel="0" collapsed="false">
      <c r="A254" s="15"/>
      <c r="B254" s="27"/>
      <c r="C254" s="28"/>
      <c r="D254" s="39" t="s">
        <v>193</v>
      </c>
      <c r="E254" s="16"/>
      <c r="F254" s="40"/>
      <c r="G254" s="40"/>
      <c r="H254" s="41"/>
      <c r="I254" s="42" t="n">
        <f aca="false">SUBTOTAL(9,I251:I253)</f>
        <v>0</v>
      </c>
    </row>
    <row r="255" s="14" customFormat="true" ht="12.75" hidden="false" customHeight="true" outlineLevel="0" collapsed="false">
      <c r="A255" s="15"/>
      <c r="B255" s="48"/>
      <c r="C255" s="49"/>
      <c r="D255" s="5"/>
      <c r="E255" s="16"/>
      <c r="F255" s="7"/>
      <c r="G255" s="7"/>
      <c r="H255" s="19"/>
      <c r="I255" s="19"/>
    </row>
    <row r="256" s="14" customFormat="true" ht="12.75" hidden="false" customHeight="true" outlineLevel="0" collapsed="false">
      <c r="A256" s="15"/>
      <c r="B256" s="27" t="s">
        <v>194</v>
      </c>
      <c r="C256" s="28" t="s">
        <v>9</v>
      </c>
      <c r="D256" s="29" t="s">
        <v>195</v>
      </c>
      <c r="E256" s="16"/>
      <c r="F256" s="7"/>
      <c r="G256" s="7"/>
      <c r="H256" s="19"/>
      <c r="I256" s="19"/>
    </row>
    <row r="257" s="14" customFormat="true" ht="12.75" hidden="false" customHeight="true" outlineLevel="0" collapsed="false">
      <c r="A257" s="15"/>
      <c r="B257" s="27"/>
      <c r="C257" s="53" t="s">
        <v>9</v>
      </c>
      <c r="D257" s="54" t="s">
        <v>196</v>
      </c>
      <c r="E257" s="16"/>
      <c r="F257" s="7" t="s">
        <v>31</v>
      </c>
      <c r="G257" s="7"/>
      <c r="H257" s="19"/>
      <c r="I257" s="34" t="str">
        <f aca="false">IF(G257="","",IF(H257="","",G257*H257))</f>
        <v/>
      </c>
    </row>
    <row r="258" s="14" customFormat="true" ht="12.75" hidden="false" customHeight="true" outlineLevel="0" collapsed="false">
      <c r="A258" s="15"/>
      <c r="B258" s="27"/>
      <c r="C258" s="53" t="s">
        <v>9</v>
      </c>
      <c r="D258" s="54" t="s">
        <v>197</v>
      </c>
      <c r="E258" s="16"/>
      <c r="F258" s="7" t="s">
        <v>31</v>
      </c>
      <c r="G258" s="7"/>
      <c r="H258" s="19"/>
      <c r="I258" s="34" t="str">
        <f aca="false">IF(G258="","",IF(H258="","",G258*H258))</f>
        <v/>
      </c>
    </row>
    <row r="259" s="14" customFormat="true" ht="12.75" hidden="false" customHeight="true" outlineLevel="0" collapsed="false">
      <c r="A259" s="15"/>
      <c r="B259" s="27"/>
      <c r="C259" s="53" t="s">
        <v>9</v>
      </c>
      <c r="D259" s="54" t="s">
        <v>198</v>
      </c>
      <c r="E259" s="16"/>
      <c r="F259" s="7" t="s">
        <v>31</v>
      </c>
      <c r="G259" s="7"/>
      <c r="H259" s="19"/>
      <c r="I259" s="34" t="str">
        <f aca="false">IF(G259="","",IF(H259="","",G259*H259))</f>
        <v/>
      </c>
    </row>
    <row r="260" s="14" customFormat="true" ht="12.75" hidden="false" customHeight="true" outlineLevel="0" collapsed="false">
      <c r="A260" s="15"/>
      <c r="B260" s="27"/>
      <c r="C260" s="28"/>
      <c r="D260" s="54"/>
      <c r="E260" s="16"/>
      <c r="F260" s="7"/>
      <c r="G260" s="7"/>
      <c r="H260" s="19"/>
      <c r="I260" s="55"/>
    </row>
    <row r="261" s="14" customFormat="true" ht="12.75" hidden="false" customHeight="true" outlineLevel="0" collapsed="false">
      <c r="A261" s="15"/>
      <c r="B261" s="27"/>
      <c r="C261" s="28"/>
      <c r="D261" s="39" t="s">
        <v>199</v>
      </c>
      <c r="E261" s="16"/>
      <c r="F261" s="40"/>
      <c r="G261" s="40"/>
      <c r="H261" s="41"/>
      <c r="I261" s="42" t="n">
        <f aca="false">SUBTOTAL(9,I256:I260)</f>
        <v>0</v>
      </c>
    </row>
    <row r="262" s="14" customFormat="true" ht="12.75" hidden="false" customHeight="true" outlineLevel="0" collapsed="false">
      <c r="A262" s="15"/>
      <c r="B262" s="48"/>
      <c r="C262" s="49"/>
      <c r="D262" s="5"/>
      <c r="E262" s="16"/>
      <c r="F262" s="7"/>
      <c r="G262" s="7"/>
      <c r="H262" s="19"/>
      <c r="I262" s="19"/>
    </row>
    <row r="263" s="14" customFormat="true" ht="12.75" hidden="false" customHeight="true" outlineLevel="0" collapsed="false">
      <c r="A263" s="15"/>
      <c r="B263" s="27" t="s">
        <v>200</v>
      </c>
      <c r="C263" s="28" t="s">
        <v>9</v>
      </c>
      <c r="D263" s="29" t="s">
        <v>201</v>
      </c>
      <c r="E263" s="16"/>
      <c r="F263" s="7"/>
      <c r="G263" s="7"/>
      <c r="H263" s="19"/>
      <c r="I263" s="19"/>
    </row>
    <row r="264" s="14" customFormat="true" ht="12.75" hidden="false" customHeight="true" outlineLevel="0" collapsed="false">
      <c r="A264" s="15"/>
      <c r="B264" s="27"/>
      <c r="C264" s="53" t="s">
        <v>9</v>
      </c>
      <c r="D264" s="54" t="s">
        <v>202</v>
      </c>
      <c r="E264" s="16"/>
      <c r="F264" s="7" t="s">
        <v>31</v>
      </c>
      <c r="G264" s="7"/>
      <c r="H264" s="19"/>
      <c r="I264" s="34" t="str">
        <f aca="false">IF(G264="","",IF(H264="","",G264*H264))</f>
        <v/>
      </c>
    </row>
    <row r="265" s="14" customFormat="true" ht="12.75" hidden="false" customHeight="true" outlineLevel="0" collapsed="false">
      <c r="A265" s="15"/>
      <c r="B265" s="27"/>
      <c r="C265" s="53" t="s">
        <v>9</v>
      </c>
      <c r="D265" s="54" t="s">
        <v>203</v>
      </c>
      <c r="E265" s="16"/>
      <c r="F265" s="7" t="s">
        <v>31</v>
      </c>
      <c r="G265" s="7"/>
      <c r="H265" s="19"/>
      <c r="I265" s="34" t="str">
        <f aca="false">IF(G265="","",IF(H265="","",G265*H265))</f>
        <v/>
      </c>
    </row>
    <row r="266" s="14" customFormat="true" ht="12.75" hidden="false" customHeight="true" outlineLevel="0" collapsed="false">
      <c r="A266" s="15"/>
      <c r="B266" s="27"/>
      <c r="C266" s="28"/>
      <c r="D266" s="54"/>
      <c r="E266" s="16"/>
      <c r="F266" s="7"/>
      <c r="G266" s="7"/>
      <c r="H266" s="19"/>
      <c r="I266" s="55"/>
    </row>
    <row r="267" s="14" customFormat="true" ht="12.75" hidden="false" customHeight="true" outlineLevel="0" collapsed="false">
      <c r="A267" s="15"/>
      <c r="B267" s="27"/>
      <c r="C267" s="28"/>
      <c r="D267" s="39" t="s">
        <v>204</v>
      </c>
      <c r="E267" s="16"/>
      <c r="F267" s="40"/>
      <c r="G267" s="40"/>
      <c r="H267" s="41"/>
      <c r="I267" s="42" t="n">
        <f aca="false">SUBTOTAL(9,I263:I266)</f>
        <v>0</v>
      </c>
    </row>
    <row r="268" s="14" customFormat="true" ht="12.75" hidden="false" customHeight="true" outlineLevel="0" collapsed="false">
      <c r="A268" s="15"/>
      <c r="B268" s="48"/>
      <c r="C268" s="49"/>
      <c r="D268" s="5"/>
      <c r="E268" s="16"/>
      <c r="F268" s="7"/>
      <c r="G268" s="7"/>
      <c r="H268" s="19"/>
      <c r="I268" s="19"/>
    </row>
    <row r="269" s="14" customFormat="true" ht="12.75" hidden="false" customHeight="true" outlineLevel="0" collapsed="false">
      <c r="A269" s="15"/>
      <c r="B269" s="48"/>
      <c r="C269" s="49"/>
      <c r="D269" s="5"/>
      <c r="E269" s="16"/>
      <c r="F269" s="7"/>
      <c r="G269" s="7"/>
      <c r="H269" s="19"/>
      <c r="I269" s="19"/>
    </row>
    <row r="270" s="14" customFormat="true" ht="12.75" hidden="false" customHeight="true" outlineLevel="0" collapsed="false">
      <c r="A270" s="45" t="s">
        <v>205</v>
      </c>
      <c r="B270" s="45"/>
      <c r="C270" s="45"/>
      <c r="D270" s="45"/>
      <c r="E270" s="46"/>
      <c r="F270" s="47"/>
      <c r="G270" s="47"/>
      <c r="H270" s="26"/>
      <c r="I270" s="26" t="n">
        <f aca="false">SUBTOTAL(9,I238:I269)</f>
        <v>0</v>
      </c>
    </row>
    <row r="271" s="14" customFormat="true" ht="12.75" hidden="false" customHeight="true" outlineLevel="0" collapsed="false">
      <c r="A271" s="15"/>
      <c r="B271" s="48"/>
      <c r="C271" s="49"/>
      <c r="D271" s="5"/>
      <c r="E271" s="16"/>
      <c r="F271" s="7"/>
      <c r="G271" s="7"/>
      <c r="H271" s="19"/>
      <c r="I271" s="19"/>
    </row>
    <row r="272" s="14" customFormat="true" ht="12.75" hidden="false" customHeight="true" outlineLevel="0" collapsed="false">
      <c r="A272" s="52" t="s">
        <v>206</v>
      </c>
      <c r="B272" s="23" t="s">
        <v>207</v>
      </c>
      <c r="C272" s="23"/>
      <c r="D272" s="23"/>
      <c r="E272" s="24"/>
      <c r="F272" s="25"/>
      <c r="G272" s="25"/>
      <c r="H272" s="26"/>
      <c r="I272" s="26"/>
    </row>
    <row r="273" s="14" customFormat="true" ht="12.75" hidden="false" customHeight="true" outlineLevel="0" collapsed="false">
      <c r="A273" s="15"/>
      <c r="B273" s="48"/>
      <c r="C273" s="49"/>
      <c r="D273" s="5"/>
      <c r="E273" s="16"/>
      <c r="F273" s="7"/>
      <c r="G273" s="7"/>
      <c r="H273" s="19"/>
      <c r="I273" s="19"/>
    </row>
    <row r="274" s="14" customFormat="true" ht="12.75" hidden="false" customHeight="true" outlineLevel="0" collapsed="false">
      <c r="A274" s="15"/>
      <c r="B274" s="27" t="s">
        <v>208</v>
      </c>
      <c r="C274" s="28" t="s">
        <v>9</v>
      </c>
      <c r="D274" s="29" t="s">
        <v>209</v>
      </c>
      <c r="E274" s="16"/>
      <c r="F274" s="7"/>
      <c r="G274" s="7"/>
      <c r="H274" s="19"/>
      <c r="I274" s="19"/>
    </row>
    <row r="275" s="14" customFormat="true" ht="12.75" hidden="false" customHeight="true" outlineLevel="0" collapsed="false">
      <c r="A275" s="15"/>
      <c r="B275" s="27"/>
      <c r="C275" s="33" t="s">
        <v>9</v>
      </c>
      <c r="D275" s="5" t="s">
        <v>106</v>
      </c>
      <c r="E275" s="16"/>
      <c r="F275" s="7"/>
      <c r="G275" s="7"/>
      <c r="H275" s="19"/>
      <c r="I275" s="34" t="str">
        <f aca="false">IF(G275="","",IF(H275="","",G275*H275))</f>
        <v/>
      </c>
    </row>
    <row r="276" s="14" customFormat="true" ht="12.75" hidden="false" customHeight="true" outlineLevel="0" collapsed="false">
      <c r="A276" s="15"/>
      <c r="B276" s="27"/>
      <c r="C276" s="33"/>
      <c r="D276" s="51" t="s">
        <v>76</v>
      </c>
      <c r="E276" s="16"/>
      <c r="F276" s="7" t="s">
        <v>1</v>
      </c>
      <c r="G276" s="7"/>
      <c r="H276" s="19"/>
      <c r="I276" s="34" t="str">
        <f aca="false">IF(G276="","",IF(H276="","",G276*H276))</f>
        <v/>
      </c>
    </row>
    <row r="277" s="14" customFormat="true" ht="12.6" hidden="false" customHeight="true" outlineLevel="0" collapsed="false">
      <c r="A277" s="15"/>
      <c r="B277" s="27"/>
      <c r="C277" s="33" t="s">
        <v>9</v>
      </c>
      <c r="D277" s="5" t="s">
        <v>81</v>
      </c>
      <c r="E277" s="16"/>
      <c r="F277" s="7" t="s">
        <v>31</v>
      </c>
      <c r="G277" s="7"/>
      <c r="H277" s="19"/>
      <c r="I277" s="34" t="str">
        <f aca="false">IF(G277="","",IF(H277="","",G277*H277))</f>
        <v/>
      </c>
    </row>
    <row r="278" s="14" customFormat="true" ht="12.75" hidden="false" customHeight="true" outlineLevel="0" collapsed="false">
      <c r="A278" s="15"/>
      <c r="B278" s="27"/>
      <c r="C278" s="28"/>
      <c r="D278" s="54"/>
      <c r="E278" s="16"/>
      <c r="F278" s="7"/>
      <c r="G278" s="7"/>
      <c r="H278" s="19"/>
      <c r="I278" s="55"/>
    </row>
    <row r="279" s="14" customFormat="true" ht="12.75" hidden="false" customHeight="true" outlineLevel="0" collapsed="false">
      <c r="A279" s="15"/>
      <c r="B279" s="27"/>
      <c r="C279" s="28"/>
      <c r="D279" s="39" t="s">
        <v>210</v>
      </c>
      <c r="E279" s="16"/>
      <c r="F279" s="40"/>
      <c r="G279" s="40"/>
      <c r="H279" s="41"/>
      <c r="I279" s="42" t="n">
        <f aca="false">SUBTOTAL(9,I274:I278)</f>
        <v>0</v>
      </c>
    </row>
    <row r="280" s="14" customFormat="true" ht="12.75" hidden="false" customHeight="true" outlineLevel="0" collapsed="false">
      <c r="A280" s="15"/>
      <c r="B280" s="48"/>
      <c r="C280" s="49"/>
      <c r="D280" s="5"/>
      <c r="E280" s="16"/>
      <c r="F280" s="7"/>
      <c r="G280" s="7"/>
      <c r="H280" s="19"/>
      <c r="I280" s="19"/>
    </row>
    <row r="281" s="14" customFormat="true" ht="12.75" hidden="false" customHeight="true" outlineLevel="0" collapsed="false">
      <c r="A281" s="15"/>
      <c r="B281" s="27" t="s">
        <v>211</v>
      </c>
      <c r="C281" s="28" t="s">
        <v>9</v>
      </c>
      <c r="D281" s="29" t="s">
        <v>212</v>
      </c>
      <c r="E281" s="16"/>
      <c r="F281" s="7"/>
      <c r="G281" s="7"/>
      <c r="H281" s="19"/>
      <c r="I281" s="19"/>
    </row>
    <row r="282" s="14" customFormat="true" ht="12.75" hidden="false" customHeight="true" outlineLevel="0" collapsed="false">
      <c r="A282" s="15"/>
      <c r="B282" s="27"/>
      <c r="C282" s="33" t="s">
        <v>9</v>
      </c>
      <c r="D282" s="5" t="s">
        <v>213</v>
      </c>
      <c r="E282" s="16"/>
      <c r="F282" s="7" t="s">
        <v>1</v>
      </c>
      <c r="G282" s="7"/>
      <c r="H282" s="19"/>
      <c r="I282" s="34" t="str">
        <f aca="false">IF(G282="","",IF(H282="","",G282*H282))</f>
        <v/>
      </c>
    </row>
    <row r="283" s="14" customFormat="true" ht="12.75" hidden="false" customHeight="true" outlineLevel="0" collapsed="false">
      <c r="A283" s="15"/>
      <c r="B283" s="27"/>
      <c r="C283" s="33" t="s">
        <v>9</v>
      </c>
      <c r="D283" s="5" t="s">
        <v>214</v>
      </c>
      <c r="E283" s="16"/>
      <c r="F283" s="7" t="s">
        <v>1</v>
      </c>
      <c r="G283" s="7"/>
      <c r="H283" s="19"/>
      <c r="I283" s="34" t="str">
        <f aca="false">IF(G283="","",IF(H283="","",G283*H283))</f>
        <v/>
      </c>
    </row>
    <row r="284" s="14" customFormat="true" ht="12.6" hidden="false" customHeight="true" outlineLevel="0" collapsed="false">
      <c r="A284" s="15"/>
      <c r="B284" s="27"/>
      <c r="C284" s="33" t="s">
        <v>9</v>
      </c>
      <c r="D284" s="5" t="s">
        <v>81</v>
      </c>
      <c r="E284" s="16"/>
      <c r="F284" s="7" t="s">
        <v>31</v>
      </c>
      <c r="G284" s="7"/>
      <c r="H284" s="19"/>
      <c r="I284" s="34" t="str">
        <f aca="false">IF(G284="","",IF(H284="","",G284*H284))</f>
        <v/>
      </c>
    </row>
    <row r="285" s="14" customFormat="true" ht="12.75" hidden="false" customHeight="true" outlineLevel="0" collapsed="false">
      <c r="A285" s="15"/>
      <c r="B285" s="27"/>
      <c r="C285" s="28"/>
      <c r="D285" s="54"/>
      <c r="E285" s="16"/>
      <c r="F285" s="7"/>
      <c r="G285" s="7"/>
      <c r="H285" s="19"/>
      <c r="I285" s="55"/>
    </row>
    <row r="286" s="14" customFormat="true" ht="12.75" hidden="false" customHeight="true" outlineLevel="0" collapsed="false">
      <c r="A286" s="15"/>
      <c r="B286" s="27"/>
      <c r="C286" s="28"/>
      <c r="D286" s="39" t="s">
        <v>215</v>
      </c>
      <c r="E286" s="16"/>
      <c r="F286" s="40"/>
      <c r="G286" s="40"/>
      <c r="H286" s="41"/>
      <c r="I286" s="42" t="n">
        <f aca="false">SUBTOTAL(9,I281:I285)</f>
        <v>0</v>
      </c>
    </row>
    <row r="287" s="14" customFormat="true" ht="12.75" hidden="false" customHeight="true" outlineLevel="0" collapsed="false">
      <c r="A287" s="15"/>
      <c r="B287" s="48"/>
      <c r="C287" s="49"/>
      <c r="D287" s="5"/>
      <c r="E287" s="16"/>
      <c r="F287" s="7"/>
      <c r="G287" s="7"/>
      <c r="H287" s="19"/>
      <c r="I287" s="19"/>
    </row>
    <row r="288" s="14" customFormat="true" ht="12.75" hidden="false" customHeight="true" outlineLevel="0" collapsed="false">
      <c r="A288" s="15"/>
      <c r="B288" s="27" t="s">
        <v>216</v>
      </c>
      <c r="C288" s="28" t="s">
        <v>9</v>
      </c>
      <c r="D288" s="29" t="s">
        <v>217</v>
      </c>
      <c r="E288" s="16"/>
      <c r="F288" s="7"/>
      <c r="G288" s="7"/>
      <c r="H288" s="19"/>
      <c r="I288" s="19"/>
    </row>
    <row r="289" s="14" customFormat="true" ht="12.75" hidden="false" customHeight="true" outlineLevel="0" collapsed="false">
      <c r="A289" s="15"/>
      <c r="B289" s="27"/>
      <c r="C289" s="53" t="s">
        <v>9</v>
      </c>
      <c r="D289" s="54" t="s">
        <v>218</v>
      </c>
      <c r="E289" s="16"/>
      <c r="F289" s="7" t="s">
        <v>31</v>
      </c>
      <c r="G289" s="7"/>
      <c r="H289" s="19"/>
      <c r="I289" s="34" t="str">
        <f aca="false">IF(G289="","",IF(H289="","",G289*H289))</f>
        <v/>
      </c>
    </row>
    <row r="290" s="14" customFormat="true" ht="12.75" hidden="false" customHeight="true" outlineLevel="0" collapsed="false">
      <c r="A290" s="15"/>
      <c r="B290" s="27"/>
      <c r="C290" s="53" t="s">
        <v>9</v>
      </c>
      <c r="D290" s="5" t="s">
        <v>134</v>
      </c>
      <c r="E290" s="16"/>
      <c r="F290" s="7" t="s">
        <v>31</v>
      </c>
      <c r="G290" s="7"/>
      <c r="H290" s="19"/>
      <c r="I290" s="34" t="str">
        <f aca="false">IF(G290="","",IF(H290="","",G290*H290))</f>
        <v/>
      </c>
    </row>
    <row r="291" s="14" customFormat="true" ht="12.6" hidden="false" customHeight="true" outlineLevel="0" collapsed="false">
      <c r="A291" s="15"/>
      <c r="B291" s="27"/>
      <c r="C291" s="33" t="s">
        <v>9</v>
      </c>
      <c r="D291" s="5" t="s">
        <v>81</v>
      </c>
      <c r="E291" s="16"/>
      <c r="F291" s="7" t="s">
        <v>31</v>
      </c>
      <c r="G291" s="7"/>
      <c r="H291" s="19"/>
      <c r="I291" s="34" t="str">
        <f aca="false">IF(G291="","",IF(H291="","",G291*H291))</f>
        <v/>
      </c>
    </row>
    <row r="292" s="14" customFormat="true" ht="12.75" hidden="false" customHeight="true" outlineLevel="0" collapsed="false">
      <c r="A292" s="15"/>
      <c r="B292" s="27"/>
      <c r="C292" s="28"/>
      <c r="D292" s="54"/>
      <c r="E292" s="16"/>
      <c r="F292" s="7"/>
      <c r="G292" s="7"/>
      <c r="H292" s="19"/>
      <c r="I292" s="55"/>
    </row>
    <row r="293" s="14" customFormat="true" ht="12.75" hidden="false" customHeight="true" outlineLevel="0" collapsed="false">
      <c r="A293" s="15"/>
      <c r="B293" s="27"/>
      <c r="C293" s="28"/>
      <c r="D293" s="39" t="s">
        <v>219</v>
      </c>
      <c r="E293" s="16"/>
      <c r="F293" s="40"/>
      <c r="G293" s="40"/>
      <c r="H293" s="41"/>
      <c r="I293" s="42" t="n">
        <f aca="false">SUBTOTAL(9,I288:I292)</f>
        <v>0</v>
      </c>
    </row>
    <row r="294" s="14" customFormat="true" ht="12.75" hidden="false" customHeight="true" outlineLevel="0" collapsed="false">
      <c r="A294" s="15"/>
      <c r="B294" s="48"/>
      <c r="C294" s="49"/>
      <c r="D294" s="5"/>
      <c r="E294" s="16"/>
      <c r="F294" s="7"/>
      <c r="G294" s="7"/>
      <c r="H294" s="19"/>
      <c r="I294" s="19"/>
    </row>
    <row r="295" s="14" customFormat="true" ht="12.75" hidden="false" customHeight="true" outlineLevel="0" collapsed="false">
      <c r="A295" s="15"/>
      <c r="B295" s="27" t="s">
        <v>220</v>
      </c>
      <c r="C295" s="28" t="s">
        <v>9</v>
      </c>
      <c r="D295" s="29" t="s">
        <v>221</v>
      </c>
      <c r="E295" s="16"/>
      <c r="F295" s="7"/>
      <c r="G295" s="7"/>
      <c r="H295" s="19"/>
      <c r="I295" s="19"/>
    </row>
    <row r="296" s="14" customFormat="true" ht="12.75" hidden="false" customHeight="true" outlineLevel="0" collapsed="false">
      <c r="A296" s="15"/>
      <c r="B296" s="30"/>
      <c r="C296" s="31" t="s">
        <v>9</v>
      </c>
      <c r="D296" s="32" t="s">
        <v>125</v>
      </c>
      <c r="E296" s="16"/>
      <c r="F296" s="7"/>
      <c r="G296" s="7"/>
      <c r="H296" s="19"/>
      <c r="I296" s="34" t="str">
        <f aca="false">IF(G296="","",IF(H296="","",G296*H296))</f>
        <v/>
      </c>
    </row>
    <row r="297" s="14" customFormat="true" ht="12.75" hidden="false" customHeight="true" outlineLevel="0" collapsed="false">
      <c r="A297" s="15"/>
      <c r="B297" s="27"/>
      <c r="C297" s="33" t="s">
        <v>9</v>
      </c>
      <c r="D297" s="5" t="s">
        <v>133</v>
      </c>
      <c r="E297" s="16"/>
      <c r="F297" s="7"/>
      <c r="G297" s="7"/>
      <c r="H297" s="19"/>
      <c r="I297" s="34" t="str">
        <f aca="false">IF(G297="","",IF(H297="","",G297*H297))</f>
        <v/>
      </c>
    </row>
    <row r="298" s="14" customFormat="true" ht="12.75" hidden="false" customHeight="true" outlineLevel="0" collapsed="false">
      <c r="A298" s="15"/>
      <c r="B298" s="27"/>
      <c r="C298" s="33"/>
      <c r="D298" s="51" t="s">
        <v>134</v>
      </c>
      <c r="E298" s="16"/>
      <c r="F298" s="7" t="s">
        <v>1</v>
      </c>
      <c r="G298" s="7"/>
      <c r="H298" s="19"/>
      <c r="I298" s="34" t="str">
        <f aca="false">IF(G298="","",IF(H298="","",G298*H298))</f>
        <v/>
      </c>
    </row>
    <row r="299" s="14" customFormat="true" ht="12.75" hidden="false" customHeight="true" outlineLevel="0" collapsed="false">
      <c r="A299" s="15"/>
      <c r="B299" s="27"/>
      <c r="C299" s="33" t="s">
        <v>9</v>
      </c>
      <c r="D299" s="5" t="s">
        <v>136</v>
      </c>
      <c r="E299" s="16"/>
      <c r="F299" s="7"/>
      <c r="G299" s="7"/>
      <c r="H299" s="19"/>
      <c r="I299" s="34" t="str">
        <f aca="false">IF(G299="","",IF(H299="","",G299*H299))</f>
        <v/>
      </c>
    </row>
    <row r="300" s="14" customFormat="true" ht="12.75" hidden="false" customHeight="true" outlineLevel="0" collapsed="false">
      <c r="A300" s="15"/>
      <c r="B300" s="27"/>
      <c r="C300" s="33"/>
      <c r="D300" s="51" t="s">
        <v>134</v>
      </c>
      <c r="E300" s="16"/>
      <c r="F300" s="7" t="s">
        <v>1</v>
      </c>
      <c r="G300" s="7"/>
      <c r="H300" s="19"/>
      <c r="I300" s="34" t="str">
        <f aca="false">IF(G300="","",IF(H300="","",G300*H300))</f>
        <v/>
      </c>
    </row>
    <row r="301" s="14" customFormat="true" ht="12.75" hidden="false" customHeight="true" outlineLevel="0" collapsed="false">
      <c r="A301" s="15"/>
      <c r="B301" s="27"/>
      <c r="C301" s="33" t="s">
        <v>9</v>
      </c>
      <c r="D301" s="5" t="s">
        <v>137</v>
      </c>
      <c r="E301" s="16"/>
      <c r="F301" s="7"/>
      <c r="G301" s="7"/>
      <c r="H301" s="19"/>
      <c r="I301" s="34" t="str">
        <f aca="false">IF(G301="","",IF(H301="","",G301*H301))</f>
        <v/>
      </c>
    </row>
    <row r="302" s="14" customFormat="true" ht="12.75" hidden="false" customHeight="true" outlineLevel="0" collapsed="false">
      <c r="A302" s="15"/>
      <c r="B302" s="27"/>
      <c r="C302" s="33"/>
      <c r="D302" s="51" t="s">
        <v>134</v>
      </c>
      <c r="E302" s="16"/>
      <c r="F302" s="7" t="s">
        <v>1</v>
      </c>
      <c r="G302" s="7"/>
      <c r="H302" s="19"/>
      <c r="I302" s="34" t="str">
        <f aca="false">IF(G302="","",IF(H302="","",G302*H302))</f>
        <v/>
      </c>
    </row>
    <row r="303" s="14" customFormat="true" ht="12.75" hidden="false" customHeight="true" outlineLevel="0" collapsed="false">
      <c r="A303" s="15"/>
      <c r="B303" s="27"/>
      <c r="C303" s="33" t="s">
        <v>9</v>
      </c>
      <c r="D303" s="5" t="s">
        <v>138</v>
      </c>
      <c r="E303" s="16"/>
      <c r="F303" s="7"/>
      <c r="G303" s="7"/>
      <c r="H303" s="19"/>
      <c r="I303" s="34" t="str">
        <f aca="false">IF(G303="","",IF(H303="","",G303*H303))</f>
        <v/>
      </c>
    </row>
    <row r="304" s="14" customFormat="true" ht="12.75" hidden="false" customHeight="true" outlineLevel="0" collapsed="false">
      <c r="A304" s="15"/>
      <c r="B304" s="27"/>
      <c r="C304" s="33"/>
      <c r="D304" s="51" t="s">
        <v>134</v>
      </c>
      <c r="E304" s="16"/>
      <c r="F304" s="7" t="s">
        <v>1</v>
      </c>
      <c r="G304" s="7"/>
      <c r="H304" s="19"/>
      <c r="I304" s="34" t="str">
        <f aca="false">IF(G304="","",IF(H304="","",G304*H304))</f>
        <v/>
      </c>
    </row>
    <row r="305" s="14" customFormat="true" ht="12.75" hidden="false" customHeight="true" outlineLevel="0" collapsed="false">
      <c r="A305" s="15"/>
      <c r="B305" s="27"/>
      <c r="C305" s="33" t="s">
        <v>9</v>
      </c>
      <c r="D305" s="5" t="s">
        <v>141</v>
      </c>
      <c r="E305" s="16"/>
      <c r="F305" s="7"/>
      <c r="G305" s="7"/>
      <c r="H305" s="19"/>
      <c r="I305" s="34" t="str">
        <f aca="false">IF(G305="","",IF(H305="","",G305*H305))</f>
        <v/>
      </c>
    </row>
    <row r="306" s="14" customFormat="true" ht="12.75" hidden="false" customHeight="true" outlineLevel="0" collapsed="false">
      <c r="A306" s="15"/>
      <c r="B306" s="27"/>
      <c r="C306" s="33"/>
      <c r="D306" s="51" t="s">
        <v>134</v>
      </c>
      <c r="E306" s="16"/>
      <c r="F306" s="7" t="s">
        <v>1</v>
      </c>
      <c r="G306" s="7"/>
      <c r="H306" s="19"/>
      <c r="I306" s="34" t="str">
        <f aca="false">IF(G306="","",IF(H306="","",G306*H306))</f>
        <v/>
      </c>
    </row>
    <row r="307" s="14" customFormat="true" ht="12.75" hidden="false" customHeight="true" outlineLevel="0" collapsed="false">
      <c r="A307" s="15"/>
      <c r="B307" s="27"/>
      <c r="C307" s="33"/>
      <c r="D307" s="35" t="s">
        <v>222</v>
      </c>
      <c r="E307" s="16"/>
      <c r="F307" s="36"/>
      <c r="G307" s="36"/>
      <c r="H307" s="37"/>
      <c r="I307" s="38" t="n">
        <f aca="false">SUBTOTAL(9,I296:I306)</f>
        <v>0</v>
      </c>
    </row>
    <row r="308" s="14" customFormat="true" ht="12.75" hidden="false" customHeight="true" outlineLevel="0" collapsed="false">
      <c r="A308" s="15"/>
      <c r="B308" s="27"/>
      <c r="C308" s="33"/>
      <c r="D308" s="5"/>
      <c r="E308" s="16"/>
      <c r="F308" s="7"/>
      <c r="G308" s="7"/>
      <c r="H308" s="19"/>
      <c r="I308" s="34" t="str">
        <f aca="false">IF(G308="","",IF(H308="","",G308*H308))</f>
        <v/>
      </c>
    </row>
    <row r="309" s="14" customFormat="true" ht="12.75" hidden="false" customHeight="true" outlineLevel="0" collapsed="false">
      <c r="A309" s="15"/>
      <c r="B309" s="30"/>
      <c r="C309" s="31" t="s">
        <v>9</v>
      </c>
      <c r="D309" s="32" t="s">
        <v>144</v>
      </c>
      <c r="E309" s="16"/>
      <c r="F309" s="7"/>
      <c r="G309" s="7"/>
      <c r="H309" s="19"/>
      <c r="I309" s="34" t="str">
        <f aca="false">IF(G309="","",IF(H309="","",G309*H309))</f>
        <v/>
      </c>
    </row>
    <row r="310" s="14" customFormat="true" ht="12.75" hidden="false" customHeight="true" outlineLevel="0" collapsed="false">
      <c r="A310" s="15"/>
      <c r="B310" s="27"/>
      <c r="C310" s="33" t="s">
        <v>9</v>
      </c>
      <c r="D310" s="5" t="s">
        <v>133</v>
      </c>
      <c r="E310" s="16"/>
      <c r="F310" s="7"/>
      <c r="G310" s="7"/>
      <c r="H310" s="19"/>
      <c r="I310" s="34" t="str">
        <f aca="false">IF(G310="","",IF(H310="","",G310*H310))</f>
        <v/>
      </c>
    </row>
    <row r="311" s="14" customFormat="true" ht="12.75" hidden="false" customHeight="true" outlineLevel="0" collapsed="false">
      <c r="A311" s="15"/>
      <c r="B311" s="27"/>
      <c r="C311" s="33"/>
      <c r="D311" s="51" t="s">
        <v>134</v>
      </c>
      <c r="E311" s="16"/>
      <c r="F311" s="7" t="s">
        <v>1</v>
      </c>
      <c r="G311" s="7"/>
      <c r="H311" s="19"/>
      <c r="I311" s="34" t="str">
        <f aca="false">IF(G311="","",IF(H311="","",G311*H311))</f>
        <v/>
      </c>
    </row>
    <row r="312" s="14" customFormat="true" ht="12.75" hidden="false" customHeight="true" outlineLevel="0" collapsed="false">
      <c r="A312" s="15"/>
      <c r="B312" s="27"/>
      <c r="C312" s="33" t="s">
        <v>9</v>
      </c>
      <c r="D312" s="5" t="s">
        <v>146</v>
      </c>
      <c r="E312" s="16"/>
      <c r="F312" s="7"/>
      <c r="G312" s="7"/>
      <c r="H312" s="19"/>
      <c r="I312" s="34" t="str">
        <f aca="false">IF(G312="","",IF(H312="","",G312*H312))</f>
        <v/>
      </c>
    </row>
    <row r="313" s="14" customFormat="true" ht="12.75" hidden="false" customHeight="true" outlineLevel="0" collapsed="false">
      <c r="A313" s="15"/>
      <c r="B313" s="27"/>
      <c r="C313" s="33"/>
      <c r="D313" s="51" t="s">
        <v>134</v>
      </c>
      <c r="E313" s="16"/>
      <c r="F313" s="7" t="s">
        <v>1</v>
      </c>
      <c r="G313" s="7"/>
      <c r="H313" s="19"/>
      <c r="I313" s="34" t="str">
        <f aca="false">IF(G313="","",IF(H313="","",G313*H313))</f>
        <v/>
      </c>
    </row>
    <row r="314" s="14" customFormat="true" ht="12.75" hidden="false" customHeight="true" outlineLevel="0" collapsed="false">
      <c r="A314" s="15"/>
      <c r="B314" s="27"/>
      <c r="C314" s="33" t="s">
        <v>9</v>
      </c>
      <c r="D314" s="5" t="s">
        <v>147</v>
      </c>
      <c r="E314" s="16"/>
      <c r="F314" s="7"/>
      <c r="G314" s="7"/>
      <c r="H314" s="19"/>
      <c r="I314" s="34" t="str">
        <f aca="false">IF(G314="","",IF(H314="","",G314*H314))</f>
        <v/>
      </c>
    </row>
    <row r="315" s="14" customFormat="true" ht="12.75" hidden="false" customHeight="true" outlineLevel="0" collapsed="false">
      <c r="A315" s="15"/>
      <c r="B315" s="27"/>
      <c r="C315" s="33"/>
      <c r="D315" s="51" t="s">
        <v>134</v>
      </c>
      <c r="E315" s="16"/>
      <c r="F315" s="7" t="s">
        <v>1</v>
      </c>
      <c r="G315" s="7"/>
      <c r="H315" s="19"/>
      <c r="I315" s="34" t="str">
        <f aca="false">IF(G315="","",IF(H315="","",G315*H315))</f>
        <v/>
      </c>
    </row>
    <row r="316" s="14" customFormat="true" ht="12.75" hidden="false" customHeight="true" outlineLevel="0" collapsed="false">
      <c r="A316" s="15"/>
      <c r="B316" s="27"/>
      <c r="C316" s="33" t="s">
        <v>9</v>
      </c>
      <c r="D316" s="5" t="s">
        <v>148</v>
      </c>
      <c r="E316" s="16"/>
      <c r="F316" s="7"/>
      <c r="G316" s="7"/>
      <c r="H316" s="19"/>
      <c r="I316" s="34" t="str">
        <f aca="false">IF(G316="","",IF(H316="","",G316*H316))</f>
        <v/>
      </c>
    </row>
    <row r="317" s="14" customFormat="true" ht="12.75" hidden="false" customHeight="true" outlineLevel="0" collapsed="false">
      <c r="A317" s="15"/>
      <c r="B317" s="27"/>
      <c r="C317" s="33"/>
      <c r="D317" s="51" t="s">
        <v>134</v>
      </c>
      <c r="E317" s="16"/>
      <c r="F317" s="7" t="s">
        <v>1</v>
      </c>
      <c r="G317" s="7"/>
      <c r="H317" s="19"/>
      <c r="I317" s="34" t="str">
        <f aca="false">IF(G317="","",IF(H317="","",G317*H317))</f>
        <v/>
      </c>
    </row>
    <row r="318" s="14" customFormat="true" ht="12.75" hidden="false" customHeight="true" outlineLevel="0" collapsed="false">
      <c r="A318" s="15"/>
      <c r="B318" s="27"/>
      <c r="C318" s="33" t="s">
        <v>9</v>
      </c>
      <c r="D318" s="5" t="s">
        <v>149</v>
      </c>
      <c r="E318" s="16"/>
      <c r="F318" s="7"/>
      <c r="G318" s="7"/>
      <c r="H318" s="19"/>
      <c r="I318" s="34" t="str">
        <f aca="false">IF(G318="","",IF(H318="","",G318*H318))</f>
        <v/>
      </c>
    </row>
    <row r="319" s="14" customFormat="true" ht="12.75" hidden="false" customHeight="true" outlineLevel="0" collapsed="false">
      <c r="A319" s="15"/>
      <c r="B319" s="27"/>
      <c r="C319" s="33"/>
      <c r="D319" s="51" t="s">
        <v>134</v>
      </c>
      <c r="E319" s="16"/>
      <c r="F319" s="7" t="s">
        <v>1</v>
      </c>
      <c r="G319" s="7"/>
      <c r="H319" s="19"/>
      <c r="I319" s="34" t="str">
        <f aca="false">IF(G319="","",IF(H319="","",G319*H319))</f>
        <v/>
      </c>
    </row>
    <row r="320" s="14" customFormat="true" ht="12.75" hidden="false" customHeight="true" outlineLevel="0" collapsed="false">
      <c r="A320" s="15"/>
      <c r="B320" s="27"/>
      <c r="C320" s="33"/>
      <c r="D320" s="35" t="s">
        <v>222</v>
      </c>
      <c r="E320" s="16"/>
      <c r="F320" s="36"/>
      <c r="G320" s="36"/>
      <c r="H320" s="37"/>
      <c r="I320" s="38" t="n">
        <f aca="false">SUBTOTAL(9,I309:I319)</f>
        <v>0</v>
      </c>
    </row>
    <row r="321" s="14" customFormat="true" ht="12.75" hidden="false" customHeight="true" outlineLevel="0" collapsed="false">
      <c r="A321" s="15"/>
      <c r="B321" s="27"/>
      <c r="C321" s="33"/>
      <c r="D321" s="5"/>
      <c r="E321" s="16"/>
      <c r="F321" s="7"/>
      <c r="G321" s="7"/>
      <c r="H321" s="19"/>
      <c r="I321" s="34"/>
    </row>
    <row r="322" s="14" customFormat="true" ht="12.75" hidden="false" customHeight="true" outlineLevel="0" collapsed="false">
      <c r="A322" s="15"/>
      <c r="B322" s="30"/>
      <c r="C322" s="31" t="s">
        <v>9</v>
      </c>
      <c r="D322" s="32" t="s">
        <v>152</v>
      </c>
      <c r="E322" s="16"/>
      <c r="F322" s="7"/>
      <c r="G322" s="7"/>
      <c r="H322" s="19"/>
      <c r="I322" s="34" t="str">
        <f aca="false">IF(G322="","",IF(H322="","",G322*H322))</f>
        <v/>
      </c>
    </row>
    <row r="323" s="14" customFormat="true" ht="12.75" hidden="false" customHeight="true" outlineLevel="0" collapsed="false">
      <c r="A323" s="15"/>
      <c r="B323" s="27"/>
      <c r="C323" s="33" t="s">
        <v>9</v>
      </c>
      <c r="D323" s="5" t="s">
        <v>153</v>
      </c>
      <c r="E323" s="16"/>
      <c r="F323" s="7"/>
      <c r="G323" s="7"/>
      <c r="H323" s="19"/>
      <c r="I323" s="34" t="str">
        <f aca="false">IF(G323="","",IF(H323="","",G323*H323))</f>
        <v/>
      </c>
    </row>
    <row r="324" s="14" customFormat="true" ht="12.75" hidden="false" customHeight="true" outlineLevel="0" collapsed="false">
      <c r="A324" s="15"/>
      <c r="B324" s="27"/>
      <c r="C324" s="33"/>
      <c r="D324" s="51" t="s">
        <v>134</v>
      </c>
      <c r="E324" s="16"/>
      <c r="F324" s="7" t="s">
        <v>1</v>
      </c>
      <c r="G324" s="7"/>
      <c r="H324" s="19"/>
      <c r="I324" s="34" t="str">
        <f aca="false">IF(G324="","",IF(H324="","",G324*H324))</f>
        <v/>
      </c>
    </row>
    <row r="325" s="14" customFormat="true" ht="12.75" hidden="false" customHeight="true" outlineLevel="0" collapsed="false">
      <c r="A325" s="15"/>
      <c r="B325" s="27"/>
      <c r="C325" s="33" t="s">
        <v>9</v>
      </c>
      <c r="D325" s="5" t="s">
        <v>154</v>
      </c>
      <c r="E325" s="16"/>
      <c r="F325" s="7"/>
      <c r="G325" s="7"/>
      <c r="H325" s="19"/>
      <c r="I325" s="34" t="str">
        <f aca="false">IF(G325="","",IF(H325="","",G325*H325))</f>
        <v/>
      </c>
    </row>
    <row r="326" s="14" customFormat="true" ht="12.75" hidden="false" customHeight="true" outlineLevel="0" collapsed="false">
      <c r="A326" s="15"/>
      <c r="B326" s="27"/>
      <c r="C326" s="33"/>
      <c r="D326" s="51" t="s">
        <v>134</v>
      </c>
      <c r="E326" s="16"/>
      <c r="F326" s="7" t="s">
        <v>1</v>
      </c>
      <c r="G326" s="7"/>
      <c r="H326" s="19"/>
      <c r="I326" s="34" t="str">
        <f aca="false">IF(G326="","",IF(H326="","",G326*H326))</f>
        <v/>
      </c>
    </row>
    <row r="327" s="14" customFormat="true" ht="12.75" hidden="false" customHeight="true" outlineLevel="0" collapsed="false">
      <c r="A327" s="15"/>
      <c r="B327" s="27"/>
      <c r="C327" s="33" t="s">
        <v>9</v>
      </c>
      <c r="D327" s="5" t="s">
        <v>155</v>
      </c>
      <c r="E327" s="16"/>
      <c r="F327" s="7"/>
      <c r="G327" s="7"/>
      <c r="H327" s="19"/>
      <c r="I327" s="34" t="str">
        <f aca="false">IF(G327="","",IF(H327="","",G327*H327))</f>
        <v/>
      </c>
    </row>
    <row r="328" s="14" customFormat="true" ht="12.75" hidden="false" customHeight="true" outlineLevel="0" collapsed="false">
      <c r="A328" s="15"/>
      <c r="B328" s="27"/>
      <c r="C328" s="33"/>
      <c r="D328" s="51" t="s">
        <v>134</v>
      </c>
      <c r="E328" s="16"/>
      <c r="F328" s="7" t="s">
        <v>1</v>
      </c>
      <c r="G328" s="7"/>
      <c r="H328" s="19"/>
      <c r="I328" s="34" t="str">
        <f aca="false">IF(G328="","",IF(H328="","",G328*H328))</f>
        <v/>
      </c>
    </row>
    <row r="329" s="14" customFormat="true" ht="12.75" hidden="false" customHeight="true" outlineLevel="0" collapsed="false">
      <c r="A329" s="15"/>
      <c r="B329" s="27"/>
      <c r="C329" s="33"/>
      <c r="D329" s="35" t="s">
        <v>222</v>
      </c>
      <c r="E329" s="16"/>
      <c r="F329" s="36"/>
      <c r="G329" s="36"/>
      <c r="H329" s="37"/>
      <c r="I329" s="38" t="n">
        <f aca="false">SUBTOTAL(9,I322:I328)</f>
        <v>0</v>
      </c>
    </row>
    <row r="330" s="14" customFormat="true" ht="12.75" hidden="false" customHeight="true" outlineLevel="0" collapsed="false">
      <c r="A330" s="15"/>
      <c r="B330" s="27"/>
      <c r="C330" s="33"/>
      <c r="D330" s="5"/>
      <c r="E330" s="16"/>
      <c r="F330" s="7"/>
      <c r="G330" s="7"/>
      <c r="H330" s="19"/>
      <c r="I330" s="34" t="str">
        <f aca="false">IF(G330="","",IF(H330="","",G330*H330))</f>
        <v/>
      </c>
    </row>
    <row r="331" s="14" customFormat="true" ht="12.75" hidden="false" customHeight="true" outlineLevel="0" collapsed="false">
      <c r="A331" s="15"/>
      <c r="B331" s="30"/>
      <c r="C331" s="31" t="s">
        <v>9</v>
      </c>
      <c r="D331" s="32" t="s">
        <v>168</v>
      </c>
      <c r="E331" s="16"/>
      <c r="F331" s="7"/>
      <c r="G331" s="7"/>
      <c r="H331" s="19"/>
      <c r="I331" s="34" t="str">
        <f aca="false">IF(G331="","",IF(H331="","",G331*H331))</f>
        <v/>
      </c>
    </row>
    <row r="332" s="14" customFormat="true" ht="12.75" hidden="false" customHeight="true" outlineLevel="0" collapsed="false">
      <c r="A332" s="15"/>
      <c r="B332" s="27"/>
      <c r="C332" s="33" t="s">
        <v>9</v>
      </c>
      <c r="D332" s="5" t="s">
        <v>169</v>
      </c>
      <c r="E332" s="16"/>
      <c r="F332" s="7"/>
      <c r="G332" s="7"/>
      <c r="H332" s="19"/>
      <c r="I332" s="34" t="str">
        <f aca="false">IF(G332="","",IF(H332="","",G332*H332))</f>
        <v/>
      </c>
    </row>
    <row r="333" s="14" customFormat="true" ht="12.75" hidden="false" customHeight="true" outlineLevel="0" collapsed="false">
      <c r="A333" s="15"/>
      <c r="B333" s="27"/>
      <c r="C333" s="33"/>
      <c r="D333" s="51" t="s">
        <v>134</v>
      </c>
      <c r="E333" s="16"/>
      <c r="F333" s="7" t="s">
        <v>1</v>
      </c>
      <c r="G333" s="7"/>
      <c r="H333" s="19"/>
      <c r="I333" s="34" t="str">
        <f aca="false">IF(G333="","",IF(H333="","",G333*H333))</f>
        <v/>
      </c>
    </row>
    <row r="334" s="14" customFormat="true" ht="12.75" hidden="false" customHeight="true" outlineLevel="0" collapsed="false">
      <c r="A334" s="15"/>
      <c r="B334" s="27"/>
      <c r="C334" s="33"/>
      <c r="D334" s="35" t="s">
        <v>222</v>
      </c>
      <c r="E334" s="16"/>
      <c r="F334" s="36"/>
      <c r="G334" s="36"/>
      <c r="H334" s="37"/>
      <c r="I334" s="38" t="n">
        <f aca="false">SUBTOTAL(9,I331:I333)</f>
        <v>0</v>
      </c>
    </row>
    <row r="335" s="14" customFormat="true" ht="12.75" hidden="false" customHeight="true" outlineLevel="0" collapsed="false">
      <c r="A335" s="15"/>
      <c r="B335" s="27"/>
      <c r="C335" s="33"/>
      <c r="D335" s="5"/>
      <c r="E335" s="16"/>
      <c r="F335" s="7"/>
      <c r="G335" s="7"/>
      <c r="H335" s="19"/>
      <c r="I335" s="34" t="str">
        <f aca="false">IF(G335="","",IF(H335="","",G335*H335))</f>
        <v/>
      </c>
    </row>
    <row r="336" s="14" customFormat="true" ht="12.75" hidden="false" customHeight="true" outlineLevel="0" collapsed="false">
      <c r="A336" s="15"/>
      <c r="B336" s="30"/>
      <c r="C336" s="31" t="s">
        <v>9</v>
      </c>
      <c r="D336" s="32" t="s">
        <v>172</v>
      </c>
      <c r="E336" s="16"/>
      <c r="F336" s="7"/>
      <c r="G336" s="7"/>
      <c r="H336" s="19"/>
      <c r="I336" s="34" t="str">
        <f aca="false">IF(G336="","",IF(H336="","",G336*H336))</f>
        <v/>
      </c>
    </row>
    <row r="337" s="14" customFormat="true" ht="12.75" hidden="false" customHeight="true" outlineLevel="0" collapsed="false">
      <c r="A337" s="15"/>
      <c r="B337" s="27"/>
      <c r="C337" s="33" t="s">
        <v>9</v>
      </c>
      <c r="D337" s="5" t="s">
        <v>173</v>
      </c>
      <c r="E337" s="16"/>
      <c r="F337" s="7" t="s">
        <v>31</v>
      </c>
      <c r="G337" s="7"/>
      <c r="H337" s="19"/>
      <c r="I337" s="34" t="str">
        <f aca="false">IF(G337="","",IF(H337="","",G337*H337))</f>
        <v/>
      </c>
    </row>
    <row r="338" s="14" customFormat="true" ht="12.75" hidden="false" customHeight="true" outlineLevel="0" collapsed="false">
      <c r="A338" s="15"/>
      <c r="B338" s="27"/>
      <c r="C338" s="33"/>
      <c r="D338" s="5"/>
      <c r="E338" s="16"/>
      <c r="F338" s="7"/>
      <c r="G338" s="7"/>
      <c r="H338" s="19"/>
      <c r="I338" s="34" t="str">
        <f aca="false">IF(G338="","",IF(H338="","",G338*H338))</f>
        <v/>
      </c>
    </row>
    <row r="339" s="14" customFormat="true" ht="12.75" hidden="false" customHeight="true" outlineLevel="0" collapsed="false">
      <c r="A339" s="15"/>
      <c r="B339" s="27"/>
      <c r="C339" s="33"/>
      <c r="D339" s="35" t="s">
        <v>222</v>
      </c>
      <c r="E339" s="16"/>
      <c r="F339" s="36"/>
      <c r="G339" s="36"/>
      <c r="H339" s="37"/>
      <c r="I339" s="38" t="n">
        <f aca="false">SUBTOTAL(9,I336:I338)</f>
        <v>0</v>
      </c>
    </row>
    <row r="340" s="14" customFormat="true" ht="12.75" hidden="false" customHeight="true" outlineLevel="0" collapsed="false">
      <c r="A340" s="15"/>
      <c r="B340" s="27"/>
      <c r="C340" s="28"/>
      <c r="D340" s="54"/>
      <c r="E340" s="16"/>
      <c r="F340" s="7"/>
      <c r="G340" s="7"/>
      <c r="H340" s="19"/>
      <c r="I340" s="55"/>
    </row>
    <row r="341" s="14" customFormat="true" ht="12.75" hidden="false" customHeight="true" outlineLevel="0" collapsed="false">
      <c r="A341" s="15"/>
      <c r="B341" s="27"/>
      <c r="C341" s="28"/>
      <c r="D341" s="39" t="s">
        <v>223</v>
      </c>
      <c r="E341" s="16"/>
      <c r="F341" s="40"/>
      <c r="G341" s="40"/>
      <c r="H341" s="41"/>
      <c r="I341" s="42" t="n">
        <f aca="false">SUBTOTAL(9,I340:I340)</f>
        <v>0</v>
      </c>
    </row>
    <row r="342" s="14" customFormat="true" ht="12.75" hidden="false" customHeight="true" outlineLevel="0" collapsed="false">
      <c r="A342" s="15"/>
      <c r="B342" s="48"/>
      <c r="C342" s="49"/>
      <c r="D342" s="5"/>
      <c r="E342" s="16"/>
      <c r="F342" s="7"/>
      <c r="G342" s="7"/>
      <c r="H342" s="19"/>
      <c r="I342" s="19"/>
    </row>
    <row r="343" s="14" customFormat="true" ht="12.75" hidden="false" customHeight="true" outlineLevel="0" collapsed="false">
      <c r="A343" s="15"/>
      <c r="B343" s="48"/>
      <c r="C343" s="49"/>
      <c r="D343" s="5"/>
      <c r="E343" s="16"/>
      <c r="F343" s="7"/>
      <c r="G343" s="7"/>
      <c r="H343" s="19"/>
      <c r="I343" s="19"/>
    </row>
    <row r="344" s="14" customFormat="true" ht="13.2" hidden="false" customHeight="true" outlineLevel="0" collapsed="false">
      <c r="A344" s="45" t="s">
        <v>224</v>
      </c>
      <c r="B344" s="45"/>
      <c r="C344" s="45"/>
      <c r="D344" s="45"/>
      <c r="E344" s="46"/>
      <c r="F344" s="47"/>
      <c r="G344" s="47"/>
      <c r="H344" s="26"/>
      <c r="I344" s="26" t="n">
        <f aca="false">SUBTOTAL(9,I274:I343)</f>
        <v>0</v>
      </c>
    </row>
    <row r="345" s="14" customFormat="true" ht="12.75" hidden="false" customHeight="true" outlineLevel="0" collapsed="false">
      <c r="A345" s="15"/>
      <c r="B345" s="48"/>
      <c r="C345" s="49"/>
      <c r="D345" s="5"/>
      <c r="E345" s="16"/>
      <c r="F345" s="7"/>
      <c r="G345" s="7"/>
      <c r="H345" s="19"/>
      <c r="I345" s="19"/>
    </row>
    <row r="346" s="14" customFormat="true" ht="12.75" hidden="false" customHeight="true" outlineLevel="0" collapsed="false">
      <c r="A346" s="56" t="s">
        <v>225</v>
      </c>
      <c r="B346" s="56"/>
      <c r="C346" s="56"/>
      <c r="D346" s="56"/>
      <c r="E346" s="56"/>
      <c r="F346" s="56"/>
      <c r="G346" s="56"/>
      <c r="H346" s="56"/>
      <c r="I346" s="56"/>
    </row>
    <row r="347" s="14" customFormat="true" ht="12.75" hidden="false" customHeight="true" outlineLevel="0" collapsed="false">
      <c r="A347" s="57"/>
      <c r="B347" s="58"/>
      <c r="C347" s="49"/>
      <c r="D347" s="5"/>
      <c r="E347" s="16"/>
      <c r="F347" s="7"/>
      <c r="G347" s="7"/>
      <c r="H347" s="19"/>
      <c r="I347" s="19"/>
    </row>
    <row r="348" s="14" customFormat="true" ht="12.75" hidden="false" customHeight="true" outlineLevel="0" collapsed="false">
      <c r="A348" s="59" t="str">
        <f aca="false">A5</f>
        <v>0. </v>
      </c>
      <c r="B348" s="60" t="str">
        <f aca="false">B5</f>
        <v>GENERALITES</v>
      </c>
      <c r="C348" s="60"/>
      <c r="D348" s="60"/>
      <c r="E348" s="61"/>
      <c r="F348" s="7"/>
      <c r="G348" s="7"/>
      <c r="H348" s="19"/>
      <c r="I348" s="19"/>
    </row>
    <row r="349" s="14" customFormat="true" ht="12.75" hidden="false" customHeight="true" outlineLevel="0" collapsed="false">
      <c r="A349" s="62"/>
      <c r="B349" s="58" t="str">
        <f aca="false">B7</f>
        <v>0.01</v>
      </c>
      <c r="C349" s="63"/>
      <c r="D349" s="5" t="str">
        <f aca="false">D7</f>
        <v>Objet</v>
      </c>
      <c r="E349" s="61"/>
      <c r="F349" s="64"/>
      <c r="G349" s="64"/>
      <c r="H349" s="65"/>
      <c r="I349" s="34" t="n">
        <f aca="false">I7</f>
        <v>0</v>
      </c>
    </row>
    <row r="350" s="14" customFormat="true" ht="12.75" hidden="false" customHeight="true" outlineLevel="0" collapsed="false">
      <c r="A350" s="62"/>
      <c r="B350" s="58" t="str">
        <f aca="false">B9</f>
        <v>0.02</v>
      </c>
      <c r="C350" s="63"/>
      <c r="D350" s="5" t="str">
        <f aca="false">D9</f>
        <v>Situation</v>
      </c>
      <c r="E350" s="61"/>
      <c r="F350" s="64"/>
      <c r="G350" s="64"/>
      <c r="H350" s="65"/>
      <c r="I350" s="34" t="n">
        <f aca="false">I9</f>
        <v>0</v>
      </c>
    </row>
    <row r="351" s="14" customFormat="true" ht="12.75" hidden="false" customHeight="true" outlineLevel="0" collapsed="false">
      <c r="A351" s="62"/>
      <c r="B351" s="58" t="str">
        <f aca="false">B11</f>
        <v>0.03</v>
      </c>
      <c r="C351" s="63"/>
      <c r="D351" s="5" t="str">
        <f aca="false">D11</f>
        <v>Classement de l'établissement</v>
      </c>
      <c r="E351" s="61"/>
      <c r="F351" s="64"/>
      <c r="G351" s="64"/>
      <c r="H351" s="65"/>
      <c r="I351" s="34" t="n">
        <f aca="false">I11</f>
        <v>0</v>
      </c>
    </row>
    <row r="352" s="14" customFormat="true" ht="12.75" hidden="false" customHeight="true" outlineLevel="0" collapsed="false">
      <c r="A352" s="62"/>
      <c r="B352" s="58" t="str">
        <f aca="false">B13</f>
        <v>0.04</v>
      </c>
      <c r="C352" s="63"/>
      <c r="D352" s="5" t="str">
        <f aca="false">D13</f>
        <v>Clauses administratives</v>
      </c>
      <c r="E352" s="61"/>
      <c r="F352" s="64"/>
      <c r="G352" s="64"/>
      <c r="H352" s="65"/>
      <c r="I352" s="34" t="n">
        <f aca="false">I58</f>
        <v>0</v>
      </c>
    </row>
    <row r="353" s="14" customFormat="true" ht="12.75" hidden="false" customHeight="true" outlineLevel="0" collapsed="false">
      <c r="A353" s="62"/>
      <c r="B353" s="58" t="str">
        <f aca="false">B60</f>
        <v>0.05</v>
      </c>
      <c r="C353" s="63"/>
      <c r="D353" s="5" t="str">
        <f aca="false">D60</f>
        <v>Mission du Bureau d'études</v>
      </c>
      <c r="E353" s="61"/>
      <c r="F353" s="64"/>
      <c r="G353" s="64"/>
      <c r="H353" s="65"/>
      <c r="I353" s="34" t="n">
        <f aca="false">I60</f>
        <v>0</v>
      </c>
    </row>
    <row r="354" s="14" customFormat="true" ht="12.75" hidden="false" customHeight="true" outlineLevel="0" collapsed="false">
      <c r="A354" s="62"/>
      <c r="B354" s="58" t="str">
        <f aca="false">B64</f>
        <v>0.07</v>
      </c>
      <c r="C354" s="63"/>
      <c r="D354" s="5" t="str">
        <f aca="false">D64</f>
        <v>Limites de prestations</v>
      </c>
      <c r="E354" s="61"/>
      <c r="F354" s="64"/>
      <c r="G354" s="64"/>
      <c r="H354" s="65"/>
      <c r="I354" s="34" t="n">
        <f aca="false">I64</f>
        <v>0</v>
      </c>
    </row>
    <row r="355" s="14" customFormat="true" ht="12.75" hidden="false" customHeight="true" outlineLevel="0" collapsed="false">
      <c r="A355" s="62"/>
      <c r="B355" s="58" t="str">
        <f aca="false">B66</f>
        <v>0.08</v>
      </c>
      <c r="C355" s="63"/>
      <c r="D355" s="5" t="str">
        <f aca="false">D66</f>
        <v>Note particulière</v>
      </c>
      <c r="E355" s="61"/>
      <c r="F355" s="64"/>
      <c r="G355" s="64"/>
      <c r="H355" s="65"/>
      <c r="I355" s="34" t="n">
        <f aca="false">I66</f>
        <v>0</v>
      </c>
    </row>
    <row r="356" s="14" customFormat="true" ht="12.75" hidden="false" customHeight="true" outlineLevel="0" collapsed="false">
      <c r="A356" s="62"/>
      <c r="B356" s="66"/>
      <c r="C356" s="63"/>
      <c r="D356" s="67" t="str">
        <f aca="false">A68</f>
        <v>TOTAL CHAPITRE 0</v>
      </c>
      <c r="E356" s="61"/>
      <c r="F356" s="68"/>
      <c r="G356" s="68"/>
      <c r="H356" s="69"/>
      <c r="I356" s="70" t="n">
        <f aca="false">SUBTOTAL(9,I348:I355)</f>
        <v>0</v>
      </c>
    </row>
    <row r="357" s="14" customFormat="true" ht="12.75" hidden="false" customHeight="true" outlineLevel="0" collapsed="false">
      <c r="A357" s="62"/>
      <c r="B357" s="66"/>
      <c r="C357" s="63"/>
      <c r="D357" s="67"/>
      <c r="E357" s="61"/>
      <c r="F357" s="64"/>
      <c r="G357" s="64"/>
      <c r="H357" s="65"/>
      <c r="I357" s="65"/>
    </row>
    <row r="358" s="14" customFormat="true" ht="12.75" hidden="false" customHeight="true" outlineLevel="0" collapsed="false">
      <c r="A358" s="71" t="str">
        <f aca="false">A70</f>
        <v>1.</v>
      </c>
      <c r="B358" s="60" t="str">
        <f aca="false">B70</f>
        <v>PRESCRIPTIONS TECHNIQUES</v>
      </c>
      <c r="C358" s="60"/>
      <c r="D358" s="60"/>
      <c r="E358" s="61"/>
      <c r="F358" s="7"/>
      <c r="G358" s="7"/>
      <c r="H358" s="19"/>
      <c r="I358" s="19"/>
    </row>
    <row r="359" s="14" customFormat="true" ht="12.75" hidden="false" customHeight="true" outlineLevel="0" collapsed="false">
      <c r="A359" s="62"/>
      <c r="B359" s="58" t="str">
        <f aca="false">B72</f>
        <v>1.01</v>
      </c>
      <c r="C359" s="63"/>
      <c r="D359" s="43" t="str">
        <f aca="false">D72</f>
        <v>Principe(s)</v>
      </c>
      <c r="E359" s="61"/>
      <c r="F359" s="64"/>
      <c r="G359" s="64"/>
      <c r="H359" s="65"/>
      <c r="I359" s="34" t="n">
        <f aca="false">I72</f>
        <v>0</v>
      </c>
    </row>
    <row r="360" s="14" customFormat="true" ht="12.75" hidden="false" customHeight="true" outlineLevel="0" collapsed="false">
      <c r="A360" s="62"/>
      <c r="B360" s="58" t="str">
        <f aca="false">B74</f>
        <v>1.02</v>
      </c>
      <c r="C360" s="63"/>
      <c r="D360" s="43" t="str">
        <f aca="false">D74</f>
        <v>AEP</v>
      </c>
      <c r="E360" s="61"/>
      <c r="F360" s="64"/>
      <c r="G360" s="64"/>
      <c r="H360" s="65"/>
      <c r="I360" s="34" t="n">
        <f aca="false">I83</f>
        <v>0</v>
      </c>
    </row>
    <row r="361" s="14" customFormat="true" ht="12.75" hidden="false" customHeight="true" outlineLevel="0" collapsed="false">
      <c r="A361" s="62"/>
      <c r="B361" s="58" t="str">
        <f aca="false">B85</f>
        <v>1.03</v>
      </c>
      <c r="C361" s="63"/>
      <c r="D361" s="43" t="str">
        <f aca="false">D85</f>
        <v>Chauffage</v>
      </c>
      <c r="E361" s="61"/>
      <c r="F361" s="64"/>
      <c r="G361" s="64"/>
      <c r="H361" s="65"/>
      <c r="I361" s="34" t="n">
        <f aca="false">I106</f>
        <v>0</v>
      </c>
    </row>
    <row r="362" s="14" customFormat="true" ht="12.75" hidden="false" customHeight="true" outlineLevel="0" collapsed="false">
      <c r="A362" s="62"/>
      <c r="B362" s="58" t="str">
        <f aca="false">B108</f>
        <v>1.04</v>
      </c>
      <c r="C362" s="63"/>
      <c r="D362" s="43" t="str">
        <f aca="false">D108</f>
        <v>Rafraichissement</v>
      </c>
      <c r="E362" s="61"/>
      <c r="F362" s="64"/>
      <c r="G362" s="64"/>
      <c r="H362" s="65"/>
      <c r="I362" s="34" t="n">
        <f aca="false">I121</f>
        <v>0</v>
      </c>
    </row>
    <row r="363" s="14" customFormat="true" ht="12.75" hidden="false" customHeight="true" outlineLevel="0" collapsed="false">
      <c r="A363" s="62"/>
      <c r="B363" s="58" t="str">
        <f aca="false">B123</f>
        <v>1.05</v>
      </c>
      <c r="C363" s="63"/>
      <c r="D363" s="43" t="str">
        <f aca="false">D123</f>
        <v>Electricité</v>
      </c>
      <c r="E363" s="61"/>
      <c r="F363" s="64"/>
      <c r="G363" s="64"/>
      <c r="H363" s="65"/>
      <c r="I363" s="34" t="n">
        <f aca="false">I132</f>
        <v>0</v>
      </c>
    </row>
    <row r="364" s="14" customFormat="true" ht="12.75" hidden="false" customHeight="true" outlineLevel="0" collapsed="false">
      <c r="A364" s="62"/>
      <c r="B364" s="58" t="str">
        <f aca="false">B134</f>
        <v>1.06</v>
      </c>
      <c r="C364" s="63"/>
      <c r="D364" s="43" t="str">
        <f aca="false">D134</f>
        <v>Gestion technique</v>
      </c>
      <c r="E364" s="61"/>
      <c r="F364" s="64"/>
      <c r="G364" s="64"/>
      <c r="H364" s="65"/>
      <c r="I364" s="34" t="n">
        <f aca="false">I232</f>
        <v>0</v>
      </c>
    </row>
    <row r="365" s="14" customFormat="true" ht="12.75" hidden="false" customHeight="true" outlineLevel="0" collapsed="false">
      <c r="A365" s="62"/>
      <c r="B365" s="66"/>
      <c r="C365" s="63"/>
      <c r="D365" s="67" t="str">
        <f aca="false">A234</f>
        <v>TOTAL CHAPITRE 1</v>
      </c>
      <c r="E365" s="61"/>
      <c r="F365" s="68"/>
      <c r="G365" s="68"/>
      <c r="H365" s="69"/>
      <c r="I365" s="70" t="n">
        <f aca="false">SUBTOTAL(9,I358:I364)</f>
        <v>0</v>
      </c>
    </row>
    <row r="366" s="14" customFormat="true" ht="12.75" hidden="false" customHeight="true" outlineLevel="0" collapsed="false">
      <c r="A366" s="62"/>
      <c r="B366" s="66"/>
      <c r="C366" s="63"/>
      <c r="D366" s="72"/>
      <c r="E366" s="61"/>
      <c r="F366" s="64"/>
      <c r="G366" s="64"/>
      <c r="H366" s="65"/>
      <c r="I366" s="65"/>
    </row>
    <row r="367" s="14" customFormat="true" ht="12.75" hidden="false" customHeight="true" outlineLevel="0" collapsed="false">
      <c r="A367" s="73" t="str">
        <f aca="false">A236</f>
        <v>2.</v>
      </c>
      <c r="B367" s="60" t="str">
        <f aca="false">B236</f>
        <v>INTERVENTIONS COMPLEMENTAIRES</v>
      </c>
      <c r="C367" s="60"/>
      <c r="D367" s="60"/>
      <c r="E367" s="61"/>
      <c r="F367" s="7"/>
      <c r="G367" s="7"/>
      <c r="H367" s="19"/>
      <c r="I367" s="19"/>
    </row>
    <row r="368" s="14" customFormat="true" ht="12.75" hidden="false" customHeight="true" outlineLevel="0" collapsed="false">
      <c r="A368" s="62"/>
      <c r="B368" s="58" t="str">
        <f aca="false">B238</f>
        <v>2.01</v>
      </c>
      <c r="C368" s="63"/>
      <c r="D368" s="43" t="str">
        <f aca="false">D238</f>
        <v>Protection des ouvrages</v>
      </c>
      <c r="E368" s="61"/>
      <c r="F368" s="64"/>
      <c r="G368" s="64"/>
      <c r="H368" s="65"/>
      <c r="I368" s="34" t="n">
        <f aca="false">I244</f>
        <v>0</v>
      </c>
    </row>
    <row r="369" s="14" customFormat="true" ht="12.75" hidden="false" customHeight="true" outlineLevel="0" collapsed="false">
      <c r="A369" s="62"/>
      <c r="B369" s="58" t="str">
        <f aca="false">B246</f>
        <v>2.02</v>
      </c>
      <c r="C369" s="63"/>
      <c r="D369" s="43" t="str">
        <f aca="false">D246</f>
        <v>Nettoyage des zones d'intervention</v>
      </c>
      <c r="E369" s="61"/>
      <c r="F369" s="64"/>
      <c r="G369" s="64"/>
      <c r="H369" s="65"/>
      <c r="I369" s="34" t="n">
        <f aca="false">I249</f>
        <v>0</v>
      </c>
    </row>
    <row r="370" s="14" customFormat="true" ht="12.75" hidden="false" customHeight="true" outlineLevel="0" collapsed="false">
      <c r="A370" s="62"/>
      <c r="B370" s="58" t="str">
        <f aca="false">B251</f>
        <v>2.03</v>
      </c>
      <c r="C370" s="63"/>
      <c r="D370" s="43" t="str">
        <f aca="false">D251</f>
        <v>Mise à jour des plans et documents</v>
      </c>
      <c r="E370" s="61"/>
      <c r="F370" s="64"/>
      <c r="G370" s="64"/>
      <c r="H370" s="65"/>
      <c r="I370" s="34" t="n">
        <f aca="false">I254</f>
        <v>0</v>
      </c>
    </row>
    <row r="371" s="14" customFormat="true" ht="12.75" hidden="false" customHeight="true" outlineLevel="0" collapsed="false">
      <c r="A371" s="62"/>
      <c r="B371" s="58" t="str">
        <f aca="false">B256</f>
        <v>2.04</v>
      </c>
      <c r="C371" s="63"/>
      <c r="D371" s="43" t="str">
        <f aca="false">D256</f>
        <v>Travaux divers</v>
      </c>
      <c r="E371" s="61"/>
      <c r="F371" s="64"/>
      <c r="G371" s="64"/>
      <c r="H371" s="65"/>
      <c r="I371" s="34" t="n">
        <f aca="false">I261</f>
        <v>0</v>
      </c>
    </row>
    <row r="372" s="14" customFormat="true" ht="12.75" hidden="false" customHeight="true" outlineLevel="0" collapsed="false">
      <c r="A372" s="62"/>
      <c r="B372" s="58" t="str">
        <f aca="false">B263</f>
        <v>2.05</v>
      </c>
      <c r="C372" s="63"/>
      <c r="D372" s="43" t="str">
        <f aca="false">D263</f>
        <v>Essais et vérifications</v>
      </c>
      <c r="E372" s="61"/>
      <c r="F372" s="64"/>
      <c r="G372" s="64"/>
      <c r="H372" s="65"/>
      <c r="I372" s="34" t="n">
        <f aca="false">I267</f>
        <v>0</v>
      </c>
    </row>
    <row r="373" s="14" customFormat="true" ht="12.75" hidden="false" customHeight="true" outlineLevel="0" collapsed="false">
      <c r="A373" s="62"/>
      <c r="B373" s="66"/>
      <c r="C373" s="63"/>
      <c r="D373" s="67" t="str">
        <f aca="false">A270</f>
        <v>TOTAL CHAPITRE 2</v>
      </c>
      <c r="E373" s="61"/>
      <c r="F373" s="68"/>
      <c r="G373" s="68"/>
      <c r="H373" s="69"/>
      <c r="I373" s="70" t="n">
        <f aca="false">SUBTOTAL(9,I367:I372)</f>
        <v>0</v>
      </c>
    </row>
    <row r="374" s="14" customFormat="true" ht="12.75" hidden="false" customHeight="true" outlineLevel="0" collapsed="false">
      <c r="A374" s="62"/>
      <c r="B374" s="66"/>
      <c r="C374" s="63"/>
      <c r="D374" s="72"/>
      <c r="E374" s="61"/>
      <c r="F374" s="64"/>
      <c r="G374" s="64"/>
      <c r="H374" s="65"/>
      <c r="I374" s="65"/>
    </row>
    <row r="375" s="14" customFormat="true" ht="12.75" hidden="false" customHeight="true" outlineLevel="0" collapsed="false">
      <c r="A375" s="73" t="str">
        <f aca="false">A272</f>
        <v>3.</v>
      </c>
      <c r="B375" s="60" t="str">
        <f aca="false">B272</f>
        <v>P.S.E. : PRESTATIONS SUPPLEMENTAIRES EVENTUELLES</v>
      </c>
      <c r="C375" s="60"/>
      <c r="D375" s="60"/>
      <c r="E375" s="61"/>
      <c r="F375" s="7"/>
      <c r="G375" s="7"/>
      <c r="H375" s="19"/>
      <c r="I375" s="19"/>
    </row>
    <row r="376" s="14" customFormat="true" ht="12.75" hidden="false" customHeight="true" outlineLevel="0" collapsed="false">
      <c r="A376" s="62"/>
      <c r="B376" s="58" t="str">
        <f aca="false">B274</f>
        <v>3.01</v>
      </c>
      <c r="C376" s="63"/>
      <c r="D376" s="43" t="str">
        <f aca="false">D274</f>
        <v>Gestion DRV</v>
      </c>
      <c r="E376" s="61"/>
      <c r="F376" s="64"/>
      <c r="G376" s="64"/>
      <c r="H376" s="65"/>
      <c r="I376" s="34" t="n">
        <f aca="false">I279</f>
        <v>0</v>
      </c>
    </row>
    <row r="377" s="14" customFormat="true" ht="12.75" hidden="false" customHeight="true" outlineLevel="0" collapsed="false">
      <c r="A377" s="62"/>
      <c r="B377" s="58" t="str">
        <f aca="false">B281</f>
        <v>3.02</v>
      </c>
      <c r="C377" s="63"/>
      <c r="D377" s="43" t="str">
        <f aca="false">D281</f>
        <v>Stores</v>
      </c>
      <c r="E377" s="61"/>
      <c r="F377" s="64"/>
      <c r="G377" s="64"/>
      <c r="H377" s="65"/>
      <c r="I377" s="34" t="n">
        <f aca="false">I286</f>
        <v>0</v>
      </c>
    </row>
    <row r="378" s="14" customFormat="true" ht="12.75" hidden="false" customHeight="true" outlineLevel="0" collapsed="false">
      <c r="A378" s="62"/>
      <c r="B378" s="58" t="str">
        <f aca="false">B288</f>
        <v>3.03</v>
      </c>
      <c r="C378" s="63"/>
      <c r="D378" s="43" t="str">
        <f aca="false">D288</f>
        <v>Gestion éclairage</v>
      </c>
      <c r="E378" s="61"/>
      <c r="F378" s="64"/>
      <c r="G378" s="64"/>
      <c r="H378" s="65"/>
      <c r="I378" s="34" t="n">
        <f aca="false">I293</f>
        <v>0</v>
      </c>
    </row>
    <row r="379" s="14" customFormat="true" ht="12.75" hidden="false" customHeight="true" outlineLevel="0" collapsed="false">
      <c r="A379" s="62"/>
      <c r="B379" s="58" t="str">
        <f aca="false">B295</f>
        <v>3.04</v>
      </c>
      <c r="C379" s="63"/>
      <c r="D379" s="43" t="str">
        <f aca="false">D295</f>
        <v>Gestion prises de courant</v>
      </c>
      <c r="E379" s="61"/>
      <c r="F379" s="64"/>
      <c r="G379" s="64"/>
      <c r="H379" s="65"/>
      <c r="I379" s="34" t="n">
        <f aca="false">I341</f>
        <v>0</v>
      </c>
    </row>
    <row r="380" s="14" customFormat="true" ht="12.75" hidden="false" customHeight="true" outlineLevel="0" collapsed="false">
      <c r="A380" s="62"/>
      <c r="B380" s="66"/>
      <c r="C380" s="63"/>
      <c r="D380" s="67" t="str">
        <f aca="false">A344</f>
        <v>TOTAL CHAPITRE 3</v>
      </c>
      <c r="E380" s="61"/>
      <c r="F380" s="68"/>
      <c r="G380" s="68"/>
      <c r="H380" s="69"/>
      <c r="I380" s="70" t="n">
        <f aca="false">SUBTOTAL(9,I375:I379)</f>
        <v>0</v>
      </c>
    </row>
    <row r="381" s="14" customFormat="true" ht="12.75" hidden="false" customHeight="true" outlineLevel="0" collapsed="false">
      <c r="A381" s="74"/>
      <c r="B381" s="66"/>
      <c r="C381" s="63"/>
      <c r="D381" s="72"/>
      <c r="E381" s="61"/>
      <c r="F381" s="64"/>
      <c r="G381" s="64"/>
      <c r="H381" s="65"/>
      <c r="I381" s="65"/>
    </row>
    <row r="382" s="14" customFormat="true" ht="12.75" hidden="false" customHeight="true" outlineLevel="0" collapsed="false">
      <c r="A382" s="74"/>
      <c r="B382" s="66"/>
      <c r="C382" s="63"/>
      <c r="D382" s="72"/>
      <c r="E382" s="61"/>
      <c r="F382" s="64"/>
      <c r="G382" s="64"/>
      <c r="H382" s="65"/>
      <c r="I382" s="65"/>
    </row>
    <row r="383" s="14" customFormat="true" ht="12.75" hidden="false" customHeight="true" outlineLevel="0" collapsed="false">
      <c r="A383" s="74"/>
      <c r="B383" s="66"/>
      <c r="C383" s="63"/>
      <c r="D383" s="72"/>
      <c r="E383" s="61"/>
      <c r="F383" s="64"/>
      <c r="G383" s="64"/>
      <c r="H383" s="65"/>
      <c r="I383" s="65"/>
    </row>
    <row r="384" s="14" customFormat="true" ht="12.75" hidden="false" customHeight="true" outlineLevel="0" collapsed="false">
      <c r="A384" s="74"/>
      <c r="B384" s="66"/>
      <c r="C384" s="63"/>
      <c r="D384" s="67" t="s">
        <v>226</v>
      </c>
      <c r="E384" s="61"/>
      <c r="F384" s="64"/>
      <c r="G384" s="64"/>
      <c r="H384" s="65"/>
      <c r="I384" s="75" t="n">
        <f aca="false">SUBTOTAL(9,I348:I383)</f>
        <v>0</v>
      </c>
    </row>
    <row r="385" s="14" customFormat="true" ht="12.75" hidden="false" customHeight="true" outlineLevel="0" collapsed="false">
      <c r="A385" s="74"/>
      <c r="B385" s="66"/>
      <c r="C385" s="63"/>
      <c r="D385" s="76" t="s">
        <v>227</v>
      </c>
      <c r="E385" s="61"/>
      <c r="F385" s="77"/>
      <c r="G385" s="77"/>
      <c r="H385" s="78"/>
      <c r="I385" s="79" t="n">
        <f aca="false">I384*0.2</f>
        <v>0</v>
      </c>
    </row>
    <row r="386" s="14" customFormat="true" ht="12.75" hidden="false" customHeight="true" outlineLevel="0" collapsed="false">
      <c r="A386" s="74"/>
      <c r="B386" s="66"/>
      <c r="C386" s="63"/>
      <c r="D386" s="67" t="s">
        <v>228</v>
      </c>
      <c r="E386" s="61"/>
      <c r="F386" s="77"/>
      <c r="G386" s="77"/>
      <c r="H386" s="78"/>
      <c r="I386" s="80" t="n">
        <f aca="false">I384+I385</f>
        <v>0</v>
      </c>
    </row>
    <row r="387" s="14" customFormat="true" ht="12.75" hidden="false" customHeight="true" outlineLevel="0" collapsed="false">
      <c r="A387" s="74"/>
      <c r="B387" s="66"/>
      <c r="C387" s="63"/>
      <c r="D387" s="72"/>
      <c r="E387" s="61"/>
      <c r="F387" s="64"/>
      <c r="G387" s="64"/>
      <c r="H387" s="65"/>
      <c r="I387" s="65"/>
    </row>
    <row r="388" s="14" customFormat="true" ht="12.75" hidden="false" customHeight="true" outlineLevel="0" collapsed="false">
      <c r="A388" s="74"/>
      <c r="B388" s="66"/>
      <c r="C388" s="63"/>
      <c r="D388" s="72"/>
      <c r="E388" s="61"/>
      <c r="F388" s="64"/>
      <c r="G388" s="64"/>
      <c r="H388" s="65"/>
      <c r="I388" s="65"/>
    </row>
    <row r="389" s="14" customFormat="true" ht="12.75" hidden="false" customHeight="true" outlineLevel="0" collapsed="false">
      <c r="A389" s="74"/>
      <c r="B389" s="66"/>
      <c r="C389" s="63"/>
      <c r="D389" s="72"/>
      <c r="E389" s="61"/>
      <c r="F389" s="64"/>
      <c r="G389" s="64"/>
      <c r="H389" s="65"/>
      <c r="I389" s="65"/>
    </row>
    <row r="390" s="14" customFormat="true" ht="12.75" hidden="false" customHeight="true" outlineLevel="0" collapsed="false">
      <c r="A390" s="74"/>
      <c r="B390" s="66"/>
      <c r="C390" s="63"/>
      <c r="D390" s="81" t="s">
        <v>229</v>
      </c>
      <c r="E390" s="61"/>
      <c r="F390" s="64"/>
      <c r="G390" s="64"/>
      <c r="H390" s="65"/>
      <c r="I390" s="65"/>
    </row>
    <row r="391" s="14" customFormat="true" ht="12.75" hidden="false" customHeight="true" outlineLevel="0" collapsed="false">
      <c r="A391" s="74"/>
      <c r="B391" s="66"/>
      <c r="C391" s="63"/>
      <c r="D391" s="72"/>
      <c r="E391" s="61"/>
      <c r="F391" s="64"/>
      <c r="G391" s="64"/>
      <c r="H391" s="65"/>
      <c r="I391" s="65"/>
    </row>
    <row r="392" s="14" customFormat="true" ht="12.75" hidden="false" customHeight="true" outlineLevel="0" collapsed="false">
      <c r="A392" s="74"/>
      <c r="B392" s="66"/>
      <c r="C392" s="63"/>
      <c r="D392" s="72"/>
      <c r="E392" s="61"/>
      <c r="F392" s="64"/>
      <c r="G392" s="64"/>
      <c r="H392" s="65"/>
      <c r="I392" s="65"/>
    </row>
    <row r="393" s="14" customFormat="true" ht="12.75" hidden="false" customHeight="true" outlineLevel="0" collapsed="false">
      <c r="A393" s="74"/>
      <c r="B393" s="66"/>
      <c r="C393" s="63"/>
      <c r="D393" s="72"/>
      <c r="E393" s="61"/>
      <c r="F393" s="64"/>
      <c r="G393" s="64"/>
      <c r="H393" s="65"/>
      <c r="I393" s="65"/>
    </row>
    <row r="394" s="14" customFormat="true" ht="12.75" hidden="false" customHeight="true" outlineLevel="0" collapsed="false">
      <c r="A394" s="74"/>
      <c r="B394" s="66"/>
      <c r="C394" s="63"/>
      <c r="D394" s="72"/>
      <c r="E394" s="61"/>
      <c r="F394" s="64"/>
      <c r="G394" s="64"/>
      <c r="H394" s="65"/>
      <c r="I394" s="65"/>
    </row>
    <row r="395" customFormat="false" ht="13.8" hidden="false" customHeight="false" outlineLevel="0" collapsed="false">
      <c r="A395" s="82"/>
      <c r="B395" s="83"/>
      <c r="C395" s="84"/>
      <c r="D395" s="85"/>
      <c r="E395" s="86"/>
      <c r="F395" s="87"/>
      <c r="G395" s="87"/>
      <c r="H395" s="88"/>
      <c r="I395" s="88"/>
      <c r="J395" s="89"/>
    </row>
    <row r="396" customFormat="false" ht="13.8" hidden="false" customHeight="false" outlineLevel="0" collapsed="false">
      <c r="A396" s="82"/>
      <c r="B396" s="83"/>
      <c r="C396" s="84"/>
      <c r="D396" s="85"/>
      <c r="E396" s="86"/>
      <c r="F396" s="87"/>
      <c r="G396" s="87"/>
      <c r="H396" s="88"/>
      <c r="I396" s="88"/>
      <c r="J396" s="89"/>
    </row>
    <row r="397" customFormat="false" ht="13.8" hidden="false" customHeight="false" outlineLevel="0" collapsed="false">
      <c r="A397" s="82"/>
      <c r="B397" s="83"/>
      <c r="C397" s="84"/>
      <c r="D397" s="85"/>
      <c r="E397" s="86"/>
      <c r="F397" s="87"/>
      <c r="G397" s="87"/>
      <c r="H397" s="88"/>
      <c r="I397" s="88"/>
      <c r="J397" s="89"/>
    </row>
    <row r="398" customFormat="false" ht="13.8" hidden="false" customHeight="false" outlineLevel="0" collapsed="false">
      <c r="A398" s="82"/>
      <c r="B398" s="83"/>
      <c r="C398" s="84"/>
      <c r="D398" s="85"/>
      <c r="E398" s="86"/>
      <c r="F398" s="87"/>
      <c r="G398" s="87"/>
      <c r="H398" s="88"/>
      <c r="I398" s="88"/>
      <c r="J398" s="89"/>
    </row>
    <row r="399" customFormat="false" ht="13.8" hidden="false" customHeight="false" outlineLevel="0" collapsed="false">
      <c r="A399" s="82"/>
      <c r="B399" s="83"/>
      <c r="C399" s="84"/>
      <c r="D399" s="85"/>
      <c r="E399" s="86"/>
      <c r="F399" s="87"/>
      <c r="G399" s="87"/>
      <c r="H399" s="88"/>
      <c r="I399" s="88"/>
      <c r="J399" s="89"/>
    </row>
    <row r="400" customFormat="false" ht="13.8" hidden="false" customHeight="false" outlineLevel="0" collapsed="false">
      <c r="A400" s="90"/>
      <c r="B400" s="91"/>
      <c r="C400" s="92"/>
      <c r="D400" s="93"/>
      <c r="E400" s="94"/>
      <c r="F400" s="95"/>
      <c r="G400" s="95"/>
      <c r="H400" s="96"/>
      <c r="I400" s="96"/>
      <c r="J400" s="89"/>
    </row>
    <row r="606" customFormat="false" ht="9.75" hidden="false" customHeight="true" outlineLevel="0" collapsed="false">
      <c r="A606" s="9"/>
      <c r="B606" s="9"/>
      <c r="C606" s="9"/>
      <c r="D606" s="9"/>
      <c r="E606" s="9"/>
      <c r="F606" s="9"/>
      <c r="G606" s="9"/>
      <c r="H606" s="9"/>
      <c r="I606" s="9"/>
    </row>
  </sheetData>
  <autoFilter ref="A1:I394"/>
  <mergeCells count="15">
    <mergeCell ref="A1:E1"/>
    <mergeCell ref="A3:I3"/>
    <mergeCell ref="B5:D5"/>
    <mergeCell ref="A68:D68"/>
    <mergeCell ref="B70:D70"/>
    <mergeCell ref="A234:D234"/>
    <mergeCell ref="B236:D236"/>
    <mergeCell ref="A270:D270"/>
    <mergeCell ref="B272:D272"/>
    <mergeCell ref="A344:D344"/>
    <mergeCell ref="A346:I346"/>
    <mergeCell ref="B348:D348"/>
    <mergeCell ref="B358:D358"/>
    <mergeCell ref="B367:D367"/>
    <mergeCell ref="B375:D375"/>
  </mergeCells>
  <printOptions headings="false" gridLines="false" gridLinesSet="true" horizontalCentered="false" verticalCentered="false"/>
  <pageMargins left="0.315277777777778" right="0" top="0.7875" bottom="0.315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8GTB SITE DE CAMBRONNE – NANTES (44)
PRO – NOVEMBRE 2024&amp;R&amp;"-,Regular"&amp;8Page &amp;P</oddHeader>
    <oddFooter/>
  </headerFooter>
  <rowBreaks count="4" manualBreakCount="4">
    <brk id="59" man="true" max="16383" min="0"/>
    <brk id="69" man="true" max="16383" min="0"/>
    <brk id="235" man="true" max="16383" min="0"/>
    <brk id="3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3:00:18Z</dcterms:created>
  <dc:creator/>
  <dc:description/>
  <dc:language>en-US</dc:language>
  <cp:lastModifiedBy>jf.becart</cp:lastModifiedBy>
  <cp:lastPrinted>2024-11-28T14:55:19Z</cp:lastPrinted>
  <dcterms:modified xsi:type="dcterms:W3CDTF">2025-04-29T13:43:06Z</dcterms:modified>
  <cp:revision>0</cp:revision>
  <dc:subject/>
  <dc:title/>
</cp:coreProperties>
</file>