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definedNames>
    <definedName function="false" hidden="false" localSheetId="0" name="_xlnm.Print_Titles" vbProcedure="false">DPGF!$54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16">
  <si>
    <t xml:space="preserve">_______________________________</t>
  </si>
  <si>
    <t xml:space="preserve">AMIENS</t>
  </si>
  <si>
    <t xml:space="preserve">SOMME</t>
  </si>
  <si>
    <t xml:space="preserve">PALAIS DE JUSTICE</t>
  </si>
  <si>
    <t xml:space="preserve">EDIFICE INSCRIT MH EN 1994</t>
  </si>
  <si>
    <t xml:space="preserve">RESTAURATION DES COUVERTURES</t>
  </si>
  <si>
    <t xml:space="preserve">ET DES FACADES DONNANT</t>
  </si>
  <si>
    <t xml:space="preserve">SUR LES COURS A ET B</t>
  </si>
  <si>
    <t xml:space="preserve">LOT 2 ECHAFAUDAGES/PARAPLUIES/</t>
  </si>
  <si>
    <t xml:space="preserve">COUVERTURE/CHARPENTE/</t>
  </si>
  <si>
    <t xml:space="preserve">PARATONNERRE</t>
  </si>
  <si>
    <t xml:space="preserve">D.P.G.F.</t>
  </si>
  <si>
    <t xml:space="preserve">(DECOMPOSITION DU PRIX GLOBAL ET FORFAITAIRE)</t>
  </si>
  <si>
    <t xml:space="preserve">V. BRUNELLE ARCHITECTE EN CHEF DES MONUMENTS HISTORIQUES</t>
  </si>
  <si>
    <r>
      <rPr>
        <b val="true"/>
        <sz val="10"/>
        <rFont val="Century Gothic"/>
        <family val="2"/>
      </rPr>
      <t xml:space="preserve">AMIENS </t>
    </r>
    <r>
      <rPr>
        <sz val="10"/>
        <rFont val="Century Gothic"/>
        <family val="2"/>
      </rPr>
      <t xml:space="preserve">(SOMME)</t>
    </r>
  </si>
  <si>
    <t xml:space="preserve">N°</t>
  </si>
  <si>
    <t xml:space="preserve">C.C.T.P.</t>
  </si>
  <si>
    <t xml:space="preserve">DÉSIGNATION DES OUVRAGES</t>
  </si>
  <si>
    <t xml:space="preserve">U</t>
  </si>
  <si>
    <t xml:space="preserve">Qt. M.O.</t>
  </si>
  <si>
    <t xml:space="preserve">Qt. entreprise</t>
  </si>
  <si>
    <t xml:space="preserve">P.U. H.T.</t>
  </si>
  <si>
    <t xml:space="preserve">SOMMES</t>
  </si>
  <si>
    <t xml:space="preserve">LOT 2 ECHAFAUDAGES/PARAPLUIES/COUVERTURE/CHARPENTE/PARATONNERRE.</t>
  </si>
  <si>
    <t xml:space="preserve">TRANCHE FERME</t>
  </si>
  <si>
    <t xml:space="preserve">AILE EST ET AILE ENTRE COURS A ET B</t>
  </si>
  <si>
    <t xml:space="preserve">INSTALLATIONS DE CHANTIER.</t>
  </si>
  <si>
    <t xml:space="preserve">Aménagements propres à l'entreprise.</t>
  </si>
  <si>
    <t xml:space="preserve">Ens</t>
  </si>
  <si>
    <t xml:space="preserve">A inclure dans les prix ci-dessous</t>
  </si>
  <si>
    <t xml:space="preserve">2.2</t>
  </si>
  <si>
    <t xml:space="preserve">ECHAFAUDAGES ET PARAPLUIES.</t>
  </si>
  <si>
    <t xml:space="preserve">2.2.1</t>
  </si>
  <si>
    <t xml:space="preserve">Echafaudages verticaux.</t>
  </si>
  <si>
    <t xml:space="preserve">(surface approximative : 2 960.00 m²)</t>
  </si>
  <si>
    <t xml:space="preserve"> - Installation</t>
  </si>
  <si>
    <t xml:space="preserve">Ft</t>
  </si>
  <si>
    <t xml:space="preserve"> - Location</t>
  </si>
  <si>
    <t xml:space="preserve">Mois</t>
  </si>
  <si>
    <t xml:space="preserve"> - Dépose</t>
  </si>
  <si>
    <t xml:space="preserve">M²</t>
  </si>
  <si>
    <t xml:space="preserve">Echafaudages verticaux dans les cours.</t>
  </si>
  <si>
    <t xml:space="preserve">(surface approximative : 1 600.00 m²)</t>
  </si>
  <si>
    <t xml:space="preserve">2.2.2</t>
  </si>
  <si>
    <t xml:space="preserve">Sapine.</t>
  </si>
  <si>
    <t xml:space="preserve">2.2.3</t>
  </si>
  <si>
    <t xml:space="preserve">Escalier d'accès à double volées.</t>
  </si>
  <si>
    <t xml:space="preserve">2.2.4</t>
  </si>
  <si>
    <t xml:space="preserve">Filet de garantie.</t>
  </si>
  <si>
    <t xml:space="preserve">Pour installation, location et entretien, </t>
  </si>
  <si>
    <t xml:space="preserve">dépose.</t>
  </si>
  <si>
    <t xml:space="preserve">A inclure dans les prix ci-dessus</t>
  </si>
  <si>
    <t xml:space="preserve">2.2.5</t>
  </si>
  <si>
    <t xml:space="preserve">Réhausse pour parapluies.</t>
  </si>
  <si>
    <t xml:space="preserve">2.2.6</t>
  </si>
  <si>
    <t xml:space="preserve">Parapluies.</t>
  </si>
  <si>
    <t xml:space="preserve">TRAVAUX DE COUVERTURE.</t>
  </si>
  <si>
    <t xml:space="preserve">2.3.1</t>
  </si>
  <si>
    <t xml:space="preserve">Couverture en ardoises.</t>
  </si>
  <si>
    <t xml:space="preserve">2.3.1.1</t>
  </si>
  <si>
    <t xml:space="preserve">Dépose de couverture en ardoises.</t>
  </si>
  <si>
    <t xml:space="preserve">2.3.1.2</t>
  </si>
  <si>
    <t xml:space="preserve">Dépose des bois.</t>
  </si>
  <si>
    <t xml:space="preserve">2.3.1.3</t>
  </si>
  <si>
    <t xml:space="preserve">Double liteaunage.</t>
  </si>
  <si>
    <t xml:space="preserve">2.3.1.4</t>
  </si>
  <si>
    <t xml:space="preserve">Ecran de sous toiture.</t>
  </si>
  <si>
    <t xml:space="preserve">2.3.1.5</t>
  </si>
  <si>
    <t xml:space="preserve">Fourniture d'ardoises</t>
  </si>
  <si>
    <t xml:space="preserve">2.3.1.6</t>
  </si>
  <si>
    <t xml:space="preserve">Pose d'ardoises au crochet galvanisé noir.</t>
  </si>
  <si>
    <t xml:space="preserve">2.3.1.7</t>
  </si>
  <si>
    <t xml:space="preserve">Egout sur ardoises.</t>
  </si>
  <si>
    <t xml:space="preserve">Ml</t>
  </si>
  <si>
    <t xml:space="preserve">2.3.1.8</t>
  </si>
  <si>
    <t xml:space="preserve">Arêtier en zinc sur ardoises.</t>
  </si>
  <si>
    <t xml:space="preserve">2.3.1.9</t>
  </si>
  <si>
    <t xml:space="preserve">Noue en zinc sur ardoises.</t>
  </si>
  <si>
    <t xml:space="preserve">2.3.1.10</t>
  </si>
  <si>
    <t xml:space="preserve">Faîtage en zinc sur ardoises.</t>
  </si>
  <si>
    <t xml:space="preserve">2.3.1.11</t>
  </si>
  <si>
    <t xml:space="preserve">Abergement en zinc pour souches.</t>
  </si>
  <si>
    <t xml:space="preserve">2.3.2</t>
  </si>
  <si>
    <t xml:space="preserve">Couverture en zinc.</t>
  </si>
  <si>
    <t xml:space="preserve">2.3.2.1</t>
  </si>
  <si>
    <t xml:space="preserve">Dépose de couverture en zinc.</t>
  </si>
  <si>
    <t xml:space="preserve">2.3.2.2</t>
  </si>
  <si>
    <t xml:space="preserve">2.3.2.3</t>
  </si>
  <si>
    <t xml:space="preserve">Voligeage neuf. </t>
  </si>
  <si>
    <t xml:space="preserve">2.3.2.4</t>
  </si>
  <si>
    <t xml:space="preserve">2.3.2.5</t>
  </si>
  <si>
    <t xml:space="preserve">Menbron en zinc.</t>
  </si>
  <si>
    <t xml:space="preserve">2.3.2.6</t>
  </si>
  <si>
    <t xml:space="preserve">Faîtage en zinc.</t>
  </si>
  <si>
    <t xml:space="preserve">2.3.2.7</t>
  </si>
  <si>
    <t xml:space="preserve">Arêtier en zinc.</t>
  </si>
  <si>
    <t xml:space="preserve">2.3.2.8</t>
  </si>
  <si>
    <t xml:space="preserve">Noue en zinc.</t>
  </si>
  <si>
    <t xml:space="preserve">2.3.2.9</t>
  </si>
  <si>
    <t xml:space="preserve">Ensembles "volutes et poinçon" en zinc.</t>
  </si>
  <si>
    <t xml:space="preserve">2.3.3</t>
  </si>
  <si>
    <t xml:space="preserve">Chéneaux en zinc.</t>
  </si>
  <si>
    <t xml:space="preserve">2.3.3.1</t>
  </si>
  <si>
    <t xml:space="preserve">Chéneaux neufs en zinc.</t>
  </si>
  <si>
    <t xml:space="preserve">2.3.3.2</t>
  </si>
  <si>
    <t xml:space="preserve">Motifs estampés.</t>
  </si>
  <si>
    <t xml:space="preserve">2.3.3.2.1</t>
  </si>
  <si>
    <t xml:space="preserve">  De type rosace.</t>
  </si>
  <si>
    <t xml:space="preserve">2.3.3.2.2</t>
  </si>
  <si>
    <t xml:space="preserve">  De type tête de lion.</t>
  </si>
  <si>
    <t xml:space="preserve">2.3.4</t>
  </si>
  <si>
    <t xml:space="preserve">Habillages en zinc.</t>
  </si>
  <si>
    <t xml:space="preserve">2.3.4.1</t>
  </si>
  <si>
    <t xml:space="preserve">Habillages en zinc des lucarnes.</t>
  </si>
  <si>
    <t xml:space="preserve"> - Grande lucarne.</t>
  </si>
  <si>
    <t xml:space="preserve"> - Petite lucarne.</t>
  </si>
  <si>
    <t xml:space="preserve">2.3.4.2</t>
  </si>
  <si>
    <t xml:space="preserve">Habillages en zinc des frontons unis</t>
  </si>
  <si>
    <t xml:space="preserve">2.3.4.4</t>
  </si>
  <si>
    <t xml:space="preserve">Habillage en zinc des socles sans vases.</t>
  </si>
  <si>
    <t xml:space="preserve">2.3.4.5</t>
  </si>
  <si>
    <t xml:space="preserve">Habillage en zinc des bandeaux.</t>
  </si>
  <si>
    <t xml:space="preserve">2.3.4.6</t>
  </si>
  <si>
    <t xml:space="preserve">Habillages en zinc de fronton au-dessus des</t>
  </si>
  <si>
    <t xml:space="preserve">baies.</t>
  </si>
  <si>
    <t xml:space="preserve">2.3.4.7</t>
  </si>
  <si>
    <t xml:space="preserve">Habillages en zinc de corniche.</t>
  </si>
  <si>
    <t xml:space="preserve">2.3.5</t>
  </si>
  <si>
    <t xml:space="preserve">Travaux divers.</t>
  </si>
  <si>
    <t xml:space="preserve">2.3.5.1</t>
  </si>
  <si>
    <t xml:space="preserve">Passe barre en plomb.</t>
  </si>
  <si>
    <t xml:space="preserve">2.3.5.2</t>
  </si>
  <si>
    <t xml:space="preserve">Habillage en plomb des dalles de balcon. </t>
  </si>
  <si>
    <t xml:space="preserve">2.3.5.3</t>
  </si>
  <si>
    <t xml:space="preserve">Ventilation.</t>
  </si>
  <si>
    <t xml:space="preserve">2.3.5.3.1</t>
  </si>
  <si>
    <t xml:space="preserve">  Ventilation de groupe VMC</t>
  </si>
  <si>
    <t xml:space="preserve">2.3.5.3.2</t>
  </si>
  <si>
    <t xml:space="preserve">  Ventilation de chute.</t>
  </si>
  <si>
    <t xml:space="preserve">2.3.5.4</t>
  </si>
  <si>
    <t xml:space="preserve">Modification des tabatières de désenfu-</t>
  </si>
  <si>
    <t xml:space="preserve">mage.</t>
  </si>
  <si>
    <t xml:space="preserve">2.3.5.6</t>
  </si>
  <si>
    <t xml:space="preserve">Châssis "accès pompier" invisible.</t>
  </si>
  <si>
    <t xml:space="preserve">2.3.5.7</t>
  </si>
  <si>
    <t xml:space="preserve">Grille de ventilation à venelles.</t>
  </si>
  <si>
    <t xml:space="preserve">2.3.5.8</t>
  </si>
  <si>
    <t xml:space="preserve">Révision de verrières.</t>
  </si>
  <si>
    <t xml:space="preserve"> - Grandes.</t>
  </si>
  <si>
    <t xml:space="preserve"> - Petites.</t>
  </si>
  <si>
    <t xml:space="preserve"> - Petites verrières sur faîtage.</t>
  </si>
  <si>
    <t xml:space="preserve">2.3.5.9</t>
  </si>
  <si>
    <t xml:space="preserve">Révision de la couverture du clocheton</t>
  </si>
  <si>
    <t xml:space="preserve">2.3.5.10</t>
  </si>
  <si>
    <t xml:space="preserve">Dépose repose, protection antenne TV,</t>
  </si>
  <si>
    <t xml:space="preserve">parabole, etc.</t>
  </si>
  <si>
    <t xml:space="preserve">TRAVAUX DE CHARPENTE.</t>
  </si>
  <si>
    <t xml:space="preserve">2.4.1</t>
  </si>
  <si>
    <t xml:space="preserve">Etat sanitaire.</t>
  </si>
  <si>
    <t xml:space="preserve">2.4.2</t>
  </si>
  <si>
    <t xml:space="preserve">Nettoyage de charpente.</t>
  </si>
  <si>
    <t xml:space="preserve">2.4.3</t>
  </si>
  <si>
    <t xml:space="preserve">Traitement de charpente.</t>
  </si>
  <si>
    <t xml:space="preserve">2.4.4</t>
  </si>
  <si>
    <t xml:space="preserve">Reprise de charpente.</t>
  </si>
  <si>
    <t xml:space="preserve">2.4.4.1</t>
  </si>
  <si>
    <t xml:space="preserve"> - A entaille simple.</t>
  </si>
  <si>
    <t xml:space="preserve">M³</t>
  </si>
  <si>
    <t xml:space="preserve">2.4.4.2</t>
  </si>
  <si>
    <t xml:space="preserve"> - A entaille double.</t>
  </si>
  <si>
    <t xml:space="preserve">2.4.5</t>
  </si>
  <si>
    <t xml:space="preserve">Dépose de vieux bois.</t>
  </si>
  <si>
    <t xml:space="preserve">2.4.6</t>
  </si>
  <si>
    <t xml:space="preserve">Charpente en dépose repose.</t>
  </si>
  <si>
    <t xml:space="preserve">2.4.6.1</t>
  </si>
  <si>
    <t xml:space="preserve">2.4.6.2</t>
  </si>
  <si>
    <t xml:space="preserve">2.4.7</t>
  </si>
  <si>
    <t xml:space="preserve">Chevilles.</t>
  </si>
  <si>
    <t xml:space="preserve">2.4.8</t>
  </si>
  <si>
    <t xml:space="preserve">Chevêtre pour accès pompier. </t>
  </si>
  <si>
    <t xml:space="preserve">2.4.9</t>
  </si>
  <si>
    <t xml:space="preserve">Fonçure neuve pour chéneau.</t>
  </si>
  <si>
    <t xml:space="preserve">TRAVAUX D'ISOLATION.</t>
  </si>
  <si>
    <t xml:space="preserve">2.5.1</t>
  </si>
  <si>
    <t xml:space="preserve">Vérification de l'isolation existante.</t>
  </si>
  <si>
    <t xml:space="preserve">PARATONNERRE.</t>
  </si>
  <si>
    <t xml:space="preserve">2.6.1</t>
  </si>
  <si>
    <t xml:space="preserve">Vérification.</t>
  </si>
  <si>
    <t xml:space="preserve">2.7</t>
  </si>
  <si>
    <t xml:space="preserve">GRAVOIS.</t>
  </si>
  <si>
    <t xml:space="preserve">2.7.1</t>
  </si>
  <si>
    <t xml:space="preserve">Evacuation des gravois et vieux bois.</t>
  </si>
  <si>
    <t xml:space="preserve">TOTAL H.T.</t>
  </si>
  <si>
    <t xml:space="preserve">T.V.A. 20%</t>
  </si>
  <si>
    <t xml:space="preserve">MONTANT T.T.C. DE LA TRANCHE FERME</t>
  </si>
  <si>
    <t xml:space="preserve">TRANCHE OPTIONNELLE 1</t>
  </si>
  <si>
    <t xml:space="preserve">AILE NORD</t>
  </si>
  <si>
    <t xml:space="preserve">(surface approximative : 2 650.00 m²)</t>
  </si>
  <si>
    <t xml:space="preserve">Echafaudages verticaux dans la cour A.</t>
  </si>
  <si>
    <t xml:space="preserve">(surface approximative : 390.00 m²)</t>
  </si>
  <si>
    <t xml:space="preserve">Fourniture d'ardoises.</t>
  </si>
  <si>
    <t xml:space="preserve">3.3.1.11</t>
  </si>
  <si>
    <t xml:space="preserve">2.3.4.3</t>
  </si>
  <si>
    <t xml:space="preserve">Habillage en zinc des socles avec vases.</t>
  </si>
  <si>
    <t xml:space="preserve">2.3.5.5</t>
  </si>
  <si>
    <t xml:space="preserve">Lucarne en remplacement de tabatière.</t>
  </si>
  <si>
    <t xml:space="preserve">GRAVOIS</t>
  </si>
  <si>
    <t xml:space="preserve">MONTANT T.T.C. DE LA TRANCHE OPTIONNELLE 1</t>
  </si>
  <si>
    <t xml:space="preserve">TRANCHE OPTIONNELLE 2</t>
  </si>
  <si>
    <t xml:space="preserve">AILE OUEST ET FACADES DES COURS A ET B</t>
  </si>
  <si>
    <t xml:space="preserve">(surface approximative : 1 380.00 m²)</t>
  </si>
  <si>
    <t xml:space="preserve">(surface approximative : 2 414.00 m²)</t>
  </si>
  <si>
    <t xml:space="preserve">Terrasson adossé sur cour.</t>
  </si>
  <si>
    <t xml:space="preserve">Lucarne en remplacement de tabatière</t>
  </si>
  <si>
    <t xml:space="preserve">MONTANT T.T.C. DE LA TRANCHE OPTIONNELLE 2</t>
  </si>
  <si>
    <t xml:space="preserve">MONTANT T.T.C. DU LOT 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0"/>
    <numFmt numFmtId="166" formatCode="0.000"/>
    <numFmt numFmtId="167" formatCode="@"/>
    <numFmt numFmtId="168" formatCode="_-* #,##0.00&quot; €&quot;_-;\-* #,##0.00&quot; €&quot;_-;_-* \-??&quot; €&quot;_-;_-@_-"/>
    <numFmt numFmtId="169" formatCode="#,##0&quot;F/m2 &quot;"/>
    <numFmt numFmtId="170" formatCode="0.00"/>
    <numFmt numFmtId="171" formatCode="#,##0&quot; h&quot;"/>
    <numFmt numFmtId="172" formatCode="#,##0&quot;h/j &quot;"/>
    <numFmt numFmtId="173" formatCode="#,##0&quot; j &quot;"/>
    <numFmt numFmtId="174" formatCode="#,##0&quot; m2 &quot;"/>
    <numFmt numFmtId="175" formatCode="#,##0&quot;m2/j &quot;"/>
    <numFmt numFmtId="176" formatCode="#,##0&quot;m3/j &quot;"/>
    <numFmt numFmtId="177" formatCode="_-* #,##0.00\ _€_-;\-* #,##0.00\ _€_-;_-* \-??\ _€_-;_-@_-"/>
    <numFmt numFmtId="178" formatCode="_-* #,##0.00\ _F_-;\-* #,##0.00\ _F_-;_-* \-??\ _F_-;_-@_-"/>
    <numFmt numFmtId="179" formatCode="#,##0&quot; ml &quot;"/>
    <numFmt numFmtId="180" formatCode="#,##0&quot;ml/j &quot;"/>
    <numFmt numFmtId="181" formatCode="0"/>
    <numFmt numFmtId="182" formatCode="#,##0.00"/>
    <numFmt numFmtId="183" formatCode="#,##0.00\ [$€-1]"/>
    <numFmt numFmtId="184" formatCode="#,##0&quot; u&quot;"/>
    <numFmt numFmtId="185" formatCode="#,##0&quot;u/j &quot;"/>
    <numFmt numFmtId="186" formatCode="General"/>
    <numFmt numFmtId="187" formatCode="#,##0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Tahoma"/>
      <family val="2"/>
    </font>
    <font>
      <b val="true"/>
      <sz val="12"/>
      <name val="Arial"/>
      <family val="2"/>
    </font>
    <font>
      <sz val="5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u val="single"/>
      <sz val="12"/>
      <name val="Arial"/>
      <family val="2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i val="true"/>
      <sz val="10"/>
      <name val="Arial"/>
      <family val="2"/>
    </font>
    <font>
      <sz val="10"/>
      <color rgb="FF339966"/>
      <name val="Arial"/>
      <family val="2"/>
    </font>
    <font>
      <sz val="8"/>
      <name val="Arial"/>
      <family val="2"/>
    </font>
    <font>
      <b val="true"/>
      <sz val="13"/>
      <name val="Tahoma"/>
      <family val="2"/>
    </font>
    <font>
      <b val="true"/>
      <sz val="10"/>
      <color rgb="FFFF0000"/>
      <name val="Tahoma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  <font>
      <i val="true"/>
      <sz val="10"/>
      <color rgb="FF993366"/>
      <name val="Arial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b val="true"/>
      <sz val="10"/>
      <color rgb="FFFFFFFF"/>
      <name val="Arial"/>
      <family val="2"/>
    </font>
    <font>
      <sz val="8"/>
      <name val="MS Sans Serif"/>
      <family val="2"/>
    </font>
    <font>
      <sz val="9"/>
      <color rgb="FFFF0000"/>
      <name val="Times New Roman"/>
      <family val="1"/>
    </font>
    <font>
      <sz val="10"/>
      <color rgb="FF99CC0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color rgb="FFFFFF00"/>
      <name val="Arial"/>
      <family val="2"/>
    </font>
    <font>
      <i val="true"/>
      <sz val="10"/>
      <name val="MS Sans Serif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  <font>
      <b val="true"/>
      <sz val="11"/>
      <color rgb="FF0000FF"/>
      <name val="Times New Roman"/>
      <family val="1"/>
    </font>
    <font>
      <b val="true"/>
      <sz val="10"/>
      <color rgb="FFCC99FF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sz val="12"/>
      <name val="Century Gothic"/>
      <family val="2"/>
    </font>
    <font>
      <b val="true"/>
      <sz val="10"/>
      <name val="Century Gothic"/>
      <family val="2"/>
    </font>
    <font>
      <b val="true"/>
      <sz val="22"/>
      <name val="Century Gothic"/>
      <family val="2"/>
    </font>
    <font>
      <sz val="14"/>
      <name val="Century Gothic"/>
      <family val="2"/>
    </font>
    <font>
      <b val="true"/>
      <sz val="16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b val="true"/>
      <sz val="11"/>
      <name val="Century Gothic"/>
      <family val="2"/>
    </font>
    <font>
      <b val="true"/>
      <sz val="9"/>
      <color rgb="FF333333"/>
      <name val="Century Gothic"/>
      <family val="2"/>
    </font>
    <font>
      <b val="true"/>
      <sz val="10"/>
      <color rgb="FF808000"/>
      <name val="Century Gothic"/>
      <family val="2"/>
    </font>
    <font>
      <sz val="9"/>
      <color rgb="FF808000"/>
      <name val="Century Gothic"/>
      <family val="2"/>
    </font>
    <font>
      <b val="true"/>
      <sz val="8"/>
      <name val="Century Gothic"/>
      <family val="2"/>
    </font>
    <font>
      <u val="single"/>
      <sz val="8"/>
      <name val="Century Gothic"/>
      <family val="2"/>
    </font>
    <font>
      <b val="true"/>
      <u val="single"/>
      <sz val="9"/>
      <name val="Century Gothic"/>
      <family val="2"/>
    </font>
    <font>
      <u val="single"/>
      <sz val="9"/>
      <name val="Century Gothic"/>
      <family val="2"/>
    </font>
    <font>
      <b val="true"/>
      <u val="single"/>
      <sz val="10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666699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>
        <color rgb="FF339966"/>
      </top>
      <bottom style="medium">
        <color rgb="FF3399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 style="thin"/>
      <top style="dotted">
        <color rgb="FFFF000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>
        <color rgb="FFFF00FF"/>
      </top>
      <bottom/>
      <diagonal/>
    </border>
    <border diagonalUp="false" diagonalDown="false">
      <left style="thin"/>
      <right style="thin"/>
      <top style="dotted">
        <color rgb="FFFFCC00"/>
      </top>
      <bottom/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ck">
        <color rgb="FF00FF00"/>
      </top>
      <bottom style="thick">
        <color rgb="FF00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dotted">
        <color rgb="FFCC99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5" applyFont="true" applyBorder="true" applyAlignment="false" applyProtection="false"/>
    <xf numFmtId="164" fontId="12" fillId="3" borderId="5" applyFont="true" applyBorder="true" applyAlignment="false" applyProtection="false"/>
    <xf numFmtId="167" fontId="12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5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9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11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11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false"/>
    <xf numFmtId="164" fontId="28" fillId="1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2" fillId="13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6" applyFont="true" applyBorder="true" applyAlignment="false" applyProtection="false"/>
    <xf numFmtId="167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15" borderId="0" applyFont="true" applyBorder="false" applyAlignment="true" applyProtection="false">
      <alignment horizontal="left" vertical="top" textRotation="0" wrapText="false" indent="0" shrinkToFit="false"/>
    </xf>
    <xf numFmtId="166" fontId="15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16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2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17" borderId="0" applyFont="true" applyBorder="false" applyAlignment="true" applyProtection="false">
      <alignment horizontal="center" vertical="center" textRotation="0" wrapText="false" indent="0" shrinkToFit="false"/>
    </xf>
    <xf numFmtId="164" fontId="23" fillId="17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44" fillId="18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19" border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12" fillId="1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5" fillId="0" borderId="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11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14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0" border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0" fillId="20" border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1" fillId="20" border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21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1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12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2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3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24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11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2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6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12" border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6" fillId="0" borderId="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5" fillId="0" borderId="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55" fillId="0" borderId="0" applyFont="true" applyBorder="false" applyAlignment="false" applyProtection="true">
      <protection locked="true" hidden="false"/>
    </xf>
    <xf numFmtId="182" fontId="16" fillId="16" borderId="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32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1" borderId="8" applyFont="true" applyBorder="true" applyAlignment="false" applyProtection="true">
      <protection locked="true" hidden="false"/>
    </xf>
    <xf numFmtId="164" fontId="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ARTICLE 2" xfId="21"/>
    <cellStyle name="biblio" xfId="22"/>
    <cellStyle name="blanc" xfId="23"/>
    <cellStyle name="cache" xfId="24"/>
    <cellStyle name="CALCULS" xfId="25"/>
    <cellStyle name="calculs2" xfId="26"/>
    <cellStyle name="calculs3" xfId="27"/>
    <cellStyle name="calculsm" xfId="28"/>
    <cellStyle name="Chap" xfId="29"/>
    <cellStyle name="Chap 2" xfId="30"/>
    <cellStyle name="Chap 2 3" xfId="31"/>
    <cellStyle name="Chap 3" xfId="32"/>
    <cellStyle name="Chap 3 4 2" xfId="33"/>
    <cellStyle name="CHAP1" xfId="34"/>
    <cellStyle name="chap2" xfId="35"/>
    <cellStyle name="chap2 2" xfId="36"/>
    <cellStyle name="chap3" xfId="37"/>
    <cellStyle name="chapitre" xfId="38"/>
    <cellStyle name="chapitre 2" xfId="39"/>
    <cellStyle name="Chapnb" xfId="40"/>
    <cellStyle name="Chapnb 2" xfId="41"/>
    <cellStyle name="chapnouv" xfId="42"/>
    <cellStyle name="coeff_etude" xfId="43"/>
    <cellStyle name="COMMENT" xfId="44"/>
    <cellStyle name="comment1" xfId="45"/>
    <cellStyle name="comment2" xfId="46"/>
    <cellStyle name="comp_men" xfId="47"/>
    <cellStyle name="composant" xfId="48"/>
    <cellStyle name="compris" xfId="49"/>
    <cellStyle name="congés" xfId="50"/>
    <cellStyle name="deb_chap" xfId="51"/>
    <cellStyle name="debourse" xfId="52"/>
    <cellStyle name="DEDUIRE" xfId="53"/>
    <cellStyle name="desc" xfId="54"/>
    <cellStyle name="descnb" xfId="55"/>
    <cellStyle name="Descr Article" xfId="56"/>
    <cellStyle name="descript" xfId="57"/>
    <cellStyle name="Descriptif" xfId="58"/>
    <cellStyle name="det_article" xfId="59"/>
    <cellStyle name="detloc_dpgf" xfId="60"/>
    <cellStyle name="devis_loc" xfId="61"/>
    <cellStyle name="dpgf_calc" xfId="62"/>
    <cellStyle name="dpgfdqe_totc" xfId="63"/>
    <cellStyle name="dqeclient" xfId="64"/>
    <cellStyle name="edit_timbre" xfId="65"/>
    <cellStyle name="element" xfId="66"/>
    <cellStyle name="elementnb" xfId="67"/>
    <cellStyle name="enonce_dpgf" xfId="68"/>
    <cellStyle name="ensemble" xfId="69"/>
    <cellStyle name="ENTETE" xfId="70"/>
    <cellStyle name="ENTETENB" xfId="71"/>
    <cellStyle name="Euro" xfId="72"/>
    <cellStyle name="euros" xfId="73"/>
    <cellStyle name="f/m2" xfId="74"/>
    <cellStyle name="FIN" xfId="75"/>
    <cellStyle name="finnb" xfId="76"/>
    <cellStyle name="FOURNITURES" xfId="77"/>
    <cellStyle name="generique" xfId="78"/>
    <cellStyle name="GEOMPIECE" xfId="79"/>
    <cellStyle name="GEOMPIECE 2" xfId="80"/>
    <cellStyle name="groupe" xfId="81"/>
    <cellStyle name="h" xfId="82"/>
    <cellStyle name="h/j" xfId="83"/>
    <cellStyle name="Helligdag" xfId="84"/>
    <cellStyle name="imp_calculs" xfId="85"/>
    <cellStyle name="Info Entete" xfId="86"/>
    <cellStyle name="interm" xfId="87"/>
    <cellStyle name="interm 2" xfId="88"/>
    <cellStyle name="interrog" xfId="89"/>
    <cellStyle name="interrognb" xfId="90"/>
    <cellStyle name="italique" xfId="91"/>
    <cellStyle name="j" xfId="92"/>
    <cellStyle name="lhll" xfId="93"/>
    <cellStyle name="lig_blanche" xfId="94"/>
    <cellStyle name="loc_dpgf" xfId="95"/>
    <cellStyle name="localis" xfId="96"/>
    <cellStyle name="LOCALISATION" xfId="97"/>
    <cellStyle name="localisnb" xfId="98"/>
    <cellStyle name="Lot" xfId="99"/>
    <cellStyle name="m2" xfId="100"/>
    <cellStyle name="m2 / j" xfId="101"/>
    <cellStyle name="m3/j" xfId="102"/>
    <cellStyle name="MAIN_OEUVRE" xfId="103"/>
    <cellStyle name="memo" xfId="104"/>
    <cellStyle name="MerkTall" xfId="105"/>
    <cellStyle name="MerkTekst" xfId="106"/>
    <cellStyle name="Milliers 2" xfId="107"/>
    <cellStyle name="Milliers 2 2" xfId="108"/>
    <cellStyle name="Milliers 3" xfId="109"/>
    <cellStyle name="Milliers 4" xfId="110"/>
    <cellStyle name="Milliers 5" xfId="111"/>
    <cellStyle name="Milliers 5 2" xfId="112"/>
    <cellStyle name="ml" xfId="113"/>
    <cellStyle name="ml / j" xfId="114"/>
    <cellStyle name="MO" xfId="115"/>
    <cellStyle name="Monétaire 2" xfId="116"/>
    <cellStyle name="mémoire" xfId="117"/>
    <cellStyle name="mémoirenb" xfId="118"/>
    <cellStyle name="métré" xfId="119"/>
    <cellStyle name="niv1" xfId="120"/>
    <cellStyle name="niv2" xfId="121"/>
    <cellStyle name="niv3" xfId="122"/>
    <cellStyle name="niveau0" xfId="123"/>
    <cellStyle name="noncompris" xfId="124"/>
    <cellStyle name="Normal 2" xfId="125"/>
    <cellStyle name="Normal 2 10" xfId="126"/>
    <cellStyle name="Normal 2 2" xfId="127"/>
    <cellStyle name="Normal 2 2 2" xfId="128"/>
    <cellStyle name="Normal 3" xfId="129"/>
    <cellStyle name="Normal 3 2" xfId="130"/>
    <cellStyle name="Normal 4" xfId="131"/>
    <cellStyle name="Normal 5" xfId="132"/>
    <cellStyle name="Normal 6" xfId="133"/>
    <cellStyle name="Normal 7" xfId="134"/>
    <cellStyle name="numero" xfId="135"/>
    <cellStyle name="numerochap" xfId="136"/>
    <cellStyle name="numerochap2" xfId="137"/>
    <cellStyle name="numerochap3" xfId="138"/>
    <cellStyle name="numimpo" xfId="139"/>
    <cellStyle name="OUVCOMP" xfId="140"/>
    <cellStyle name="OUVCOMPnb" xfId="141"/>
    <cellStyle name="Ouvrages" xfId="142"/>
    <cellStyle name="Ouvrages1" xfId="143"/>
    <cellStyle name="Ouvrages1nb" xfId="144"/>
    <cellStyle name="Ouvrages2" xfId="145"/>
    <cellStyle name="Ouvrages2nb" xfId="146"/>
    <cellStyle name="Ouvrages3" xfId="147"/>
    <cellStyle name="Ouvrages3nb" xfId="148"/>
    <cellStyle name="Ouvragesnb" xfId="149"/>
    <cellStyle name="parametre" xfId="150"/>
    <cellStyle name="paramètres" xfId="151"/>
    <cellStyle name="paramètresnb" xfId="152"/>
    <cellStyle name="pu" xfId="153"/>
    <cellStyle name="qte" xfId="154"/>
    <cellStyle name="rdt" xfId="155"/>
    <cellStyle name="rdt 2" xfId="156"/>
    <cellStyle name="recap_chap" xfId="157"/>
    <cellStyle name="recchap" xfId="158"/>
    <cellStyle name="rectitre" xfId="159"/>
    <cellStyle name="rectotchap" xfId="160"/>
    <cellStyle name="rectotgen" xfId="161"/>
    <cellStyle name="reports" xfId="162"/>
    <cellStyle name="REPRENDRE" xfId="163"/>
    <cellStyle name="res_calculs" xfId="164"/>
    <cellStyle name="resultatht" xfId="165"/>
    <cellStyle name="resultatttc" xfId="166"/>
    <cellStyle name="resultattva" xfId="167"/>
    <cellStyle name="resultdht" xfId="168"/>
    <cellStyle name="resultdht 2" xfId="169"/>
    <cellStyle name="resultdht 2 2" xfId="170"/>
    <cellStyle name="resultdttc" xfId="171"/>
    <cellStyle name="resultdtva" xfId="172"/>
    <cellStyle name="resultght" xfId="173"/>
    <cellStyle name="resultght 2" xfId="174"/>
    <cellStyle name="resultgttc" xfId="175"/>
    <cellStyle name="resultgtva" xfId="176"/>
    <cellStyle name="saisie" xfId="177"/>
    <cellStyle name="SousTotalChap1_SD" xfId="178"/>
    <cellStyle name="SousTotalChap2_SD" xfId="179"/>
    <cellStyle name="SousTotalChap3_SD" xfId="180"/>
    <cellStyle name="SousTotalGeneral_SD" xfId="181"/>
    <cellStyle name="STYLEV" xfId="182"/>
    <cellStyle name="STYLEVNB" xfId="183"/>
    <cellStyle name="suspendu" xfId="184"/>
    <cellStyle name="taches" xfId="185"/>
    <cellStyle name="texte" xfId="186"/>
    <cellStyle name="timbre" xfId="187"/>
    <cellStyle name="timbrenb" xfId="188"/>
    <cellStyle name="tit_cctp" xfId="189"/>
    <cellStyle name="Titre Article" xfId="190"/>
    <cellStyle name="Titre Article 4" xfId="191"/>
    <cellStyle name="Titre Article 5" xfId="192"/>
    <cellStyle name="Titre Entete" xfId="193"/>
    <cellStyle name="titre1 1" xfId="194"/>
    <cellStyle name="titre2" xfId="195"/>
    <cellStyle name="titre3" xfId="196"/>
    <cellStyle name="titre4" xfId="197"/>
    <cellStyle name="titre5" xfId="198"/>
    <cellStyle name="titre6" xfId="199"/>
    <cellStyle name="titre7" xfId="200"/>
    <cellStyle name="tot_bord" xfId="201"/>
    <cellStyle name="total1" xfId="202"/>
    <cellStyle name="total2" xfId="203"/>
    <cellStyle name="total2 2" xfId="204"/>
    <cellStyle name="total2 2 2" xfId="205"/>
    <cellStyle name="totalchap" xfId="206"/>
    <cellStyle name="totalchap 2" xfId="207"/>
    <cellStyle name="totchap2" xfId="208"/>
    <cellStyle name="totchap2 2" xfId="209"/>
    <cellStyle name="totchap3" xfId="210"/>
    <cellStyle name="totchap3 2" xfId="211"/>
    <cellStyle name="totfin" xfId="212"/>
    <cellStyle name="TTC" xfId="213"/>
    <cellStyle name="u" xfId="214"/>
    <cellStyle name="u / j" xfId="215"/>
    <cellStyle name="u / j*" xfId="216"/>
    <cellStyle name="unite" xfId="217"/>
    <cellStyle name="variante" xfId="218"/>
    <cellStyle name="version1" xfId="219"/>
    <cellStyle name="Version2" xfId="2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BF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578125" defaultRowHeight="12.6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.98"/>
    <col collapsed="false" customWidth="true" hidden="false" outlineLevel="0" max="3" min="3" style="1" width="35.81"/>
    <col collapsed="false" customWidth="true" hidden="false" outlineLevel="0" max="4" min="4" style="3" width="4.7"/>
    <col collapsed="false" customWidth="true" hidden="false" outlineLevel="0" max="6" min="5" style="4" width="9.7"/>
    <col collapsed="false" customWidth="true" hidden="false" outlineLevel="0" max="7" min="7" style="4" width="10.71"/>
    <col collapsed="false" customWidth="true" hidden="false" outlineLevel="0" max="8" min="8" style="5" width="12.7"/>
    <col collapsed="false" customWidth="false" hidden="false" outlineLevel="0" max="10" min="9" style="6" width="11.43"/>
    <col collapsed="false" customWidth="true" hidden="false" outlineLevel="0" max="11" min="11" style="6" width="6.43"/>
    <col collapsed="false" customWidth="true" hidden="false" outlineLevel="0" max="12" min="12" style="6" width="4.6"/>
    <col collapsed="false" customWidth="true" hidden="false" outlineLevel="0" max="13" min="13" style="6" width="6.43"/>
    <col collapsed="false" customWidth="true" hidden="false" outlineLevel="0" max="14" min="14" style="6" width="4.6"/>
    <col collapsed="false" customWidth="true" hidden="false" outlineLevel="0" max="15" min="15" style="6" width="6.43"/>
    <col collapsed="false" customWidth="true" hidden="false" outlineLevel="0" max="16" min="16" style="6" width="4.6"/>
    <col collapsed="false" customWidth="true" hidden="false" outlineLevel="0" max="17" min="17" style="6" width="6.43"/>
    <col collapsed="false" customWidth="false" hidden="false" outlineLevel="0" max="257" min="18" style="1" width="11.43"/>
  </cols>
  <sheetData>
    <row r="1" customFormat="false" ht="12.6" hidden="false" customHeight="false" outlineLevel="0" collapsed="false">
      <c r="E1" s="3"/>
      <c r="F1" s="3"/>
      <c r="G1" s="3"/>
      <c r="H1" s="4"/>
    </row>
    <row r="2" customFormat="false" ht="12.6" hidden="false" customHeight="false" outlineLevel="0" collapsed="false">
      <c r="E2" s="3"/>
      <c r="F2" s="3"/>
      <c r="G2" s="3"/>
      <c r="H2" s="4"/>
    </row>
    <row r="3" customFormat="false" ht="15.3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customFormat="false" ht="12.6" hidden="false" customHeight="false" outlineLevel="0" collapsed="false">
      <c r="A4" s="8"/>
      <c r="E4" s="3"/>
      <c r="F4" s="3"/>
      <c r="G4" s="3"/>
      <c r="H4" s="4"/>
    </row>
    <row r="5" customFormat="false" ht="26.7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</row>
    <row r="6" customFormat="false" ht="12.6" hidden="false" customHeight="false" outlineLevel="0" collapsed="false">
      <c r="E6" s="3"/>
      <c r="F6" s="3"/>
      <c r="G6" s="3"/>
      <c r="H6" s="4"/>
    </row>
    <row r="7" customFormat="false" ht="18.3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6" hidden="false" customHeight="false" outlineLevel="0" collapsed="false">
      <c r="E8" s="3"/>
      <c r="F8" s="3"/>
      <c r="G8" s="3"/>
      <c r="H8" s="4"/>
    </row>
    <row r="9" customFormat="false" ht="15.3" hidden="false" customHeight="false" outlineLevel="0" collapsed="false">
      <c r="A9" s="7" t="s">
        <v>0</v>
      </c>
      <c r="B9" s="7"/>
      <c r="C9" s="7"/>
      <c r="D9" s="7"/>
      <c r="E9" s="7"/>
      <c r="F9" s="7"/>
      <c r="G9" s="7"/>
      <c r="H9" s="7"/>
    </row>
    <row r="10" customFormat="false" ht="12.6" hidden="false" customHeight="false" outlineLevel="0" collapsed="false">
      <c r="E10" s="3"/>
      <c r="F10" s="3"/>
      <c r="G10" s="3"/>
      <c r="H10" s="4"/>
    </row>
    <row r="11" customFormat="false" ht="12.6" hidden="false" customHeight="false" outlineLevel="0" collapsed="false">
      <c r="E11" s="3"/>
      <c r="F11" s="3"/>
      <c r="G11" s="3"/>
      <c r="H11" s="4"/>
    </row>
    <row r="12" customFormat="false" ht="12.6" hidden="false" customHeight="false" outlineLevel="0" collapsed="false">
      <c r="E12" s="3"/>
      <c r="F12" s="3"/>
      <c r="G12" s="3"/>
      <c r="H12" s="4"/>
    </row>
    <row r="13" customFormat="false" ht="26.7" hidden="false" customHeight="false" outlineLevel="0" collapsed="false">
      <c r="A13" s="9" t="s">
        <v>3</v>
      </c>
      <c r="B13" s="9"/>
      <c r="C13" s="9"/>
      <c r="D13" s="9"/>
      <c r="E13" s="9"/>
      <c r="F13" s="9"/>
      <c r="G13" s="9"/>
      <c r="H13" s="9"/>
    </row>
    <row r="14" customFormat="false" ht="15.3" hidden="false" customHeight="false" outlineLevel="0" collapsed="false">
      <c r="A14" s="7" t="s">
        <v>4</v>
      </c>
      <c r="B14" s="7"/>
      <c r="C14" s="7"/>
      <c r="D14" s="7"/>
      <c r="E14" s="7"/>
      <c r="F14" s="7"/>
      <c r="G14" s="7"/>
      <c r="H14" s="7"/>
    </row>
    <row r="15" customFormat="false" ht="12.6" hidden="false" customHeight="false" outlineLevel="0" collapsed="false">
      <c r="E15" s="3"/>
      <c r="F15" s="3"/>
      <c r="G15" s="3"/>
      <c r="H15" s="4"/>
    </row>
    <row r="16" customFormat="false" ht="12.6" hidden="false" customHeight="false" outlineLevel="0" collapsed="false">
      <c r="E16" s="3"/>
      <c r="F16" s="3"/>
      <c r="G16" s="3"/>
      <c r="H16" s="4"/>
    </row>
    <row r="17" customFormat="false" ht="12.6" hidden="false" customHeight="false" outlineLevel="0" collapsed="false">
      <c r="E17" s="3"/>
      <c r="F17" s="3"/>
      <c r="G17" s="3"/>
      <c r="H17" s="4"/>
    </row>
    <row r="18" customFormat="false" ht="12.6" hidden="false" customHeight="false" outlineLevel="0" collapsed="false">
      <c r="D18" s="1"/>
      <c r="E18" s="1"/>
      <c r="F18" s="1"/>
      <c r="G18" s="1"/>
      <c r="H18" s="1"/>
    </row>
    <row r="19" customFormat="false" ht="12.6" hidden="false" customHeight="false" outlineLevel="0" collapsed="false">
      <c r="D19" s="1"/>
      <c r="E19" s="1"/>
      <c r="F19" s="1"/>
      <c r="G19" s="1"/>
      <c r="H19" s="1"/>
    </row>
    <row r="20" customFormat="false" ht="19.5" hidden="false" customHeight="false" outlineLevel="0" collapsed="false">
      <c r="A20" s="11" t="s">
        <v>5</v>
      </c>
      <c r="B20" s="11"/>
      <c r="C20" s="11"/>
      <c r="D20" s="11"/>
      <c r="E20" s="11"/>
      <c r="F20" s="11"/>
      <c r="G20" s="11"/>
      <c r="H20" s="11"/>
    </row>
    <row r="21" customFormat="false" ht="19.5" hidden="false" customHeight="false" outlineLevel="0" collapsed="false">
      <c r="A21" s="11" t="s">
        <v>6</v>
      </c>
      <c r="B21" s="11"/>
      <c r="C21" s="11"/>
      <c r="D21" s="11"/>
      <c r="E21" s="11"/>
      <c r="F21" s="11"/>
      <c r="G21" s="11"/>
      <c r="H21" s="11"/>
    </row>
    <row r="22" customFormat="false" ht="19.5" hidden="false" customHeight="false" outlineLevel="0" collapsed="false">
      <c r="A22" s="11" t="s">
        <v>7</v>
      </c>
      <c r="B22" s="11"/>
      <c r="C22" s="11"/>
      <c r="D22" s="11"/>
      <c r="E22" s="11"/>
      <c r="F22" s="11"/>
      <c r="G22" s="11"/>
      <c r="H22" s="11"/>
    </row>
    <row r="23" customFormat="false" ht="12.6" hidden="false" customHeight="false" outlineLevel="0" collapsed="false">
      <c r="D23" s="1"/>
      <c r="E23" s="1"/>
      <c r="F23" s="1"/>
      <c r="G23" s="1"/>
      <c r="H23" s="1"/>
    </row>
    <row r="24" customFormat="false" ht="12.6" hidden="false" customHeight="false" outlineLevel="0" collapsed="false">
      <c r="D24" s="1"/>
      <c r="E24" s="1"/>
      <c r="F24" s="1"/>
      <c r="G24" s="1"/>
      <c r="H24" s="1"/>
    </row>
    <row r="25" customFormat="false" ht="12.6" hidden="false" customHeight="false" outlineLevel="0" collapsed="false">
      <c r="D25" s="1"/>
      <c r="E25" s="1"/>
      <c r="F25" s="1"/>
      <c r="G25" s="1"/>
      <c r="H25" s="1"/>
    </row>
    <row r="26" customFormat="false" ht="12.6" hidden="false" customHeight="false" outlineLevel="0" collapsed="false">
      <c r="D26" s="1"/>
      <c r="E26" s="1"/>
      <c r="F26" s="1"/>
      <c r="G26" s="1"/>
      <c r="H26" s="1"/>
    </row>
    <row r="27" customFormat="false" ht="17.05" hidden="false" customHeight="true" outlineLevel="0" collapsed="false">
      <c r="A27" s="12" t="s">
        <v>8</v>
      </c>
      <c r="B27" s="12"/>
      <c r="C27" s="12"/>
      <c r="D27" s="12"/>
      <c r="E27" s="12"/>
      <c r="F27" s="12"/>
      <c r="G27" s="12"/>
      <c r="H27" s="12"/>
    </row>
    <row r="28" customFormat="false" ht="17.05" hidden="false" customHeight="true" outlineLevel="0" collapsed="false">
      <c r="A28" s="12" t="s">
        <v>9</v>
      </c>
      <c r="B28" s="12"/>
      <c r="C28" s="12"/>
      <c r="D28" s="12"/>
      <c r="E28" s="12"/>
      <c r="F28" s="12"/>
      <c r="G28" s="12"/>
      <c r="H28" s="12"/>
    </row>
    <row r="29" customFormat="false" ht="17.05" hidden="false" customHeight="true" outlineLevel="0" collapsed="false">
      <c r="A29" s="12" t="s">
        <v>10</v>
      </c>
      <c r="B29" s="12"/>
      <c r="C29" s="12"/>
      <c r="D29" s="12"/>
      <c r="E29" s="12"/>
      <c r="F29" s="12"/>
      <c r="G29" s="12"/>
      <c r="H29" s="12"/>
    </row>
    <row r="30" customFormat="false" ht="13.5" hidden="false" customHeight="true" outlineLevel="0" collapsed="false">
      <c r="E30" s="3"/>
      <c r="F30" s="3"/>
      <c r="G30" s="3"/>
      <c r="H30" s="4"/>
    </row>
    <row r="31" customFormat="false" ht="13.5" hidden="false" customHeight="true" outlineLevel="0" collapsed="false">
      <c r="E31" s="3"/>
      <c r="F31" s="3"/>
      <c r="G31" s="3"/>
      <c r="H31" s="4"/>
    </row>
    <row r="32" customFormat="false" ht="13.5" hidden="false" customHeight="true" outlineLevel="0" collapsed="false">
      <c r="E32" s="3"/>
      <c r="F32" s="3"/>
      <c r="G32" s="3"/>
      <c r="H32" s="4"/>
    </row>
    <row r="33" customFormat="false" ht="13.5" hidden="false" customHeight="true" outlineLevel="0" collapsed="false">
      <c r="E33" s="3"/>
      <c r="F33" s="3"/>
      <c r="G33" s="3"/>
      <c r="H33" s="4"/>
    </row>
    <row r="34" customFormat="false" ht="13.5" hidden="false" customHeight="true" outlineLevel="0" collapsed="false">
      <c r="E34" s="3"/>
      <c r="F34" s="3"/>
      <c r="G34" s="3"/>
      <c r="H34" s="4"/>
    </row>
    <row r="35" customFormat="false" ht="13.5" hidden="false" customHeight="true" outlineLevel="0" collapsed="false">
      <c r="A35" s="7" t="s">
        <v>0</v>
      </c>
      <c r="B35" s="7"/>
      <c r="C35" s="7"/>
      <c r="D35" s="7"/>
      <c r="E35" s="7"/>
      <c r="F35" s="7"/>
      <c r="G35" s="7"/>
      <c r="H35" s="7"/>
    </row>
    <row r="36" customFormat="false" ht="13.5" hidden="false" customHeight="true" outlineLevel="0" collapsed="false">
      <c r="E36" s="3"/>
      <c r="F36" s="3"/>
      <c r="G36" s="3"/>
      <c r="H36" s="4"/>
    </row>
    <row r="37" customFormat="false" ht="13.5" hidden="false" customHeight="true" outlineLevel="0" collapsed="false">
      <c r="E37" s="3"/>
      <c r="F37" s="3"/>
      <c r="G37" s="3"/>
      <c r="H37" s="4"/>
    </row>
    <row r="38" customFormat="false" ht="13.5" hidden="false" customHeight="true" outlineLevel="0" collapsed="false">
      <c r="E38" s="3"/>
      <c r="F38" s="3"/>
      <c r="G38" s="3"/>
      <c r="H38" s="4"/>
    </row>
    <row r="39" customFormat="false" ht="19.5" hidden="false" customHeight="false" outlineLevel="0" collapsed="false">
      <c r="A39" s="11" t="s">
        <v>11</v>
      </c>
      <c r="B39" s="11"/>
      <c r="C39" s="11"/>
      <c r="D39" s="11"/>
      <c r="E39" s="11"/>
      <c r="F39" s="11"/>
      <c r="G39" s="11"/>
      <c r="H39" s="11"/>
    </row>
    <row r="40" customFormat="false" ht="13.5" hidden="false" customHeight="true" outlineLevel="0" collapsed="false">
      <c r="A40" s="13" t="s">
        <v>12</v>
      </c>
      <c r="B40" s="13"/>
      <c r="C40" s="13"/>
      <c r="D40" s="13"/>
      <c r="E40" s="13"/>
      <c r="F40" s="13"/>
      <c r="G40" s="13"/>
      <c r="H40" s="13"/>
    </row>
    <row r="41" customFormat="false" ht="13.5" hidden="false" customHeight="true" outlineLevel="0" collapsed="false">
      <c r="E41" s="3"/>
      <c r="F41" s="3"/>
      <c r="G41" s="3"/>
      <c r="H41" s="4"/>
    </row>
    <row r="42" customFormat="false" ht="13.5" hidden="false" customHeight="true" outlineLevel="0" collapsed="false">
      <c r="E42" s="3"/>
      <c r="F42" s="3"/>
      <c r="G42" s="3"/>
      <c r="H42" s="4"/>
    </row>
    <row r="43" customFormat="false" ht="13.5" hidden="false" customHeight="true" outlineLevel="0" collapsed="false">
      <c r="E43" s="3"/>
      <c r="F43" s="3"/>
      <c r="G43" s="3"/>
      <c r="H43" s="4"/>
    </row>
    <row r="44" customFormat="false" ht="13.5" hidden="false" customHeight="true" outlineLevel="0" collapsed="false">
      <c r="A44" s="7" t="s">
        <v>0</v>
      </c>
      <c r="B44" s="7"/>
      <c r="C44" s="7"/>
      <c r="D44" s="7"/>
      <c r="E44" s="7"/>
      <c r="F44" s="7"/>
      <c r="G44" s="7"/>
      <c r="H44" s="7"/>
    </row>
    <row r="45" customFormat="false" ht="13.5" hidden="false" customHeight="true" outlineLevel="0" collapsed="false">
      <c r="E45" s="3"/>
      <c r="F45" s="3"/>
      <c r="G45" s="3"/>
      <c r="H45" s="4"/>
    </row>
    <row r="46" customFormat="false" ht="13.5" hidden="false" customHeight="true" outlineLevel="0" collapsed="false">
      <c r="E46" s="3"/>
      <c r="F46" s="3"/>
      <c r="G46" s="3"/>
      <c r="H46" s="4"/>
    </row>
    <row r="47" customFormat="false" ht="13.5" hidden="false" customHeight="true" outlineLevel="0" collapsed="false">
      <c r="E47" s="3"/>
      <c r="F47" s="3"/>
      <c r="G47" s="3"/>
      <c r="H47" s="4"/>
    </row>
    <row r="48" customFormat="false" ht="13.5" hidden="false" customHeight="true" outlineLevel="0" collapsed="false">
      <c r="E48" s="3"/>
      <c r="F48" s="3"/>
      <c r="G48" s="3"/>
      <c r="H48" s="4"/>
    </row>
    <row r="49" customFormat="false" ht="13.5" hidden="false" customHeight="true" outlineLevel="0" collapsed="false">
      <c r="E49" s="3"/>
      <c r="F49" s="3"/>
      <c r="G49" s="3"/>
      <c r="H49" s="4"/>
    </row>
    <row r="50" customFormat="false" ht="13.5" hidden="false" customHeight="true" outlineLevel="0" collapsed="false">
      <c r="E50" s="3"/>
      <c r="F50" s="3"/>
      <c r="G50" s="3"/>
      <c r="H50" s="4"/>
    </row>
    <row r="51" customFormat="false" ht="13.5" hidden="false" customHeight="true" outlineLevel="0" collapsed="false">
      <c r="E51" s="3"/>
      <c r="F51" s="3"/>
      <c r="G51" s="3"/>
      <c r="H51" s="4"/>
    </row>
    <row r="52" customFormat="false" ht="13.5" hidden="false" customHeight="true" outlineLevel="0" collapsed="false">
      <c r="E52" s="3"/>
      <c r="F52" s="3"/>
      <c r="G52" s="3"/>
      <c r="H52" s="4"/>
    </row>
    <row r="53" customFormat="false" ht="13.5" hidden="false" customHeight="true" outlineLevel="0" collapsed="false">
      <c r="A53" s="14" t="s">
        <v>13</v>
      </c>
      <c r="B53" s="14"/>
      <c r="C53" s="14"/>
      <c r="D53" s="14"/>
      <c r="E53" s="14"/>
      <c r="F53" s="14"/>
      <c r="G53" s="14"/>
      <c r="H53" s="14"/>
    </row>
    <row r="54" customFormat="false" ht="12.6" hidden="false" customHeight="false" outlineLevel="0" collapsed="false">
      <c r="A54" s="15" t="s">
        <v>14</v>
      </c>
      <c r="B54" s="16"/>
      <c r="E54" s="3"/>
      <c r="F54" s="3"/>
      <c r="G54" s="17"/>
      <c r="H54" s="4"/>
    </row>
    <row r="55" customFormat="false" ht="12.6" hidden="false" customHeight="false" outlineLevel="0" collapsed="false">
      <c r="A55" s="18" t="s">
        <v>3</v>
      </c>
      <c r="B55" s="19"/>
      <c r="C55" s="20"/>
      <c r="D55" s="21"/>
      <c r="E55" s="21"/>
      <c r="F55" s="21"/>
      <c r="G55" s="22"/>
      <c r="H55" s="23"/>
    </row>
    <row r="56" customFormat="false" ht="25.5" hidden="false" customHeight="true" outlineLevel="0" collapsed="false">
      <c r="A56" s="24" t="s">
        <v>15</v>
      </c>
      <c r="B56" s="25" t="s">
        <v>16</v>
      </c>
      <c r="C56" s="24" t="s">
        <v>17</v>
      </c>
      <c r="D56" s="24" t="s">
        <v>18</v>
      </c>
      <c r="E56" s="26" t="s">
        <v>19</v>
      </c>
      <c r="F56" s="26" t="s">
        <v>20</v>
      </c>
      <c r="G56" s="27" t="s">
        <v>21</v>
      </c>
      <c r="H56" s="24" t="s">
        <v>22</v>
      </c>
    </row>
    <row r="57" customFormat="false" ht="15.75" hidden="false" customHeight="true" outlineLevel="0" collapsed="false">
      <c r="A57" s="28" t="n">
        <f aca="false">IF(D57&gt;0,COUNTA($D$56:D57),0)</f>
        <v>0</v>
      </c>
      <c r="B57" s="29"/>
      <c r="C57" s="30"/>
      <c r="D57" s="31"/>
      <c r="E57" s="31"/>
      <c r="F57" s="31"/>
      <c r="G57" s="31"/>
      <c r="H57" s="31"/>
    </row>
    <row r="58" customFormat="false" ht="14.25" hidden="false" customHeight="true" outlineLevel="0" collapsed="false">
      <c r="A58" s="32"/>
      <c r="B58" s="32" t="s">
        <v>23</v>
      </c>
      <c r="C58" s="32"/>
      <c r="D58" s="33"/>
      <c r="E58" s="33"/>
      <c r="F58" s="33"/>
      <c r="G58" s="33"/>
      <c r="H58" s="34"/>
    </row>
    <row r="59" customFormat="false" ht="12.6" hidden="false" customHeight="false" outlineLevel="0" collapsed="false">
      <c r="A59" s="28"/>
      <c r="B59" s="35"/>
      <c r="C59" s="36"/>
      <c r="D59" s="35"/>
      <c r="E59" s="37"/>
      <c r="F59" s="37"/>
      <c r="G59" s="38"/>
      <c r="H59" s="34" t="n">
        <f aca="false">ROUND(E59*G59,2)</f>
        <v>0</v>
      </c>
    </row>
    <row r="60" customFormat="false" ht="12.6" hidden="false" customHeight="false" outlineLevel="0" collapsed="false">
      <c r="A60" s="28"/>
      <c r="B60" s="35"/>
      <c r="C60" s="39" t="s">
        <v>24</v>
      </c>
      <c r="D60" s="35"/>
      <c r="E60" s="37"/>
      <c r="F60" s="37"/>
      <c r="G60" s="40"/>
      <c r="H60" s="34"/>
    </row>
    <row r="61" customFormat="false" ht="12.6" hidden="false" customHeight="false" outlineLevel="0" collapsed="false">
      <c r="A61" s="28"/>
      <c r="B61" s="35"/>
      <c r="C61" s="41" t="s">
        <v>25</v>
      </c>
      <c r="D61" s="35"/>
      <c r="E61" s="37"/>
      <c r="F61" s="37"/>
      <c r="G61" s="40"/>
      <c r="H61" s="34"/>
    </row>
    <row r="62" customFormat="false" ht="12.6" hidden="false" customHeight="false" outlineLevel="0" collapsed="false">
      <c r="A62" s="28"/>
      <c r="B62" s="35"/>
      <c r="C62" s="36"/>
      <c r="D62" s="35"/>
      <c r="E62" s="37"/>
      <c r="F62" s="37"/>
      <c r="G62" s="40"/>
      <c r="H62" s="34"/>
    </row>
    <row r="63" customFormat="false" ht="12.6" hidden="false" customHeight="false" outlineLevel="0" collapsed="false">
      <c r="A63" s="28" t="n">
        <f aca="false">IF(D63&gt;0,COUNTA($D$56:D63),0)</f>
        <v>0</v>
      </c>
      <c r="B63" s="42" t="n">
        <v>2.1</v>
      </c>
      <c r="C63" s="43" t="s">
        <v>26</v>
      </c>
      <c r="D63" s="35"/>
      <c r="E63" s="40"/>
      <c r="F63" s="40"/>
      <c r="G63" s="40"/>
      <c r="H63" s="34" t="n">
        <f aca="false">ROUND(E63*G63,2)</f>
        <v>0</v>
      </c>
    </row>
    <row r="64" customFormat="false" ht="12.6" hidden="false" customHeight="false" outlineLevel="0" collapsed="false">
      <c r="A64" s="28" t="n">
        <f aca="false">IF(D64&gt;0,COUNTA($D$57:D64),0)</f>
        <v>1</v>
      </c>
      <c r="B64" s="44"/>
      <c r="C64" s="45" t="s">
        <v>27</v>
      </c>
      <c r="D64" s="35" t="s">
        <v>28</v>
      </c>
      <c r="E64" s="46"/>
      <c r="F64" s="40"/>
      <c r="G64" s="37"/>
      <c r="H64" s="34" t="s">
        <v>29</v>
      </c>
    </row>
    <row r="65" customFormat="false" ht="12.6" hidden="false" customHeight="false" outlineLevel="0" collapsed="false">
      <c r="A65" s="28" t="n">
        <f aca="false">IF(D65&gt;0,COUNTA($D$57:D65),0)</f>
        <v>0</v>
      </c>
      <c r="B65" s="44"/>
      <c r="C65" s="45"/>
      <c r="D65" s="35"/>
      <c r="E65" s="37"/>
      <c r="F65" s="37"/>
      <c r="G65" s="37"/>
      <c r="H65" s="34"/>
    </row>
    <row r="66" customFormat="false" ht="12.6" hidden="false" customHeight="false" outlineLevel="0" collapsed="false">
      <c r="A66" s="28" t="n">
        <f aca="false">IF(D66&gt;0,COUNTA($D$57:D66),0)</f>
        <v>0</v>
      </c>
      <c r="B66" s="47" t="s">
        <v>30</v>
      </c>
      <c r="C66" s="43" t="s">
        <v>31</v>
      </c>
      <c r="D66" s="35"/>
      <c r="E66" s="37"/>
      <c r="F66" s="37"/>
      <c r="G66" s="37"/>
      <c r="H66" s="34" t="n">
        <f aca="false">ROUND(E66*G66,2)</f>
        <v>0</v>
      </c>
    </row>
    <row r="67" customFormat="false" ht="12.6" hidden="false" customHeight="false" outlineLevel="0" collapsed="false">
      <c r="A67" s="28" t="n">
        <f aca="false">IF(D67&gt;0,COUNTA($D$57:D67),0)</f>
        <v>0</v>
      </c>
      <c r="B67" s="48" t="s">
        <v>32</v>
      </c>
      <c r="C67" s="49" t="s">
        <v>33</v>
      </c>
      <c r="D67" s="35"/>
      <c r="E67" s="46"/>
      <c r="F67" s="37"/>
      <c r="G67" s="37"/>
      <c r="H67" s="34" t="n">
        <f aca="false">ROUND(E67*G67,2)</f>
        <v>0</v>
      </c>
    </row>
    <row r="68" customFormat="false" ht="12.6" hidden="false" customHeight="false" outlineLevel="0" collapsed="false">
      <c r="A68" s="28" t="n">
        <f aca="false">IF(D68&gt;0,COUNTA($D$57:D68),0)</f>
        <v>0</v>
      </c>
      <c r="B68" s="48"/>
      <c r="C68" s="45" t="s">
        <v>34</v>
      </c>
      <c r="D68" s="35"/>
      <c r="E68" s="46"/>
      <c r="F68" s="37"/>
      <c r="G68" s="37"/>
      <c r="H68" s="34"/>
      <c r="J68" s="50"/>
    </row>
    <row r="69" customFormat="false" ht="12.6" hidden="false" customHeight="false" outlineLevel="0" collapsed="false">
      <c r="A69" s="28" t="n">
        <f aca="false">IF(D69&gt;0,COUNTA($D$57:D69),0)</f>
        <v>2</v>
      </c>
      <c r="B69" s="35"/>
      <c r="C69" s="45" t="s">
        <v>35</v>
      </c>
      <c r="D69" s="35" t="s">
        <v>36</v>
      </c>
      <c r="E69" s="46" t="n">
        <v>1</v>
      </c>
      <c r="F69" s="37"/>
      <c r="G69" s="37"/>
      <c r="H69" s="34" t="n">
        <f aca="false">ROUND(E69*G69,2)</f>
        <v>0</v>
      </c>
    </row>
    <row r="70" customFormat="false" ht="12.6" hidden="false" customHeight="false" outlineLevel="0" collapsed="false">
      <c r="A70" s="28" t="n">
        <f aca="false">IF(D70&gt;0,COUNTA($D$57:D70),0)</f>
        <v>3</v>
      </c>
      <c r="B70" s="35"/>
      <c r="C70" s="45" t="s">
        <v>37</v>
      </c>
      <c r="D70" s="35" t="s">
        <v>38</v>
      </c>
      <c r="E70" s="46" t="n">
        <v>14</v>
      </c>
      <c r="F70" s="37"/>
      <c r="G70" s="37"/>
      <c r="H70" s="34" t="n">
        <f aca="false">ROUND(E70*G70,2)</f>
        <v>0</v>
      </c>
    </row>
    <row r="71" customFormat="false" ht="12.6" hidden="false" customHeight="false" outlineLevel="0" collapsed="false">
      <c r="A71" s="28" t="n">
        <f aca="false">IF(D71&gt;0,COUNTA($D$57:D71),0)</f>
        <v>4</v>
      </c>
      <c r="B71" s="35"/>
      <c r="C71" s="45" t="s">
        <v>39</v>
      </c>
      <c r="D71" s="35" t="s">
        <v>40</v>
      </c>
      <c r="E71" s="46" t="n">
        <v>1</v>
      </c>
      <c r="F71" s="37"/>
      <c r="G71" s="37"/>
      <c r="H71" s="34" t="n">
        <f aca="false">ROUND(E71*G71,2)</f>
        <v>0</v>
      </c>
    </row>
    <row r="72" customFormat="false" ht="12.6" hidden="false" customHeight="false" outlineLevel="0" collapsed="false">
      <c r="A72" s="28" t="n">
        <f aca="false">IF(D72&gt;0,COUNTA($D$57:D72),0)</f>
        <v>0</v>
      </c>
      <c r="B72" s="35"/>
      <c r="C72" s="51"/>
      <c r="D72" s="35"/>
      <c r="E72" s="46"/>
      <c r="F72" s="37"/>
      <c r="G72" s="37"/>
      <c r="H72" s="34" t="n">
        <f aca="false">ROUND(E72*G72,2)</f>
        <v>0</v>
      </c>
    </row>
    <row r="73" customFormat="false" ht="12.6" hidden="false" customHeight="false" outlineLevel="0" collapsed="false">
      <c r="A73" s="28" t="n">
        <f aca="false">IF(D73&gt;0,COUNTA($D$57:D73),0)</f>
        <v>0</v>
      </c>
      <c r="B73" s="35"/>
      <c r="C73" s="45" t="s">
        <v>41</v>
      </c>
      <c r="D73" s="35"/>
      <c r="E73" s="46"/>
      <c r="F73" s="37"/>
      <c r="G73" s="37"/>
      <c r="H73" s="34" t="n">
        <f aca="false">ROUND(E73*G73,2)</f>
        <v>0</v>
      </c>
    </row>
    <row r="74" customFormat="false" ht="12.6" hidden="false" customHeight="false" outlineLevel="0" collapsed="false">
      <c r="A74" s="28" t="n">
        <f aca="false">IF(D74&gt;0,COUNTA($D$57:D74),0)</f>
        <v>0</v>
      </c>
      <c r="B74" s="35"/>
      <c r="C74" s="45" t="s">
        <v>42</v>
      </c>
      <c r="D74" s="35"/>
      <c r="E74" s="46"/>
      <c r="F74" s="37"/>
      <c r="G74" s="37"/>
      <c r="H74" s="34"/>
    </row>
    <row r="75" customFormat="false" ht="12.6" hidden="false" customHeight="false" outlineLevel="0" collapsed="false">
      <c r="A75" s="28" t="n">
        <f aca="false">IF(D75&gt;0,COUNTA($D$57:D75),0)</f>
        <v>5</v>
      </c>
      <c r="B75" s="35"/>
      <c r="C75" s="45" t="s">
        <v>35</v>
      </c>
      <c r="D75" s="35" t="s">
        <v>36</v>
      </c>
      <c r="E75" s="46" t="n">
        <v>1</v>
      </c>
      <c r="F75" s="37"/>
      <c r="G75" s="37"/>
      <c r="H75" s="34" t="n">
        <f aca="false">ROUND(E75*G75,2)</f>
        <v>0</v>
      </c>
    </row>
    <row r="76" customFormat="false" ht="12.6" hidden="false" customHeight="false" outlineLevel="0" collapsed="false">
      <c r="A76" s="28" t="n">
        <f aca="false">IF(D76&gt;0,COUNTA($D$57:D76),0)</f>
        <v>6</v>
      </c>
      <c r="B76" s="35"/>
      <c r="C76" s="45" t="s">
        <v>37</v>
      </c>
      <c r="D76" s="35" t="s">
        <v>38</v>
      </c>
      <c r="E76" s="46" t="n">
        <v>14</v>
      </c>
      <c r="F76" s="37"/>
      <c r="G76" s="37"/>
      <c r="H76" s="34" t="n">
        <f aca="false">ROUND(E76*G76,2)</f>
        <v>0</v>
      </c>
    </row>
    <row r="77" customFormat="false" ht="12.6" hidden="false" customHeight="false" outlineLevel="0" collapsed="false">
      <c r="A77" s="28" t="n">
        <f aca="false">IF(D77&gt;0,COUNTA($D$57:D77),0)</f>
        <v>7</v>
      </c>
      <c r="B77" s="35"/>
      <c r="C77" s="45" t="s">
        <v>39</v>
      </c>
      <c r="D77" s="35" t="s">
        <v>40</v>
      </c>
      <c r="E77" s="46" t="n">
        <f aca="false">E75</f>
        <v>1</v>
      </c>
      <c r="F77" s="37"/>
      <c r="G77" s="37"/>
      <c r="H77" s="34" t="n">
        <f aca="false">ROUND(E77*G77,2)</f>
        <v>0</v>
      </c>
    </row>
    <row r="78" customFormat="false" ht="12.6" hidden="false" customHeight="false" outlineLevel="0" collapsed="false">
      <c r="A78" s="28" t="n">
        <f aca="false">IF(D78&gt;0,COUNTA($D$57:D78),0)</f>
        <v>0</v>
      </c>
      <c r="B78" s="35"/>
      <c r="C78" s="51"/>
      <c r="D78" s="35"/>
      <c r="E78" s="46"/>
      <c r="F78" s="37"/>
      <c r="G78" s="37"/>
      <c r="H78" s="34" t="n">
        <f aca="false">ROUND(E78*G78,2)</f>
        <v>0</v>
      </c>
    </row>
    <row r="79" customFormat="false" ht="12.6" hidden="false" customHeight="false" outlineLevel="0" collapsed="false">
      <c r="A79" s="28" t="n">
        <f aca="false">IF(D79&gt;0,COUNTA($D$57:D79),0)</f>
        <v>0</v>
      </c>
      <c r="B79" s="48" t="s">
        <v>43</v>
      </c>
      <c r="C79" s="49" t="s">
        <v>44</v>
      </c>
      <c r="D79" s="35"/>
      <c r="E79" s="46"/>
      <c r="F79" s="37"/>
      <c r="G79" s="37"/>
      <c r="H79" s="34" t="n">
        <f aca="false">ROUND(E79*G79,2)</f>
        <v>0</v>
      </c>
    </row>
    <row r="80" customFormat="false" ht="12.6" hidden="false" customHeight="false" outlineLevel="0" collapsed="false">
      <c r="A80" s="28" t="n">
        <f aca="false">IF(D80&gt;0,COUNTA($D$57:D80),0)</f>
        <v>8</v>
      </c>
      <c r="B80" s="35"/>
      <c r="C80" s="45" t="s">
        <v>35</v>
      </c>
      <c r="D80" s="35" t="s">
        <v>18</v>
      </c>
      <c r="E80" s="46" t="n">
        <v>2</v>
      </c>
      <c r="F80" s="37"/>
      <c r="G80" s="37"/>
      <c r="H80" s="34" t="n">
        <f aca="false">ROUND(E80*G80,2)</f>
        <v>0</v>
      </c>
    </row>
    <row r="81" customFormat="false" ht="12.6" hidden="false" customHeight="false" outlineLevel="0" collapsed="false">
      <c r="A81" s="28" t="n">
        <f aca="false">IF(D81&gt;0,COUNTA($D$57:D81),0)</f>
        <v>9</v>
      </c>
      <c r="B81" s="35"/>
      <c r="C81" s="45" t="s">
        <v>37</v>
      </c>
      <c r="D81" s="35" t="s">
        <v>38</v>
      </c>
      <c r="E81" s="46" t="n">
        <v>14</v>
      </c>
      <c r="F81" s="37"/>
      <c r="G81" s="37"/>
      <c r="H81" s="34" t="n">
        <f aca="false">ROUND(E81*G81,2)</f>
        <v>0</v>
      </c>
    </row>
    <row r="82" customFormat="false" ht="12.6" hidden="false" customHeight="false" outlineLevel="0" collapsed="false">
      <c r="A82" s="28" t="n">
        <f aca="false">IF(D82&gt;0,COUNTA($D$57:D82),0)</f>
        <v>10</v>
      </c>
      <c r="B82" s="35"/>
      <c r="C82" s="45" t="s">
        <v>39</v>
      </c>
      <c r="D82" s="35" t="s">
        <v>18</v>
      </c>
      <c r="E82" s="46" t="n">
        <v>2</v>
      </c>
      <c r="F82" s="37"/>
      <c r="G82" s="37"/>
      <c r="H82" s="34" t="n">
        <f aca="false">ROUND(E82*G82,2)</f>
        <v>0</v>
      </c>
    </row>
    <row r="83" customFormat="false" ht="12.6" hidden="false" customHeight="false" outlineLevel="0" collapsed="false">
      <c r="A83" s="28" t="n">
        <f aca="false">IF(D83&gt;0,COUNTA($D$57:D83),0)</f>
        <v>0</v>
      </c>
      <c r="B83" s="35"/>
      <c r="C83" s="45"/>
      <c r="D83" s="35"/>
      <c r="E83" s="46"/>
      <c r="F83" s="37"/>
      <c r="G83" s="37"/>
      <c r="H83" s="34" t="n">
        <f aca="false">ROUND(E83*G83,2)</f>
        <v>0</v>
      </c>
    </row>
    <row r="84" customFormat="false" ht="12.6" hidden="false" customHeight="false" outlineLevel="0" collapsed="false">
      <c r="A84" s="28" t="n">
        <f aca="false">IF(D84&gt;0,COUNTA($D$57:D84),0)</f>
        <v>0</v>
      </c>
      <c r="B84" s="48" t="s">
        <v>45</v>
      </c>
      <c r="C84" s="49" t="s">
        <v>46</v>
      </c>
      <c r="D84" s="35"/>
      <c r="E84" s="46"/>
      <c r="F84" s="37"/>
      <c r="G84" s="37"/>
      <c r="H84" s="34" t="n">
        <f aca="false">ROUND(E84*G84,2)</f>
        <v>0</v>
      </c>
    </row>
    <row r="85" customFormat="false" ht="12.6" hidden="false" customHeight="false" outlineLevel="0" collapsed="false">
      <c r="A85" s="28" t="n">
        <f aca="false">IF(D85&gt;0,COUNTA($D$57:D85),0)</f>
        <v>11</v>
      </c>
      <c r="B85" s="35"/>
      <c r="C85" s="45" t="s">
        <v>35</v>
      </c>
      <c r="D85" s="35" t="s">
        <v>18</v>
      </c>
      <c r="E85" s="46" t="n">
        <v>2</v>
      </c>
      <c r="F85" s="37"/>
      <c r="G85" s="37"/>
      <c r="H85" s="34" t="n">
        <f aca="false">ROUND(E85*G85,2)</f>
        <v>0</v>
      </c>
    </row>
    <row r="86" customFormat="false" ht="12.6" hidden="false" customHeight="false" outlineLevel="0" collapsed="false">
      <c r="A86" s="28" t="n">
        <f aca="false">IF(D86&gt;0,COUNTA($D$57:D86),0)</f>
        <v>12</v>
      </c>
      <c r="B86" s="35"/>
      <c r="C86" s="45" t="s">
        <v>37</v>
      </c>
      <c r="D86" s="35" t="s">
        <v>38</v>
      </c>
      <c r="E86" s="46" t="n">
        <v>14</v>
      </c>
      <c r="F86" s="37"/>
      <c r="G86" s="37"/>
      <c r="H86" s="34" t="n">
        <f aca="false">ROUND(E86*G86,2)</f>
        <v>0</v>
      </c>
    </row>
    <row r="87" customFormat="false" ht="12.6" hidden="false" customHeight="false" outlineLevel="0" collapsed="false">
      <c r="A87" s="28" t="n">
        <f aca="false">IF(D87&gt;0,COUNTA($D$57:D87),0)</f>
        <v>13</v>
      </c>
      <c r="B87" s="35"/>
      <c r="C87" s="45" t="s">
        <v>39</v>
      </c>
      <c r="D87" s="35" t="s">
        <v>18</v>
      </c>
      <c r="E87" s="46" t="n">
        <v>2</v>
      </c>
      <c r="F87" s="37"/>
      <c r="G87" s="37"/>
      <c r="H87" s="34" t="n">
        <f aca="false">ROUND(E87*G87,2)</f>
        <v>0</v>
      </c>
    </row>
    <row r="88" customFormat="false" ht="12.6" hidden="false" customHeight="false" outlineLevel="0" collapsed="false">
      <c r="A88" s="28" t="n">
        <f aca="false">IF(D88&gt;0,COUNTA($D$57:D88),0)</f>
        <v>0</v>
      </c>
      <c r="B88" s="35"/>
      <c r="C88" s="51"/>
      <c r="D88" s="35"/>
      <c r="E88" s="46"/>
      <c r="F88" s="37"/>
      <c r="G88" s="37"/>
      <c r="H88" s="34" t="n">
        <f aca="false">ROUND(E88*G88,2)</f>
        <v>0</v>
      </c>
    </row>
    <row r="89" customFormat="false" ht="12.6" hidden="false" customHeight="false" outlineLevel="0" collapsed="false">
      <c r="A89" s="28" t="n">
        <f aca="false">IF(D89&gt;0,COUNTA($D$57:D89),0)</f>
        <v>0</v>
      </c>
      <c r="B89" s="48" t="s">
        <v>47</v>
      </c>
      <c r="C89" s="49" t="s">
        <v>48</v>
      </c>
      <c r="D89" s="35"/>
      <c r="E89" s="46"/>
      <c r="F89" s="37"/>
      <c r="G89" s="37"/>
      <c r="H89" s="34" t="n">
        <f aca="false">ROUND(E89*G89,2)</f>
        <v>0</v>
      </c>
    </row>
    <row r="90" customFormat="false" ht="12.6" hidden="false" customHeight="false" outlineLevel="0" collapsed="false">
      <c r="A90" s="28" t="n">
        <f aca="false">IF(D90&gt;0,COUNTA($D$57:D90),0)</f>
        <v>0</v>
      </c>
      <c r="B90" s="35"/>
      <c r="C90" s="51" t="s">
        <v>49</v>
      </c>
      <c r="D90" s="35"/>
      <c r="E90" s="46"/>
      <c r="F90" s="37"/>
      <c r="G90" s="37"/>
      <c r="H90" s="34" t="n">
        <f aca="false">ROUND(E90*G90,2)</f>
        <v>0</v>
      </c>
    </row>
    <row r="91" customFormat="false" ht="12.6" hidden="false" customHeight="false" outlineLevel="0" collapsed="false">
      <c r="A91" s="28" t="n">
        <f aca="false">IF(D91&gt;0,COUNTA($D$57:D91),0)</f>
        <v>14</v>
      </c>
      <c r="B91" s="35"/>
      <c r="C91" s="51" t="s">
        <v>50</v>
      </c>
      <c r="D91" s="35" t="s">
        <v>36</v>
      </c>
      <c r="E91" s="46"/>
      <c r="F91" s="37"/>
      <c r="G91" s="37"/>
      <c r="H91" s="34" t="s">
        <v>51</v>
      </c>
    </row>
    <row r="92" customFormat="false" ht="12.6" hidden="false" customHeight="false" outlineLevel="0" collapsed="false">
      <c r="A92" s="28" t="n">
        <f aca="false">IF(D92&gt;0,COUNTA($D$57:D92),0)</f>
        <v>0</v>
      </c>
      <c r="B92" s="35"/>
      <c r="C92" s="51"/>
      <c r="D92" s="35"/>
      <c r="E92" s="46"/>
      <c r="F92" s="37"/>
      <c r="G92" s="37"/>
      <c r="H92" s="34" t="n">
        <f aca="false">ROUND(E92*G92,2)</f>
        <v>0</v>
      </c>
    </row>
    <row r="93" customFormat="false" ht="12.6" hidden="false" customHeight="false" outlineLevel="0" collapsed="false">
      <c r="A93" s="28" t="n">
        <f aca="false">IF(D93&gt;0,COUNTA($D$57:D93),0)</f>
        <v>0</v>
      </c>
      <c r="B93" s="48" t="s">
        <v>52</v>
      </c>
      <c r="C93" s="49" t="s">
        <v>53</v>
      </c>
      <c r="D93" s="35"/>
      <c r="E93" s="46"/>
      <c r="F93" s="37"/>
      <c r="G93" s="37"/>
      <c r="H93" s="34" t="n">
        <f aca="false">ROUND(E93*G93,2)</f>
        <v>0</v>
      </c>
    </row>
    <row r="94" customFormat="false" ht="12.6" hidden="false" customHeight="false" outlineLevel="0" collapsed="false">
      <c r="A94" s="28" t="n">
        <f aca="false">IF(D94&gt;0,COUNTA($D$57:D94),0)</f>
        <v>15</v>
      </c>
      <c r="B94" s="48"/>
      <c r="C94" s="45" t="s">
        <v>35</v>
      </c>
      <c r="D94" s="35" t="s">
        <v>36</v>
      </c>
      <c r="E94" s="46" t="n">
        <v>1</v>
      </c>
      <c r="F94" s="37"/>
      <c r="G94" s="37"/>
      <c r="H94" s="34" t="n">
        <f aca="false">ROUND(E94*G94,2)</f>
        <v>0</v>
      </c>
    </row>
    <row r="95" customFormat="false" ht="12.6" hidden="false" customHeight="false" outlineLevel="0" collapsed="false">
      <c r="A95" s="28" t="n">
        <f aca="false">IF(D95&gt;0,COUNTA($D$57:D95),0)</f>
        <v>16</v>
      </c>
      <c r="B95" s="48"/>
      <c r="C95" s="45" t="s">
        <v>37</v>
      </c>
      <c r="D95" s="35" t="s">
        <v>38</v>
      </c>
      <c r="E95" s="46" t="n">
        <v>14</v>
      </c>
      <c r="F95" s="37"/>
      <c r="G95" s="37"/>
      <c r="H95" s="34" t="n">
        <f aca="false">ROUND(E95*G95,2)</f>
        <v>0</v>
      </c>
    </row>
    <row r="96" customFormat="false" ht="12.6" hidden="false" customHeight="false" outlineLevel="0" collapsed="false">
      <c r="A96" s="28" t="n">
        <f aca="false">IF(D96&gt;0,COUNTA($D$57:D96),0)</f>
        <v>17</v>
      </c>
      <c r="B96" s="48"/>
      <c r="C96" s="45" t="s">
        <v>39</v>
      </c>
      <c r="D96" s="35" t="s">
        <v>36</v>
      </c>
      <c r="E96" s="46" t="n">
        <v>1</v>
      </c>
      <c r="F96" s="37"/>
      <c r="G96" s="37"/>
      <c r="H96" s="34" t="n">
        <f aca="false">ROUND(E96*G96,2)</f>
        <v>0</v>
      </c>
    </row>
    <row r="97" customFormat="false" ht="12.6" hidden="false" customHeight="false" outlineLevel="0" collapsed="false">
      <c r="A97" s="28" t="n">
        <f aca="false">IF(D97&gt;0,COUNTA($D$57:D97),0)</f>
        <v>0</v>
      </c>
      <c r="B97" s="35"/>
      <c r="C97" s="51"/>
      <c r="D97" s="35"/>
      <c r="E97" s="46"/>
      <c r="F97" s="37"/>
      <c r="G97" s="37"/>
      <c r="H97" s="34" t="n">
        <f aca="false">ROUND(E97*G97,2)</f>
        <v>0</v>
      </c>
    </row>
    <row r="98" customFormat="false" ht="12.6" hidden="false" customHeight="false" outlineLevel="0" collapsed="false">
      <c r="A98" s="28" t="n">
        <f aca="false">IF(D98&gt;0,COUNTA($D$57:D98),0)</f>
        <v>0</v>
      </c>
      <c r="B98" s="48" t="s">
        <v>54</v>
      </c>
      <c r="C98" s="52" t="s">
        <v>55</v>
      </c>
      <c r="D98" s="35"/>
      <c r="E98" s="46"/>
      <c r="F98" s="37"/>
      <c r="G98" s="37"/>
      <c r="H98" s="34" t="n">
        <f aca="false">ROUND(E98*G98,2)</f>
        <v>0</v>
      </c>
    </row>
    <row r="99" customFormat="false" ht="12.6" hidden="false" customHeight="false" outlineLevel="0" collapsed="false">
      <c r="A99" s="28" t="n">
        <f aca="false">IF(D99&gt;0,COUNTA($D$57:D99),0)</f>
        <v>18</v>
      </c>
      <c r="B99" s="35"/>
      <c r="C99" s="45" t="s">
        <v>35</v>
      </c>
      <c r="D99" s="35" t="s">
        <v>36</v>
      </c>
      <c r="E99" s="46" t="n">
        <v>1</v>
      </c>
      <c r="F99" s="37"/>
      <c r="G99" s="37"/>
      <c r="H99" s="34" t="n">
        <f aca="false">ROUND(E99*G99,2)</f>
        <v>0</v>
      </c>
    </row>
    <row r="100" customFormat="false" ht="12.6" hidden="false" customHeight="false" outlineLevel="0" collapsed="false">
      <c r="A100" s="28" t="n">
        <f aca="false">IF(D100&gt;0,COUNTA($D$57:D100),0)</f>
        <v>19</v>
      </c>
      <c r="B100" s="35"/>
      <c r="C100" s="45" t="s">
        <v>37</v>
      </c>
      <c r="D100" s="35" t="s">
        <v>38</v>
      </c>
      <c r="E100" s="46" t="n">
        <v>14</v>
      </c>
      <c r="F100" s="37"/>
      <c r="G100" s="37"/>
      <c r="H100" s="34" t="n">
        <f aca="false">ROUND(E100*G100,2)</f>
        <v>0</v>
      </c>
    </row>
    <row r="101" customFormat="false" ht="12.6" hidden="false" customHeight="false" outlineLevel="0" collapsed="false">
      <c r="A101" s="28" t="n">
        <f aca="false">IF(D101&gt;0,COUNTA($D$57:D101),0)</f>
        <v>20</v>
      </c>
      <c r="B101" s="35"/>
      <c r="C101" s="45" t="s">
        <v>39</v>
      </c>
      <c r="D101" s="35" t="s">
        <v>36</v>
      </c>
      <c r="E101" s="46" t="n">
        <v>1</v>
      </c>
      <c r="F101" s="37"/>
      <c r="G101" s="37"/>
      <c r="H101" s="34" t="n">
        <f aca="false">ROUND(E101*G101,2)</f>
        <v>0</v>
      </c>
    </row>
    <row r="102" customFormat="false" ht="12.6" hidden="false" customHeight="false" outlineLevel="0" collapsed="false">
      <c r="A102" s="28"/>
      <c r="B102" s="44"/>
      <c r="C102" s="45"/>
      <c r="D102" s="35"/>
      <c r="E102" s="37"/>
      <c r="F102" s="37"/>
      <c r="G102" s="37"/>
      <c r="H102" s="34"/>
    </row>
    <row r="103" customFormat="false" ht="12.6" hidden="false" customHeight="false" outlineLevel="0" collapsed="false">
      <c r="A103" s="28" t="n">
        <f aca="false">IF(D103&gt;0,COUNTA($D$57:D103),0)</f>
        <v>0</v>
      </c>
      <c r="B103" s="42" t="n">
        <v>2.3</v>
      </c>
      <c r="C103" s="43" t="s">
        <v>56</v>
      </c>
      <c r="D103" s="35"/>
      <c r="E103" s="37"/>
      <c r="F103" s="37"/>
      <c r="G103" s="37"/>
      <c r="H103" s="34" t="n">
        <f aca="false">ROUND(E103*G103,2)</f>
        <v>0</v>
      </c>
    </row>
    <row r="104" customFormat="false" ht="12.6" hidden="false" customHeight="false" outlineLevel="0" collapsed="false">
      <c r="A104" s="28" t="n">
        <f aca="false">IF(D104&gt;0,COUNTA($D$57:D104),0)</f>
        <v>0</v>
      </c>
      <c r="B104" s="44" t="s">
        <v>57</v>
      </c>
      <c r="C104" s="53" t="s">
        <v>58</v>
      </c>
      <c r="D104" s="35"/>
      <c r="E104" s="46"/>
      <c r="F104" s="37"/>
      <c r="G104" s="37"/>
      <c r="H104" s="34" t="n">
        <f aca="false">ROUND(E104*G104,2)</f>
        <v>0</v>
      </c>
    </row>
    <row r="105" customFormat="false" ht="12.6" hidden="false" customHeight="false" outlineLevel="0" collapsed="false">
      <c r="A105" s="28" t="n">
        <f aca="false">IF(D105&gt;0,COUNTA($D$57:D105),0)</f>
        <v>21</v>
      </c>
      <c r="B105" s="35" t="s">
        <v>59</v>
      </c>
      <c r="C105" s="54" t="s">
        <v>60</v>
      </c>
      <c r="D105" s="35" t="s">
        <v>40</v>
      </c>
      <c r="E105" s="37" t="n">
        <v>1302.37</v>
      </c>
      <c r="F105" s="37"/>
      <c r="G105" s="37"/>
      <c r="H105" s="34" t="n">
        <f aca="false">ROUND(E105*G105,2)</f>
        <v>0</v>
      </c>
    </row>
    <row r="106" customFormat="false" ht="12.6" hidden="false" customHeight="false" outlineLevel="0" collapsed="false">
      <c r="A106" s="28" t="n">
        <f aca="false">IF(D106&gt;0,COUNTA($D$57:D106),0)</f>
        <v>0</v>
      </c>
      <c r="B106" s="35"/>
      <c r="C106" s="54"/>
      <c r="D106" s="35"/>
      <c r="E106" s="46"/>
      <c r="F106" s="37"/>
      <c r="G106" s="37"/>
      <c r="H106" s="34" t="n">
        <f aca="false">ROUND(E106*G106,2)</f>
        <v>0</v>
      </c>
    </row>
    <row r="107" customFormat="false" ht="12.6" hidden="false" customHeight="false" outlineLevel="0" collapsed="false">
      <c r="A107" s="28" t="n">
        <f aca="false">IF(D107&gt;0,COUNTA($D$57:D107),0)</f>
        <v>22</v>
      </c>
      <c r="B107" s="35" t="s">
        <v>61</v>
      </c>
      <c r="C107" s="54" t="s">
        <v>62</v>
      </c>
      <c r="D107" s="35" t="s">
        <v>40</v>
      </c>
      <c r="E107" s="37" t="n">
        <v>1302.37</v>
      </c>
      <c r="F107" s="37"/>
      <c r="G107" s="37"/>
      <c r="H107" s="34" t="n">
        <f aca="false">ROUND(E107*G107,2)</f>
        <v>0</v>
      </c>
    </row>
    <row r="108" customFormat="false" ht="12.6" hidden="false" customHeight="false" outlineLevel="0" collapsed="false">
      <c r="A108" s="28" t="n">
        <f aca="false">IF(D108&gt;0,COUNTA($D$57:D108),0)</f>
        <v>0</v>
      </c>
      <c r="B108" s="35"/>
      <c r="C108" s="54"/>
      <c r="D108" s="35"/>
      <c r="E108" s="46"/>
      <c r="F108" s="37"/>
      <c r="G108" s="37"/>
      <c r="H108" s="34" t="n">
        <f aca="false">ROUND(E108*G108,2)</f>
        <v>0</v>
      </c>
    </row>
    <row r="109" customFormat="false" ht="12.6" hidden="false" customHeight="false" outlineLevel="0" collapsed="false">
      <c r="A109" s="28" t="n">
        <f aca="false">IF(D109&gt;0,COUNTA($D$57:D109),0)</f>
        <v>23</v>
      </c>
      <c r="B109" s="35" t="s">
        <v>63</v>
      </c>
      <c r="C109" s="54" t="s">
        <v>64</v>
      </c>
      <c r="D109" s="35" t="s">
        <v>40</v>
      </c>
      <c r="E109" s="37" t="n">
        <v>1302.37</v>
      </c>
      <c r="F109" s="37"/>
      <c r="G109" s="37"/>
      <c r="H109" s="34" t="n">
        <f aca="false">ROUND(E109*G109,2)</f>
        <v>0</v>
      </c>
    </row>
    <row r="110" customFormat="false" ht="12.6" hidden="false" customHeight="false" outlineLevel="0" collapsed="false">
      <c r="A110" s="28" t="n">
        <f aca="false">IF(D110&gt;0,COUNTA($D$57:D110),0)</f>
        <v>0</v>
      </c>
      <c r="B110" s="35"/>
      <c r="C110" s="54"/>
      <c r="D110" s="35"/>
      <c r="E110" s="46"/>
      <c r="F110" s="37"/>
      <c r="G110" s="37"/>
      <c r="H110" s="34" t="n">
        <f aca="false">ROUND(E110*G110,2)</f>
        <v>0</v>
      </c>
    </row>
    <row r="111" customFormat="false" ht="12.6" hidden="false" customHeight="false" outlineLevel="0" collapsed="false">
      <c r="A111" s="28" t="n">
        <f aca="false">IF(D111&gt;0,COUNTA($D$57:D111),0)</f>
        <v>24</v>
      </c>
      <c r="B111" s="35" t="s">
        <v>65</v>
      </c>
      <c r="C111" s="54" t="s">
        <v>66</v>
      </c>
      <c r="D111" s="35" t="s">
        <v>40</v>
      </c>
      <c r="E111" s="37" t="n">
        <v>1302.37</v>
      </c>
      <c r="F111" s="37"/>
      <c r="G111" s="37"/>
      <c r="H111" s="34" t="n">
        <f aca="false">ROUND(E111*G111,2)</f>
        <v>0</v>
      </c>
    </row>
    <row r="112" customFormat="false" ht="12.6" hidden="false" customHeight="false" outlineLevel="0" collapsed="false">
      <c r="A112" s="28" t="n">
        <f aca="false">IF(D112&gt;0,COUNTA($D$57:D112),0)</f>
        <v>0</v>
      </c>
      <c r="B112" s="35"/>
      <c r="C112" s="54"/>
      <c r="D112" s="35"/>
      <c r="E112" s="46"/>
      <c r="F112" s="37"/>
      <c r="G112" s="37"/>
      <c r="H112" s="34" t="n">
        <f aca="false">ROUND(E112*G112,2)</f>
        <v>0</v>
      </c>
    </row>
    <row r="113" customFormat="false" ht="12.6" hidden="false" customHeight="false" outlineLevel="0" collapsed="false">
      <c r="A113" s="28"/>
      <c r="B113" s="35"/>
      <c r="C113" s="54"/>
      <c r="D113" s="35"/>
      <c r="E113" s="46"/>
      <c r="F113" s="37"/>
      <c r="G113" s="37"/>
      <c r="H113" s="34"/>
    </row>
    <row r="114" customFormat="false" ht="12.6" hidden="false" customHeight="false" outlineLevel="0" collapsed="false">
      <c r="A114" s="28" t="n">
        <f aca="false">IF(D114&gt;0,COUNTA($D$57:D114),0)</f>
        <v>0</v>
      </c>
      <c r="B114" s="35"/>
      <c r="C114" s="54"/>
      <c r="D114" s="35"/>
      <c r="E114" s="46"/>
      <c r="F114" s="37"/>
      <c r="G114" s="37"/>
      <c r="H114" s="34" t="n">
        <f aca="false">ROUND(E114*G114,2)</f>
        <v>0</v>
      </c>
    </row>
    <row r="115" customFormat="false" ht="12.6" hidden="false" customHeight="false" outlineLevel="0" collapsed="false">
      <c r="A115" s="28" t="n">
        <f aca="false">IF(D115&gt;0,COUNTA($D$57:D115),0)</f>
        <v>25</v>
      </c>
      <c r="B115" s="35" t="s">
        <v>67</v>
      </c>
      <c r="C115" s="54" t="s">
        <v>68</v>
      </c>
      <c r="D115" s="35" t="s">
        <v>40</v>
      </c>
      <c r="E115" s="37" t="n">
        <v>1302.37</v>
      </c>
      <c r="F115" s="37"/>
      <c r="G115" s="37"/>
      <c r="H115" s="34" t="n">
        <f aca="false">ROUND(E115*G115,2)</f>
        <v>0</v>
      </c>
    </row>
    <row r="116" customFormat="false" ht="12.6" hidden="false" customHeight="false" outlineLevel="0" collapsed="false">
      <c r="A116" s="28" t="n">
        <f aca="false">IF(D116&gt;0,COUNTA($D$57:D116),0)</f>
        <v>0</v>
      </c>
      <c r="B116" s="35"/>
      <c r="C116" s="55"/>
      <c r="D116" s="35"/>
      <c r="E116" s="46"/>
      <c r="F116" s="37"/>
      <c r="G116" s="37"/>
      <c r="H116" s="34" t="n">
        <f aca="false">ROUND(E116*G116,2)</f>
        <v>0</v>
      </c>
    </row>
    <row r="117" customFormat="false" ht="12.6" hidden="false" customHeight="false" outlineLevel="0" collapsed="false">
      <c r="A117" s="28" t="n">
        <f aca="false">IF(D117&gt;0,COUNTA($D$57:D117),0)</f>
        <v>26</v>
      </c>
      <c r="B117" s="35" t="s">
        <v>69</v>
      </c>
      <c r="C117" s="54" t="s">
        <v>70</v>
      </c>
      <c r="D117" s="35" t="s">
        <v>40</v>
      </c>
      <c r="E117" s="37" t="n">
        <v>1302.37</v>
      </c>
      <c r="F117" s="37"/>
      <c r="G117" s="37"/>
      <c r="H117" s="34" t="n">
        <f aca="false">ROUND(E117*G117,2)</f>
        <v>0</v>
      </c>
    </row>
    <row r="118" customFormat="false" ht="12.6" hidden="false" customHeight="false" outlineLevel="0" collapsed="false">
      <c r="A118" s="28" t="n">
        <f aca="false">IF(D118&gt;0,COUNTA($D$57:D118),0)</f>
        <v>0</v>
      </c>
      <c r="B118" s="35"/>
      <c r="C118" s="54"/>
      <c r="D118" s="35"/>
      <c r="E118" s="46"/>
      <c r="F118" s="37"/>
      <c r="G118" s="37"/>
      <c r="H118" s="34" t="n">
        <f aca="false">ROUND(E118*G118,2)</f>
        <v>0</v>
      </c>
    </row>
    <row r="119" customFormat="false" ht="12.6" hidden="false" customHeight="false" outlineLevel="0" collapsed="false">
      <c r="A119" s="28" t="n">
        <f aca="false">IF(D119&gt;0,COUNTA($D$57:D119),0)</f>
        <v>27</v>
      </c>
      <c r="B119" s="35" t="s">
        <v>71</v>
      </c>
      <c r="C119" s="54" t="s">
        <v>72</v>
      </c>
      <c r="D119" s="35" t="s">
        <v>73</v>
      </c>
      <c r="E119" s="37" t="n">
        <v>162.4</v>
      </c>
      <c r="F119" s="37"/>
      <c r="G119" s="37"/>
      <c r="H119" s="34" t="n">
        <f aca="false">ROUND(E119*G119,2)</f>
        <v>0</v>
      </c>
    </row>
    <row r="120" customFormat="false" ht="12.6" hidden="false" customHeight="false" outlineLevel="0" collapsed="false">
      <c r="A120" s="28" t="n">
        <f aca="false">IF(D120&gt;0,COUNTA($D$57:D120),0)</f>
        <v>0</v>
      </c>
      <c r="B120" s="35"/>
      <c r="C120" s="54"/>
      <c r="D120" s="35"/>
      <c r="E120" s="46"/>
      <c r="F120" s="37"/>
      <c r="G120" s="37"/>
      <c r="H120" s="34" t="n">
        <f aca="false">ROUND(E120*G120,2)</f>
        <v>0</v>
      </c>
    </row>
    <row r="121" customFormat="false" ht="12.6" hidden="false" customHeight="false" outlineLevel="0" collapsed="false">
      <c r="A121" s="28" t="n">
        <f aca="false">IF(D121&gt;0,COUNTA($D$57:D121),0)</f>
        <v>28</v>
      </c>
      <c r="B121" s="35" t="s">
        <v>74</v>
      </c>
      <c r="C121" s="54" t="s">
        <v>75</v>
      </c>
      <c r="D121" s="35" t="s">
        <v>73</v>
      </c>
      <c r="E121" s="37" t="n">
        <v>28</v>
      </c>
      <c r="F121" s="37"/>
      <c r="G121" s="37"/>
      <c r="H121" s="34" t="n">
        <f aca="false">ROUND(E121*G121,2)</f>
        <v>0</v>
      </c>
    </row>
    <row r="122" customFormat="false" ht="12.6" hidden="false" customHeight="false" outlineLevel="0" collapsed="false">
      <c r="A122" s="28" t="n">
        <f aca="false">IF(D122&gt;0,COUNTA($D$57:D122),0)</f>
        <v>0</v>
      </c>
      <c r="B122" s="35"/>
      <c r="C122" s="54"/>
      <c r="D122" s="35"/>
      <c r="E122" s="46"/>
      <c r="F122" s="37"/>
      <c r="G122" s="37"/>
      <c r="H122" s="34" t="n">
        <f aca="false">ROUND(E122*G122,2)</f>
        <v>0</v>
      </c>
    </row>
    <row r="123" customFormat="false" ht="12.6" hidden="false" customHeight="false" outlineLevel="0" collapsed="false">
      <c r="A123" s="28" t="n">
        <f aca="false">IF(D123&gt;0,COUNTA($D$57:D123),0)</f>
        <v>29</v>
      </c>
      <c r="B123" s="35" t="s">
        <v>76</v>
      </c>
      <c r="C123" s="54" t="s">
        <v>77</v>
      </c>
      <c r="D123" s="35" t="s">
        <v>73</v>
      </c>
      <c r="E123" s="37" t="n">
        <v>67.4</v>
      </c>
      <c r="F123" s="37"/>
      <c r="G123" s="37"/>
      <c r="H123" s="34" t="n">
        <f aca="false">ROUND(E123*G123,2)</f>
        <v>0</v>
      </c>
    </row>
    <row r="124" customFormat="false" ht="12.6" hidden="false" customHeight="false" outlineLevel="0" collapsed="false">
      <c r="A124" s="28" t="n">
        <f aca="false">IF(D124&gt;0,COUNTA($D$57:D124),0)</f>
        <v>0</v>
      </c>
      <c r="B124" s="35"/>
      <c r="C124" s="54"/>
      <c r="D124" s="35"/>
      <c r="E124" s="46"/>
      <c r="F124" s="37"/>
      <c r="G124" s="37"/>
      <c r="H124" s="34" t="n">
        <f aca="false">ROUND(E124*G124,2)</f>
        <v>0</v>
      </c>
    </row>
    <row r="125" customFormat="false" ht="12.6" hidden="false" customHeight="false" outlineLevel="0" collapsed="false">
      <c r="A125" s="28" t="n">
        <f aca="false">IF(D125&gt;0,COUNTA($D$57:D125),0)</f>
        <v>30</v>
      </c>
      <c r="B125" s="35" t="s">
        <v>78</v>
      </c>
      <c r="C125" s="54" t="s">
        <v>79</v>
      </c>
      <c r="D125" s="35" t="s">
        <v>73</v>
      </c>
      <c r="E125" s="37" t="n">
        <v>7.6</v>
      </c>
      <c r="F125" s="37"/>
      <c r="G125" s="37"/>
      <c r="H125" s="34" t="n">
        <f aca="false">ROUND(E125*G125,2)</f>
        <v>0</v>
      </c>
    </row>
    <row r="126" customFormat="false" ht="12.6" hidden="false" customHeight="false" outlineLevel="0" collapsed="false">
      <c r="A126" s="28" t="n">
        <f aca="false">IF(D126&gt;0,COUNTA($D$57:D126),0)</f>
        <v>0</v>
      </c>
      <c r="B126" s="35"/>
      <c r="C126" s="54"/>
      <c r="D126" s="35"/>
      <c r="E126" s="46"/>
      <c r="F126" s="37"/>
      <c r="G126" s="37"/>
      <c r="H126" s="34" t="n">
        <f aca="false">ROUND(E126*G126,2)</f>
        <v>0</v>
      </c>
    </row>
    <row r="127" customFormat="false" ht="12.6" hidden="false" customHeight="false" outlineLevel="0" collapsed="false">
      <c r="A127" s="28" t="n">
        <f aca="false">IF(D127&gt;0,COUNTA($D$57:D127),0)</f>
        <v>31</v>
      </c>
      <c r="B127" s="35" t="s">
        <v>80</v>
      </c>
      <c r="C127" s="54" t="s">
        <v>81</v>
      </c>
      <c r="D127" s="35" t="s">
        <v>73</v>
      </c>
      <c r="E127" s="37" t="n">
        <v>40.75</v>
      </c>
      <c r="F127" s="37"/>
      <c r="G127" s="37"/>
      <c r="H127" s="34" t="n">
        <f aca="false">ROUND(E127*G127,2)</f>
        <v>0</v>
      </c>
    </row>
    <row r="128" customFormat="false" ht="12.6" hidden="false" customHeight="false" outlineLevel="0" collapsed="false">
      <c r="A128" s="28" t="n">
        <f aca="false">IF(D128&gt;0,COUNTA($D$57:D128),0)</f>
        <v>0</v>
      </c>
      <c r="B128" s="35"/>
      <c r="C128" s="51"/>
      <c r="D128" s="35"/>
      <c r="E128" s="46"/>
      <c r="F128" s="37"/>
      <c r="G128" s="37"/>
      <c r="H128" s="34" t="n">
        <f aca="false">ROUND(E128*G128,2)</f>
        <v>0</v>
      </c>
    </row>
    <row r="129" customFormat="false" ht="12.6" hidden="false" customHeight="false" outlineLevel="0" collapsed="false">
      <c r="A129" s="28" t="n">
        <f aca="false">IF(D129&gt;0,COUNTA($D$57:D129),0)</f>
        <v>0</v>
      </c>
      <c r="B129" s="44" t="s">
        <v>82</v>
      </c>
      <c r="C129" s="56" t="s">
        <v>83</v>
      </c>
      <c r="D129" s="35"/>
      <c r="E129" s="46"/>
      <c r="F129" s="37"/>
      <c r="G129" s="37"/>
      <c r="H129" s="34" t="n">
        <f aca="false">ROUND(E129*G129,2)</f>
        <v>0</v>
      </c>
    </row>
    <row r="130" customFormat="false" ht="12.6" hidden="false" customHeight="false" outlineLevel="0" collapsed="false">
      <c r="A130" s="28" t="n">
        <f aca="false">IF(D130&gt;0,COUNTA($D$57:D130),0)</f>
        <v>32</v>
      </c>
      <c r="B130" s="35" t="s">
        <v>84</v>
      </c>
      <c r="C130" s="57" t="s">
        <v>85</v>
      </c>
      <c r="D130" s="58" t="s">
        <v>40</v>
      </c>
      <c r="E130" s="59" t="n">
        <v>489.72</v>
      </c>
      <c r="F130" s="37"/>
      <c r="G130" s="37"/>
      <c r="H130" s="34" t="n">
        <f aca="false">ROUND(E130*G130,2)</f>
        <v>0</v>
      </c>
    </row>
    <row r="131" customFormat="false" ht="12.6" hidden="false" customHeight="false" outlineLevel="0" collapsed="false">
      <c r="A131" s="28" t="n">
        <f aca="false">IF(D131&gt;0,COUNTA($D$57:D131),0)</f>
        <v>0</v>
      </c>
      <c r="B131" s="35"/>
      <c r="C131" s="57"/>
      <c r="D131" s="58"/>
      <c r="E131" s="59"/>
      <c r="F131" s="37"/>
      <c r="G131" s="37"/>
      <c r="H131" s="34" t="n">
        <f aca="false">ROUND(E131*G131,2)</f>
        <v>0</v>
      </c>
    </row>
    <row r="132" customFormat="false" ht="12.6" hidden="false" customHeight="false" outlineLevel="0" collapsed="false">
      <c r="A132" s="28" t="n">
        <f aca="false">IF(D132&gt;0,COUNTA($D$57:D132),0)</f>
        <v>33</v>
      </c>
      <c r="B132" s="35" t="s">
        <v>86</v>
      </c>
      <c r="C132" s="54" t="s">
        <v>62</v>
      </c>
      <c r="D132" s="58" t="s">
        <v>40</v>
      </c>
      <c r="E132" s="59" t="n">
        <v>489.72</v>
      </c>
      <c r="F132" s="37"/>
      <c r="G132" s="37"/>
      <c r="H132" s="34" t="n">
        <f aca="false">ROUND(E132*G132,2)</f>
        <v>0</v>
      </c>
    </row>
    <row r="133" customFormat="false" ht="12.6" hidden="false" customHeight="false" outlineLevel="0" collapsed="false">
      <c r="A133" s="28" t="n">
        <f aca="false">IF(D133&gt;0,COUNTA($D$57:D133),0)</f>
        <v>0</v>
      </c>
      <c r="B133" s="35"/>
      <c r="C133" s="57"/>
      <c r="D133" s="58"/>
      <c r="E133" s="59"/>
      <c r="F133" s="37"/>
      <c r="G133" s="37"/>
      <c r="H133" s="34" t="n">
        <f aca="false">ROUND(E133*G133,2)</f>
        <v>0</v>
      </c>
    </row>
    <row r="134" customFormat="false" ht="12.6" hidden="false" customHeight="false" outlineLevel="0" collapsed="false">
      <c r="A134" s="28" t="n">
        <f aca="false">IF(D134&gt;0,COUNTA($D$57:D134),0)</f>
        <v>34</v>
      </c>
      <c r="B134" s="35" t="s">
        <v>87</v>
      </c>
      <c r="C134" s="57" t="s">
        <v>88</v>
      </c>
      <c r="D134" s="58" t="s">
        <v>40</v>
      </c>
      <c r="E134" s="59" t="n">
        <v>489.72</v>
      </c>
      <c r="F134" s="37"/>
      <c r="G134" s="37"/>
      <c r="H134" s="34" t="n">
        <f aca="false">ROUND(E134*G134,2)</f>
        <v>0</v>
      </c>
    </row>
    <row r="135" customFormat="false" ht="12.6" hidden="false" customHeight="false" outlineLevel="0" collapsed="false">
      <c r="A135" s="28" t="n">
        <f aca="false">IF(D135&gt;0,COUNTA($D$57:D135),0)</f>
        <v>0</v>
      </c>
      <c r="B135" s="35"/>
      <c r="C135" s="57"/>
      <c r="D135" s="58"/>
      <c r="E135" s="59"/>
      <c r="F135" s="37"/>
      <c r="G135" s="37"/>
      <c r="H135" s="34" t="n">
        <f aca="false">ROUND(E135*G135,2)</f>
        <v>0</v>
      </c>
    </row>
    <row r="136" customFormat="false" ht="12.6" hidden="false" customHeight="false" outlineLevel="0" collapsed="false">
      <c r="A136" s="28" t="n">
        <f aca="false">IF(D136&gt;0,COUNTA($D$57:D136),0)</f>
        <v>35</v>
      </c>
      <c r="B136" s="35" t="s">
        <v>89</v>
      </c>
      <c r="C136" s="57" t="s">
        <v>83</v>
      </c>
      <c r="D136" s="58" t="s">
        <v>40</v>
      </c>
      <c r="E136" s="59" t="n">
        <v>489.72</v>
      </c>
      <c r="F136" s="37"/>
      <c r="G136" s="37"/>
      <c r="H136" s="34" t="n">
        <f aca="false">ROUND(E136*G136,2)</f>
        <v>0</v>
      </c>
    </row>
    <row r="137" customFormat="false" ht="12.6" hidden="false" customHeight="false" outlineLevel="0" collapsed="false">
      <c r="A137" s="28" t="n">
        <f aca="false">IF(D137&gt;0,COUNTA($D$57:D137),0)</f>
        <v>0</v>
      </c>
      <c r="B137" s="35"/>
      <c r="C137" s="57"/>
      <c r="D137" s="58"/>
      <c r="E137" s="59"/>
      <c r="F137" s="37"/>
      <c r="G137" s="37"/>
      <c r="H137" s="34" t="n">
        <f aca="false">ROUND(E137*G137,2)</f>
        <v>0</v>
      </c>
    </row>
    <row r="138" customFormat="false" ht="12.6" hidden="false" customHeight="false" outlineLevel="0" collapsed="false">
      <c r="A138" s="28" t="n">
        <f aca="false">IF(D138&gt;0,COUNTA($D$57:D138),0)</f>
        <v>36</v>
      </c>
      <c r="B138" s="35" t="s">
        <v>90</v>
      </c>
      <c r="C138" s="57" t="s">
        <v>91</v>
      </c>
      <c r="D138" s="58" t="s">
        <v>73</v>
      </c>
      <c r="E138" s="59" t="n">
        <v>177.2</v>
      </c>
      <c r="F138" s="37"/>
      <c r="G138" s="37"/>
      <c r="H138" s="34" t="n">
        <f aca="false">ROUND(E138*G138,2)</f>
        <v>0</v>
      </c>
    </row>
    <row r="139" customFormat="false" ht="12.6" hidden="false" customHeight="false" outlineLevel="0" collapsed="false">
      <c r="A139" s="28" t="n">
        <f aca="false">IF(D139&gt;0,COUNTA($D$57:D139),0)</f>
        <v>0</v>
      </c>
      <c r="B139" s="35"/>
      <c r="C139" s="57"/>
      <c r="D139" s="58"/>
      <c r="E139" s="59"/>
      <c r="F139" s="37"/>
      <c r="G139" s="37"/>
      <c r="H139" s="34" t="n">
        <f aca="false">ROUND(E139*G139,2)</f>
        <v>0</v>
      </c>
    </row>
    <row r="140" customFormat="false" ht="12.6" hidden="false" customHeight="false" outlineLevel="0" collapsed="false">
      <c r="A140" s="28" t="n">
        <f aca="false">IF(D140&gt;0,COUNTA($D$57:D140),0)</f>
        <v>37</v>
      </c>
      <c r="B140" s="35" t="s">
        <v>92</v>
      </c>
      <c r="C140" s="57" t="s">
        <v>93</v>
      </c>
      <c r="D140" s="58" t="s">
        <v>73</v>
      </c>
      <c r="E140" s="59" t="n">
        <v>75.6</v>
      </c>
      <c r="F140" s="37"/>
      <c r="G140" s="37"/>
      <c r="H140" s="34" t="n">
        <f aca="false">ROUND(E140*G140,2)</f>
        <v>0</v>
      </c>
    </row>
    <row r="141" customFormat="false" ht="12.6" hidden="false" customHeight="false" outlineLevel="0" collapsed="false">
      <c r="A141" s="28" t="n">
        <f aca="false">IF(D141&gt;0,COUNTA($D$57:D141),0)</f>
        <v>0</v>
      </c>
      <c r="B141" s="35"/>
      <c r="C141" s="57"/>
      <c r="D141" s="58"/>
      <c r="E141" s="59"/>
      <c r="F141" s="37"/>
      <c r="G141" s="37"/>
      <c r="H141" s="34" t="n">
        <f aca="false">ROUND(E141*G141,2)</f>
        <v>0</v>
      </c>
    </row>
    <row r="142" customFormat="false" ht="12.6" hidden="false" customHeight="false" outlineLevel="0" collapsed="false">
      <c r="A142" s="28" t="n">
        <f aca="false">IF(D142&gt;0,COUNTA($D$57:D142),0)</f>
        <v>38</v>
      </c>
      <c r="B142" s="35" t="s">
        <v>94</v>
      </c>
      <c r="C142" s="57" t="s">
        <v>95</v>
      </c>
      <c r="D142" s="58" t="s">
        <v>73</v>
      </c>
      <c r="E142" s="59" t="n">
        <v>14.4</v>
      </c>
      <c r="F142" s="37"/>
      <c r="G142" s="37"/>
      <c r="H142" s="34" t="n">
        <f aca="false">ROUND(E142*G142,2)</f>
        <v>0</v>
      </c>
    </row>
    <row r="143" customFormat="false" ht="12.6" hidden="false" customHeight="false" outlineLevel="0" collapsed="false">
      <c r="A143" s="28" t="n">
        <f aca="false">IF(D143&gt;0,COUNTA($D$57:D143),0)</f>
        <v>0</v>
      </c>
      <c r="B143" s="35"/>
      <c r="C143" s="57"/>
      <c r="D143" s="58"/>
      <c r="E143" s="59"/>
      <c r="F143" s="37"/>
      <c r="G143" s="37"/>
      <c r="H143" s="34" t="n">
        <f aca="false">ROUND(E143*G143,2)</f>
        <v>0</v>
      </c>
    </row>
    <row r="144" customFormat="false" ht="12.6" hidden="false" customHeight="false" outlineLevel="0" collapsed="false">
      <c r="A144" s="28" t="n">
        <f aca="false">IF(D144&gt;0,COUNTA($D$57:D144),0)</f>
        <v>39</v>
      </c>
      <c r="B144" s="35" t="s">
        <v>96</v>
      </c>
      <c r="C144" s="57" t="s">
        <v>97</v>
      </c>
      <c r="D144" s="58" t="s">
        <v>73</v>
      </c>
      <c r="E144" s="59" t="n">
        <v>10.2</v>
      </c>
      <c r="F144" s="37"/>
      <c r="G144" s="37"/>
      <c r="H144" s="34" t="n">
        <f aca="false">ROUND(E144*G144,2)</f>
        <v>0</v>
      </c>
    </row>
    <row r="145" customFormat="false" ht="12.6" hidden="false" customHeight="false" outlineLevel="0" collapsed="false">
      <c r="A145" s="28" t="n">
        <f aca="false">IF(D145&gt;0,COUNTA($D$57:D145),0)</f>
        <v>0</v>
      </c>
      <c r="B145" s="35"/>
      <c r="C145" s="51"/>
      <c r="D145" s="35"/>
      <c r="E145" s="46"/>
      <c r="F145" s="37"/>
      <c r="G145" s="37"/>
      <c r="H145" s="34" t="n">
        <f aca="false">ROUND(E145*G145,2)</f>
        <v>0</v>
      </c>
    </row>
    <row r="146" customFormat="false" ht="12.6" hidden="false" customHeight="false" outlineLevel="0" collapsed="false">
      <c r="A146" s="28" t="n">
        <f aca="false">IF(D146&gt;0,COUNTA($D$57:D146),0)</f>
        <v>40</v>
      </c>
      <c r="B146" s="35" t="s">
        <v>98</v>
      </c>
      <c r="C146" s="51" t="s">
        <v>99</v>
      </c>
      <c r="D146" s="35" t="s">
        <v>18</v>
      </c>
      <c r="E146" s="46" t="n">
        <v>1</v>
      </c>
      <c r="F146" s="37"/>
      <c r="G146" s="37"/>
      <c r="H146" s="34" t="n">
        <f aca="false">ROUND(E146*G146,2)</f>
        <v>0</v>
      </c>
    </row>
    <row r="147" customFormat="false" ht="12.6" hidden="false" customHeight="false" outlineLevel="0" collapsed="false">
      <c r="A147" s="28" t="n">
        <f aca="false">IF(D147&gt;0,COUNTA($D$57:D147),0)</f>
        <v>0</v>
      </c>
      <c r="B147" s="35"/>
      <c r="C147" s="51"/>
      <c r="D147" s="35"/>
      <c r="E147" s="46"/>
      <c r="F147" s="37"/>
      <c r="G147" s="37"/>
      <c r="H147" s="34" t="n">
        <f aca="false">ROUND(E147*G147,2)</f>
        <v>0</v>
      </c>
    </row>
    <row r="148" customFormat="false" ht="12.6" hidden="false" customHeight="false" outlineLevel="0" collapsed="false">
      <c r="A148" s="28" t="n">
        <f aca="false">IF(D148&gt;0,COUNTA($D$57:D148),0)</f>
        <v>0</v>
      </c>
      <c r="B148" s="44" t="s">
        <v>100</v>
      </c>
      <c r="C148" s="53" t="s">
        <v>101</v>
      </c>
      <c r="D148" s="35"/>
      <c r="E148" s="46"/>
      <c r="F148" s="37"/>
      <c r="G148" s="37"/>
      <c r="H148" s="34" t="n">
        <f aca="false">ROUND(E148*G148,2)</f>
        <v>0</v>
      </c>
    </row>
    <row r="149" customFormat="false" ht="12.6" hidden="false" customHeight="false" outlineLevel="0" collapsed="false">
      <c r="A149" s="28" t="n">
        <f aca="false">IF(D149&gt;0,COUNTA($D$57:D149),0)</f>
        <v>41</v>
      </c>
      <c r="B149" s="35" t="s">
        <v>102</v>
      </c>
      <c r="C149" s="51" t="s">
        <v>103</v>
      </c>
      <c r="D149" s="35" t="s">
        <v>73</v>
      </c>
      <c r="E149" s="37" t="n">
        <v>151</v>
      </c>
      <c r="F149" s="37"/>
      <c r="G149" s="60"/>
      <c r="H149" s="34" t="n">
        <f aca="false">ROUND(E149*G149,2)</f>
        <v>0</v>
      </c>
    </row>
    <row r="150" customFormat="false" ht="12.6" hidden="false" customHeight="false" outlineLevel="0" collapsed="false">
      <c r="A150" s="28" t="n">
        <f aca="false">IF(D150&gt;0,COUNTA($D$57:D150),0)</f>
        <v>0</v>
      </c>
      <c r="B150" s="35"/>
      <c r="C150" s="51"/>
      <c r="D150" s="35"/>
      <c r="E150" s="37"/>
      <c r="F150" s="37"/>
      <c r="G150" s="37"/>
      <c r="H150" s="34" t="n">
        <f aca="false">ROUND(E150*G150,2)</f>
        <v>0</v>
      </c>
    </row>
    <row r="151" customFormat="false" ht="12.6" hidden="false" customHeight="false" outlineLevel="0" collapsed="false">
      <c r="A151" s="28" t="n">
        <f aca="false">IF(D151&gt;0,COUNTA($D$57:D151),0)</f>
        <v>0</v>
      </c>
      <c r="B151" s="35" t="s">
        <v>104</v>
      </c>
      <c r="C151" s="51" t="s">
        <v>105</v>
      </c>
      <c r="D151" s="35"/>
      <c r="E151" s="46"/>
      <c r="F151" s="37"/>
      <c r="G151" s="37"/>
      <c r="H151" s="34" t="n">
        <f aca="false">ROUND(E151*G151,2)</f>
        <v>0</v>
      </c>
    </row>
    <row r="152" customFormat="false" ht="12.6" hidden="false" customHeight="false" outlineLevel="0" collapsed="false">
      <c r="A152" s="28" t="n">
        <f aca="false">IF(D152&gt;0,COUNTA($D$57:D152),0)</f>
        <v>42</v>
      </c>
      <c r="B152" s="28" t="s">
        <v>106</v>
      </c>
      <c r="C152" s="51" t="s">
        <v>107</v>
      </c>
      <c r="D152" s="35" t="s">
        <v>18</v>
      </c>
      <c r="E152" s="46" t="n">
        <v>8</v>
      </c>
      <c r="F152" s="37"/>
      <c r="G152" s="37"/>
      <c r="H152" s="34" t="n">
        <f aca="false">ROUND(E152*G152,2)</f>
        <v>0</v>
      </c>
    </row>
    <row r="153" customFormat="false" ht="12.6" hidden="false" customHeight="false" outlineLevel="0" collapsed="false">
      <c r="A153" s="28" t="n">
        <f aca="false">IF(D153&gt;0,COUNTA($D$57:D153),0)</f>
        <v>43</v>
      </c>
      <c r="B153" s="28" t="s">
        <v>108</v>
      </c>
      <c r="C153" s="51" t="s">
        <v>109</v>
      </c>
      <c r="D153" s="35" t="s">
        <v>18</v>
      </c>
      <c r="E153" s="46" t="n">
        <v>8</v>
      </c>
      <c r="F153" s="37"/>
      <c r="G153" s="37"/>
      <c r="H153" s="34" t="n">
        <f aca="false">ROUND(E153*G153,2)</f>
        <v>0</v>
      </c>
    </row>
    <row r="154" customFormat="false" ht="12.6" hidden="false" customHeight="false" outlineLevel="0" collapsed="false">
      <c r="A154" s="28" t="n">
        <f aca="false">IF(D154&gt;0,COUNTA($D$57:D154),0)</f>
        <v>0</v>
      </c>
      <c r="B154" s="35"/>
      <c r="C154" s="51"/>
      <c r="D154" s="35"/>
      <c r="E154" s="46"/>
      <c r="F154" s="37"/>
      <c r="G154" s="37"/>
      <c r="H154" s="34" t="n">
        <f aca="false">ROUND(E154*G154,2)</f>
        <v>0</v>
      </c>
    </row>
    <row r="155" customFormat="false" ht="12.6" hidden="false" customHeight="false" outlineLevel="0" collapsed="false">
      <c r="A155" s="28" t="n">
        <f aca="false">IF(D155&gt;0,COUNTA($D$57:D155),0)</f>
        <v>0</v>
      </c>
      <c r="B155" s="44" t="s">
        <v>110</v>
      </c>
      <c r="C155" s="53" t="s">
        <v>111</v>
      </c>
      <c r="D155" s="35"/>
      <c r="E155" s="46"/>
      <c r="F155" s="37"/>
      <c r="G155" s="37"/>
      <c r="H155" s="34" t="n">
        <f aca="false">ROUND(E155*G155,2)</f>
        <v>0</v>
      </c>
    </row>
    <row r="156" customFormat="false" ht="12.6" hidden="false" customHeight="false" outlineLevel="0" collapsed="false">
      <c r="A156" s="28" t="n">
        <f aca="false">IF(D156&gt;0,COUNTA($D$57:D156),0)</f>
        <v>0</v>
      </c>
      <c r="B156" s="35" t="s">
        <v>112</v>
      </c>
      <c r="C156" s="61" t="s">
        <v>113</v>
      </c>
      <c r="D156" s="35"/>
      <c r="E156" s="46"/>
      <c r="F156" s="37"/>
      <c r="G156" s="37"/>
      <c r="H156" s="34" t="n">
        <f aca="false">ROUND(E156*G156,2)</f>
        <v>0</v>
      </c>
    </row>
    <row r="157" customFormat="false" ht="12.6" hidden="false" customHeight="false" outlineLevel="0" collapsed="false">
      <c r="A157" s="28" t="n">
        <f aca="false">IF(D157&gt;0,COUNTA($D$57:D157),0)</f>
        <v>44</v>
      </c>
      <c r="B157" s="35"/>
      <c r="C157" s="61" t="s">
        <v>114</v>
      </c>
      <c r="D157" s="35" t="s">
        <v>18</v>
      </c>
      <c r="E157" s="46" t="n">
        <v>2</v>
      </c>
      <c r="F157" s="37"/>
      <c r="G157" s="37"/>
      <c r="H157" s="34" t="n">
        <f aca="false">ROUND(E157*G157,2)</f>
        <v>0</v>
      </c>
    </row>
    <row r="158" customFormat="false" ht="12.6" hidden="false" customHeight="false" outlineLevel="0" collapsed="false">
      <c r="A158" s="28" t="n">
        <f aca="false">IF(D158&gt;0,COUNTA($D$57:D158),0)</f>
        <v>45</v>
      </c>
      <c r="B158" s="35"/>
      <c r="C158" s="61" t="s">
        <v>115</v>
      </c>
      <c r="D158" s="35" t="s">
        <v>18</v>
      </c>
      <c r="E158" s="46" t="n">
        <v>6</v>
      </c>
      <c r="F158" s="37"/>
      <c r="G158" s="37"/>
      <c r="H158" s="34" t="n">
        <f aca="false">ROUND(E158*G158,2)</f>
        <v>0</v>
      </c>
    </row>
    <row r="159" customFormat="false" ht="12.6" hidden="false" customHeight="false" outlineLevel="0" collapsed="false">
      <c r="A159" s="28" t="n">
        <f aca="false">IF(D159&gt;0,COUNTA($D$57:D159),0)</f>
        <v>0</v>
      </c>
      <c r="B159" s="35"/>
      <c r="C159" s="51"/>
      <c r="D159" s="35"/>
      <c r="E159" s="46"/>
      <c r="F159" s="37"/>
      <c r="G159" s="37"/>
      <c r="H159" s="34" t="n">
        <f aca="false">ROUND(E159*G159,2)</f>
        <v>0</v>
      </c>
    </row>
    <row r="160" customFormat="false" ht="12.6" hidden="false" customHeight="false" outlineLevel="0" collapsed="false">
      <c r="A160" s="28" t="n">
        <f aca="false">IF(D160&gt;0,COUNTA($D$57:D160),0)</f>
        <v>46</v>
      </c>
      <c r="B160" s="35" t="s">
        <v>116</v>
      </c>
      <c r="C160" s="51" t="s">
        <v>117</v>
      </c>
      <c r="D160" s="35" t="s">
        <v>18</v>
      </c>
      <c r="E160" s="46" t="n">
        <v>2</v>
      </c>
      <c r="F160" s="37"/>
      <c r="G160" s="37"/>
      <c r="H160" s="34" t="n">
        <f aca="false">ROUND(E160*G160,2)</f>
        <v>0</v>
      </c>
    </row>
    <row r="161" customFormat="false" ht="12.6" hidden="false" customHeight="false" outlineLevel="0" collapsed="false">
      <c r="A161" s="28" t="n">
        <f aca="false">IF(D161&gt;0,COUNTA($D$57:D161),0)</f>
        <v>0</v>
      </c>
      <c r="B161" s="35"/>
      <c r="C161" s="51"/>
      <c r="D161" s="35"/>
      <c r="E161" s="46"/>
      <c r="F161" s="37"/>
      <c r="G161" s="37"/>
      <c r="H161" s="34" t="n">
        <f aca="false">ROUND(E161*G161,2)</f>
        <v>0</v>
      </c>
    </row>
    <row r="162" customFormat="false" ht="12.6" hidden="false" customHeight="false" outlineLevel="0" collapsed="false">
      <c r="A162" s="28" t="n">
        <f aca="false">IF(D162&gt;0,COUNTA($D$57:D162),0)</f>
        <v>47</v>
      </c>
      <c r="B162" s="35" t="s">
        <v>118</v>
      </c>
      <c r="C162" s="51" t="s">
        <v>119</v>
      </c>
      <c r="D162" s="35" t="s">
        <v>18</v>
      </c>
      <c r="E162" s="46" t="n">
        <v>3</v>
      </c>
      <c r="F162" s="37"/>
      <c r="G162" s="37"/>
      <c r="H162" s="34" t="n">
        <f aca="false">ROUND(E162*G162,2)</f>
        <v>0</v>
      </c>
    </row>
    <row r="163" customFormat="false" ht="12.6" hidden="false" customHeight="false" outlineLevel="0" collapsed="false">
      <c r="A163" s="28" t="n">
        <f aca="false">IF(D163&gt;0,COUNTA($D$57:D163),0)</f>
        <v>0</v>
      </c>
      <c r="B163" s="35"/>
      <c r="C163" s="51"/>
      <c r="D163" s="35"/>
      <c r="E163" s="46"/>
      <c r="F163" s="37"/>
      <c r="G163" s="37"/>
      <c r="H163" s="34" t="n">
        <f aca="false">ROUND(E163*G163,2)</f>
        <v>0</v>
      </c>
    </row>
    <row r="164" customFormat="false" ht="12.6" hidden="false" customHeight="false" outlineLevel="0" collapsed="false">
      <c r="A164" s="28" t="n">
        <f aca="false">IF(D164&gt;0,COUNTA($D$57:D164),0)</f>
        <v>48</v>
      </c>
      <c r="B164" s="35" t="s">
        <v>120</v>
      </c>
      <c r="C164" s="51" t="s">
        <v>121</v>
      </c>
      <c r="D164" s="35" t="s">
        <v>73</v>
      </c>
      <c r="E164" s="37" t="n">
        <v>162.7</v>
      </c>
      <c r="F164" s="37"/>
      <c r="G164" s="37"/>
      <c r="H164" s="34" t="n">
        <f aca="false">ROUND(E164*G164,2)</f>
        <v>0</v>
      </c>
    </row>
    <row r="165" customFormat="false" ht="12.6" hidden="false" customHeight="false" outlineLevel="0" collapsed="false">
      <c r="A165" s="28" t="n">
        <f aca="false">IF(D165&gt;0,COUNTA($D$57:D165),0)</f>
        <v>0</v>
      </c>
      <c r="B165" s="35"/>
      <c r="C165" s="51"/>
      <c r="D165" s="35"/>
      <c r="E165" s="46"/>
      <c r="F165" s="37"/>
      <c r="G165" s="37"/>
      <c r="H165" s="34" t="n">
        <f aca="false">ROUND(E165*G165,2)</f>
        <v>0</v>
      </c>
    </row>
    <row r="166" customFormat="false" ht="12.6" hidden="false" customHeight="false" outlineLevel="0" collapsed="false">
      <c r="A166" s="28" t="n">
        <f aca="false">IF(D166&gt;0,COUNTA($D$57:D166),0)</f>
        <v>0</v>
      </c>
      <c r="B166" s="35" t="s">
        <v>122</v>
      </c>
      <c r="C166" s="51" t="s">
        <v>123</v>
      </c>
      <c r="D166" s="35"/>
      <c r="E166" s="46"/>
      <c r="F166" s="37"/>
      <c r="G166" s="37"/>
      <c r="H166" s="34" t="n">
        <f aca="false">ROUND(E166*G166,2)</f>
        <v>0</v>
      </c>
    </row>
    <row r="167" customFormat="false" ht="12.6" hidden="false" customHeight="false" outlineLevel="0" collapsed="false">
      <c r="A167" s="28" t="n">
        <f aca="false">IF(D167&gt;0,COUNTA($D$57:D167),0)</f>
        <v>49</v>
      </c>
      <c r="B167" s="35"/>
      <c r="C167" s="51" t="s">
        <v>124</v>
      </c>
      <c r="D167" s="35" t="s">
        <v>73</v>
      </c>
      <c r="E167" s="37" t="n">
        <v>31.2</v>
      </c>
      <c r="F167" s="37"/>
      <c r="G167" s="37"/>
      <c r="H167" s="34" t="n">
        <f aca="false">ROUND(E167*G167,2)</f>
        <v>0</v>
      </c>
    </row>
    <row r="168" customFormat="false" ht="12.6" hidden="false" customHeight="false" outlineLevel="0" collapsed="false">
      <c r="A168" s="28" t="n">
        <f aca="false">IF(D168&gt;0,COUNTA($D$57:D168),0)</f>
        <v>0</v>
      </c>
      <c r="B168" s="35"/>
      <c r="C168" s="51"/>
      <c r="D168" s="35"/>
      <c r="E168" s="46"/>
      <c r="F168" s="37"/>
      <c r="G168" s="37"/>
      <c r="H168" s="34" t="n">
        <f aca="false">ROUND(E168*G168,2)</f>
        <v>0</v>
      </c>
    </row>
    <row r="169" customFormat="false" ht="12.6" hidden="false" customHeight="false" outlineLevel="0" collapsed="false">
      <c r="A169" s="28" t="n">
        <f aca="false">IF(D169&gt;0,COUNTA($D$57:D169),0)</f>
        <v>50</v>
      </c>
      <c r="B169" s="35" t="s">
        <v>125</v>
      </c>
      <c r="C169" s="51" t="s">
        <v>126</v>
      </c>
      <c r="D169" s="35" t="s">
        <v>73</v>
      </c>
      <c r="E169" s="37" t="n">
        <v>68.4</v>
      </c>
      <c r="F169" s="37"/>
      <c r="G169" s="37"/>
      <c r="H169" s="34" t="n">
        <f aca="false">ROUND(E169*G169,2)</f>
        <v>0</v>
      </c>
    </row>
    <row r="170" customFormat="false" ht="12.6" hidden="false" customHeight="false" outlineLevel="0" collapsed="false">
      <c r="A170" s="28" t="n">
        <f aca="false">IF(D170&gt;0,COUNTA($D$57:D170),0)</f>
        <v>0</v>
      </c>
      <c r="B170" s="35"/>
      <c r="C170" s="51"/>
      <c r="D170" s="35"/>
      <c r="E170" s="46"/>
      <c r="F170" s="37"/>
      <c r="G170" s="37"/>
      <c r="H170" s="34" t="n">
        <f aca="false">ROUND(E170*G170,2)</f>
        <v>0</v>
      </c>
    </row>
    <row r="171" customFormat="false" ht="12.6" hidden="false" customHeight="false" outlineLevel="0" collapsed="false">
      <c r="A171" s="28"/>
      <c r="B171" s="35"/>
      <c r="C171" s="51"/>
      <c r="D171" s="35"/>
      <c r="E171" s="46"/>
      <c r="F171" s="37"/>
      <c r="G171" s="37"/>
      <c r="H171" s="34"/>
    </row>
    <row r="172" customFormat="false" ht="12.6" hidden="false" customHeight="false" outlineLevel="0" collapsed="false">
      <c r="A172" s="28"/>
      <c r="B172" s="35"/>
      <c r="C172" s="51"/>
      <c r="D172" s="35"/>
      <c r="E172" s="46"/>
      <c r="F172" s="37"/>
      <c r="G172" s="37"/>
      <c r="H172" s="34"/>
    </row>
    <row r="173" customFormat="false" ht="12.6" hidden="false" customHeight="false" outlineLevel="0" collapsed="false">
      <c r="A173" s="28" t="n">
        <f aca="false">IF(D173&gt;0,COUNTA($D$57:D173),0)</f>
        <v>0</v>
      </c>
      <c r="B173" s="44" t="s">
        <v>127</v>
      </c>
      <c r="C173" s="53" t="s">
        <v>128</v>
      </c>
      <c r="D173" s="35"/>
      <c r="E173" s="46"/>
      <c r="F173" s="37"/>
      <c r="G173" s="37"/>
      <c r="H173" s="34" t="n">
        <f aca="false">ROUND(E173*G173,2)</f>
        <v>0</v>
      </c>
    </row>
    <row r="174" customFormat="false" ht="12.6" hidden="false" customHeight="false" outlineLevel="0" collapsed="false">
      <c r="A174" s="28" t="n">
        <f aca="false">IF(D174&gt;0,COUNTA($D$57:D174),0)</f>
        <v>51</v>
      </c>
      <c r="B174" s="35" t="s">
        <v>129</v>
      </c>
      <c r="C174" s="51" t="s">
        <v>130</v>
      </c>
      <c r="D174" s="35" t="s">
        <v>18</v>
      </c>
      <c r="E174" s="46" t="n">
        <v>40</v>
      </c>
      <c r="F174" s="37"/>
      <c r="G174" s="37"/>
      <c r="H174" s="34" t="n">
        <f aca="false">ROUND(E174*G174,2)</f>
        <v>0</v>
      </c>
    </row>
    <row r="175" customFormat="false" ht="12.6" hidden="false" customHeight="false" outlineLevel="0" collapsed="false">
      <c r="A175" s="28" t="n">
        <f aca="false">IF(D175&gt;0,COUNTA($D$57:D175),0)</f>
        <v>0</v>
      </c>
      <c r="B175" s="44"/>
      <c r="C175" s="53"/>
      <c r="D175" s="35"/>
      <c r="E175" s="46"/>
      <c r="F175" s="37"/>
      <c r="G175" s="37"/>
      <c r="H175" s="34" t="n">
        <f aca="false">ROUND(E175*G175,2)</f>
        <v>0</v>
      </c>
    </row>
    <row r="176" customFormat="false" ht="12.6" hidden="false" customHeight="false" outlineLevel="0" collapsed="false">
      <c r="A176" s="28" t="n">
        <f aca="false">IF(D176&gt;0,COUNTA($D$57:D176),0)</f>
        <v>52</v>
      </c>
      <c r="B176" s="35" t="s">
        <v>131</v>
      </c>
      <c r="C176" s="51" t="s">
        <v>132</v>
      </c>
      <c r="D176" s="35" t="s">
        <v>18</v>
      </c>
      <c r="E176" s="46" t="n">
        <v>3</v>
      </c>
      <c r="F176" s="37"/>
      <c r="G176" s="37"/>
      <c r="H176" s="34" t="n">
        <f aca="false">ROUND(E176*G176,2)</f>
        <v>0</v>
      </c>
    </row>
    <row r="177" customFormat="false" ht="12.6" hidden="false" customHeight="false" outlineLevel="0" collapsed="false">
      <c r="A177" s="28" t="n">
        <f aca="false">IF(D177&gt;0,COUNTA($D$57:D177),0)</f>
        <v>0</v>
      </c>
      <c r="B177" s="44"/>
      <c r="C177" s="53"/>
      <c r="D177" s="35"/>
      <c r="E177" s="46"/>
      <c r="F177" s="37"/>
      <c r="G177" s="37"/>
      <c r="H177" s="34" t="n">
        <f aca="false">ROUND(E177*G177,2)</f>
        <v>0</v>
      </c>
    </row>
    <row r="178" customFormat="false" ht="12.6" hidden="false" customHeight="false" outlineLevel="0" collapsed="false">
      <c r="A178" s="28" t="n">
        <f aca="false">IF(D178&gt;0,COUNTA($D$57:D178),0)</f>
        <v>0</v>
      </c>
      <c r="B178" s="62" t="s">
        <v>133</v>
      </c>
      <c r="C178" s="63" t="s">
        <v>134</v>
      </c>
      <c r="D178" s="62"/>
      <c r="E178" s="64"/>
      <c r="F178" s="60"/>
      <c r="G178" s="60"/>
      <c r="H178" s="34" t="n">
        <f aca="false">ROUND(E178*G178,2)</f>
        <v>0</v>
      </c>
    </row>
    <row r="179" customFormat="false" ht="12.6" hidden="false" customHeight="false" outlineLevel="0" collapsed="false">
      <c r="A179" s="28" t="n">
        <f aca="false">IF(D179&gt;0,COUNTA($D$57:D179),0)</f>
        <v>53</v>
      </c>
      <c r="B179" s="65" t="s">
        <v>135</v>
      </c>
      <c r="C179" s="66" t="s">
        <v>136</v>
      </c>
      <c r="D179" s="62" t="s">
        <v>18</v>
      </c>
      <c r="E179" s="64" t="n">
        <v>18</v>
      </c>
      <c r="F179" s="60"/>
      <c r="G179" s="60"/>
      <c r="H179" s="34" t="n">
        <f aca="false">ROUND(E179*G179,2)</f>
        <v>0</v>
      </c>
    </row>
    <row r="180" customFormat="false" ht="12.6" hidden="false" customHeight="false" outlineLevel="0" collapsed="false">
      <c r="A180" s="28" t="n">
        <f aca="false">IF(D180&gt;0,COUNTA($D$57:D180),0)</f>
        <v>54</v>
      </c>
      <c r="B180" s="65" t="s">
        <v>137</v>
      </c>
      <c r="C180" s="66" t="s">
        <v>138</v>
      </c>
      <c r="D180" s="62" t="s">
        <v>18</v>
      </c>
      <c r="E180" s="64" t="n">
        <v>2</v>
      </c>
      <c r="F180" s="60"/>
      <c r="G180" s="60"/>
      <c r="H180" s="34" t="n">
        <f aca="false">ROUND(E180*G180,2)</f>
        <v>0</v>
      </c>
    </row>
    <row r="181" customFormat="false" ht="12.6" hidden="false" customHeight="false" outlineLevel="0" collapsed="false">
      <c r="A181" s="28" t="n">
        <f aca="false">IF(D181&gt;0,COUNTA($D$57:D181),0)</f>
        <v>0</v>
      </c>
      <c r="B181" s="35"/>
      <c r="C181" s="51"/>
      <c r="D181" s="35"/>
      <c r="E181" s="46"/>
      <c r="F181" s="37"/>
      <c r="G181" s="37"/>
      <c r="H181" s="34" t="n">
        <f aca="false">ROUND(E181*G181,2)</f>
        <v>0</v>
      </c>
    </row>
    <row r="182" customFormat="false" ht="12.6" hidden="false" customHeight="false" outlineLevel="0" collapsed="false">
      <c r="A182" s="28" t="n">
        <f aca="false">IF(D182&gt;0,COUNTA($D$57:D182),0)</f>
        <v>0</v>
      </c>
      <c r="B182" s="35" t="s">
        <v>139</v>
      </c>
      <c r="C182" s="51" t="s">
        <v>140</v>
      </c>
      <c r="D182" s="35"/>
      <c r="E182" s="46"/>
      <c r="F182" s="37"/>
      <c r="G182" s="37"/>
      <c r="H182" s="34" t="n">
        <f aca="false">ROUND(E182*G182,2)</f>
        <v>0</v>
      </c>
    </row>
    <row r="183" customFormat="false" ht="12.6" hidden="false" customHeight="false" outlineLevel="0" collapsed="false">
      <c r="A183" s="28" t="n">
        <f aca="false">IF(D183&gt;0,COUNTA($D$57:D183),0)</f>
        <v>55</v>
      </c>
      <c r="B183" s="35"/>
      <c r="C183" s="51" t="s">
        <v>141</v>
      </c>
      <c r="D183" s="35" t="s">
        <v>18</v>
      </c>
      <c r="E183" s="46" t="n">
        <v>4</v>
      </c>
      <c r="F183" s="37"/>
      <c r="G183" s="37"/>
      <c r="H183" s="34" t="n">
        <f aca="false">ROUND(E183*G183,2)</f>
        <v>0</v>
      </c>
    </row>
    <row r="184" customFormat="false" ht="12.6" hidden="false" customHeight="false" outlineLevel="0" collapsed="false">
      <c r="A184" s="28" t="n">
        <f aca="false">IF(D184&gt;0,COUNTA($D$57:D184),0)</f>
        <v>0</v>
      </c>
      <c r="B184" s="35"/>
      <c r="C184" s="51"/>
      <c r="D184" s="35"/>
      <c r="E184" s="46"/>
      <c r="F184" s="37"/>
      <c r="G184" s="37"/>
      <c r="H184" s="34" t="n">
        <f aca="false">ROUND(E184*G184,2)</f>
        <v>0</v>
      </c>
    </row>
    <row r="185" customFormat="false" ht="12.6" hidden="false" customHeight="false" outlineLevel="0" collapsed="false">
      <c r="A185" s="28" t="n">
        <f aca="false">IF(D185&gt;0,COUNTA($D$57:D185),0)</f>
        <v>56</v>
      </c>
      <c r="B185" s="35" t="s">
        <v>142</v>
      </c>
      <c r="C185" s="51" t="s">
        <v>143</v>
      </c>
      <c r="D185" s="35" t="s">
        <v>18</v>
      </c>
      <c r="E185" s="46" t="n">
        <v>2</v>
      </c>
      <c r="F185" s="37"/>
      <c r="G185" s="37"/>
      <c r="H185" s="34" t="n">
        <f aca="false">ROUND(E185*G185,2)</f>
        <v>0</v>
      </c>
    </row>
    <row r="186" customFormat="false" ht="12.6" hidden="false" customHeight="false" outlineLevel="0" collapsed="false">
      <c r="A186" s="28" t="n">
        <f aca="false">IF(D186&gt;0,COUNTA($D$57:D186),0)</f>
        <v>0</v>
      </c>
      <c r="B186" s="35"/>
      <c r="C186" s="51"/>
      <c r="D186" s="35"/>
      <c r="E186" s="46"/>
      <c r="F186" s="37"/>
      <c r="G186" s="37"/>
      <c r="H186" s="34" t="n">
        <f aca="false">ROUND(E186*G186,2)</f>
        <v>0</v>
      </c>
    </row>
    <row r="187" customFormat="false" ht="12.6" hidden="false" customHeight="false" outlineLevel="0" collapsed="false">
      <c r="A187" s="28" t="n">
        <f aca="false">IF(D187&gt;0,COUNTA($D$57:D187),0)</f>
        <v>57</v>
      </c>
      <c r="B187" s="35" t="s">
        <v>144</v>
      </c>
      <c r="C187" s="51" t="s">
        <v>145</v>
      </c>
      <c r="D187" s="35" t="s">
        <v>18</v>
      </c>
      <c r="E187" s="46" t="n">
        <v>2</v>
      </c>
      <c r="F187" s="37"/>
      <c r="G187" s="37"/>
      <c r="H187" s="34" t="n">
        <f aca="false">ROUND(E187*G187,2)</f>
        <v>0</v>
      </c>
    </row>
    <row r="188" customFormat="false" ht="12.6" hidden="false" customHeight="false" outlineLevel="0" collapsed="false">
      <c r="A188" s="28" t="n">
        <f aca="false">IF(D188&gt;0,COUNTA($D$57:D188),0)</f>
        <v>0</v>
      </c>
      <c r="B188" s="35"/>
      <c r="C188" s="51"/>
      <c r="D188" s="35"/>
      <c r="E188" s="46"/>
      <c r="F188" s="37"/>
      <c r="G188" s="37"/>
      <c r="H188" s="34" t="n">
        <f aca="false">ROUND(E188*G188,2)</f>
        <v>0</v>
      </c>
    </row>
    <row r="189" customFormat="false" ht="12.6" hidden="false" customHeight="false" outlineLevel="0" collapsed="false">
      <c r="A189" s="28" t="n">
        <f aca="false">IF(D189&gt;0,COUNTA($D$57:D189),0)</f>
        <v>0</v>
      </c>
      <c r="B189" s="35" t="s">
        <v>146</v>
      </c>
      <c r="C189" s="51" t="s">
        <v>147</v>
      </c>
      <c r="D189" s="35"/>
      <c r="E189" s="46"/>
      <c r="F189" s="37"/>
      <c r="G189" s="37"/>
      <c r="H189" s="34" t="n">
        <f aca="false">ROUND(E189*G189,2)</f>
        <v>0</v>
      </c>
    </row>
    <row r="190" customFormat="false" ht="12.6" hidden="false" customHeight="false" outlineLevel="0" collapsed="false">
      <c r="A190" s="28" t="n">
        <f aca="false">IF(D190&gt;0,COUNTA($D$57:D190),0)</f>
        <v>58</v>
      </c>
      <c r="B190" s="35"/>
      <c r="C190" s="51" t="s">
        <v>148</v>
      </c>
      <c r="D190" s="35" t="s">
        <v>18</v>
      </c>
      <c r="E190" s="46" t="n">
        <v>4</v>
      </c>
      <c r="F190" s="37"/>
      <c r="G190" s="37"/>
      <c r="H190" s="34" t="n">
        <f aca="false">ROUND(E190*G190,2)</f>
        <v>0</v>
      </c>
    </row>
    <row r="191" customFormat="false" ht="12.6" hidden="false" customHeight="false" outlineLevel="0" collapsed="false">
      <c r="A191" s="28" t="n">
        <f aca="false">IF(D191&gt;0,COUNTA($D$57:D191),0)</f>
        <v>59</v>
      </c>
      <c r="B191" s="35"/>
      <c r="C191" s="51" t="s">
        <v>149</v>
      </c>
      <c r="D191" s="35" t="s">
        <v>18</v>
      </c>
      <c r="E191" s="46" t="n">
        <v>2</v>
      </c>
      <c r="F191" s="37"/>
      <c r="G191" s="37"/>
      <c r="H191" s="34" t="n">
        <f aca="false">ROUND(E191*G191,2)</f>
        <v>0</v>
      </c>
    </row>
    <row r="192" customFormat="false" ht="12.6" hidden="false" customHeight="false" outlineLevel="0" collapsed="false">
      <c r="A192" s="28" t="n">
        <f aca="false">IF(D192&gt;0,COUNTA($D$57:D192),0)</f>
        <v>60</v>
      </c>
      <c r="B192" s="35"/>
      <c r="C192" s="51" t="s">
        <v>150</v>
      </c>
      <c r="D192" s="35" t="s">
        <v>18</v>
      </c>
      <c r="E192" s="46" t="n">
        <v>2</v>
      </c>
      <c r="F192" s="37"/>
      <c r="G192" s="37"/>
      <c r="H192" s="34" t="n">
        <f aca="false">ROUND(E192*G192,2)</f>
        <v>0</v>
      </c>
    </row>
    <row r="193" customFormat="false" ht="12.6" hidden="false" customHeight="false" outlineLevel="0" collapsed="false">
      <c r="A193" s="28" t="n">
        <f aca="false">IF(D193&gt;0,COUNTA($D$57:D193),0)</f>
        <v>0</v>
      </c>
      <c r="B193" s="35"/>
      <c r="C193" s="51"/>
      <c r="D193" s="35"/>
      <c r="E193" s="46"/>
      <c r="F193" s="37"/>
      <c r="G193" s="37"/>
      <c r="H193" s="34" t="n">
        <f aca="false">ROUND(E193*G193,2)</f>
        <v>0</v>
      </c>
    </row>
    <row r="194" customFormat="false" ht="12.6" hidden="false" customHeight="false" outlineLevel="0" collapsed="false">
      <c r="A194" s="28" t="n">
        <f aca="false">IF(D194&gt;0,COUNTA($D$57:D194),0)</f>
        <v>61</v>
      </c>
      <c r="B194" s="35" t="s">
        <v>151</v>
      </c>
      <c r="C194" s="51" t="s">
        <v>152</v>
      </c>
      <c r="D194" s="35" t="s">
        <v>28</v>
      </c>
      <c r="E194" s="46" t="n">
        <v>1</v>
      </c>
      <c r="F194" s="37"/>
      <c r="G194" s="37"/>
      <c r="H194" s="34" t="n">
        <f aca="false">ROUND(E194*G194,2)</f>
        <v>0</v>
      </c>
    </row>
    <row r="195" customFormat="false" ht="12.6" hidden="false" customHeight="false" outlineLevel="0" collapsed="false">
      <c r="A195" s="28" t="n">
        <f aca="false">IF(D195&gt;0,COUNTA($D$57:D195),0)</f>
        <v>0</v>
      </c>
      <c r="B195" s="35"/>
      <c r="C195" s="51"/>
      <c r="D195" s="35"/>
      <c r="E195" s="46"/>
      <c r="F195" s="37"/>
      <c r="G195" s="37"/>
      <c r="H195" s="34" t="n">
        <f aca="false">ROUND(E195*G195,2)</f>
        <v>0</v>
      </c>
    </row>
    <row r="196" customFormat="false" ht="12.6" hidden="false" customHeight="false" outlineLevel="0" collapsed="false">
      <c r="A196" s="28" t="n">
        <f aca="false">IF(D196&gt;0,COUNTA($D$57:D196),0)</f>
        <v>0</v>
      </c>
      <c r="B196" s="35" t="s">
        <v>153</v>
      </c>
      <c r="C196" s="51" t="s">
        <v>154</v>
      </c>
      <c r="D196" s="35"/>
      <c r="E196" s="46"/>
      <c r="F196" s="37"/>
      <c r="G196" s="37"/>
      <c r="H196" s="34" t="n">
        <f aca="false">ROUND(E196*G196,2)</f>
        <v>0</v>
      </c>
    </row>
    <row r="197" customFormat="false" ht="12.6" hidden="false" customHeight="false" outlineLevel="0" collapsed="false">
      <c r="A197" s="28" t="n">
        <f aca="false">IF(D197&gt;0,COUNTA($D$57:D197),0)</f>
        <v>62</v>
      </c>
      <c r="B197" s="35"/>
      <c r="C197" s="51" t="s">
        <v>155</v>
      </c>
      <c r="D197" s="35" t="s">
        <v>28</v>
      </c>
      <c r="E197" s="46" t="n">
        <v>1</v>
      </c>
      <c r="F197" s="37"/>
      <c r="G197" s="37"/>
      <c r="H197" s="34" t="n">
        <f aca="false">ROUND(E197*G197,2)</f>
        <v>0</v>
      </c>
    </row>
    <row r="198" customFormat="false" ht="12.6" hidden="false" customHeight="false" outlineLevel="0" collapsed="false">
      <c r="A198" s="28" t="n">
        <f aca="false">IF(D198&gt;0,COUNTA($D$57:D198),0)</f>
        <v>0</v>
      </c>
      <c r="B198" s="35"/>
      <c r="C198" s="51"/>
      <c r="D198" s="35"/>
      <c r="E198" s="46"/>
      <c r="F198" s="37"/>
      <c r="G198" s="37"/>
      <c r="H198" s="34" t="n">
        <f aca="false">ROUND(E198*G198,2)</f>
        <v>0</v>
      </c>
    </row>
    <row r="199" customFormat="false" ht="12.6" hidden="false" customHeight="false" outlineLevel="0" collapsed="false">
      <c r="A199" s="28" t="n">
        <f aca="false">IF(D199&gt;0,COUNTA($D$57:D199),0)</f>
        <v>0</v>
      </c>
      <c r="B199" s="42" t="n">
        <v>2.4</v>
      </c>
      <c r="C199" s="43" t="s">
        <v>156</v>
      </c>
      <c r="D199" s="35"/>
      <c r="E199" s="46"/>
      <c r="F199" s="37"/>
      <c r="G199" s="37"/>
      <c r="H199" s="34" t="n">
        <f aca="false">ROUND(E199*G199,2)</f>
        <v>0</v>
      </c>
    </row>
    <row r="200" customFormat="false" ht="12.6" hidden="false" customHeight="false" outlineLevel="0" collapsed="false">
      <c r="A200" s="28" t="n">
        <f aca="false">IF(D200&gt;0,COUNTA($D$57:D200),0)</f>
        <v>63</v>
      </c>
      <c r="B200" s="44" t="s">
        <v>157</v>
      </c>
      <c r="C200" s="52" t="s">
        <v>158</v>
      </c>
      <c r="D200" s="35" t="s">
        <v>28</v>
      </c>
      <c r="E200" s="46" t="n">
        <v>1</v>
      </c>
      <c r="F200" s="37"/>
      <c r="G200" s="37"/>
      <c r="H200" s="34" t="n">
        <f aca="false">ROUND(E200*G200,2)</f>
        <v>0</v>
      </c>
    </row>
    <row r="201" customFormat="false" ht="12.6" hidden="false" customHeight="false" outlineLevel="0" collapsed="false">
      <c r="A201" s="28" t="n">
        <f aca="false">IF(D201&gt;0,COUNTA($D$57:D201),0)</f>
        <v>0</v>
      </c>
      <c r="B201" s="35"/>
      <c r="C201" s="51"/>
      <c r="D201" s="35"/>
      <c r="E201" s="46"/>
      <c r="F201" s="37"/>
      <c r="G201" s="37"/>
      <c r="H201" s="34" t="n">
        <f aca="false">ROUND(E201*G201,2)</f>
        <v>0</v>
      </c>
    </row>
    <row r="202" customFormat="false" ht="12.6" hidden="false" customHeight="false" outlineLevel="0" collapsed="false">
      <c r="A202" s="28" t="n">
        <f aca="false">IF(D202&gt;0,COUNTA($D$57:D202),0)</f>
        <v>64</v>
      </c>
      <c r="B202" s="35" t="s">
        <v>159</v>
      </c>
      <c r="C202" s="52" t="s">
        <v>160</v>
      </c>
      <c r="D202" s="35" t="s">
        <v>28</v>
      </c>
      <c r="E202" s="46" t="n">
        <v>1</v>
      </c>
      <c r="F202" s="37"/>
      <c r="G202" s="37"/>
      <c r="H202" s="34" t="n">
        <f aca="false">ROUND(E202*G202,2)</f>
        <v>0</v>
      </c>
    </row>
    <row r="203" customFormat="false" ht="12.6" hidden="false" customHeight="false" outlineLevel="0" collapsed="false">
      <c r="A203" s="28" t="n">
        <f aca="false">IF(D203&gt;0,COUNTA($D$57:D203),0)</f>
        <v>0</v>
      </c>
      <c r="B203" s="35"/>
      <c r="C203" s="51"/>
      <c r="D203" s="35"/>
      <c r="E203" s="46"/>
      <c r="F203" s="37"/>
      <c r="G203" s="37"/>
      <c r="H203" s="34" t="n">
        <f aca="false">ROUND(E203*G203,2)</f>
        <v>0</v>
      </c>
    </row>
    <row r="204" customFormat="false" ht="12.6" hidden="false" customHeight="false" outlineLevel="0" collapsed="false">
      <c r="A204" s="28" t="n">
        <f aca="false">IF(D204&gt;0,COUNTA($D$57:D204),0)</f>
        <v>65</v>
      </c>
      <c r="B204" s="35" t="s">
        <v>161</v>
      </c>
      <c r="C204" s="52" t="s">
        <v>162</v>
      </c>
      <c r="D204" s="35" t="s">
        <v>28</v>
      </c>
      <c r="E204" s="46" t="n">
        <v>1</v>
      </c>
      <c r="F204" s="37"/>
      <c r="G204" s="37"/>
      <c r="H204" s="34" t="n">
        <f aca="false">ROUND(E204*G204,2)</f>
        <v>0</v>
      </c>
    </row>
    <row r="205" customFormat="false" ht="12.6" hidden="false" customHeight="false" outlineLevel="0" collapsed="false">
      <c r="A205" s="28" t="n">
        <f aca="false">IF(D205&gt;0,COUNTA($D$57:D205),0)</f>
        <v>0</v>
      </c>
      <c r="B205" s="35"/>
      <c r="C205" s="51"/>
      <c r="D205" s="35"/>
      <c r="E205" s="46"/>
      <c r="F205" s="37"/>
      <c r="G205" s="37"/>
      <c r="H205" s="34" t="n">
        <f aca="false">ROUND(E205*G205,2)</f>
        <v>0</v>
      </c>
    </row>
    <row r="206" customFormat="false" ht="12.6" hidden="false" customHeight="false" outlineLevel="0" collapsed="false">
      <c r="A206" s="28" t="n">
        <f aca="false">IF(D206&gt;0,COUNTA($D$57:D206),0)</f>
        <v>0</v>
      </c>
      <c r="B206" s="35" t="s">
        <v>163</v>
      </c>
      <c r="C206" s="52" t="s">
        <v>164</v>
      </c>
      <c r="D206" s="35"/>
      <c r="E206" s="46"/>
      <c r="F206" s="37"/>
      <c r="G206" s="37"/>
      <c r="H206" s="34" t="n">
        <f aca="false">ROUND(E206*G206,2)</f>
        <v>0</v>
      </c>
    </row>
    <row r="207" customFormat="false" ht="12.6" hidden="false" customHeight="false" outlineLevel="0" collapsed="false">
      <c r="A207" s="28" t="n">
        <f aca="false">IF(D207&gt;0,COUNTA($D$57:D207),0)</f>
        <v>66</v>
      </c>
      <c r="B207" s="28" t="s">
        <v>165</v>
      </c>
      <c r="C207" s="51" t="s">
        <v>166</v>
      </c>
      <c r="D207" s="35" t="s">
        <v>167</v>
      </c>
      <c r="E207" s="67" t="n">
        <v>5</v>
      </c>
      <c r="F207" s="37"/>
      <c r="G207" s="37"/>
      <c r="H207" s="34" t="n">
        <f aca="false">ROUND(E207*G207,2)</f>
        <v>0</v>
      </c>
    </row>
    <row r="208" customFormat="false" ht="12.6" hidden="false" customHeight="false" outlineLevel="0" collapsed="false">
      <c r="A208" s="28" t="n">
        <f aca="false">IF(D208&gt;0,COUNTA($D$57:D208),0)</f>
        <v>67</v>
      </c>
      <c r="B208" s="28" t="s">
        <v>168</v>
      </c>
      <c r="C208" s="51" t="s">
        <v>169</v>
      </c>
      <c r="D208" s="35" t="s">
        <v>167</v>
      </c>
      <c r="E208" s="67" t="n">
        <v>2</v>
      </c>
      <c r="F208" s="37"/>
      <c r="G208" s="37"/>
      <c r="H208" s="34" t="n">
        <f aca="false">ROUND(E208*G208,2)</f>
        <v>0</v>
      </c>
    </row>
    <row r="209" customFormat="false" ht="12.6" hidden="false" customHeight="false" outlineLevel="0" collapsed="false">
      <c r="A209" s="28" t="n">
        <f aca="false">IF(D209&gt;0,COUNTA($D$57:D209),0)</f>
        <v>0</v>
      </c>
      <c r="B209" s="35"/>
      <c r="C209" s="51"/>
      <c r="D209" s="35"/>
      <c r="E209" s="46"/>
      <c r="F209" s="37"/>
      <c r="G209" s="37"/>
      <c r="H209" s="34" t="n">
        <f aca="false">ROUND(E209*G209,2)</f>
        <v>0</v>
      </c>
    </row>
    <row r="210" customFormat="false" ht="12.6" hidden="false" customHeight="false" outlineLevel="0" collapsed="false">
      <c r="A210" s="28" t="n">
        <f aca="false">IF(D210&gt;0,COUNTA($D$57:D210),0)</f>
        <v>68</v>
      </c>
      <c r="B210" s="35" t="s">
        <v>170</v>
      </c>
      <c r="C210" s="52" t="s">
        <v>171</v>
      </c>
      <c r="D210" s="35" t="s">
        <v>167</v>
      </c>
      <c r="E210" s="67" t="n">
        <v>7</v>
      </c>
      <c r="F210" s="37"/>
      <c r="G210" s="37"/>
      <c r="H210" s="34" t="n">
        <f aca="false">ROUND(E210*G210,2)</f>
        <v>0</v>
      </c>
    </row>
    <row r="211" customFormat="false" ht="12.6" hidden="false" customHeight="false" outlineLevel="0" collapsed="false">
      <c r="A211" s="28" t="n">
        <f aca="false">IF(D211&gt;0,COUNTA($D$57:D211),0)</f>
        <v>0</v>
      </c>
      <c r="B211" s="35"/>
      <c r="C211" s="51"/>
      <c r="D211" s="35"/>
      <c r="E211" s="46"/>
      <c r="F211" s="37"/>
      <c r="G211" s="37"/>
      <c r="H211" s="34" t="n">
        <f aca="false">ROUND(E211*G211,2)</f>
        <v>0</v>
      </c>
    </row>
    <row r="212" customFormat="false" ht="12.6" hidden="false" customHeight="false" outlineLevel="0" collapsed="false">
      <c r="A212" s="28" t="n">
        <f aca="false">IF(D212&gt;0,COUNTA($D$57:D212),0)</f>
        <v>0</v>
      </c>
      <c r="B212" s="35" t="s">
        <v>172</v>
      </c>
      <c r="C212" s="52" t="s">
        <v>173</v>
      </c>
      <c r="D212" s="35"/>
      <c r="E212" s="46"/>
      <c r="F212" s="37"/>
      <c r="G212" s="37"/>
      <c r="H212" s="34" t="n">
        <f aca="false">ROUND(E212*G212,2)</f>
        <v>0</v>
      </c>
    </row>
    <row r="213" customFormat="false" ht="12.6" hidden="false" customHeight="false" outlineLevel="0" collapsed="false">
      <c r="A213" s="28" t="n">
        <f aca="false">IF(D213&gt;0,COUNTA($D$57:D213),0)</f>
        <v>69</v>
      </c>
      <c r="B213" s="28" t="s">
        <v>174</v>
      </c>
      <c r="C213" s="51" t="s">
        <v>166</v>
      </c>
      <c r="D213" s="35" t="s">
        <v>167</v>
      </c>
      <c r="E213" s="67" t="n">
        <v>1.5</v>
      </c>
      <c r="F213" s="37"/>
      <c r="G213" s="37"/>
      <c r="H213" s="34" t="n">
        <f aca="false">ROUND(E213*G213,2)</f>
        <v>0</v>
      </c>
    </row>
    <row r="214" customFormat="false" ht="12.6" hidden="false" customHeight="false" outlineLevel="0" collapsed="false">
      <c r="A214" s="28" t="n">
        <f aca="false">IF(D214&gt;0,COUNTA($D$57:D214),0)</f>
        <v>70</v>
      </c>
      <c r="B214" s="28" t="s">
        <v>175</v>
      </c>
      <c r="C214" s="51" t="s">
        <v>169</v>
      </c>
      <c r="D214" s="35" t="s">
        <v>167</v>
      </c>
      <c r="E214" s="67" t="n">
        <v>0.6</v>
      </c>
      <c r="F214" s="37"/>
      <c r="G214" s="37"/>
      <c r="H214" s="34" t="n">
        <f aca="false">ROUND(E214*G214,2)</f>
        <v>0</v>
      </c>
    </row>
    <row r="215" customFormat="false" ht="12.6" hidden="false" customHeight="false" outlineLevel="0" collapsed="false">
      <c r="A215" s="28" t="n">
        <f aca="false">IF(D215&gt;0,COUNTA($D$57:D215),0)</f>
        <v>0</v>
      </c>
      <c r="B215" s="35"/>
      <c r="C215" s="51"/>
      <c r="D215" s="35"/>
      <c r="E215" s="46"/>
      <c r="F215" s="37"/>
      <c r="G215" s="37"/>
      <c r="H215" s="34" t="n">
        <f aca="false">ROUND(E215*G215,2)</f>
        <v>0</v>
      </c>
    </row>
    <row r="216" customFormat="false" ht="12.6" hidden="false" customHeight="false" outlineLevel="0" collapsed="false">
      <c r="A216" s="28" t="n">
        <f aca="false">IF(D216&gt;0,COUNTA($D$57:D216),0)</f>
        <v>71</v>
      </c>
      <c r="B216" s="35" t="s">
        <v>176</v>
      </c>
      <c r="C216" s="52" t="s">
        <v>177</v>
      </c>
      <c r="D216" s="35" t="s">
        <v>18</v>
      </c>
      <c r="E216" s="46" t="n">
        <v>60</v>
      </c>
      <c r="F216" s="37"/>
      <c r="G216" s="37"/>
      <c r="H216" s="34" t="n">
        <f aca="false">ROUND(E216*G216,2)</f>
        <v>0</v>
      </c>
    </row>
    <row r="217" customFormat="false" ht="12.6" hidden="false" customHeight="false" outlineLevel="0" collapsed="false">
      <c r="A217" s="28" t="n">
        <f aca="false">IF(D217&gt;0,COUNTA($D$57:D217),0)</f>
        <v>0</v>
      </c>
      <c r="B217" s="35"/>
      <c r="C217" s="51"/>
      <c r="D217" s="35"/>
      <c r="E217" s="46"/>
      <c r="F217" s="37"/>
      <c r="G217" s="37"/>
      <c r="H217" s="34" t="n">
        <f aca="false">ROUND(E217*G217,2)</f>
        <v>0</v>
      </c>
    </row>
    <row r="218" customFormat="false" ht="12.6" hidden="false" customHeight="false" outlineLevel="0" collapsed="false">
      <c r="A218" s="28" t="n">
        <f aca="false">IF(D218&gt;0,COUNTA($D$57:D218),0)</f>
        <v>72</v>
      </c>
      <c r="B218" s="35" t="s">
        <v>178</v>
      </c>
      <c r="C218" s="52" t="s">
        <v>179</v>
      </c>
      <c r="D218" s="35" t="s">
        <v>18</v>
      </c>
      <c r="E218" s="46" t="n">
        <v>2</v>
      </c>
      <c r="F218" s="37"/>
      <c r="G218" s="37"/>
      <c r="H218" s="34" t="n">
        <f aca="false">ROUND(E218*G218,2)</f>
        <v>0</v>
      </c>
    </row>
    <row r="219" customFormat="false" ht="12.6" hidden="false" customHeight="false" outlineLevel="0" collapsed="false">
      <c r="A219" s="28" t="n">
        <f aca="false">IF(D219&gt;0,COUNTA($D$57:D219),0)</f>
        <v>0</v>
      </c>
      <c r="B219" s="35"/>
      <c r="C219" s="52"/>
      <c r="D219" s="35"/>
      <c r="E219" s="46"/>
      <c r="F219" s="37"/>
      <c r="G219" s="37"/>
      <c r="H219" s="34" t="n">
        <f aca="false">ROUND(E219*G219,2)</f>
        <v>0</v>
      </c>
    </row>
    <row r="220" customFormat="false" ht="12.6" hidden="false" customHeight="false" outlineLevel="0" collapsed="false">
      <c r="A220" s="28" t="n">
        <f aca="false">IF(D220&gt;0,COUNTA($D$57:D220),0)</f>
        <v>73</v>
      </c>
      <c r="B220" s="35" t="s">
        <v>180</v>
      </c>
      <c r="C220" s="52" t="s">
        <v>181</v>
      </c>
      <c r="D220" s="35" t="s">
        <v>73</v>
      </c>
      <c r="E220" s="37" t="n">
        <v>151</v>
      </c>
      <c r="F220" s="37"/>
      <c r="G220" s="37"/>
      <c r="H220" s="34" t="n">
        <f aca="false">ROUND(E220*G220,2)</f>
        <v>0</v>
      </c>
    </row>
    <row r="221" customFormat="false" ht="12.6" hidden="false" customHeight="false" outlineLevel="0" collapsed="false">
      <c r="A221" s="28" t="n">
        <f aca="false">IF(D221&gt;0,COUNTA($D$57:D221),0)</f>
        <v>0</v>
      </c>
      <c r="B221" s="35"/>
      <c r="C221" s="51"/>
      <c r="D221" s="35"/>
      <c r="E221" s="46"/>
      <c r="F221" s="37"/>
      <c r="G221" s="37"/>
      <c r="H221" s="34" t="n">
        <f aca="false">ROUND(E221*G221,2)</f>
        <v>0</v>
      </c>
    </row>
    <row r="222" customFormat="false" ht="12.6" hidden="false" customHeight="false" outlineLevel="0" collapsed="false">
      <c r="A222" s="28" t="n">
        <f aca="false">IF(D222&gt;0,COUNTA($D$57:D222),0)</f>
        <v>0</v>
      </c>
      <c r="B222" s="42" t="n">
        <v>2.5</v>
      </c>
      <c r="C222" s="43" t="s">
        <v>182</v>
      </c>
      <c r="D222" s="35"/>
      <c r="E222" s="46"/>
      <c r="F222" s="37"/>
      <c r="G222" s="37"/>
      <c r="H222" s="34" t="n">
        <f aca="false">ROUND(E222*G222,2)</f>
        <v>0</v>
      </c>
    </row>
    <row r="223" customFormat="false" ht="12.6" hidden="false" customHeight="false" outlineLevel="0" collapsed="false">
      <c r="A223" s="28" t="n">
        <f aca="false">IF(D223&gt;0,COUNTA($D$57:D223),0)</f>
        <v>74</v>
      </c>
      <c r="B223" s="44" t="s">
        <v>183</v>
      </c>
      <c r="C223" s="52" t="s">
        <v>184</v>
      </c>
      <c r="D223" s="35" t="s">
        <v>40</v>
      </c>
      <c r="E223" s="37" t="n">
        <v>182.16</v>
      </c>
      <c r="F223" s="37"/>
      <c r="G223" s="37"/>
      <c r="H223" s="34" t="n">
        <f aca="false">ROUND(E223*G223,2)</f>
        <v>0</v>
      </c>
    </row>
    <row r="224" customFormat="false" ht="12.6" hidden="false" customHeight="false" outlineLevel="0" collapsed="false">
      <c r="A224" s="28" t="n">
        <f aca="false">IF(D224&gt;0,COUNTA($D$57:D224),0)</f>
        <v>0</v>
      </c>
      <c r="B224" s="35"/>
      <c r="C224" s="51"/>
      <c r="D224" s="35"/>
      <c r="E224" s="46"/>
      <c r="F224" s="37"/>
      <c r="G224" s="37"/>
      <c r="H224" s="34" t="n">
        <f aca="false">ROUND(E224*G224,2)</f>
        <v>0</v>
      </c>
    </row>
    <row r="225" customFormat="false" ht="12.6" hidden="false" customHeight="false" outlineLevel="0" collapsed="false">
      <c r="A225" s="65" t="n">
        <f aca="false">IF(D225&gt;0,COUNTA($D$57:D225),0)</f>
        <v>0</v>
      </c>
      <c r="B225" s="68" t="n">
        <v>2.6</v>
      </c>
      <c r="C225" s="32" t="s">
        <v>185</v>
      </c>
      <c r="D225" s="62"/>
      <c r="E225" s="64"/>
      <c r="F225" s="60"/>
      <c r="G225" s="60"/>
      <c r="H225" s="69" t="n">
        <f aca="false">ROUND(E225*G225,2)</f>
        <v>0</v>
      </c>
    </row>
    <row r="226" customFormat="false" ht="12.6" hidden="false" customHeight="false" outlineLevel="0" collapsed="false">
      <c r="A226" s="65" t="n">
        <f aca="false">IF(D226&gt;0,COUNTA($D$57:D226),0)</f>
        <v>75</v>
      </c>
      <c r="B226" s="70" t="s">
        <v>186</v>
      </c>
      <c r="C226" s="71" t="s">
        <v>187</v>
      </c>
      <c r="D226" s="62" t="s">
        <v>28</v>
      </c>
      <c r="E226" s="64" t="n">
        <v>1</v>
      </c>
      <c r="F226" s="60"/>
      <c r="G226" s="60"/>
      <c r="H226" s="69" t="n">
        <f aca="false">ROUND(E226*G226,2)</f>
        <v>0</v>
      </c>
    </row>
    <row r="227" customFormat="false" ht="12.6" hidden="false" customHeight="false" outlineLevel="0" collapsed="false">
      <c r="A227" s="28" t="n">
        <f aca="false">IF(D227&gt;0,COUNTA($D$57:D227),0)</f>
        <v>0</v>
      </c>
      <c r="B227" s="35"/>
      <c r="C227" s="51"/>
      <c r="D227" s="35"/>
      <c r="E227" s="46"/>
      <c r="F227" s="37"/>
      <c r="G227" s="37"/>
      <c r="H227" s="34" t="n">
        <f aca="false">ROUND(E227*G227,2)</f>
        <v>0</v>
      </c>
    </row>
    <row r="228" customFormat="false" ht="12.6" hidden="false" customHeight="false" outlineLevel="0" collapsed="false">
      <c r="A228" s="28" t="n">
        <f aca="false">IF(D228&gt;0,COUNTA($D$57:D228),0)</f>
        <v>0</v>
      </c>
      <c r="B228" s="47" t="s">
        <v>188</v>
      </c>
      <c r="C228" s="43" t="s">
        <v>189</v>
      </c>
      <c r="D228" s="35"/>
      <c r="E228" s="46"/>
      <c r="F228" s="37"/>
      <c r="G228" s="37"/>
      <c r="H228" s="34" t="n">
        <f aca="false">ROUND(E228*G228,2)</f>
        <v>0</v>
      </c>
    </row>
    <row r="229" customFormat="false" ht="12.6" hidden="false" customHeight="false" outlineLevel="0" collapsed="false">
      <c r="A229" s="28" t="n">
        <f aca="false">IF(D229&gt;0,COUNTA($D$57:D229),0)</f>
        <v>76</v>
      </c>
      <c r="B229" s="48" t="s">
        <v>190</v>
      </c>
      <c r="C229" s="52" t="s">
        <v>191</v>
      </c>
      <c r="D229" s="35" t="s">
        <v>167</v>
      </c>
      <c r="E229" s="67" t="n">
        <v>78</v>
      </c>
      <c r="F229" s="37"/>
      <c r="G229" s="37"/>
      <c r="H229" s="34" t="n">
        <f aca="false">ROUND(E229*G229,2)</f>
        <v>0</v>
      </c>
      <c r="I229" s="72"/>
      <c r="J229" s="73"/>
    </row>
    <row r="230" customFormat="false" ht="12.6" hidden="false" customHeight="false" outlineLevel="0" collapsed="false">
      <c r="A230" s="28" t="n">
        <f aca="false">IF(D230&gt;0,COUNTA($D$57:D230),0)</f>
        <v>0</v>
      </c>
      <c r="B230" s="35"/>
      <c r="C230" s="45"/>
      <c r="D230" s="35"/>
      <c r="E230" s="38"/>
      <c r="F230" s="38"/>
      <c r="G230" s="37"/>
      <c r="H230" s="34" t="n">
        <f aca="false">ROUND(E230*G230,2)</f>
        <v>0</v>
      </c>
    </row>
    <row r="231" customFormat="false" ht="12.6" hidden="false" customHeight="false" outlineLevel="0" collapsed="false">
      <c r="A231" s="28" t="n">
        <f aca="false">IF(D231&gt;0,COUNTA($D$57:D231),0)</f>
        <v>0</v>
      </c>
      <c r="B231" s="48"/>
      <c r="C231" s="52"/>
      <c r="D231" s="35"/>
      <c r="E231" s="67"/>
      <c r="F231" s="37"/>
      <c r="G231" s="37"/>
      <c r="H231" s="74"/>
    </row>
    <row r="232" customFormat="false" ht="12.6" hidden="false" customHeight="false" outlineLevel="0" collapsed="false">
      <c r="A232" s="28" t="n">
        <f aca="false">IF(D232&gt;0,COUNTA($D$57:D232),0)</f>
        <v>0</v>
      </c>
      <c r="B232" s="48"/>
      <c r="C232" s="52"/>
      <c r="D232" s="35"/>
      <c r="E232" s="67"/>
      <c r="F232" s="37"/>
      <c r="G232" s="34" t="s">
        <v>192</v>
      </c>
      <c r="H232" s="34" t="n">
        <f aca="false">SUM(H60:H230)</f>
        <v>0</v>
      </c>
    </row>
    <row r="233" customFormat="false" ht="12.6" hidden="false" customHeight="false" outlineLevel="0" collapsed="false">
      <c r="A233" s="28" t="n">
        <f aca="false">IF(D233&gt;0,COUNTA($D$57:D233),0)</f>
        <v>0</v>
      </c>
      <c r="B233" s="48"/>
      <c r="C233" s="52"/>
      <c r="D233" s="35"/>
      <c r="E233" s="67"/>
      <c r="F233" s="37"/>
      <c r="G233" s="34"/>
      <c r="H233" s="34"/>
    </row>
    <row r="234" customFormat="false" ht="12.6" hidden="false" customHeight="false" outlineLevel="0" collapsed="false">
      <c r="A234" s="28" t="n">
        <f aca="false">IF(D234&gt;0,COUNTA($D$57:D234),0)</f>
        <v>0</v>
      </c>
      <c r="B234" s="48"/>
      <c r="C234" s="52"/>
      <c r="D234" s="35"/>
      <c r="E234" s="67"/>
      <c r="F234" s="37"/>
      <c r="G234" s="34" t="s">
        <v>193</v>
      </c>
      <c r="H234" s="34" t="n">
        <f aca="false">ROUND(H232*20%,2)</f>
        <v>0</v>
      </c>
    </row>
    <row r="235" customFormat="false" ht="12.6" hidden="false" customHeight="false" outlineLevel="0" collapsed="false">
      <c r="A235" s="28" t="n">
        <f aca="false">IF(D235&gt;0,COUNTA($D$57:D235),0)</f>
        <v>0</v>
      </c>
      <c r="B235" s="48"/>
      <c r="C235" s="52"/>
      <c r="D235" s="35"/>
      <c r="E235" s="67"/>
      <c r="F235" s="37"/>
      <c r="G235" s="34"/>
      <c r="H235" s="34"/>
    </row>
    <row r="236" customFormat="false" ht="12.6" hidden="false" customHeight="false" outlineLevel="0" collapsed="false">
      <c r="A236" s="28" t="n">
        <f aca="false">IF(D236&gt;0,COUNTA($D$57:D236),0)</f>
        <v>0</v>
      </c>
      <c r="B236" s="48"/>
      <c r="C236" s="52"/>
      <c r="D236" s="35"/>
      <c r="E236" s="67"/>
      <c r="F236" s="37"/>
      <c r="G236" s="34"/>
      <c r="H236" s="74"/>
    </row>
    <row r="237" customFormat="false" ht="12.6" hidden="false" customHeight="false" outlineLevel="0" collapsed="false">
      <c r="A237" s="28" t="n">
        <f aca="false">IF(D237&gt;0,COUNTA($D$57:D237),0)</f>
        <v>0</v>
      </c>
      <c r="B237" s="48"/>
      <c r="C237" s="52"/>
      <c r="D237" s="35"/>
      <c r="E237" s="67"/>
      <c r="F237" s="37"/>
      <c r="G237" s="75" t="s">
        <v>194</v>
      </c>
      <c r="H237" s="76" t="n">
        <f aca="false">SUM(H232:H235)</f>
        <v>0</v>
      </c>
    </row>
    <row r="238" customFormat="false" ht="12.6" hidden="false" customHeight="false" outlineLevel="0" collapsed="false">
      <c r="A238" s="28" t="n">
        <f aca="false">IF(D238&gt;0,COUNTA($D$57:D238),0)</f>
        <v>0</v>
      </c>
      <c r="B238" s="48"/>
      <c r="C238" s="52"/>
      <c r="D238" s="35"/>
      <c r="E238" s="67"/>
      <c r="F238" s="37"/>
      <c r="G238" s="37"/>
      <c r="H238" s="34"/>
    </row>
    <row r="239" customFormat="false" ht="12.6" hidden="false" customHeight="false" outlineLevel="0" collapsed="false">
      <c r="A239" s="28" t="n">
        <f aca="false">IF(D239&gt;0,COUNTA($D$57:D239),0)</f>
        <v>0</v>
      </c>
      <c r="B239" s="48"/>
      <c r="C239" s="39" t="s">
        <v>195</v>
      </c>
      <c r="D239" s="35"/>
      <c r="E239" s="67"/>
      <c r="F239" s="37"/>
      <c r="G239" s="37"/>
      <c r="H239" s="34"/>
    </row>
    <row r="240" customFormat="false" ht="12.6" hidden="false" customHeight="false" outlineLevel="0" collapsed="false">
      <c r="A240" s="28" t="n">
        <f aca="false">IF(D240&gt;0,COUNTA($D$57:D240),0)</f>
        <v>0</v>
      </c>
      <c r="B240" s="48"/>
      <c r="C240" s="41" t="s">
        <v>196</v>
      </c>
      <c r="D240" s="35"/>
      <c r="E240" s="67"/>
      <c r="F240" s="37"/>
      <c r="G240" s="37"/>
      <c r="H240" s="34"/>
    </row>
    <row r="241" customFormat="false" ht="12.6" hidden="false" customHeight="false" outlineLevel="0" collapsed="false">
      <c r="A241" s="28" t="n">
        <f aca="false">IF(D241&gt;0,COUNTA($D$57:D241),0)</f>
        <v>0</v>
      </c>
      <c r="B241" s="48"/>
      <c r="C241" s="41"/>
      <c r="D241" s="35"/>
      <c r="E241" s="67"/>
      <c r="F241" s="37"/>
      <c r="G241" s="37"/>
      <c r="H241" s="34"/>
    </row>
    <row r="242" customFormat="false" ht="12.6" hidden="false" customHeight="false" outlineLevel="0" collapsed="false">
      <c r="A242" s="28" t="n">
        <f aca="false">IF(D242&gt;0,COUNTA($D$57:D242),0)</f>
        <v>0</v>
      </c>
      <c r="B242" s="42" t="n">
        <v>2.1</v>
      </c>
      <c r="C242" s="43" t="s">
        <v>26</v>
      </c>
      <c r="D242" s="35"/>
      <c r="E242" s="40"/>
      <c r="F242" s="40"/>
      <c r="G242" s="40"/>
      <c r="H242" s="34" t="n">
        <f aca="false">ROUND(E242*G242,2)</f>
        <v>0</v>
      </c>
    </row>
    <row r="243" customFormat="false" ht="12.6" hidden="false" customHeight="false" outlineLevel="0" collapsed="false">
      <c r="A243" s="28" t="n">
        <f aca="false">IF(D243&gt;0,COUNTA($D$57:D243),0)</f>
        <v>77</v>
      </c>
      <c r="B243" s="44"/>
      <c r="C243" s="45" t="s">
        <v>27</v>
      </c>
      <c r="D243" s="35" t="s">
        <v>28</v>
      </c>
      <c r="E243" s="46"/>
      <c r="F243" s="40"/>
      <c r="G243" s="37"/>
      <c r="H243" s="34" t="s">
        <v>29</v>
      </c>
    </row>
    <row r="244" customFormat="false" ht="12.6" hidden="false" customHeight="false" outlineLevel="0" collapsed="false">
      <c r="A244" s="28" t="n">
        <f aca="false">IF(D244&gt;0,COUNTA($D$57:D244),0)</f>
        <v>0</v>
      </c>
      <c r="B244" s="44"/>
      <c r="C244" s="52"/>
      <c r="D244" s="35"/>
      <c r="E244" s="46"/>
      <c r="F244" s="40"/>
      <c r="G244" s="37"/>
      <c r="H244" s="34"/>
    </row>
    <row r="245" customFormat="false" ht="12.6" hidden="false" customHeight="false" outlineLevel="0" collapsed="false">
      <c r="A245" s="28" t="n">
        <f aca="false">IF(D245&gt;0,COUNTA($D$57:D245),0)</f>
        <v>0</v>
      </c>
      <c r="B245" s="47" t="s">
        <v>30</v>
      </c>
      <c r="C245" s="43" t="s">
        <v>31</v>
      </c>
      <c r="D245" s="35"/>
      <c r="E245" s="37"/>
      <c r="F245" s="37"/>
      <c r="G245" s="37"/>
      <c r="H245" s="34" t="n">
        <f aca="false">ROUND(E245*G245,2)</f>
        <v>0</v>
      </c>
    </row>
    <row r="246" customFormat="false" ht="12.6" hidden="false" customHeight="false" outlineLevel="0" collapsed="false">
      <c r="A246" s="28" t="n">
        <f aca="false">IF(D246&gt;0,COUNTA($D$57:D246),0)</f>
        <v>0</v>
      </c>
      <c r="B246" s="48" t="s">
        <v>32</v>
      </c>
      <c r="C246" s="49" t="s">
        <v>33</v>
      </c>
      <c r="D246" s="35"/>
      <c r="E246" s="46"/>
      <c r="F246" s="37"/>
      <c r="G246" s="37"/>
      <c r="H246" s="34" t="n">
        <f aca="false">ROUND(E246*G246,2)</f>
        <v>0</v>
      </c>
    </row>
    <row r="247" customFormat="false" ht="12.6" hidden="false" customHeight="false" outlineLevel="0" collapsed="false">
      <c r="A247" s="28" t="n">
        <f aca="false">IF(D247&gt;0,COUNTA($D$57:D247),0)</f>
        <v>0</v>
      </c>
      <c r="B247" s="48"/>
      <c r="C247" s="45" t="s">
        <v>197</v>
      </c>
      <c r="D247" s="35"/>
      <c r="E247" s="46"/>
      <c r="F247" s="37"/>
      <c r="G247" s="37"/>
      <c r="H247" s="34"/>
    </row>
    <row r="248" customFormat="false" ht="12.6" hidden="false" customHeight="false" outlineLevel="0" collapsed="false">
      <c r="A248" s="28" t="n">
        <f aca="false">IF(D248&gt;0,COUNTA($D$57:D248),0)</f>
        <v>78</v>
      </c>
      <c r="B248" s="35"/>
      <c r="C248" s="45" t="s">
        <v>35</v>
      </c>
      <c r="D248" s="35" t="s">
        <v>36</v>
      </c>
      <c r="E248" s="46" t="n">
        <v>1</v>
      </c>
      <c r="F248" s="37"/>
      <c r="G248" s="37"/>
      <c r="H248" s="34" t="n">
        <f aca="false">ROUND(E248*G248,2)</f>
        <v>0</v>
      </c>
    </row>
    <row r="249" customFormat="false" ht="12.6" hidden="false" customHeight="false" outlineLevel="0" collapsed="false">
      <c r="A249" s="28" t="n">
        <f aca="false">IF(D249&gt;0,COUNTA($D$57:D249),0)</f>
        <v>79</v>
      </c>
      <c r="B249" s="35"/>
      <c r="C249" s="45" t="s">
        <v>37</v>
      </c>
      <c r="D249" s="35" t="s">
        <v>38</v>
      </c>
      <c r="E249" s="46" t="n">
        <v>10</v>
      </c>
      <c r="F249" s="37"/>
      <c r="G249" s="37"/>
      <c r="H249" s="34" t="n">
        <f aca="false">ROUND(E249*G249,2)</f>
        <v>0</v>
      </c>
    </row>
    <row r="250" customFormat="false" ht="12.6" hidden="false" customHeight="false" outlineLevel="0" collapsed="false">
      <c r="A250" s="28" t="n">
        <f aca="false">IF(D250&gt;0,COUNTA($D$57:D250),0)</f>
        <v>80</v>
      </c>
      <c r="B250" s="35"/>
      <c r="C250" s="45" t="s">
        <v>39</v>
      </c>
      <c r="D250" s="35" t="s">
        <v>36</v>
      </c>
      <c r="E250" s="46" t="n">
        <v>1</v>
      </c>
      <c r="F250" s="37"/>
      <c r="G250" s="37"/>
      <c r="H250" s="34" t="n">
        <f aca="false">ROUND(E250*G250,2)</f>
        <v>0</v>
      </c>
    </row>
    <row r="251" customFormat="false" ht="12.6" hidden="false" customHeight="false" outlineLevel="0" collapsed="false">
      <c r="A251" s="28" t="n">
        <f aca="false">IF(D251&gt;0,COUNTA($D$57:D251),0)</f>
        <v>0</v>
      </c>
      <c r="B251" s="35"/>
      <c r="C251" s="51"/>
      <c r="D251" s="35"/>
      <c r="E251" s="46"/>
      <c r="F251" s="37"/>
      <c r="G251" s="37"/>
      <c r="H251" s="34" t="n">
        <f aca="false">ROUND(E251*G251,2)</f>
        <v>0</v>
      </c>
    </row>
    <row r="252" customFormat="false" ht="12.6" hidden="false" customHeight="false" outlineLevel="0" collapsed="false">
      <c r="A252" s="28" t="n">
        <f aca="false">IF(D252&gt;0,COUNTA($D$57:D252),0)</f>
        <v>0</v>
      </c>
      <c r="B252" s="35"/>
      <c r="C252" s="45" t="s">
        <v>198</v>
      </c>
      <c r="D252" s="35"/>
      <c r="E252" s="46"/>
      <c r="F252" s="37"/>
      <c r="G252" s="37"/>
      <c r="H252" s="34" t="n">
        <f aca="false">ROUND(E252*G252,2)</f>
        <v>0</v>
      </c>
    </row>
    <row r="253" customFormat="false" ht="12.6" hidden="false" customHeight="false" outlineLevel="0" collapsed="false">
      <c r="A253" s="28" t="n">
        <f aca="false">IF(D253&gt;0,COUNTA($D$57:D253),0)</f>
        <v>0</v>
      </c>
      <c r="B253" s="35"/>
      <c r="C253" s="45" t="s">
        <v>199</v>
      </c>
      <c r="D253" s="35"/>
      <c r="E253" s="46"/>
      <c r="F253" s="37"/>
      <c r="G253" s="37"/>
      <c r="H253" s="34"/>
    </row>
    <row r="254" customFormat="false" ht="12.6" hidden="false" customHeight="false" outlineLevel="0" collapsed="false">
      <c r="A254" s="28" t="n">
        <f aca="false">IF(D254&gt;0,COUNTA($D$57:D254),0)</f>
        <v>81</v>
      </c>
      <c r="B254" s="35"/>
      <c r="C254" s="45" t="s">
        <v>35</v>
      </c>
      <c r="D254" s="35" t="s">
        <v>36</v>
      </c>
      <c r="E254" s="46" t="n">
        <v>1</v>
      </c>
      <c r="F254" s="37"/>
      <c r="G254" s="37"/>
      <c r="H254" s="34" t="n">
        <f aca="false">ROUND(E254*G254,2)</f>
        <v>0</v>
      </c>
    </row>
    <row r="255" customFormat="false" ht="12.6" hidden="false" customHeight="false" outlineLevel="0" collapsed="false">
      <c r="A255" s="28" t="n">
        <f aca="false">IF(D255&gt;0,COUNTA($D$57:D255),0)</f>
        <v>82</v>
      </c>
      <c r="B255" s="35"/>
      <c r="C255" s="45" t="s">
        <v>37</v>
      </c>
      <c r="D255" s="35" t="s">
        <v>38</v>
      </c>
      <c r="E255" s="46" t="n">
        <v>10</v>
      </c>
      <c r="F255" s="37"/>
      <c r="G255" s="37"/>
      <c r="H255" s="34" t="n">
        <f aca="false">ROUND(E255*G255,2)</f>
        <v>0</v>
      </c>
    </row>
    <row r="256" customFormat="false" ht="12.6" hidden="false" customHeight="false" outlineLevel="0" collapsed="false">
      <c r="A256" s="28" t="n">
        <f aca="false">IF(D256&gt;0,COUNTA($D$57:D256),0)</f>
        <v>83</v>
      </c>
      <c r="B256" s="35"/>
      <c r="C256" s="45" t="s">
        <v>39</v>
      </c>
      <c r="D256" s="35" t="s">
        <v>36</v>
      </c>
      <c r="E256" s="46" t="n">
        <v>1</v>
      </c>
      <c r="F256" s="37"/>
      <c r="G256" s="37"/>
      <c r="H256" s="34" t="n">
        <f aca="false">ROUND(E256*G256,2)</f>
        <v>0</v>
      </c>
    </row>
    <row r="257" customFormat="false" ht="12.6" hidden="false" customHeight="false" outlineLevel="0" collapsed="false">
      <c r="A257" s="28" t="n">
        <f aca="false">IF(D257&gt;0,COUNTA($D$57:D257),0)</f>
        <v>0</v>
      </c>
      <c r="B257" s="35"/>
      <c r="C257" s="51"/>
      <c r="D257" s="35"/>
      <c r="E257" s="46"/>
      <c r="F257" s="37"/>
      <c r="G257" s="37"/>
      <c r="H257" s="34" t="n">
        <f aca="false">ROUND(E257*G257,2)</f>
        <v>0</v>
      </c>
    </row>
    <row r="258" customFormat="false" ht="12.6" hidden="false" customHeight="false" outlineLevel="0" collapsed="false">
      <c r="A258" s="28" t="n">
        <f aca="false">IF(D258&gt;0,COUNTA($D$57:D258),0)</f>
        <v>0</v>
      </c>
      <c r="B258" s="48" t="s">
        <v>43</v>
      </c>
      <c r="C258" s="49" t="s">
        <v>44</v>
      </c>
      <c r="D258" s="35"/>
      <c r="E258" s="46"/>
      <c r="F258" s="37"/>
      <c r="G258" s="37"/>
      <c r="H258" s="34" t="n">
        <f aca="false">ROUND(E258*G258,2)</f>
        <v>0</v>
      </c>
    </row>
    <row r="259" customFormat="false" ht="12.6" hidden="false" customHeight="false" outlineLevel="0" collapsed="false">
      <c r="A259" s="28" t="n">
        <f aca="false">IF(D259&gt;0,COUNTA($D$57:D259),0)</f>
        <v>84</v>
      </c>
      <c r="B259" s="35"/>
      <c r="C259" s="45" t="s">
        <v>35</v>
      </c>
      <c r="D259" s="35" t="s">
        <v>18</v>
      </c>
      <c r="E259" s="46" t="n">
        <v>2</v>
      </c>
      <c r="F259" s="37"/>
      <c r="G259" s="37"/>
      <c r="H259" s="34" t="n">
        <f aca="false">ROUND(E259*G259,2)</f>
        <v>0</v>
      </c>
    </row>
    <row r="260" customFormat="false" ht="12.6" hidden="false" customHeight="false" outlineLevel="0" collapsed="false">
      <c r="A260" s="28" t="n">
        <f aca="false">IF(D260&gt;0,COUNTA($D$57:D260),0)</f>
        <v>85</v>
      </c>
      <c r="B260" s="35"/>
      <c r="C260" s="45" t="s">
        <v>37</v>
      </c>
      <c r="D260" s="35" t="s">
        <v>38</v>
      </c>
      <c r="E260" s="46" t="n">
        <v>10</v>
      </c>
      <c r="F260" s="37"/>
      <c r="G260" s="37"/>
      <c r="H260" s="34" t="n">
        <f aca="false">ROUND(E260*G260,2)</f>
        <v>0</v>
      </c>
    </row>
    <row r="261" customFormat="false" ht="12.6" hidden="false" customHeight="false" outlineLevel="0" collapsed="false">
      <c r="A261" s="28" t="n">
        <f aca="false">IF(D261&gt;0,COUNTA($D$57:D261),0)</f>
        <v>86</v>
      </c>
      <c r="B261" s="35"/>
      <c r="C261" s="45" t="s">
        <v>39</v>
      </c>
      <c r="D261" s="35" t="s">
        <v>18</v>
      </c>
      <c r="E261" s="46" t="n">
        <v>2</v>
      </c>
      <c r="F261" s="37"/>
      <c r="G261" s="37"/>
      <c r="H261" s="34" t="n">
        <f aca="false">ROUND(E261*G261,2)</f>
        <v>0</v>
      </c>
    </row>
    <row r="262" customFormat="false" ht="12.6" hidden="false" customHeight="false" outlineLevel="0" collapsed="false">
      <c r="A262" s="28" t="n">
        <f aca="false">IF(D262&gt;0,COUNTA($D$57:D262),0)</f>
        <v>0</v>
      </c>
      <c r="B262" s="35"/>
      <c r="C262" s="51"/>
      <c r="D262" s="35"/>
      <c r="E262" s="46"/>
      <c r="F262" s="37"/>
      <c r="G262" s="37"/>
      <c r="H262" s="34" t="n">
        <f aca="false">ROUND(E262*G262,2)</f>
        <v>0</v>
      </c>
    </row>
    <row r="263" customFormat="false" ht="12.6" hidden="false" customHeight="false" outlineLevel="0" collapsed="false">
      <c r="A263" s="28" t="n">
        <f aca="false">IF(D263&gt;0,COUNTA($D$57:D263),0)</f>
        <v>0</v>
      </c>
      <c r="B263" s="48" t="s">
        <v>45</v>
      </c>
      <c r="C263" s="49" t="s">
        <v>46</v>
      </c>
      <c r="D263" s="35"/>
      <c r="E263" s="46"/>
      <c r="F263" s="37"/>
      <c r="G263" s="37"/>
      <c r="H263" s="34" t="n">
        <f aca="false">ROUND(E263*G263,2)</f>
        <v>0</v>
      </c>
    </row>
    <row r="264" customFormat="false" ht="12.6" hidden="false" customHeight="false" outlineLevel="0" collapsed="false">
      <c r="A264" s="28" t="n">
        <f aca="false">IF(D264&gt;0,COUNTA($D$57:D264),0)</f>
        <v>87</v>
      </c>
      <c r="B264" s="35"/>
      <c r="C264" s="45" t="s">
        <v>35</v>
      </c>
      <c r="D264" s="35" t="s">
        <v>18</v>
      </c>
      <c r="E264" s="46" t="n">
        <v>2</v>
      </c>
      <c r="F264" s="37"/>
      <c r="G264" s="37"/>
      <c r="H264" s="34" t="n">
        <f aca="false">ROUND(E264*G264,2)</f>
        <v>0</v>
      </c>
    </row>
    <row r="265" customFormat="false" ht="12.6" hidden="false" customHeight="false" outlineLevel="0" collapsed="false">
      <c r="A265" s="28" t="n">
        <f aca="false">IF(D265&gt;0,COUNTA($D$57:D265),0)</f>
        <v>88</v>
      </c>
      <c r="B265" s="35"/>
      <c r="C265" s="45" t="s">
        <v>37</v>
      </c>
      <c r="D265" s="35" t="s">
        <v>38</v>
      </c>
      <c r="E265" s="46" t="n">
        <v>10</v>
      </c>
      <c r="F265" s="37"/>
      <c r="G265" s="37"/>
      <c r="H265" s="34" t="n">
        <f aca="false">ROUND(E265*G265,2)</f>
        <v>0</v>
      </c>
    </row>
    <row r="266" customFormat="false" ht="12.6" hidden="false" customHeight="false" outlineLevel="0" collapsed="false">
      <c r="A266" s="28" t="n">
        <f aca="false">IF(D266&gt;0,COUNTA($D$57:D266),0)</f>
        <v>89</v>
      </c>
      <c r="B266" s="35"/>
      <c r="C266" s="45" t="s">
        <v>39</v>
      </c>
      <c r="D266" s="35" t="s">
        <v>18</v>
      </c>
      <c r="E266" s="46" t="n">
        <v>2</v>
      </c>
      <c r="F266" s="37"/>
      <c r="G266" s="37"/>
      <c r="H266" s="34" t="n">
        <f aca="false">ROUND(E266*G266,2)</f>
        <v>0</v>
      </c>
    </row>
    <row r="267" customFormat="false" ht="12.6" hidden="false" customHeight="false" outlineLevel="0" collapsed="false">
      <c r="A267" s="28" t="n">
        <f aca="false">IF(D267&gt;0,COUNTA($D$57:D267),0)</f>
        <v>0</v>
      </c>
      <c r="B267" s="35"/>
      <c r="C267" s="51"/>
      <c r="D267" s="35"/>
      <c r="E267" s="46"/>
      <c r="F267" s="37"/>
      <c r="G267" s="37"/>
      <c r="H267" s="34" t="n">
        <f aca="false">ROUND(E267*G267,2)</f>
        <v>0</v>
      </c>
    </row>
    <row r="268" customFormat="false" ht="12.6" hidden="false" customHeight="false" outlineLevel="0" collapsed="false">
      <c r="A268" s="28" t="n">
        <f aca="false">IF(D268&gt;0,COUNTA($D$57:D268),0)</f>
        <v>0</v>
      </c>
      <c r="B268" s="48" t="s">
        <v>47</v>
      </c>
      <c r="C268" s="49" t="s">
        <v>48</v>
      </c>
      <c r="D268" s="35"/>
      <c r="E268" s="46"/>
      <c r="F268" s="37"/>
      <c r="G268" s="37"/>
      <c r="H268" s="34" t="n">
        <f aca="false">ROUND(E268*G268,2)</f>
        <v>0</v>
      </c>
    </row>
    <row r="269" customFormat="false" ht="12.6" hidden="false" customHeight="false" outlineLevel="0" collapsed="false">
      <c r="A269" s="28" t="n">
        <f aca="false">IF(D269&gt;0,COUNTA($D$57:D269),0)</f>
        <v>0</v>
      </c>
      <c r="B269" s="35"/>
      <c r="C269" s="51" t="s">
        <v>49</v>
      </c>
      <c r="D269" s="35"/>
      <c r="E269" s="46"/>
      <c r="F269" s="37"/>
      <c r="G269" s="37"/>
      <c r="H269" s="34" t="n">
        <f aca="false">ROUND(E269*G269,2)</f>
        <v>0</v>
      </c>
    </row>
    <row r="270" customFormat="false" ht="12.6" hidden="false" customHeight="false" outlineLevel="0" collapsed="false">
      <c r="A270" s="28" t="n">
        <f aca="false">IF(D270&gt;0,COUNTA($D$57:D270),0)</f>
        <v>90</v>
      </c>
      <c r="B270" s="35"/>
      <c r="C270" s="51" t="s">
        <v>50</v>
      </c>
      <c r="D270" s="35" t="s">
        <v>36</v>
      </c>
      <c r="E270" s="46"/>
      <c r="F270" s="37"/>
      <c r="G270" s="37"/>
      <c r="H270" s="34" t="s">
        <v>51</v>
      </c>
    </row>
    <row r="271" customFormat="false" ht="12.6" hidden="false" customHeight="false" outlineLevel="0" collapsed="false">
      <c r="A271" s="28" t="n">
        <f aca="false">IF(D271&gt;0,COUNTA($D$57:D271),0)</f>
        <v>0</v>
      </c>
      <c r="B271" s="35"/>
      <c r="C271" s="51"/>
      <c r="D271" s="35"/>
      <c r="E271" s="46"/>
      <c r="F271" s="37"/>
      <c r="G271" s="37"/>
      <c r="H271" s="34" t="n">
        <f aca="false">ROUND(E271*G271,2)</f>
        <v>0</v>
      </c>
    </row>
    <row r="272" customFormat="false" ht="12.6" hidden="false" customHeight="false" outlineLevel="0" collapsed="false">
      <c r="A272" s="28" t="n">
        <f aca="false">IF(D272&gt;0,COUNTA($D$57:D272),0)</f>
        <v>0</v>
      </c>
      <c r="B272" s="48" t="s">
        <v>52</v>
      </c>
      <c r="C272" s="49" t="s">
        <v>53</v>
      </c>
      <c r="D272" s="35"/>
      <c r="E272" s="46"/>
      <c r="F272" s="37"/>
      <c r="G272" s="37"/>
      <c r="H272" s="34" t="n">
        <f aca="false">ROUND(E272*G272,2)</f>
        <v>0</v>
      </c>
    </row>
    <row r="273" customFormat="false" ht="12.6" hidden="false" customHeight="false" outlineLevel="0" collapsed="false">
      <c r="A273" s="28" t="n">
        <f aca="false">IF(D273&gt;0,COUNTA($D$57:D273),0)</f>
        <v>91</v>
      </c>
      <c r="B273" s="48"/>
      <c r="C273" s="45" t="s">
        <v>35</v>
      </c>
      <c r="D273" s="35" t="s">
        <v>36</v>
      </c>
      <c r="E273" s="46" t="n">
        <v>1</v>
      </c>
      <c r="F273" s="37"/>
      <c r="G273" s="37"/>
      <c r="H273" s="34" t="n">
        <f aca="false">ROUND(E273*G273,2)</f>
        <v>0</v>
      </c>
    </row>
    <row r="274" customFormat="false" ht="12.6" hidden="false" customHeight="false" outlineLevel="0" collapsed="false">
      <c r="A274" s="28" t="n">
        <f aca="false">IF(D274&gt;0,COUNTA($D$57:D274),0)</f>
        <v>92</v>
      </c>
      <c r="B274" s="48"/>
      <c r="C274" s="45" t="s">
        <v>37</v>
      </c>
      <c r="D274" s="35" t="s">
        <v>38</v>
      </c>
      <c r="E274" s="46" t="n">
        <v>10</v>
      </c>
      <c r="F274" s="37"/>
      <c r="G274" s="37"/>
      <c r="H274" s="34" t="n">
        <f aca="false">ROUND(E274*G274,2)</f>
        <v>0</v>
      </c>
    </row>
    <row r="275" customFormat="false" ht="12.6" hidden="false" customHeight="false" outlineLevel="0" collapsed="false">
      <c r="A275" s="28" t="n">
        <f aca="false">IF(D275&gt;0,COUNTA($D$57:D275),0)</f>
        <v>93</v>
      </c>
      <c r="B275" s="48"/>
      <c r="C275" s="45" t="s">
        <v>39</v>
      </c>
      <c r="D275" s="35" t="s">
        <v>36</v>
      </c>
      <c r="E275" s="46" t="n">
        <v>1</v>
      </c>
      <c r="F275" s="37"/>
      <c r="G275" s="37"/>
      <c r="H275" s="34" t="n">
        <f aca="false">ROUND(E275*G275,2)</f>
        <v>0</v>
      </c>
    </row>
    <row r="276" customFormat="false" ht="12.6" hidden="false" customHeight="false" outlineLevel="0" collapsed="false">
      <c r="A276" s="28" t="n">
        <f aca="false">IF(D276&gt;0,COUNTA($D$57:D276),0)</f>
        <v>0</v>
      </c>
      <c r="B276" s="35"/>
      <c r="C276" s="51"/>
      <c r="D276" s="35"/>
      <c r="E276" s="46"/>
      <c r="F276" s="37"/>
      <c r="G276" s="37"/>
      <c r="H276" s="34" t="n">
        <f aca="false">ROUND(E276*G276,2)</f>
        <v>0</v>
      </c>
    </row>
    <row r="277" customFormat="false" ht="12.6" hidden="false" customHeight="false" outlineLevel="0" collapsed="false">
      <c r="A277" s="28" t="n">
        <f aca="false">IF(D277&gt;0,COUNTA($D$57:D277),0)</f>
        <v>0</v>
      </c>
      <c r="B277" s="48" t="s">
        <v>54</v>
      </c>
      <c r="C277" s="52" t="s">
        <v>55</v>
      </c>
      <c r="D277" s="35"/>
      <c r="E277" s="46"/>
      <c r="F277" s="37"/>
      <c r="G277" s="37"/>
      <c r="H277" s="34" t="n">
        <f aca="false">ROUND(E277*G277,2)</f>
        <v>0</v>
      </c>
    </row>
    <row r="278" customFormat="false" ht="12.6" hidden="false" customHeight="false" outlineLevel="0" collapsed="false">
      <c r="A278" s="28" t="n">
        <f aca="false">IF(D278&gt;0,COUNTA($D$57:D278),0)</f>
        <v>94</v>
      </c>
      <c r="B278" s="35"/>
      <c r="C278" s="45" t="s">
        <v>35</v>
      </c>
      <c r="D278" s="35" t="s">
        <v>36</v>
      </c>
      <c r="E278" s="46" t="n">
        <v>1</v>
      </c>
      <c r="F278" s="37"/>
      <c r="G278" s="37"/>
      <c r="H278" s="34" t="n">
        <f aca="false">ROUND(E278*G278,2)</f>
        <v>0</v>
      </c>
    </row>
    <row r="279" customFormat="false" ht="12.6" hidden="false" customHeight="false" outlineLevel="0" collapsed="false">
      <c r="A279" s="28" t="n">
        <f aca="false">IF(D279&gt;0,COUNTA($D$57:D279),0)</f>
        <v>95</v>
      </c>
      <c r="B279" s="35"/>
      <c r="C279" s="45" t="s">
        <v>37</v>
      </c>
      <c r="D279" s="35" t="s">
        <v>38</v>
      </c>
      <c r="E279" s="46" t="n">
        <v>10</v>
      </c>
      <c r="F279" s="37"/>
      <c r="G279" s="37"/>
      <c r="H279" s="34" t="n">
        <f aca="false">ROUND(E279*G279,2)</f>
        <v>0</v>
      </c>
    </row>
    <row r="280" customFormat="false" ht="12.6" hidden="false" customHeight="false" outlineLevel="0" collapsed="false">
      <c r="A280" s="28" t="n">
        <f aca="false">IF(D280&gt;0,COUNTA($D$57:D280),0)</f>
        <v>96</v>
      </c>
      <c r="B280" s="35"/>
      <c r="C280" s="45" t="s">
        <v>39</v>
      </c>
      <c r="D280" s="35" t="s">
        <v>36</v>
      </c>
      <c r="E280" s="46" t="n">
        <v>1</v>
      </c>
      <c r="F280" s="37"/>
      <c r="G280" s="37"/>
      <c r="H280" s="34" t="n">
        <f aca="false">ROUND(E280*G280,2)</f>
        <v>0</v>
      </c>
    </row>
    <row r="281" customFormat="false" ht="12.6" hidden="false" customHeight="false" outlineLevel="0" collapsed="false">
      <c r="A281" s="28" t="n">
        <f aca="false">IF(D281&gt;0,COUNTA($D$57:D281),0)</f>
        <v>0</v>
      </c>
      <c r="B281" s="44"/>
      <c r="C281" s="45"/>
      <c r="D281" s="35"/>
      <c r="E281" s="37"/>
      <c r="F281" s="37"/>
      <c r="G281" s="37"/>
      <c r="H281" s="34" t="n">
        <f aca="false">ROUND(E281*G281,2)</f>
        <v>0</v>
      </c>
    </row>
    <row r="282" customFormat="false" ht="12.6" hidden="false" customHeight="false" outlineLevel="0" collapsed="false">
      <c r="A282" s="28" t="n">
        <f aca="false">IF(D282&gt;0,COUNTA($D$57:D282),0)</f>
        <v>0</v>
      </c>
      <c r="B282" s="42" t="n">
        <v>2.3</v>
      </c>
      <c r="C282" s="43" t="s">
        <v>56</v>
      </c>
      <c r="D282" s="35"/>
      <c r="E282" s="37"/>
      <c r="F282" s="37"/>
      <c r="G282" s="37"/>
      <c r="H282" s="34" t="n">
        <f aca="false">ROUND(E282*G282,2)</f>
        <v>0</v>
      </c>
    </row>
    <row r="283" customFormat="false" ht="12.6" hidden="false" customHeight="false" outlineLevel="0" collapsed="false">
      <c r="A283" s="28" t="n">
        <f aca="false">IF(D283&gt;0,COUNTA($D$57:D283),0)</f>
        <v>0</v>
      </c>
      <c r="B283" s="44" t="s">
        <v>57</v>
      </c>
      <c r="C283" s="53" t="s">
        <v>58</v>
      </c>
      <c r="D283" s="35"/>
      <c r="E283" s="46"/>
      <c r="F283" s="37"/>
      <c r="G283" s="37"/>
      <c r="H283" s="34" t="n">
        <f aca="false">ROUND(E283*G283,2)</f>
        <v>0</v>
      </c>
    </row>
    <row r="284" customFormat="false" ht="12.6" hidden="false" customHeight="false" outlineLevel="0" collapsed="false">
      <c r="A284" s="28" t="n">
        <f aca="false">IF(D284&gt;0,COUNTA($D$57:D284),0)</f>
        <v>97</v>
      </c>
      <c r="B284" s="35" t="s">
        <v>59</v>
      </c>
      <c r="C284" s="54" t="s">
        <v>60</v>
      </c>
      <c r="D284" s="35" t="s">
        <v>40</v>
      </c>
      <c r="E284" s="37" t="n">
        <v>773.07</v>
      </c>
      <c r="F284" s="37"/>
      <c r="G284" s="37"/>
      <c r="H284" s="34" t="n">
        <f aca="false">ROUND(E284*G284,2)</f>
        <v>0</v>
      </c>
    </row>
    <row r="285" customFormat="false" ht="12.6" hidden="false" customHeight="false" outlineLevel="0" collapsed="false">
      <c r="A285" s="28" t="n">
        <f aca="false">IF(D285&gt;0,COUNTA($D$57:D285),0)</f>
        <v>0</v>
      </c>
      <c r="B285" s="35"/>
      <c r="C285" s="54"/>
      <c r="D285" s="35"/>
      <c r="E285" s="46"/>
      <c r="F285" s="37"/>
      <c r="G285" s="37"/>
      <c r="H285" s="34" t="n">
        <f aca="false">ROUND(E285*G285,2)</f>
        <v>0</v>
      </c>
    </row>
    <row r="286" customFormat="false" ht="12.6" hidden="false" customHeight="false" outlineLevel="0" collapsed="false">
      <c r="A286" s="28" t="n">
        <f aca="false">IF(D286&gt;0,COUNTA($D$57:D286),0)</f>
        <v>98</v>
      </c>
      <c r="B286" s="35" t="s">
        <v>61</v>
      </c>
      <c r="C286" s="54" t="s">
        <v>62</v>
      </c>
      <c r="D286" s="35" t="s">
        <v>40</v>
      </c>
      <c r="E286" s="37" t="n">
        <v>773.07</v>
      </c>
      <c r="F286" s="37"/>
      <c r="G286" s="37"/>
      <c r="H286" s="34" t="n">
        <f aca="false">ROUND(E286*G286,2)</f>
        <v>0</v>
      </c>
    </row>
    <row r="287" customFormat="false" ht="12.6" hidden="false" customHeight="false" outlineLevel="0" collapsed="false">
      <c r="A287" s="28"/>
      <c r="B287" s="35"/>
      <c r="C287" s="54"/>
      <c r="D287" s="35"/>
      <c r="E287" s="37"/>
      <c r="F287" s="37"/>
      <c r="G287" s="37"/>
      <c r="H287" s="34"/>
    </row>
    <row r="288" customFormat="false" ht="12.6" hidden="false" customHeight="false" outlineLevel="0" collapsed="false">
      <c r="A288" s="28" t="n">
        <f aca="false">IF(D288&gt;0,COUNTA($D$57:D288),0)</f>
        <v>0</v>
      </c>
      <c r="B288" s="35"/>
      <c r="C288" s="54"/>
      <c r="D288" s="35"/>
      <c r="E288" s="46"/>
      <c r="F288" s="37"/>
      <c r="G288" s="37"/>
      <c r="H288" s="34" t="n">
        <f aca="false">ROUND(E288*G288,2)</f>
        <v>0</v>
      </c>
    </row>
    <row r="289" customFormat="false" ht="12.6" hidden="false" customHeight="false" outlineLevel="0" collapsed="false">
      <c r="A289" s="28" t="n">
        <f aca="false">IF(D289&gt;0,COUNTA($D$57:D289),0)</f>
        <v>99</v>
      </c>
      <c r="B289" s="35" t="s">
        <v>63</v>
      </c>
      <c r="C289" s="54" t="s">
        <v>64</v>
      </c>
      <c r="D289" s="35" t="s">
        <v>40</v>
      </c>
      <c r="E289" s="37" t="n">
        <v>773.07</v>
      </c>
      <c r="F289" s="37"/>
      <c r="G289" s="37"/>
      <c r="H289" s="34" t="n">
        <f aca="false">ROUND(E289*G289,2)</f>
        <v>0</v>
      </c>
    </row>
    <row r="290" customFormat="false" ht="12.6" hidden="false" customHeight="false" outlineLevel="0" collapsed="false">
      <c r="A290" s="28" t="n">
        <f aca="false">IF(D290&gt;0,COUNTA($D$57:D290),0)</f>
        <v>0</v>
      </c>
      <c r="B290" s="35"/>
      <c r="C290" s="54"/>
      <c r="D290" s="35"/>
      <c r="E290" s="46"/>
      <c r="F290" s="37"/>
      <c r="G290" s="37"/>
      <c r="H290" s="34" t="n">
        <f aca="false">ROUND(E290*G290,2)</f>
        <v>0</v>
      </c>
    </row>
    <row r="291" customFormat="false" ht="12.6" hidden="false" customHeight="false" outlineLevel="0" collapsed="false">
      <c r="A291" s="28" t="n">
        <f aca="false">IF(D291&gt;0,COUNTA($D$57:D291),0)</f>
        <v>100</v>
      </c>
      <c r="B291" s="35" t="s">
        <v>65</v>
      </c>
      <c r="C291" s="54" t="s">
        <v>66</v>
      </c>
      <c r="D291" s="35" t="s">
        <v>40</v>
      </c>
      <c r="E291" s="37" t="n">
        <v>773.07</v>
      </c>
      <c r="F291" s="37"/>
      <c r="G291" s="37"/>
      <c r="H291" s="34" t="n">
        <f aca="false">ROUND(E291*G291,2)</f>
        <v>0</v>
      </c>
    </row>
    <row r="292" customFormat="false" ht="12.6" hidden="false" customHeight="false" outlineLevel="0" collapsed="false">
      <c r="A292" s="28" t="n">
        <f aca="false">IF(D292&gt;0,COUNTA($D$57:D292),0)</f>
        <v>0</v>
      </c>
      <c r="B292" s="35"/>
      <c r="C292" s="54"/>
      <c r="D292" s="35"/>
      <c r="E292" s="46"/>
      <c r="F292" s="37"/>
      <c r="G292" s="37"/>
      <c r="H292" s="34" t="n">
        <f aca="false">ROUND(E292*G292,2)</f>
        <v>0</v>
      </c>
    </row>
    <row r="293" customFormat="false" ht="12.6" hidden="false" customHeight="false" outlineLevel="0" collapsed="false">
      <c r="A293" s="28" t="n">
        <f aca="false">IF(D293&gt;0,COUNTA($D$57:D293),0)</f>
        <v>101</v>
      </c>
      <c r="B293" s="35" t="s">
        <v>67</v>
      </c>
      <c r="C293" s="54" t="s">
        <v>200</v>
      </c>
      <c r="D293" s="35" t="s">
        <v>40</v>
      </c>
      <c r="E293" s="37" t="n">
        <v>773.07</v>
      </c>
      <c r="F293" s="37"/>
      <c r="G293" s="37"/>
      <c r="H293" s="34" t="n">
        <f aca="false">ROUND(E293*G293,2)</f>
        <v>0</v>
      </c>
    </row>
    <row r="294" customFormat="false" ht="12.6" hidden="false" customHeight="false" outlineLevel="0" collapsed="false">
      <c r="A294" s="28" t="n">
        <f aca="false">IF(D294&gt;0,COUNTA($D$57:D294),0)</f>
        <v>0</v>
      </c>
      <c r="B294" s="35"/>
      <c r="C294" s="55"/>
      <c r="D294" s="35"/>
      <c r="E294" s="46"/>
      <c r="F294" s="37"/>
      <c r="G294" s="37"/>
      <c r="H294" s="34" t="n">
        <f aca="false">ROUND(E294*G294,2)</f>
        <v>0</v>
      </c>
    </row>
    <row r="295" customFormat="false" ht="12.6" hidden="false" customHeight="false" outlineLevel="0" collapsed="false">
      <c r="A295" s="28" t="n">
        <f aca="false">IF(D295&gt;0,COUNTA($D$57:D295),0)</f>
        <v>102</v>
      </c>
      <c r="B295" s="35" t="s">
        <v>69</v>
      </c>
      <c r="C295" s="54" t="s">
        <v>70</v>
      </c>
      <c r="D295" s="35" t="s">
        <v>40</v>
      </c>
      <c r="E295" s="37" t="n">
        <v>773.07</v>
      </c>
      <c r="F295" s="37"/>
      <c r="G295" s="37"/>
      <c r="H295" s="34" t="n">
        <f aca="false">ROUND(E295*G295,2)</f>
        <v>0</v>
      </c>
    </row>
    <row r="296" customFormat="false" ht="12.6" hidden="false" customHeight="false" outlineLevel="0" collapsed="false">
      <c r="A296" s="28" t="n">
        <f aca="false">IF(D296&gt;0,COUNTA($D$57:D296),0)</f>
        <v>0</v>
      </c>
      <c r="B296" s="35"/>
      <c r="C296" s="54"/>
      <c r="D296" s="35"/>
      <c r="E296" s="46"/>
      <c r="F296" s="37"/>
      <c r="G296" s="37"/>
      <c r="H296" s="34" t="n">
        <f aca="false">ROUND(E296*G296,2)</f>
        <v>0</v>
      </c>
    </row>
    <row r="297" customFormat="false" ht="12.6" hidden="false" customHeight="false" outlineLevel="0" collapsed="false">
      <c r="A297" s="28" t="n">
        <f aca="false">IF(D297&gt;0,COUNTA($D$57:D297),0)</f>
        <v>103</v>
      </c>
      <c r="B297" s="35" t="s">
        <v>71</v>
      </c>
      <c r="C297" s="54" t="s">
        <v>72</v>
      </c>
      <c r="D297" s="35" t="s">
        <v>73</v>
      </c>
      <c r="E297" s="37" t="n">
        <v>107.3</v>
      </c>
      <c r="F297" s="37"/>
      <c r="G297" s="37"/>
      <c r="H297" s="34" t="n">
        <f aca="false">ROUND(E297*G297,2)</f>
        <v>0</v>
      </c>
    </row>
    <row r="298" customFormat="false" ht="12.6" hidden="false" customHeight="false" outlineLevel="0" collapsed="false">
      <c r="A298" s="28" t="n">
        <f aca="false">IF(D298&gt;0,COUNTA($D$57:D298),0)</f>
        <v>0</v>
      </c>
      <c r="B298" s="35"/>
      <c r="C298" s="54"/>
      <c r="D298" s="35"/>
      <c r="E298" s="46"/>
      <c r="F298" s="37"/>
      <c r="G298" s="37"/>
      <c r="H298" s="34" t="n">
        <f aca="false">ROUND(E298*G298,2)</f>
        <v>0</v>
      </c>
    </row>
    <row r="299" customFormat="false" ht="12.6" hidden="false" customHeight="false" outlineLevel="0" collapsed="false">
      <c r="A299" s="28" t="n">
        <f aca="false">IF(D299&gt;0,COUNTA($D$57:D299),0)</f>
        <v>104</v>
      </c>
      <c r="B299" s="35" t="s">
        <v>74</v>
      </c>
      <c r="C299" s="54" t="s">
        <v>75</v>
      </c>
      <c r="D299" s="35" t="s">
        <v>73</v>
      </c>
      <c r="E299" s="37" t="n">
        <v>28</v>
      </c>
      <c r="F299" s="37"/>
      <c r="G299" s="37"/>
      <c r="H299" s="34" t="n">
        <f aca="false">ROUND(E299*G299,2)</f>
        <v>0</v>
      </c>
    </row>
    <row r="300" customFormat="false" ht="12.6" hidden="false" customHeight="false" outlineLevel="0" collapsed="false">
      <c r="A300" s="28" t="n">
        <f aca="false">IF(D300&gt;0,COUNTA($D$57:D300),0)</f>
        <v>0</v>
      </c>
      <c r="B300" s="35"/>
      <c r="C300" s="54"/>
      <c r="D300" s="35"/>
      <c r="E300" s="46"/>
      <c r="F300" s="37"/>
      <c r="G300" s="37"/>
      <c r="H300" s="34" t="n">
        <f aca="false">ROUND(E300*G300,2)</f>
        <v>0</v>
      </c>
    </row>
    <row r="301" customFormat="false" ht="12.6" hidden="false" customHeight="false" outlineLevel="0" collapsed="false">
      <c r="A301" s="28" t="n">
        <f aca="false">IF(D301&gt;0,COUNTA($D$57:D301),0)</f>
        <v>105</v>
      </c>
      <c r="B301" s="35" t="s">
        <v>76</v>
      </c>
      <c r="C301" s="54" t="s">
        <v>77</v>
      </c>
      <c r="D301" s="35" t="s">
        <v>73</v>
      </c>
      <c r="E301" s="37" t="n">
        <v>27</v>
      </c>
      <c r="F301" s="37"/>
      <c r="G301" s="37"/>
      <c r="H301" s="34" t="n">
        <f aca="false">ROUND(E301*G301,2)</f>
        <v>0</v>
      </c>
    </row>
    <row r="302" customFormat="false" ht="12.6" hidden="false" customHeight="false" outlineLevel="0" collapsed="false">
      <c r="A302" s="28" t="n">
        <f aca="false">IF(D302&gt;0,COUNTA($D$57:D302),0)</f>
        <v>0</v>
      </c>
      <c r="B302" s="35"/>
      <c r="C302" s="54"/>
      <c r="D302" s="35"/>
      <c r="E302" s="46"/>
      <c r="F302" s="37"/>
      <c r="G302" s="37"/>
      <c r="H302" s="34" t="n">
        <f aca="false">ROUND(E302*G302,2)</f>
        <v>0</v>
      </c>
    </row>
    <row r="303" customFormat="false" ht="12.6" hidden="false" customHeight="false" outlineLevel="0" collapsed="false">
      <c r="A303" s="28" t="n">
        <f aca="false">IF(D303&gt;0,COUNTA($D$57:D303),0)</f>
        <v>106</v>
      </c>
      <c r="B303" s="35" t="s">
        <v>78</v>
      </c>
      <c r="C303" s="54" t="s">
        <v>79</v>
      </c>
      <c r="D303" s="35" t="s">
        <v>73</v>
      </c>
      <c r="E303" s="37" t="n">
        <v>57.65</v>
      </c>
      <c r="F303" s="37"/>
      <c r="G303" s="37"/>
      <c r="H303" s="34" t="n">
        <f aca="false">ROUND(E303*G303,2)</f>
        <v>0</v>
      </c>
    </row>
    <row r="304" customFormat="false" ht="12.6" hidden="false" customHeight="false" outlineLevel="0" collapsed="false">
      <c r="A304" s="28" t="n">
        <f aca="false">IF(D304&gt;0,COUNTA($D$57:D304),0)</f>
        <v>0</v>
      </c>
      <c r="B304" s="35"/>
      <c r="C304" s="54"/>
      <c r="D304" s="35"/>
      <c r="E304" s="46"/>
      <c r="F304" s="37"/>
      <c r="G304" s="37"/>
      <c r="H304" s="34" t="n">
        <f aca="false">ROUND(E304*G304,2)</f>
        <v>0</v>
      </c>
    </row>
    <row r="305" customFormat="false" ht="12.6" hidden="false" customHeight="false" outlineLevel="0" collapsed="false">
      <c r="A305" s="28" t="n">
        <f aca="false">IF(D305&gt;0,COUNTA($D$57:D305),0)</f>
        <v>107</v>
      </c>
      <c r="B305" s="35" t="s">
        <v>201</v>
      </c>
      <c r="C305" s="54" t="s">
        <v>81</v>
      </c>
      <c r="D305" s="35" t="s">
        <v>73</v>
      </c>
      <c r="E305" s="37" t="n">
        <v>22.8</v>
      </c>
      <c r="F305" s="37"/>
      <c r="G305" s="37"/>
      <c r="H305" s="34" t="n">
        <f aca="false">ROUND(E305*G305,2)</f>
        <v>0</v>
      </c>
    </row>
    <row r="306" customFormat="false" ht="12.6" hidden="false" customHeight="false" outlineLevel="0" collapsed="false">
      <c r="A306" s="28" t="n">
        <f aca="false">IF(D306&gt;0,COUNTA($D$57:D306),0)</f>
        <v>0</v>
      </c>
      <c r="B306" s="35"/>
      <c r="C306" s="51"/>
      <c r="D306" s="35"/>
      <c r="E306" s="46"/>
      <c r="F306" s="37"/>
      <c r="G306" s="37"/>
      <c r="H306" s="34" t="n">
        <f aca="false">ROUND(E306*G306,2)</f>
        <v>0</v>
      </c>
    </row>
    <row r="307" customFormat="false" ht="12.6" hidden="false" customHeight="false" outlineLevel="0" collapsed="false">
      <c r="A307" s="28" t="n">
        <f aca="false">IF(D307&gt;0,COUNTA($D$57:D307),0)</f>
        <v>0</v>
      </c>
      <c r="B307" s="44" t="s">
        <v>82</v>
      </c>
      <c r="C307" s="56" t="s">
        <v>83</v>
      </c>
      <c r="D307" s="35"/>
      <c r="E307" s="46"/>
      <c r="F307" s="37"/>
      <c r="G307" s="37"/>
      <c r="H307" s="34" t="n">
        <f aca="false">ROUND(E307*G307,2)</f>
        <v>0</v>
      </c>
    </row>
    <row r="308" customFormat="false" ht="12.6" hidden="false" customHeight="false" outlineLevel="0" collapsed="false">
      <c r="A308" s="28" t="n">
        <f aca="false">IF(D308&gt;0,COUNTA($D$57:D308),0)</f>
        <v>108</v>
      </c>
      <c r="B308" s="35" t="s">
        <v>84</v>
      </c>
      <c r="C308" s="57" t="s">
        <v>85</v>
      </c>
      <c r="D308" s="58" t="s">
        <v>40</v>
      </c>
      <c r="E308" s="59" t="n">
        <v>494.46</v>
      </c>
      <c r="F308" s="37"/>
      <c r="G308" s="37"/>
      <c r="H308" s="34" t="n">
        <f aca="false">ROUND(E308*G308,2)</f>
        <v>0</v>
      </c>
    </row>
    <row r="309" customFormat="false" ht="12.6" hidden="false" customHeight="false" outlineLevel="0" collapsed="false">
      <c r="A309" s="28" t="n">
        <f aca="false">IF(D309&gt;0,COUNTA($D$57:D309),0)</f>
        <v>0</v>
      </c>
      <c r="B309" s="35"/>
      <c r="C309" s="57"/>
      <c r="D309" s="58"/>
      <c r="E309" s="59"/>
      <c r="F309" s="37"/>
      <c r="G309" s="37"/>
      <c r="H309" s="34" t="n">
        <f aca="false">ROUND(E309*G309,2)</f>
        <v>0</v>
      </c>
    </row>
    <row r="310" customFormat="false" ht="12.6" hidden="false" customHeight="false" outlineLevel="0" collapsed="false">
      <c r="A310" s="28" t="n">
        <f aca="false">IF(D310&gt;0,COUNTA($D$57:D310),0)</f>
        <v>109</v>
      </c>
      <c r="B310" s="35" t="s">
        <v>86</v>
      </c>
      <c r="C310" s="54" t="s">
        <v>62</v>
      </c>
      <c r="D310" s="58" t="s">
        <v>40</v>
      </c>
      <c r="E310" s="59" t="n">
        <v>494.46</v>
      </c>
      <c r="F310" s="37"/>
      <c r="G310" s="37"/>
      <c r="H310" s="34" t="n">
        <f aca="false">ROUND(E310*G310,2)</f>
        <v>0</v>
      </c>
    </row>
    <row r="311" customFormat="false" ht="12.6" hidden="false" customHeight="false" outlineLevel="0" collapsed="false">
      <c r="A311" s="28" t="n">
        <f aca="false">IF(D311&gt;0,COUNTA($D$57:D311),0)</f>
        <v>0</v>
      </c>
      <c r="B311" s="35"/>
      <c r="C311" s="57"/>
      <c r="D311" s="58"/>
      <c r="E311" s="59"/>
      <c r="F311" s="37"/>
      <c r="G311" s="37"/>
      <c r="H311" s="34" t="n">
        <f aca="false">ROUND(E311*G311,2)</f>
        <v>0</v>
      </c>
    </row>
    <row r="312" customFormat="false" ht="12.6" hidden="false" customHeight="false" outlineLevel="0" collapsed="false">
      <c r="A312" s="28" t="n">
        <f aca="false">IF(D312&gt;0,COUNTA($D$57:D312),0)</f>
        <v>110</v>
      </c>
      <c r="B312" s="35" t="s">
        <v>87</v>
      </c>
      <c r="C312" s="57" t="s">
        <v>88</v>
      </c>
      <c r="D312" s="58" t="s">
        <v>40</v>
      </c>
      <c r="E312" s="59" t="n">
        <v>494.46</v>
      </c>
      <c r="F312" s="37"/>
      <c r="G312" s="37"/>
      <c r="H312" s="34" t="n">
        <f aca="false">ROUND(E312*G312,2)</f>
        <v>0</v>
      </c>
    </row>
    <row r="313" customFormat="false" ht="12.6" hidden="false" customHeight="false" outlineLevel="0" collapsed="false">
      <c r="A313" s="28" t="n">
        <f aca="false">IF(D313&gt;0,COUNTA($D$57:D313),0)</f>
        <v>0</v>
      </c>
      <c r="B313" s="35"/>
      <c r="C313" s="57"/>
      <c r="D313" s="58"/>
      <c r="E313" s="59"/>
      <c r="F313" s="37"/>
      <c r="G313" s="37"/>
      <c r="H313" s="34" t="n">
        <f aca="false">ROUND(E313*G313,2)</f>
        <v>0</v>
      </c>
    </row>
    <row r="314" customFormat="false" ht="12.6" hidden="false" customHeight="false" outlineLevel="0" collapsed="false">
      <c r="A314" s="28" t="n">
        <f aca="false">IF(D314&gt;0,COUNTA($D$57:D314),0)</f>
        <v>111</v>
      </c>
      <c r="B314" s="35" t="s">
        <v>89</v>
      </c>
      <c r="C314" s="57" t="s">
        <v>83</v>
      </c>
      <c r="D314" s="58" t="s">
        <v>40</v>
      </c>
      <c r="E314" s="59" t="n">
        <v>494.46</v>
      </c>
      <c r="F314" s="37"/>
      <c r="G314" s="37"/>
      <c r="H314" s="34" t="n">
        <f aca="false">ROUND(E314*G314,2)</f>
        <v>0</v>
      </c>
    </row>
    <row r="315" customFormat="false" ht="12.6" hidden="false" customHeight="false" outlineLevel="0" collapsed="false">
      <c r="A315" s="28" t="n">
        <f aca="false">IF(D315&gt;0,COUNTA($D$57:D315),0)</f>
        <v>0</v>
      </c>
      <c r="B315" s="35"/>
      <c r="C315" s="57"/>
      <c r="D315" s="58"/>
      <c r="E315" s="59"/>
      <c r="F315" s="37"/>
      <c r="G315" s="37"/>
      <c r="H315" s="34" t="n">
        <f aca="false">ROUND(E315*G315,2)</f>
        <v>0</v>
      </c>
    </row>
    <row r="316" customFormat="false" ht="12.6" hidden="false" customHeight="false" outlineLevel="0" collapsed="false">
      <c r="A316" s="28" t="n">
        <f aca="false">IF(D316&gt;0,COUNTA($D$57:D316),0)</f>
        <v>112</v>
      </c>
      <c r="B316" s="35" t="s">
        <v>90</v>
      </c>
      <c r="C316" s="57" t="s">
        <v>91</v>
      </c>
      <c r="D316" s="58" t="s">
        <v>73</v>
      </c>
      <c r="E316" s="59" t="n">
        <v>141.3</v>
      </c>
      <c r="F316" s="37"/>
      <c r="G316" s="37"/>
      <c r="H316" s="34" t="n">
        <f aca="false">ROUND(E316*G316,2)</f>
        <v>0</v>
      </c>
    </row>
    <row r="317" customFormat="false" ht="12.6" hidden="false" customHeight="false" outlineLevel="0" collapsed="false">
      <c r="A317" s="28" t="n">
        <f aca="false">IF(D317&gt;0,COUNTA($D$57:D317),0)</f>
        <v>0</v>
      </c>
      <c r="B317" s="35"/>
      <c r="C317" s="57"/>
      <c r="D317" s="58"/>
      <c r="E317" s="59"/>
      <c r="F317" s="37"/>
      <c r="G317" s="37"/>
      <c r="H317" s="34" t="n">
        <f aca="false">ROUND(E317*G317,2)</f>
        <v>0</v>
      </c>
    </row>
    <row r="318" customFormat="false" ht="12.6" hidden="false" customHeight="false" outlineLevel="0" collapsed="false">
      <c r="A318" s="28" t="n">
        <f aca="false">IF(D318&gt;0,COUNTA($D$57:D318),0)</f>
        <v>113</v>
      </c>
      <c r="B318" s="35" t="s">
        <v>92</v>
      </c>
      <c r="C318" s="57" t="s">
        <v>93</v>
      </c>
      <c r="D318" s="58" t="s">
        <v>73</v>
      </c>
      <c r="E318" s="59" t="n">
        <v>59.4</v>
      </c>
      <c r="F318" s="37"/>
      <c r="G318" s="37"/>
      <c r="H318" s="34" t="n">
        <f aca="false">ROUND(E318*G318,2)</f>
        <v>0</v>
      </c>
    </row>
    <row r="319" customFormat="false" ht="12.6" hidden="false" customHeight="false" outlineLevel="0" collapsed="false">
      <c r="A319" s="28" t="n">
        <f aca="false">IF(D319&gt;0,COUNTA($D$57:D319),0)</f>
        <v>0</v>
      </c>
      <c r="B319" s="35"/>
      <c r="C319" s="57"/>
      <c r="D319" s="58"/>
      <c r="E319" s="59"/>
      <c r="F319" s="37"/>
      <c r="G319" s="37"/>
      <c r="H319" s="34" t="n">
        <f aca="false">ROUND(E319*G319,2)</f>
        <v>0</v>
      </c>
    </row>
    <row r="320" customFormat="false" ht="12.6" hidden="false" customHeight="false" outlineLevel="0" collapsed="false">
      <c r="A320" s="28" t="n">
        <f aca="false">IF(D320&gt;0,COUNTA($D$57:D320),0)</f>
        <v>114</v>
      </c>
      <c r="B320" s="35" t="s">
        <v>94</v>
      </c>
      <c r="C320" s="57" t="s">
        <v>95</v>
      </c>
      <c r="D320" s="58" t="s">
        <v>73</v>
      </c>
      <c r="E320" s="59" t="n">
        <v>14.4</v>
      </c>
      <c r="F320" s="37"/>
      <c r="G320" s="37"/>
      <c r="H320" s="34" t="n">
        <f aca="false">ROUND(E320*G320,2)</f>
        <v>0</v>
      </c>
    </row>
    <row r="321" customFormat="false" ht="12.6" hidden="false" customHeight="false" outlineLevel="0" collapsed="false">
      <c r="A321" s="28" t="n">
        <f aca="false">IF(D321&gt;0,COUNTA($D$57:D321),0)</f>
        <v>0</v>
      </c>
      <c r="B321" s="35"/>
      <c r="C321" s="57"/>
      <c r="D321" s="58"/>
      <c r="E321" s="59"/>
      <c r="F321" s="37"/>
      <c r="G321" s="37"/>
      <c r="H321" s="34" t="n">
        <f aca="false">ROUND(E321*G321,2)</f>
        <v>0</v>
      </c>
    </row>
    <row r="322" customFormat="false" ht="12.6" hidden="false" customHeight="false" outlineLevel="0" collapsed="false">
      <c r="A322" s="28" t="n">
        <f aca="false">IF(D322&gt;0,COUNTA($D$57:D322),0)</f>
        <v>115</v>
      </c>
      <c r="B322" s="35" t="s">
        <v>96</v>
      </c>
      <c r="C322" s="57" t="s">
        <v>97</v>
      </c>
      <c r="D322" s="58" t="s">
        <v>73</v>
      </c>
      <c r="E322" s="59" t="n">
        <v>18</v>
      </c>
      <c r="F322" s="37"/>
      <c r="G322" s="37"/>
      <c r="H322" s="34" t="n">
        <f aca="false">ROUND(E322*G322,2)</f>
        <v>0</v>
      </c>
    </row>
    <row r="323" customFormat="false" ht="12.6" hidden="false" customHeight="false" outlineLevel="0" collapsed="false">
      <c r="A323" s="28" t="n">
        <f aca="false">IF(D323&gt;0,COUNTA($D$57:D323),0)</f>
        <v>0</v>
      </c>
      <c r="B323" s="35"/>
      <c r="C323" s="51"/>
      <c r="D323" s="35"/>
      <c r="E323" s="46"/>
      <c r="F323" s="37"/>
      <c r="G323" s="37"/>
      <c r="H323" s="34" t="n">
        <f aca="false">ROUND(E323*G323,2)</f>
        <v>0</v>
      </c>
    </row>
    <row r="324" customFormat="false" ht="12.6" hidden="false" customHeight="false" outlineLevel="0" collapsed="false">
      <c r="A324" s="28" t="n">
        <f aca="false">IF(D324&gt;0,COUNTA($D$57:D324),0)</f>
        <v>116</v>
      </c>
      <c r="B324" s="35" t="s">
        <v>98</v>
      </c>
      <c r="C324" s="51" t="s">
        <v>99</v>
      </c>
      <c r="D324" s="35" t="s">
        <v>18</v>
      </c>
      <c r="E324" s="46" t="n">
        <v>1</v>
      </c>
      <c r="F324" s="37"/>
      <c r="G324" s="37"/>
      <c r="H324" s="34" t="n">
        <f aca="false">ROUND(E324*G324,2)</f>
        <v>0</v>
      </c>
    </row>
    <row r="325" customFormat="false" ht="12.6" hidden="false" customHeight="false" outlineLevel="0" collapsed="false">
      <c r="A325" s="28" t="n">
        <f aca="false">IF(D325&gt;0,COUNTA($D$57:D325),0)</f>
        <v>0</v>
      </c>
      <c r="B325" s="35"/>
      <c r="C325" s="51"/>
      <c r="D325" s="35"/>
      <c r="E325" s="46"/>
      <c r="F325" s="37"/>
      <c r="G325" s="37"/>
      <c r="H325" s="34" t="n">
        <f aca="false">ROUND(E325*G325,2)</f>
        <v>0</v>
      </c>
    </row>
    <row r="326" customFormat="false" ht="12.6" hidden="false" customHeight="false" outlineLevel="0" collapsed="false">
      <c r="A326" s="28" t="n">
        <f aca="false">IF(D326&gt;0,COUNTA($D$57:D326),0)</f>
        <v>0</v>
      </c>
      <c r="B326" s="44" t="s">
        <v>100</v>
      </c>
      <c r="C326" s="53" t="s">
        <v>101</v>
      </c>
      <c r="D326" s="35"/>
      <c r="E326" s="46"/>
      <c r="F326" s="37"/>
      <c r="G326" s="37"/>
      <c r="H326" s="34" t="n">
        <f aca="false">ROUND(E326*G326,2)</f>
        <v>0</v>
      </c>
    </row>
    <row r="327" customFormat="false" ht="12.6" hidden="false" customHeight="false" outlineLevel="0" collapsed="false">
      <c r="A327" s="28" t="n">
        <f aca="false">IF(D327&gt;0,COUNTA($D$57:D327),0)</f>
        <v>117</v>
      </c>
      <c r="B327" s="35" t="s">
        <v>102</v>
      </c>
      <c r="C327" s="51" t="s">
        <v>103</v>
      </c>
      <c r="D327" s="35" t="s">
        <v>73</v>
      </c>
      <c r="E327" s="37" t="n">
        <v>117.2</v>
      </c>
      <c r="F327" s="37"/>
      <c r="G327" s="37"/>
      <c r="H327" s="34" t="n">
        <f aca="false">ROUND(E327*G327,2)</f>
        <v>0</v>
      </c>
    </row>
    <row r="328" customFormat="false" ht="12.6" hidden="false" customHeight="false" outlineLevel="0" collapsed="false">
      <c r="A328" s="28" t="n">
        <f aca="false">IF(D328&gt;0,COUNTA($D$57:D328),0)</f>
        <v>0</v>
      </c>
      <c r="B328" s="35"/>
      <c r="C328" s="51"/>
      <c r="D328" s="35"/>
      <c r="E328" s="37"/>
      <c r="F328" s="37"/>
      <c r="G328" s="37"/>
      <c r="H328" s="34" t="n">
        <f aca="false">ROUND(E328*G328,2)</f>
        <v>0</v>
      </c>
    </row>
    <row r="329" customFormat="false" ht="12.6" hidden="false" customHeight="false" outlineLevel="0" collapsed="false">
      <c r="A329" s="28" t="n">
        <f aca="false">IF(D329&gt;0,COUNTA($D$57:D329),0)</f>
        <v>0</v>
      </c>
      <c r="B329" s="35" t="s">
        <v>104</v>
      </c>
      <c r="C329" s="51" t="s">
        <v>105</v>
      </c>
      <c r="D329" s="35"/>
      <c r="E329" s="37"/>
      <c r="F329" s="37"/>
      <c r="G329" s="37"/>
      <c r="H329" s="34" t="n">
        <f aca="false">ROUND(E329*G329,2)</f>
        <v>0</v>
      </c>
    </row>
    <row r="330" customFormat="false" ht="12.6" hidden="false" customHeight="false" outlineLevel="0" collapsed="false">
      <c r="A330" s="28" t="n">
        <f aca="false">IF(D330&gt;0,COUNTA($D$57:D330),0)</f>
        <v>118</v>
      </c>
      <c r="B330" s="28" t="s">
        <v>106</v>
      </c>
      <c r="C330" s="51" t="s">
        <v>107</v>
      </c>
      <c r="D330" s="35" t="s">
        <v>18</v>
      </c>
      <c r="E330" s="46" t="n">
        <v>28</v>
      </c>
      <c r="F330" s="37"/>
      <c r="G330" s="37"/>
      <c r="H330" s="34" t="n">
        <f aca="false">ROUND(E330*G330,2)</f>
        <v>0</v>
      </c>
    </row>
    <row r="331" customFormat="false" ht="12.6" hidden="false" customHeight="false" outlineLevel="0" collapsed="false">
      <c r="A331" s="28" t="n">
        <f aca="false">IF(D331&gt;0,COUNTA($D$57:D331),0)</f>
        <v>119</v>
      </c>
      <c r="B331" s="28" t="s">
        <v>108</v>
      </c>
      <c r="C331" s="51" t="s">
        <v>109</v>
      </c>
      <c r="D331" s="35" t="s">
        <v>18</v>
      </c>
      <c r="E331" s="46" t="n">
        <v>28</v>
      </c>
      <c r="F331" s="37"/>
      <c r="G331" s="37"/>
      <c r="H331" s="34" t="n">
        <f aca="false">ROUND(E331*G331,2)</f>
        <v>0</v>
      </c>
    </row>
    <row r="332" customFormat="false" ht="12.6" hidden="false" customHeight="false" outlineLevel="0" collapsed="false">
      <c r="A332" s="28" t="n">
        <f aca="false">IF(D332&gt;0,COUNTA($D$57:D332),0)</f>
        <v>0</v>
      </c>
      <c r="B332" s="35"/>
      <c r="C332" s="51"/>
      <c r="D332" s="35"/>
      <c r="E332" s="46"/>
      <c r="F332" s="37"/>
      <c r="G332" s="37"/>
      <c r="H332" s="34" t="n">
        <f aca="false">ROUND(E332*G332,2)</f>
        <v>0</v>
      </c>
    </row>
    <row r="333" customFormat="false" ht="12.6" hidden="false" customHeight="false" outlineLevel="0" collapsed="false">
      <c r="A333" s="28" t="n">
        <f aca="false">IF(D333&gt;0,COUNTA($D$57:D333),0)</f>
        <v>0</v>
      </c>
      <c r="B333" s="44" t="s">
        <v>110</v>
      </c>
      <c r="C333" s="53" t="s">
        <v>111</v>
      </c>
      <c r="D333" s="35"/>
      <c r="E333" s="46"/>
      <c r="F333" s="37"/>
      <c r="G333" s="37"/>
      <c r="H333" s="34" t="n">
        <f aca="false">ROUND(E333*G333,2)</f>
        <v>0</v>
      </c>
    </row>
    <row r="334" customFormat="false" ht="12.6" hidden="false" customHeight="false" outlineLevel="0" collapsed="false">
      <c r="A334" s="28" t="n">
        <f aca="false">IF(D334&gt;0,COUNTA($D$57:D334),0)</f>
        <v>0</v>
      </c>
      <c r="B334" s="35" t="s">
        <v>112</v>
      </c>
      <c r="C334" s="61" t="s">
        <v>113</v>
      </c>
      <c r="D334" s="35"/>
      <c r="E334" s="46"/>
      <c r="F334" s="37"/>
      <c r="G334" s="37"/>
      <c r="H334" s="34" t="n">
        <f aca="false">ROUND(E334*G334,2)</f>
        <v>0</v>
      </c>
    </row>
    <row r="335" customFormat="false" ht="12.6" hidden="false" customHeight="false" outlineLevel="0" collapsed="false">
      <c r="A335" s="28" t="n">
        <f aca="false">IF(D335&gt;0,COUNTA($D$57:D335),0)</f>
        <v>120</v>
      </c>
      <c r="B335" s="35"/>
      <c r="C335" s="61" t="s">
        <v>114</v>
      </c>
      <c r="D335" s="35" t="s">
        <v>18</v>
      </c>
      <c r="E335" s="46" t="n">
        <v>3</v>
      </c>
      <c r="F335" s="37"/>
      <c r="G335" s="37"/>
      <c r="H335" s="34" t="n">
        <f aca="false">ROUND(E335*G335,2)</f>
        <v>0</v>
      </c>
    </row>
    <row r="336" customFormat="false" ht="12.6" hidden="false" customHeight="false" outlineLevel="0" collapsed="false">
      <c r="A336" s="28" t="n">
        <f aca="false">IF(D336&gt;0,COUNTA($D$57:D336),0)</f>
        <v>121</v>
      </c>
      <c r="B336" s="35"/>
      <c r="C336" s="61" t="s">
        <v>115</v>
      </c>
      <c r="D336" s="35" t="s">
        <v>18</v>
      </c>
      <c r="E336" s="46" t="n">
        <v>6</v>
      </c>
      <c r="F336" s="37"/>
      <c r="G336" s="37"/>
      <c r="H336" s="34" t="n">
        <f aca="false">ROUND(E336*G336,2)</f>
        <v>0</v>
      </c>
    </row>
    <row r="337" customFormat="false" ht="12.6" hidden="false" customHeight="false" outlineLevel="0" collapsed="false">
      <c r="A337" s="28" t="n">
        <f aca="false">IF(D337&gt;0,COUNTA($D$57:D337),0)</f>
        <v>0</v>
      </c>
      <c r="B337" s="35"/>
      <c r="C337" s="51"/>
      <c r="D337" s="35"/>
      <c r="E337" s="46"/>
      <c r="F337" s="37"/>
      <c r="G337" s="37"/>
      <c r="H337" s="34" t="n">
        <f aca="false">ROUND(E337*G337,2)</f>
        <v>0</v>
      </c>
    </row>
    <row r="338" customFormat="false" ht="12.6" hidden="false" customHeight="false" outlineLevel="0" collapsed="false">
      <c r="A338" s="28" t="n">
        <f aca="false">IF(D338&gt;0,COUNTA($D$57:D338),0)</f>
        <v>122</v>
      </c>
      <c r="B338" s="35" t="s">
        <v>116</v>
      </c>
      <c r="C338" s="51" t="s">
        <v>117</v>
      </c>
      <c r="D338" s="35" t="s">
        <v>18</v>
      </c>
      <c r="E338" s="46" t="n">
        <v>3</v>
      </c>
      <c r="F338" s="37"/>
      <c r="G338" s="37"/>
      <c r="H338" s="34" t="n">
        <f aca="false">ROUND(E338*G338,2)</f>
        <v>0</v>
      </c>
    </row>
    <row r="339" customFormat="false" ht="12.6" hidden="false" customHeight="false" outlineLevel="0" collapsed="false">
      <c r="A339" s="28" t="n">
        <f aca="false">IF(D339&gt;0,COUNTA($D$57:D339),0)</f>
        <v>0</v>
      </c>
      <c r="B339" s="35"/>
      <c r="C339" s="51"/>
      <c r="D339" s="35"/>
      <c r="E339" s="46"/>
      <c r="F339" s="37"/>
      <c r="G339" s="37"/>
      <c r="H339" s="34" t="n">
        <f aca="false">ROUND(E339*G339,2)</f>
        <v>0</v>
      </c>
    </row>
    <row r="340" customFormat="false" ht="12.6" hidden="false" customHeight="false" outlineLevel="0" collapsed="false">
      <c r="A340" s="28" t="n">
        <f aca="false">IF(D340&gt;0,COUNTA($D$57:D340),0)</f>
        <v>123</v>
      </c>
      <c r="B340" s="35" t="s">
        <v>202</v>
      </c>
      <c r="C340" s="66" t="s">
        <v>203</v>
      </c>
      <c r="D340" s="35" t="s">
        <v>18</v>
      </c>
      <c r="E340" s="46" t="n">
        <v>4</v>
      </c>
      <c r="F340" s="37"/>
      <c r="G340" s="37"/>
      <c r="H340" s="34" t="n">
        <f aca="false">ROUND(E340*G340,2)</f>
        <v>0</v>
      </c>
    </row>
    <row r="341" customFormat="false" ht="12.6" hidden="false" customHeight="false" outlineLevel="0" collapsed="false">
      <c r="A341" s="28" t="n">
        <f aca="false">IF(D341&gt;0,COUNTA($D$57:D341),0)</f>
        <v>0</v>
      </c>
      <c r="B341" s="35"/>
      <c r="C341" s="51"/>
      <c r="D341" s="35"/>
      <c r="E341" s="46"/>
      <c r="F341" s="37"/>
      <c r="G341" s="37"/>
      <c r="H341" s="34" t="n">
        <f aca="false">ROUND(E341*G341,2)</f>
        <v>0</v>
      </c>
    </row>
    <row r="342" customFormat="false" ht="12.6" hidden="false" customHeight="false" outlineLevel="0" collapsed="false">
      <c r="A342" s="28" t="n">
        <f aca="false">IF(D342&gt;0,COUNTA($D$57:D342),0)</f>
        <v>124</v>
      </c>
      <c r="B342" s="35" t="s">
        <v>120</v>
      </c>
      <c r="C342" s="51" t="s">
        <v>121</v>
      </c>
      <c r="D342" s="35" t="s">
        <v>73</v>
      </c>
      <c r="E342" s="37" t="n">
        <v>222.6</v>
      </c>
      <c r="F342" s="37"/>
      <c r="G342" s="37"/>
      <c r="H342" s="34" t="n">
        <f aca="false">ROUND(E342*G342,2)</f>
        <v>0</v>
      </c>
    </row>
    <row r="343" customFormat="false" ht="12.6" hidden="false" customHeight="false" outlineLevel="0" collapsed="false">
      <c r="A343" s="28"/>
      <c r="B343" s="35"/>
      <c r="C343" s="51"/>
      <c r="D343" s="35"/>
      <c r="E343" s="46"/>
      <c r="F343" s="37"/>
      <c r="G343" s="37"/>
      <c r="H343" s="34"/>
    </row>
    <row r="344" customFormat="false" ht="12.6" hidden="false" customHeight="false" outlineLevel="0" collapsed="false">
      <c r="A344" s="28" t="n">
        <f aca="false">IF(D344&gt;0,COUNTA($D$57:D344),0)</f>
        <v>0</v>
      </c>
      <c r="B344" s="35" t="s">
        <v>122</v>
      </c>
      <c r="C344" s="51" t="s">
        <v>123</v>
      </c>
      <c r="D344" s="35"/>
      <c r="E344" s="46"/>
      <c r="F344" s="37"/>
      <c r="G344" s="37"/>
      <c r="H344" s="34" t="n">
        <f aca="false">ROUND(E344*G344,2)</f>
        <v>0</v>
      </c>
    </row>
    <row r="345" customFormat="false" ht="12.6" hidden="false" customHeight="false" outlineLevel="0" collapsed="false">
      <c r="A345" s="28" t="n">
        <f aca="false">IF(D345&gt;0,COUNTA($D$57:D345),0)</f>
        <v>125</v>
      </c>
      <c r="B345" s="35"/>
      <c r="C345" s="51" t="s">
        <v>124</v>
      </c>
      <c r="D345" s="35" t="s">
        <v>73</v>
      </c>
      <c r="E345" s="37" t="n">
        <v>15.6</v>
      </c>
      <c r="F345" s="37"/>
      <c r="G345" s="37"/>
      <c r="H345" s="34" t="n">
        <f aca="false">ROUND(E345*G345,2)</f>
        <v>0</v>
      </c>
    </row>
    <row r="346" customFormat="false" ht="12.6" hidden="false" customHeight="false" outlineLevel="0" collapsed="false">
      <c r="A346" s="28" t="n">
        <f aca="false">IF(D346&gt;0,COUNTA($D$57:D346),0)</f>
        <v>0</v>
      </c>
      <c r="B346" s="35"/>
      <c r="C346" s="51"/>
      <c r="D346" s="35"/>
      <c r="E346" s="46"/>
      <c r="F346" s="37"/>
      <c r="G346" s="37"/>
      <c r="H346" s="34" t="n">
        <f aca="false">ROUND(E346*G346,2)</f>
        <v>0</v>
      </c>
    </row>
    <row r="347" customFormat="false" ht="12.6" hidden="false" customHeight="false" outlineLevel="0" collapsed="false">
      <c r="A347" s="28" t="n">
        <f aca="false">IF(D347&gt;0,COUNTA($D$57:D347),0)</f>
        <v>126</v>
      </c>
      <c r="B347" s="35" t="s">
        <v>125</v>
      </c>
      <c r="C347" s="51" t="s">
        <v>126</v>
      </c>
      <c r="D347" s="35" t="s">
        <v>73</v>
      </c>
      <c r="E347" s="37" t="n">
        <v>105.5</v>
      </c>
      <c r="F347" s="37"/>
      <c r="G347" s="37"/>
      <c r="H347" s="34" t="n">
        <f aca="false">ROUND(E347*G347,2)</f>
        <v>0</v>
      </c>
    </row>
    <row r="348" customFormat="false" ht="12.6" hidden="false" customHeight="false" outlineLevel="0" collapsed="false">
      <c r="A348" s="28" t="n">
        <f aca="false">IF(D348&gt;0,COUNTA($D$57:D348),0)</f>
        <v>0</v>
      </c>
      <c r="B348" s="35"/>
      <c r="C348" s="51"/>
      <c r="D348" s="35"/>
      <c r="E348" s="46"/>
      <c r="F348" s="37"/>
      <c r="G348" s="37"/>
      <c r="H348" s="34" t="n">
        <f aca="false">ROUND(E348*G348,2)</f>
        <v>0</v>
      </c>
    </row>
    <row r="349" customFormat="false" ht="12.6" hidden="false" customHeight="false" outlineLevel="0" collapsed="false">
      <c r="A349" s="28" t="n">
        <f aca="false">IF(D349&gt;0,COUNTA($D$57:D349),0)</f>
        <v>0</v>
      </c>
      <c r="B349" s="44" t="s">
        <v>127</v>
      </c>
      <c r="C349" s="53" t="s">
        <v>128</v>
      </c>
      <c r="D349" s="35"/>
      <c r="E349" s="46"/>
      <c r="F349" s="37"/>
      <c r="G349" s="37"/>
      <c r="H349" s="34" t="n">
        <f aca="false">ROUND(E349*G349,2)</f>
        <v>0</v>
      </c>
    </row>
    <row r="350" customFormat="false" ht="12.6" hidden="false" customHeight="false" outlineLevel="0" collapsed="false">
      <c r="A350" s="28" t="n">
        <f aca="false">IF(D350&gt;0,COUNTA($D$57:D350),0)</f>
        <v>127</v>
      </c>
      <c r="B350" s="35" t="s">
        <v>129</v>
      </c>
      <c r="C350" s="51" t="s">
        <v>130</v>
      </c>
      <c r="D350" s="35" t="s">
        <v>18</v>
      </c>
      <c r="E350" s="46" t="n">
        <v>24</v>
      </c>
      <c r="F350" s="37"/>
      <c r="G350" s="37"/>
      <c r="H350" s="34" t="n">
        <f aca="false">ROUND(E350*G350,2)</f>
        <v>0</v>
      </c>
    </row>
    <row r="351" customFormat="false" ht="12.6" hidden="false" customHeight="false" outlineLevel="0" collapsed="false">
      <c r="A351" s="28" t="n">
        <f aca="false">IF(D351&gt;0,COUNTA($D$57:D351),0)</f>
        <v>0</v>
      </c>
      <c r="B351" s="44"/>
      <c r="C351" s="53"/>
      <c r="D351" s="35"/>
      <c r="E351" s="46"/>
      <c r="F351" s="37"/>
      <c r="G351" s="37"/>
      <c r="H351" s="34" t="n">
        <f aca="false">ROUND(E351*G351,2)</f>
        <v>0</v>
      </c>
    </row>
    <row r="352" customFormat="false" ht="12.6" hidden="false" customHeight="false" outlineLevel="0" collapsed="false">
      <c r="A352" s="28" t="n">
        <f aca="false">IF(D352&gt;0,COUNTA($D$57:D352),0)</f>
        <v>128</v>
      </c>
      <c r="B352" s="35" t="s">
        <v>131</v>
      </c>
      <c r="C352" s="51" t="s">
        <v>132</v>
      </c>
      <c r="D352" s="35" t="s">
        <v>18</v>
      </c>
      <c r="E352" s="46" t="n">
        <v>1</v>
      </c>
      <c r="F352" s="37"/>
      <c r="G352" s="37"/>
      <c r="H352" s="34" t="n">
        <f aca="false">ROUND(E352*G352,2)</f>
        <v>0</v>
      </c>
    </row>
    <row r="353" customFormat="false" ht="12.6" hidden="false" customHeight="false" outlineLevel="0" collapsed="false">
      <c r="A353" s="28" t="n">
        <f aca="false">IF(D353&gt;0,COUNTA($D$57:D353),0)</f>
        <v>0</v>
      </c>
      <c r="B353" s="44"/>
      <c r="C353" s="53"/>
      <c r="D353" s="35"/>
      <c r="E353" s="46"/>
      <c r="F353" s="37"/>
      <c r="G353" s="37"/>
      <c r="H353" s="34" t="n">
        <f aca="false">ROUND(E353*G353,2)</f>
        <v>0</v>
      </c>
    </row>
    <row r="354" customFormat="false" ht="12.6" hidden="false" customHeight="false" outlineLevel="0" collapsed="false">
      <c r="A354" s="28" t="n">
        <f aca="false">IF(D354&gt;0,COUNTA($D$57:D354),0)</f>
        <v>0</v>
      </c>
      <c r="B354" s="62" t="s">
        <v>133</v>
      </c>
      <c r="C354" s="63" t="s">
        <v>134</v>
      </c>
      <c r="D354" s="35"/>
      <c r="E354" s="46"/>
      <c r="F354" s="37"/>
      <c r="G354" s="37"/>
      <c r="H354" s="34" t="n">
        <f aca="false">ROUND(E354*G354,2)</f>
        <v>0</v>
      </c>
    </row>
    <row r="355" customFormat="false" ht="12.6" hidden="false" customHeight="false" outlineLevel="0" collapsed="false">
      <c r="A355" s="28" t="n">
        <f aca="false">IF(D355&gt;0,COUNTA($D$57:D355),0)</f>
        <v>129</v>
      </c>
      <c r="B355" s="65" t="s">
        <v>135</v>
      </c>
      <c r="C355" s="66" t="s">
        <v>136</v>
      </c>
      <c r="D355" s="35" t="s">
        <v>18</v>
      </c>
      <c r="E355" s="46" t="n">
        <v>5</v>
      </c>
      <c r="F355" s="37"/>
      <c r="G355" s="37"/>
      <c r="H355" s="34" t="n">
        <f aca="false">ROUND(E355*G355,2)</f>
        <v>0</v>
      </c>
    </row>
    <row r="356" customFormat="false" ht="12.6" hidden="false" customHeight="false" outlineLevel="0" collapsed="false">
      <c r="A356" s="28" t="n">
        <f aca="false">IF(D356&gt;0,COUNTA($D$57:D356),0)</f>
        <v>130</v>
      </c>
      <c r="B356" s="65" t="s">
        <v>137</v>
      </c>
      <c r="C356" s="66" t="s">
        <v>138</v>
      </c>
      <c r="D356" s="35" t="s">
        <v>18</v>
      </c>
      <c r="E356" s="46" t="n">
        <v>1</v>
      </c>
      <c r="F356" s="37"/>
      <c r="G356" s="37"/>
      <c r="H356" s="34" t="n">
        <f aca="false">ROUND(E356*G356,2)</f>
        <v>0</v>
      </c>
    </row>
    <row r="357" customFormat="false" ht="12.6" hidden="false" customHeight="false" outlineLevel="0" collapsed="false">
      <c r="A357" s="28" t="n">
        <f aca="false">IF(D357&gt;0,COUNTA($D$57:D357),0)</f>
        <v>0</v>
      </c>
      <c r="B357" s="35"/>
      <c r="C357" s="51"/>
      <c r="D357" s="35"/>
      <c r="E357" s="46"/>
      <c r="F357" s="37"/>
      <c r="G357" s="37"/>
      <c r="H357" s="34" t="n">
        <f aca="false">ROUND(E357*G357,2)</f>
        <v>0</v>
      </c>
    </row>
    <row r="358" customFormat="false" ht="12.6" hidden="false" customHeight="false" outlineLevel="0" collapsed="false">
      <c r="A358" s="28" t="n">
        <f aca="false">IF(D358&gt;0,COUNTA($D$57:D358),0)</f>
        <v>0</v>
      </c>
      <c r="B358" s="35" t="s">
        <v>139</v>
      </c>
      <c r="C358" s="51" t="s">
        <v>140</v>
      </c>
      <c r="D358" s="35"/>
      <c r="E358" s="46"/>
      <c r="F358" s="37"/>
      <c r="G358" s="37"/>
      <c r="H358" s="34" t="n">
        <f aca="false">ROUND(E358*G358,2)</f>
        <v>0</v>
      </c>
    </row>
    <row r="359" customFormat="false" ht="12.6" hidden="false" customHeight="false" outlineLevel="0" collapsed="false">
      <c r="A359" s="28" t="n">
        <f aca="false">IF(D359&gt;0,COUNTA($D$57:D359),0)</f>
        <v>131</v>
      </c>
      <c r="B359" s="35"/>
      <c r="C359" s="51" t="s">
        <v>141</v>
      </c>
      <c r="D359" s="35" t="s">
        <v>18</v>
      </c>
      <c r="E359" s="46" t="n">
        <v>1</v>
      </c>
      <c r="F359" s="37"/>
      <c r="G359" s="37"/>
      <c r="H359" s="34" t="n">
        <f aca="false">ROUND(E359*G359,2)</f>
        <v>0</v>
      </c>
    </row>
    <row r="360" customFormat="false" ht="12.6" hidden="false" customHeight="false" outlineLevel="0" collapsed="false">
      <c r="A360" s="28" t="n">
        <f aca="false">IF(D360&gt;0,COUNTA($D$57:D360),0)</f>
        <v>0</v>
      </c>
      <c r="B360" s="35"/>
      <c r="C360" s="51"/>
      <c r="D360" s="35"/>
      <c r="E360" s="46"/>
      <c r="F360" s="37"/>
      <c r="G360" s="37"/>
      <c r="H360" s="34" t="n">
        <f aca="false">ROUND(E360*G360,2)</f>
        <v>0</v>
      </c>
    </row>
    <row r="361" customFormat="false" ht="12.6" hidden="false" customHeight="false" outlineLevel="0" collapsed="false">
      <c r="A361" s="28" t="n">
        <f aca="false">IF(D361&gt;0,COUNTA($D$57:D361),0)</f>
        <v>132</v>
      </c>
      <c r="B361" s="35" t="s">
        <v>204</v>
      </c>
      <c r="C361" s="66" t="s">
        <v>205</v>
      </c>
      <c r="D361" s="35" t="s">
        <v>18</v>
      </c>
      <c r="E361" s="46" t="n">
        <v>9</v>
      </c>
      <c r="F361" s="37"/>
      <c r="G361" s="37"/>
      <c r="H361" s="34" t="n">
        <f aca="false">ROUND(E361*G361,2)</f>
        <v>0</v>
      </c>
    </row>
    <row r="362" customFormat="false" ht="12.6" hidden="false" customHeight="false" outlineLevel="0" collapsed="false">
      <c r="A362" s="28" t="n">
        <f aca="false">IF(D362&gt;0,COUNTA($D$57:D362),0)</f>
        <v>0</v>
      </c>
      <c r="B362" s="35"/>
      <c r="C362" s="51"/>
      <c r="D362" s="35"/>
      <c r="E362" s="46"/>
      <c r="F362" s="37"/>
      <c r="G362" s="37"/>
      <c r="H362" s="34" t="n">
        <f aca="false">ROUND(E362*G362,2)</f>
        <v>0</v>
      </c>
    </row>
    <row r="363" customFormat="false" ht="12.6" hidden="false" customHeight="false" outlineLevel="0" collapsed="false">
      <c r="A363" s="28" t="n">
        <f aca="false">IF(D363&gt;0,COUNTA($D$57:D363),0)</f>
        <v>133</v>
      </c>
      <c r="B363" s="35" t="s">
        <v>142</v>
      </c>
      <c r="C363" s="51" t="s">
        <v>143</v>
      </c>
      <c r="D363" s="35" t="s">
        <v>18</v>
      </c>
      <c r="E363" s="46" t="n">
        <v>2</v>
      </c>
      <c r="F363" s="37"/>
      <c r="G363" s="37"/>
      <c r="H363" s="34" t="n">
        <f aca="false">ROUND(E363*G363,2)</f>
        <v>0</v>
      </c>
    </row>
    <row r="364" customFormat="false" ht="12.6" hidden="false" customHeight="false" outlineLevel="0" collapsed="false">
      <c r="A364" s="28" t="n">
        <f aca="false">IF(D364&gt;0,COUNTA($D$57:D364),0)</f>
        <v>0</v>
      </c>
      <c r="B364" s="35"/>
      <c r="C364" s="51"/>
      <c r="D364" s="35"/>
      <c r="E364" s="46"/>
      <c r="F364" s="37"/>
      <c r="G364" s="37"/>
      <c r="H364" s="34" t="n">
        <f aca="false">ROUND(E364*G364,2)</f>
        <v>0</v>
      </c>
    </row>
    <row r="365" customFormat="false" ht="12.6" hidden="false" customHeight="false" outlineLevel="0" collapsed="false">
      <c r="A365" s="28" t="n">
        <f aca="false">IF(D365&gt;0,COUNTA($D$57:D365),0)</f>
        <v>134</v>
      </c>
      <c r="B365" s="35" t="s">
        <v>144</v>
      </c>
      <c r="C365" s="51" t="s">
        <v>145</v>
      </c>
      <c r="D365" s="35" t="s">
        <v>18</v>
      </c>
      <c r="E365" s="46" t="n">
        <v>2</v>
      </c>
      <c r="F365" s="37"/>
      <c r="G365" s="37"/>
      <c r="H365" s="34" t="n">
        <f aca="false">ROUND(E365*G365,2)</f>
        <v>0</v>
      </c>
    </row>
    <row r="366" customFormat="false" ht="12.6" hidden="false" customHeight="false" outlineLevel="0" collapsed="false">
      <c r="A366" s="28" t="n">
        <f aca="false">IF(D366&gt;0,COUNTA($D$57:D366),0)</f>
        <v>0</v>
      </c>
      <c r="B366" s="35"/>
      <c r="C366" s="51"/>
      <c r="D366" s="35"/>
      <c r="E366" s="46"/>
      <c r="F366" s="37"/>
      <c r="G366" s="37"/>
      <c r="H366" s="34" t="n">
        <f aca="false">ROUND(E366*G366,2)</f>
        <v>0</v>
      </c>
    </row>
    <row r="367" customFormat="false" ht="12.6" hidden="false" customHeight="false" outlineLevel="0" collapsed="false">
      <c r="A367" s="28" t="n">
        <f aca="false">IF(D367&gt;0,COUNTA($D$57:D367),0)</f>
        <v>0</v>
      </c>
      <c r="B367" s="35" t="s">
        <v>153</v>
      </c>
      <c r="C367" s="51" t="s">
        <v>154</v>
      </c>
      <c r="D367" s="35"/>
      <c r="E367" s="46"/>
      <c r="F367" s="37"/>
      <c r="G367" s="37"/>
      <c r="H367" s="34" t="n">
        <f aca="false">ROUND(E367*G367,2)</f>
        <v>0</v>
      </c>
    </row>
    <row r="368" customFormat="false" ht="12.6" hidden="false" customHeight="false" outlineLevel="0" collapsed="false">
      <c r="A368" s="28" t="n">
        <f aca="false">IF(D368&gt;0,COUNTA($D$57:D368),0)</f>
        <v>135</v>
      </c>
      <c r="B368" s="35"/>
      <c r="C368" s="51" t="s">
        <v>155</v>
      </c>
      <c r="D368" s="35" t="s">
        <v>28</v>
      </c>
      <c r="E368" s="46" t="n">
        <v>1</v>
      </c>
      <c r="F368" s="37"/>
      <c r="G368" s="37"/>
      <c r="H368" s="34" t="n">
        <f aca="false">ROUND(E368*G368,2)</f>
        <v>0</v>
      </c>
    </row>
    <row r="369" customFormat="false" ht="12.6" hidden="false" customHeight="false" outlineLevel="0" collapsed="false">
      <c r="A369" s="28" t="n">
        <f aca="false">IF(D369&gt;0,COUNTA($D$57:D369),0)</f>
        <v>0</v>
      </c>
      <c r="B369" s="35"/>
      <c r="C369" s="51"/>
      <c r="D369" s="35"/>
      <c r="E369" s="46"/>
      <c r="F369" s="37"/>
      <c r="G369" s="37"/>
      <c r="H369" s="34" t="n">
        <f aca="false">ROUND(E369*G369,2)</f>
        <v>0</v>
      </c>
    </row>
    <row r="370" customFormat="false" ht="12.6" hidden="false" customHeight="false" outlineLevel="0" collapsed="false">
      <c r="A370" s="28" t="n">
        <f aca="false">IF(D370&gt;0,COUNTA($D$57:D370),0)</f>
        <v>0</v>
      </c>
      <c r="B370" s="42" t="n">
        <v>2.4</v>
      </c>
      <c r="C370" s="43" t="s">
        <v>156</v>
      </c>
      <c r="D370" s="35"/>
      <c r="E370" s="46"/>
      <c r="F370" s="37"/>
      <c r="G370" s="37"/>
      <c r="H370" s="34" t="n">
        <f aca="false">ROUND(E370*G370,2)</f>
        <v>0</v>
      </c>
    </row>
    <row r="371" customFormat="false" ht="12.6" hidden="false" customHeight="false" outlineLevel="0" collapsed="false">
      <c r="A371" s="28" t="n">
        <f aca="false">IF(D371&gt;0,COUNTA($D$57:D371),0)</f>
        <v>136</v>
      </c>
      <c r="B371" s="44" t="s">
        <v>157</v>
      </c>
      <c r="C371" s="52" t="s">
        <v>158</v>
      </c>
      <c r="D371" s="35" t="s">
        <v>28</v>
      </c>
      <c r="E371" s="46" t="n">
        <v>1</v>
      </c>
      <c r="F371" s="37"/>
      <c r="G371" s="37"/>
      <c r="H371" s="34" t="n">
        <f aca="false">ROUND(E371*G371,2)</f>
        <v>0</v>
      </c>
    </row>
    <row r="372" customFormat="false" ht="12.6" hidden="false" customHeight="false" outlineLevel="0" collapsed="false">
      <c r="A372" s="28" t="n">
        <f aca="false">IF(D372&gt;0,COUNTA($D$57:D372),0)</f>
        <v>0</v>
      </c>
      <c r="B372" s="35"/>
      <c r="C372" s="51"/>
      <c r="D372" s="35"/>
      <c r="E372" s="46"/>
      <c r="F372" s="37"/>
      <c r="G372" s="37"/>
      <c r="H372" s="34" t="n">
        <f aca="false">ROUND(E372*G372,2)</f>
        <v>0</v>
      </c>
    </row>
    <row r="373" customFormat="false" ht="12.6" hidden="false" customHeight="false" outlineLevel="0" collapsed="false">
      <c r="A373" s="28" t="n">
        <f aca="false">IF(D373&gt;0,COUNTA($D$57:D373),0)</f>
        <v>137</v>
      </c>
      <c r="B373" s="35" t="s">
        <v>159</v>
      </c>
      <c r="C373" s="52" t="s">
        <v>160</v>
      </c>
      <c r="D373" s="35" t="s">
        <v>28</v>
      </c>
      <c r="E373" s="46" t="n">
        <v>1</v>
      </c>
      <c r="F373" s="37"/>
      <c r="G373" s="37"/>
      <c r="H373" s="34" t="n">
        <f aca="false">ROUND(E373*G373,2)</f>
        <v>0</v>
      </c>
    </row>
    <row r="374" customFormat="false" ht="12.6" hidden="false" customHeight="false" outlineLevel="0" collapsed="false">
      <c r="A374" s="28" t="n">
        <f aca="false">IF(D374&gt;0,COUNTA($D$57:D374),0)</f>
        <v>0</v>
      </c>
      <c r="B374" s="35"/>
      <c r="C374" s="51"/>
      <c r="D374" s="35"/>
      <c r="E374" s="46"/>
      <c r="F374" s="37"/>
      <c r="G374" s="37"/>
      <c r="H374" s="34" t="n">
        <f aca="false">ROUND(E374*G374,2)</f>
        <v>0</v>
      </c>
    </row>
    <row r="375" customFormat="false" ht="12.6" hidden="false" customHeight="false" outlineLevel="0" collapsed="false">
      <c r="A375" s="28" t="n">
        <f aca="false">IF(D375&gt;0,COUNTA($D$57:D375),0)</f>
        <v>138</v>
      </c>
      <c r="B375" s="35" t="s">
        <v>161</v>
      </c>
      <c r="C375" s="52" t="s">
        <v>162</v>
      </c>
      <c r="D375" s="35" t="s">
        <v>28</v>
      </c>
      <c r="E375" s="46" t="n">
        <v>1</v>
      </c>
      <c r="F375" s="37"/>
      <c r="G375" s="37"/>
      <c r="H375" s="34" t="n">
        <f aca="false">ROUND(E375*G375,2)</f>
        <v>0</v>
      </c>
    </row>
    <row r="376" customFormat="false" ht="12.6" hidden="false" customHeight="false" outlineLevel="0" collapsed="false">
      <c r="A376" s="28" t="n">
        <f aca="false">IF(D376&gt;0,COUNTA($D$57:D376),0)</f>
        <v>0</v>
      </c>
      <c r="B376" s="35"/>
      <c r="C376" s="51"/>
      <c r="D376" s="35"/>
      <c r="E376" s="46"/>
      <c r="F376" s="37"/>
      <c r="G376" s="37"/>
      <c r="H376" s="34" t="n">
        <f aca="false">ROUND(E376*G376,2)</f>
        <v>0</v>
      </c>
    </row>
    <row r="377" customFormat="false" ht="12.6" hidden="false" customHeight="false" outlineLevel="0" collapsed="false">
      <c r="A377" s="28" t="n">
        <f aca="false">IF(D377&gt;0,COUNTA($D$57:D377),0)</f>
        <v>0</v>
      </c>
      <c r="B377" s="35" t="s">
        <v>163</v>
      </c>
      <c r="C377" s="52" t="s">
        <v>164</v>
      </c>
      <c r="D377" s="35"/>
      <c r="E377" s="46"/>
      <c r="F377" s="37"/>
      <c r="G377" s="37"/>
      <c r="H377" s="34" t="n">
        <f aca="false">ROUND(E377*G377,2)</f>
        <v>0</v>
      </c>
    </row>
    <row r="378" customFormat="false" ht="12.6" hidden="false" customHeight="false" outlineLevel="0" collapsed="false">
      <c r="A378" s="28" t="n">
        <f aca="false">IF(D378&gt;0,COUNTA($D$57:D378),0)</f>
        <v>139</v>
      </c>
      <c r="B378" s="28" t="s">
        <v>165</v>
      </c>
      <c r="C378" s="51" t="s">
        <v>166</v>
      </c>
      <c r="D378" s="35" t="s">
        <v>167</v>
      </c>
      <c r="E378" s="67" t="n">
        <v>4</v>
      </c>
      <c r="F378" s="37"/>
      <c r="G378" s="37"/>
      <c r="H378" s="34" t="n">
        <f aca="false">ROUND(E378*G378,2)</f>
        <v>0</v>
      </c>
    </row>
    <row r="379" customFormat="false" ht="12.6" hidden="false" customHeight="false" outlineLevel="0" collapsed="false">
      <c r="A379" s="28" t="n">
        <f aca="false">IF(D379&gt;0,COUNTA($D$57:D379),0)</f>
        <v>140</v>
      </c>
      <c r="B379" s="28" t="s">
        <v>168</v>
      </c>
      <c r="C379" s="51" t="s">
        <v>169</v>
      </c>
      <c r="D379" s="35" t="s">
        <v>167</v>
      </c>
      <c r="E379" s="67" t="n">
        <v>1.5</v>
      </c>
      <c r="F379" s="37"/>
      <c r="G379" s="37"/>
      <c r="H379" s="34" t="n">
        <f aca="false">ROUND(E379*G379,2)</f>
        <v>0</v>
      </c>
    </row>
    <row r="380" customFormat="false" ht="12.6" hidden="false" customHeight="false" outlineLevel="0" collapsed="false">
      <c r="A380" s="28" t="n">
        <f aca="false">IF(D380&gt;0,COUNTA($D$57:D380),0)</f>
        <v>0</v>
      </c>
      <c r="B380" s="35"/>
      <c r="C380" s="51"/>
      <c r="D380" s="35"/>
      <c r="E380" s="46"/>
      <c r="F380" s="37"/>
      <c r="G380" s="37"/>
      <c r="H380" s="34" t="n">
        <f aca="false">ROUND(E380*G380,2)</f>
        <v>0</v>
      </c>
    </row>
    <row r="381" customFormat="false" ht="12.6" hidden="false" customHeight="false" outlineLevel="0" collapsed="false">
      <c r="A381" s="28" t="n">
        <f aca="false">IF(D381&gt;0,COUNTA($D$57:D381),0)</f>
        <v>141</v>
      </c>
      <c r="B381" s="35" t="s">
        <v>170</v>
      </c>
      <c r="C381" s="52" t="s">
        <v>171</v>
      </c>
      <c r="D381" s="35" t="s">
        <v>167</v>
      </c>
      <c r="E381" s="67" t="n">
        <v>5.5</v>
      </c>
      <c r="F381" s="37"/>
      <c r="G381" s="37"/>
      <c r="H381" s="34" t="n">
        <f aca="false">ROUND(E381*G381,2)</f>
        <v>0</v>
      </c>
    </row>
    <row r="382" customFormat="false" ht="12.6" hidden="false" customHeight="false" outlineLevel="0" collapsed="false">
      <c r="A382" s="28" t="n">
        <f aca="false">IF(D382&gt;0,COUNTA($D$57:D382),0)</f>
        <v>0</v>
      </c>
      <c r="B382" s="35"/>
      <c r="C382" s="51"/>
      <c r="D382" s="35"/>
      <c r="E382" s="46"/>
      <c r="F382" s="37"/>
      <c r="G382" s="37"/>
      <c r="H382" s="34" t="n">
        <f aca="false">ROUND(E382*G382,2)</f>
        <v>0</v>
      </c>
    </row>
    <row r="383" customFormat="false" ht="12.6" hidden="false" customHeight="false" outlineLevel="0" collapsed="false">
      <c r="A383" s="28" t="n">
        <f aca="false">IF(D383&gt;0,COUNTA($D$57:D383),0)</f>
        <v>0</v>
      </c>
      <c r="B383" s="35" t="s">
        <v>172</v>
      </c>
      <c r="C383" s="52" t="s">
        <v>173</v>
      </c>
      <c r="D383" s="35"/>
      <c r="E383" s="46"/>
      <c r="F383" s="37"/>
      <c r="G383" s="37"/>
      <c r="H383" s="34" t="n">
        <f aca="false">ROUND(E383*G383,2)</f>
        <v>0</v>
      </c>
    </row>
    <row r="384" customFormat="false" ht="12.6" hidden="false" customHeight="false" outlineLevel="0" collapsed="false">
      <c r="A384" s="28" t="n">
        <f aca="false">IF(D384&gt;0,COUNTA($D$57:D384),0)</f>
        <v>142</v>
      </c>
      <c r="B384" s="28" t="s">
        <v>174</v>
      </c>
      <c r="C384" s="51" t="s">
        <v>166</v>
      </c>
      <c r="D384" s="35" t="s">
        <v>167</v>
      </c>
      <c r="E384" s="67" t="n">
        <v>1</v>
      </c>
      <c r="F384" s="37"/>
      <c r="G384" s="37"/>
      <c r="H384" s="34" t="n">
        <f aca="false">ROUND(E384*G384,2)</f>
        <v>0</v>
      </c>
    </row>
    <row r="385" customFormat="false" ht="12.6" hidden="false" customHeight="false" outlineLevel="0" collapsed="false">
      <c r="A385" s="28" t="n">
        <f aca="false">IF(D385&gt;0,COUNTA($D$57:D385),0)</f>
        <v>143</v>
      </c>
      <c r="B385" s="28" t="s">
        <v>175</v>
      </c>
      <c r="C385" s="51" t="s">
        <v>169</v>
      </c>
      <c r="D385" s="35" t="s">
        <v>167</v>
      </c>
      <c r="E385" s="67" t="n">
        <v>5</v>
      </c>
      <c r="F385" s="37"/>
      <c r="G385" s="37"/>
      <c r="H385" s="34" t="n">
        <f aca="false">ROUND(E385*G385,2)</f>
        <v>0</v>
      </c>
    </row>
    <row r="386" customFormat="false" ht="12.6" hidden="false" customHeight="false" outlineLevel="0" collapsed="false">
      <c r="A386" s="28" t="n">
        <f aca="false">IF(D386&gt;0,COUNTA($D$57:D386),0)</f>
        <v>0</v>
      </c>
      <c r="B386" s="35"/>
      <c r="C386" s="51"/>
      <c r="D386" s="35"/>
      <c r="E386" s="46"/>
      <c r="F386" s="37"/>
      <c r="G386" s="37"/>
      <c r="H386" s="34" t="n">
        <f aca="false">ROUND(E386*G386,2)</f>
        <v>0</v>
      </c>
    </row>
    <row r="387" customFormat="false" ht="12.6" hidden="false" customHeight="false" outlineLevel="0" collapsed="false">
      <c r="A387" s="28" t="n">
        <f aca="false">IF(D387&gt;0,COUNTA($D$57:D387),0)</f>
        <v>144</v>
      </c>
      <c r="B387" s="35" t="s">
        <v>176</v>
      </c>
      <c r="C387" s="52" t="s">
        <v>177</v>
      </c>
      <c r="D387" s="35" t="s">
        <v>18</v>
      </c>
      <c r="E387" s="46" t="n">
        <v>45</v>
      </c>
      <c r="F387" s="37"/>
      <c r="G387" s="37"/>
      <c r="H387" s="34" t="n">
        <f aca="false">ROUND(E387*G387,2)</f>
        <v>0</v>
      </c>
    </row>
    <row r="388" customFormat="false" ht="12.6" hidden="false" customHeight="false" outlineLevel="0" collapsed="false">
      <c r="A388" s="28" t="n">
        <f aca="false">IF(D388&gt;0,COUNTA($D$57:D388),0)</f>
        <v>0</v>
      </c>
      <c r="B388" s="35"/>
      <c r="C388" s="52"/>
      <c r="D388" s="35"/>
      <c r="E388" s="46"/>
      <c r="F388" s="37"/>
      <c r="G388" s="37"/>
      <c r="H388" s="34" t="n">
        <f aca="false">ROUND(E388*G388,2)</f>
        <v>0</v>
      </c>
    </row>
    <row r="389" customFormat="false" ht="12.6" hidden="false" customHeight="false" outlineLevel="0" collapsed="false">
      <c r="A389" s="28" t="n">
        <f aca="false">IF(D389&gt;0,COUNTA($D$57:D389),0)</f>
        <v>145</v>
      </c>
      <c r="B389" s="35" t="s">
        <v>178</v>
      </c>
      <c r="C389" s="52" t="s">
        <v>179</v>
      </c>
      <c r="D389" s="35" t="s">
        <v>18</v>
      </c>
      <c r="E389" s="46" t="n">
        <v>2</v>
      </c>
      <c r="F389" s="37"/>
      <c r="G389" s="37"/>
      <c r="H389" s="34" t="n">
        <f aca="false">ROUND(E389*G389,2)</f>
        <v>0</v>
      </c>
    </row>
    <row r="390" customFormat="false" ht="12.6" hidden="false" customHeight="false" outlineLevel="0" collapsed="false">
      <c r="A390" s="28" t="n">
        <f aca="false">IF(D390&gt;0,COUNTA($D$57:D390),0)</f>
        <v>0</v>
      </c>
      <c r="B390" s="35"/>
      <c r="C390" s="51"/>
      <c r="D390" s="35"/>
      <c r="E390" s="46"/>
      <c r="F390" s="37"/>
      <c r="G390" s="37"/>
      <c r="H390" s="34" t="n">
        <f aca="false">ROUND(E390*G390,2)</f>
        <v>0</v>
      </c>
    </row>
    <row r="391" customFormat="false" ht="12.6" hidden="false" customHeight="false" outlineLevel="0" collapsed="false">
      <c r="A391" s="28" t="n">
        <f aca="false">IF(D391&gt;0,COUNTA($D$57:D391),0)</f>
        <v>146</v>
      </c>
      <c r="B391" s="35" t="s">
        <v>180</v>
      </c>
      <c r="C391" s="52" t="s">
        <v>181</v>
      </c>
      <c r="D391" s="35" t="s">
        <v>73</v>
      </c>
      <c r="E391" s="37" t="n">
        <v>117.2</v>
      </c>
      <c r="F391" s="37"/>
      <c r="G391" s="37"/>
      <c r="H391" s="34" t="n">
        <f aca="false">ROUND(E391*G391,2)</f>
        <v>0</v>
      </c>
    </row>
    <row r="392" customFormat="false" ht="12.6" hidden="false" customHeight="false" outlineLevel="0" collapsed="false">
      <c r="A392" s="28" t="n">
        <f aca="false">IF(D392&gt;0,COUNTA($D$57:D392),0)</f>
        <v>0</v>
      </c>
      <c r="B392" s="35"/>
      <c r="C392" s="51"/>
      <c r="D392" s="35"/>
      <c r="E392" s="46"/>
      <c r="F392" s="37"/>
      <c r="G392" s="37"/>
      <c r="H392" s="34" t="n">
        <f aca="false">ROUND(E392*G392,2)</f>
        <v>0</v>
      </c>
    </row>
    <row r="393" customFormat="false" ht="12.6" hidden="false" customHeight="false" outlineLevel="0" collapsed="false">
      <c r="A393" s="28" t="n">
        <f aca="false">IF(D393&gt;0,COUNTA($D$57:D393),0)</f>
        <v>0</v>
      </c>
      <c r="B393" s="42" t="n">
        <v>2.5</v>
      </c>
      <c r="C393" s="43" t="s">
        <v>182</v>
      </c>
      <c r="D393" s="35"/>
      <c r="E393" s="46"/>
      <c r="F393" s="37"/>
      <c r="G393" s="37"/>
      <c r="H393" s="34" t="n">
        <f aca="false">ROUND(E393*G393,2)</f>
        <v>0</v>
      </c>
    </row>
    <row r="394" customFormat="false" ht="12.6" hidden="false" customHeight="false" outlineLevel="0" collapsed="false">
      <c r="A394" s="28" t="n">
        <f aca="false">IF(D394&gt;0,COUNTA($D$57:D394),0)</f>
        <v>147</v>
      </c>
      <c r="B394" s="44" t="s">
        <v>183</v>
      </c>
      <c r="C394" s="52" t="s">
        <v>184</v>
      </c>
      <c r="D394" s="35" t="s">
        <v>40</v>
      </c>
      <c r="E394" s="37" t="n">
        <v>127.6</v>
      </c>
      <c r="F394" s="37"/>
      <c r="G394" s="37"/>
      <c r="H394" s="34" t="n">
        <f aca="false">ROUND(E394*G394,2)</f>
        <v>0</v>
      </c>
    </row>
    <row r="395" customFormat="false" ht="12.6" hidden="false" customHeight="false" outlineLevel="0" collapsed="false">
      <c r="A395" s="28" t="n">
        <f aca="false">IF(D395&gt;0,COUNTA($D$57:D395),0)</f>
        <v>0</v>
      </c>
      <c r="B395" s="35"/>
      <c r="C395" s="51"/>
      <c r="D395" s="35"/>
      <c r="E395" s="46"/>
      <c r="F395" s="37"/>
      <c r="G395" s="37"/>
      <c r="H395" s="34" t="n">
        <f aca="false">ROUND(E395*G395,2)</f>
        <v>0</v>
      </c>
    </row>
    <row r="396" customFormat="false" ht="12.6" hidden="false" customHeight="false" outlineLevel="0" collapsed="false">
      <c r="A396" s="28" t="n">
        <f aca="false">IF(D396&gt;0,COUNTA($D$57:D396),0)</f>
        <v>0</v>
      </c>
      <c r="B396" s="47" t="s">
        <v>188</v>
      </c>
      <c r="C396" s="43" t="s">
        <v>206</v>
      </c>
      <c r="D396" s="35"/>
      <c r="E396" s="46"/>
      <c r="F396" s="37"/>
      <c r="G396" s="37"/>
      <c r="H396" s="34" t="n">
        <f aca="false">ROUND(E396*G396,2)</f>
        <v>0</v>
      </c>
    </row>
    <row r="397" customFormat="false" ht="12.6" hidden="false" customHeight="false" outlineLevel="0" collapsed="false">
      <c r="A397" s="28" t="n">
        <f aca="false">IF(D397&gt;0,COUNTA($D$57:D397),0)</f>
        <v>148</v>
      </c>
      <c r="B397" s="48" t="s">
        <v>190</v>
      </c>
      <c r="C397" s="52" t="s">
        <v>191</v>
      </c>
      <c r="D397" s="35" t="s">
        <v>167</v>
      </c>
      <c r="E397" s="67" t="n">
        <v>60</v>
      </c>
      <c r="F397" s="37"/>
      <c r="G397" s="37"/>
      <c r="H397" s="34" t="n">
        <f aca="false">ROUND(E397*G397,2)</f>
        <v>0</v>
      </c>
    </row>
    <row r="398" customFormat="false" ht="12.6" hidden="false" customHeight="false" outlineLevel="0" collapsed="false">
      <c r="A398" s="28"/>
      <c r="B398" s="48"/>
      <c r="C398" s="52"/>
      <c r="D398" s="35"/>
      <c r="E398" s="67"/>
      <c r="F398" s="37"/>
      <c r="G398" s="37"/>
      <c r="H398" s="34"/>
    </row>
    <row r="399" customFormat="false" ht="12.6" hidden="false" customHeight="false" outlineLevel="0" collapsed="false">
      <c r="A399" s="28"/>
      <c r="B399" s="48"/>
      <c r="C399" s="52"/>
      <c r="D399" s="35"/>
      <c r="E399" s="67"/>
      <c r="F399" s="37"/>
      <c r="G399" s="37"/>
      <c r="H399" s="34"/>
    </row>
    <row r="400" customFormat="false" ht="12.6" hidden="false" customHeight="false" outlineLevel="0" collapsed="false">
      <c r="A400" s="28"/>
      <c r="B400" s="48"/>
      <c r="C400" s="52"/>
      <c r="D400" s="35"/>
      <c r="E400" s="67"/>
      <c r="F400" s="37"/>
      <c r="G400" s="37"/>
      <c r="H400" s="34"/>
    </row>
    <row r="401" customFormat="false" ht="12.6" hidden="false" customHeight="false" outlineLevel="0" collapsed="false">
      <c r="A401" s="28"/>
      <c r="B401" s="48"/>
      <c r="C401" s="52"/>
      <c r="D401" s="35"/>
      <c r="E401" s="67"/>
      <c r="F401" s="37"/>
      <c r="G401" s="37"/>
      <c r="H401" s="34"/>
    </row>
    <row r="402" customFormat="false" ht="12.6" hidden="false" customHeight="false" outlineLevel="0" collapsed="false">
      <c r="A402" s="28"/>
      <c r="B402" s="48"/>
      <c r="C402" s="52"/>
      <c r="D402" s="35"/>
      <c r="E402" s="67"/>
      <c r="F402" s="37"/>
      <c r="G402" s="37"/>
      <c r="H402" s="34"/>
    </row>
    <row r="403" customFormat="false" ht="12.6" hidden="false" customHeight="false" outlineLevel="0" collapsed="false">
      <c r="A403" s="28"/>
      <c r="B403" s="48"/>
      <c r="C403" s="52"/>
      <c r="D403" s="35"/>
      <c r="E403" s="67"/>
      <c r="F403" s="37"/>
      <c r="G403" s="37"/>
      <c r="H403" s="34"/>
    </row>
    <row r="404" customFormat="false" ht="12.6" hidden="false" customHeight="false" outlineLevel="0" collapsed="false">
      <c r="A404" s="28" t="n">
        <f aca="false">IF(D404&gt;0,COUNTA($D$57:D404),0)</f>
        <v>0</v>
      </c>
      <c r="B404" s="35"/>
      <c r="C404" s="45"/>
      <c r="D404" s="35"/>
      <c r="E404" s="38"/>
      <c r="F404" s="38"/>
      <c r="G404" s="37"/>
      <c r="H404" s="34" t="n">
        <f aca="false">ROUND(E404*G404,2)</f>
        <v>0</v>
      </c>
    </row>
    <row r="405" customFormat="false" ht="12.6" hidden="false" customHeight="false" outlineLevel="0" collapsed="false">
      <c r="A405" s="28" t="n">
        <f aca="false">IF(D405&gt;0,COUNTA($D$57:D405),0)</f>
        <v>0</v>
      </c>
      <c r="B405" s="48"/>
      <c r="C405" s="52"/>
      <c r="D405" s="35"/>
      <c r="E405" s="67"/>
      <c r="F405" s="37"/>
      <c r="G405" s="37"/>
      <c r="H405" s="74"/>
    </row>
    <row r="406" customFormat="false" ht="12.6" hidden="false" customHeight="false" outlineLevel="0" collapsed="false">
      <c r="A406" s="28" t="n">
        <f aca="false">IF(D406&gt;0,COUNTA($D$57:D406),0)</f>
        <v>0</v>
      </c>
      <c r="B406" s="48"/>
      <c r="C406" s="52"/>
      <c r="D406" s="35"/>
      <c r="E406" s="67"/>
      <c r="F406" s="37"/>
      <c r="G406" s="34" t="s">
        <v>192</v>
      </c>
      <c r="H406" s="34" t="n">
        <f aca="false">SUM(H239:H404)</f>
        <v>0</v>
      </c>
    </row>
    <row r="407" customFormat="false" ht="12.6" hidden="false" customHeight="false" outlineLevel="0" collapsed="false">
      <c r="A407" s="28" t="n">
        <f aca="false">IF(D407&gt;0,COUNTA($D$57:D407),0)</f>
        <v>0</v>
      </c>
      <c r="B407" s="48"/>
      <c r="C407" s="52"/>
      <c r="D407" s="35"/>
      <c r="E407" s="67"/>
      <c r="F407" s="37"/>
      <c r="G407" s="34"/>
      <c r="H407" s="34"/>
    </row>
    <row r="408" customFormat="false" ht="12.6" hidden="false" customHeight="false" outlineLevel="0" collapsed="false">
      <c r="A408" s="28" t="n">
        <f aca="false">IF(D408&gt;0,COUNTA($D$57:D408),0)</f>
        <v>0</v>
      </c>
      <c r="B408" s="48"/>
      <c r="C408" s="52"/>
      <c r="D408" s="35"/>
      <c r="E408" s="67"/>
      <c r="F408" s="37"/>
      <c r="G408" s="34" t="s">
        <v>193</v>
      </c>
      <c r="H408" s="34" t="n">
        <f aca="false">ROUND(H406*20%,2)</f>
        <v>0</v>
      </c>
    </row>
    <row r="409" customFormat="false" ht="12.6" hidden="false" customHeight="false" outlineLevel="0" collapsed="false">
      <c r="A409" s="28" t="n">
        <f aca="false">IF(D409&gt;0,COUNTA($D$57:D409),0)</f>
        <v>0</v>
      </c>
      <c r="B409" s="48"/>
      <c r="C409" s="41"/>
      <c r="D409" s="35"/>
      <c r="E409" s="67"/>
      <c r="F409" s="37"/>
      <c r="G409" s="34"/>
      <c r="H409" s="34"/>
    </row>
    <row r="410" customFormat="false" ht="12.6" hidden="false" customHeight="false" outlineLevel="0" collapsed="false">
      <c r="A410" s="28" t="n">
        <f aca="false">IF(D410&gt;0,COUNTA($D$57:D410),0)</f>
        <v>0</v>
      </c>
      <c r="B410" s="48"/>
      <c r="C410" s="41"/>
      <c r="D410" s="35"/>
      <c r="E410" s="67"/>
      <c r="F410" s="37"/>
      <c r="G410" s="34"/>
      <c r="H410" s="74"/>
    </row>
    <row r="411" customFormat="false" ht="12.6" hidden="false" customHeight="false" outlineLevel="0" collapsed="false">
      <c r="A411" s="28" t="n">
        <f aca="false">IF(D411&gt;0,COUNTA($D$57:D411),0)</f>
        <v>0</v>
      </c>
      <c r="B411" s="48"/>
      <c r="C411" s="41"/>
      <c r="D411" s="35"/>
      <c r="E411" s="67"/>
      <c r="F411" s="37"/>
      <c r="G411" s="75" t="s">
        <v>207</v>
      </c>
      <c r="H411" s="76" t="n">
        <f aca="false">SUM(H406:H409)</f>
        <v>0</v>
      </c>
    </row>
    <row r="412" customFormat="false" ht="12.6" hidden="false" customHeight="false" outlineLevel="0" collapsed="false">
      <c r="A412" s="28" t="n">
        <f aca="false">IF(D412&gt;0,COUNTA($D$57:D412),0)</f>
        <v>0</v>
      </c>
      <c r="B412" s="48"/>
      <c r="C412" s="41"/>
      <c r="D412" s="35"/>
      <c r="E412" s="67"/>
      <c r="F412" s="37"/>
      <c r="G412" s="37"/>
      <c r="H412" s="34"/>
    </row>
    <row r="413" customFormat="false" ht="12.6" hidden="false" customHeight="false" outlineLevel="0" collapsed="false">
      <c r="A413" s="28" t="n">
        <f aca="false">IF(D413&gt;0,COUNTA($D$57:D413),0)</f>
        <v>0</v>
      </c>
      <c r="B413" s="48"/>
      <c r="C413" s="39" t="s">
        <v>208</v>
      </c>
      <c r="D413" s="35"/>
      <c r="E413" s="67"/>
      <c r="F413" s="37"/>
      <c r="G413" s="37"/>
      <c r="H413" s="34"/>
    </row>
    <row r="414" customFormat="false" ht="12.6" hidden="false" customHeight="false" outlineLevel="0" collapsed="false">
      <c r="A414" s="28" t="n">
        <f aca="false">IF(D414&gt;0,COUNTA($D$57:D414),0)</f>
        <v>0</v>
      </c>
      <c r="B414" s="48"/>
      <c r="C414" s="41" t="s">
        <v>209</v>
      </c>
      <c r="D414" s="35"/>
      <c r="E414" s="67"/>
      <c r="F414" s="37"/>
      <c r="G414" s="37"/>
      <c r="H414" s="34"/>
    </row>
    <row r="415" customFormat="false" ht="12.6" hidden="false" customHeight="false" outlineLevel="0" collapsed="false">
      <c r="A415" s="28" t="n">
        <f aca="false">IF(D415&gt;0,COUNTA($D$57:D415),0)</f>
        <v>0</v>
      </c>
      <c r="B415" s="48"/>
      <c r="C415" s="41"/>
      <c r="D415" s="35"/>
      <c r="E415" s="67"/>
      <c r="F415" s="37"/>
      <c r="G415" s="37"/>
      <c r="H415" s="34"/>
    </row>
    <row r="416" customFormat="false" ht="12.6" hidden="false" customHeight="false" outlineLevel="0" collapsed="false">
      <c r="A416" s="28" t="n">
        <f aca="false">IF(D416&gt;0,COUNTA($D$57:D416),0)</f>
        <v>0</v>
      </c>
      <c r="B416" s="42" t="n">
        <v>2.1</v>
      </c>
      <c r="C416" s="43" t="s">
        <v>26</v>
      </c>
      <c r="D416" s="35"/>
      <c r="E416" s="40"/>
      <c r="F416" s="40"/>
      <c r="G416" s="40"/>
      <c r="H416" s="34" t="n">
        <f aca="false">ROUND(E416*G416,2)</f>
        <v>0</v>
      </c>
    </row>
    <row r="417" customFormat="false" ht="12.6" hidden="false" customHeight="false" outlineLevel="0" collapsed="false">
      <c r="A417" s="28" t="n">
        <f aca="false">IF(D417&gt;0,COUNTA($D$57:D417),0)</f>
        <v>149</v>
      </c>
      <c r="B417" s="44"/>
      <c r="C417" s="45" t="s">
        <v>27</v>
      </c>
      <c r="D417" s="35" t="s">
        <v>28</v>
      </c>
      <c r="E417" s="46"/>
      <c r="F417" s="40"/>
      <c r="G417" s="37"/>
      <c r="H417" s="34" t="s">
        <v>29</v>
      </c>
    </row>
    <row r="418" customFormat="false" ht="12.6" hidden="false" customHeight="false" outlineLevel="0" collapsed="false">
      <c r="A418" s="28" t="n">
        <f aca="false">IF(D418&gt;0,COUNTA($D$57:D418),0)</f>
        <v>0</v>
      </c>
      <c r="B418" s="44"/>
      <c r="C418" s="52"/>
      <c r="D418" s="35"/>
      <c r="E418" s="46"/>
      <c r="F418" s="40"/>
      <c r="G418" s="37"/>
      <c r="H418" s="34"/>
    </row>
    <row r="419" customFormat="false" ht="12.6" hidden="false" customHeight="false" outlineLevel="0" collapsed="false">
      <c r="A419" s="28" t="n">
        <f aca="false">IF(D419&gt;0,COUNTA($D$57:D419),0)</f>
        <v>0</v>
      </c>
      <c r="B419" s="47" t="s">
        <v>30</v>
      </c>
      <c r="C419" s="43" t="s">
        <v>31</v>
      </c>
      <c r="D419" s="35"/>
      <c r="E419" s="37"/>
      <c r="F419" s="37"/>
      <c r="G419" s="37"/>
      <c r="H419" s="34" t="n">
        <f aca="false">ROUND(E419*G419,2)</f>
        <v>0</v>
      </c>
    </row>
    <row r="420" customFormat="false" ht="12.6" hidden="false" customHeight="false" outlineLevel="0" collapsed="false">
      <c r="A420" s="28" t="n">
        <f aca="false">IF(D420&gt;0,COUNTA($D$57:D420),0)</f>
        <v>0</v>
      </c>
      <c r="B420" s="48" t="s">
        <v>32</v>
      </c>
      <c r="C420" s="49" t="s">
        <v>33</v>
      </c>
      <c r="D420" s="35"/>
      <c r="E420" s="46"/>
      <c r="F420" s="37"/>
      <c r="G420" s="37"/>
      <c r="H420" s="34" t="n">
        <f aca="false">ROUND(E420*G420,2)</f>
        <v>0</v>
      </c>
    </row>
    <row r="421" customFormat="false" ht="12.6" hidden="false" customHeight="false" outlineLevel="0" collapsed="false">
      <c r="A421" s="28" t="n">
        <f aca="false">IF(D421&gt;0,COUNTA($D$57:D421),0)</f>
        <v>0</v>
      </c>
      <c r="B421" s="48"/>
      <c r="C421" s="45" t="s">
        <v>210</v>
      </c>
      <c r="D421" s="35"/>
      <c r="E421" s="46"/>
      <c r="F421" s="37"/>
      <c r="G421" s="37"/>
      <c r="H421" s="34"/>
    </row>
    <row r="422" customFormat="false" ht="12.6" hidden="false" customHeight="false" outlineLevel="0" collapsed="false">
      <c r="A422" s="28" t="n">
        <f aca="false">IF(D422&gt;0,COUNTA($D$57:D422),0)</f>
        <v>150</v>
      </c>
      <c r="B422" s="35"/>
      <c r="C422" s="45" t="s">
        <v>35</v>
      </c>
      <c r="D422" s="35" t="s">
        <v>36</v>
      </c>
      <c r="E422" s="46" t="n">
        <v>1</v>
      </c>
      <c r="F422" s="37"/>
      <c r="G422" s="37"/>
      <c r="H422" s="34" t="n">
        <f aca="false">ROUND(E422*G422,2)</f>
        <v>0</v>
      </c>
    </row>
    <row r="423" customFormat="false" ht="12.6" hidden="false" customHeight="false" outlineLevel="0" collapsed="false">
      <c r="A423" s="28" t="n">
        <f aca="false">IF(D423&gt;0,COUNTA($D$57:D423),0)</f>
        <v>151</v>
      </c>
      <c r="B423" s="35"/>
      <c r="C423" s="45" t="s">
        <v>37</v>
      </c>
      <c r="D423" s="35" t="s">
        <v>38</v>
      </c>
      <c r="E423" s="46" t="n">
        <v>11</v>
      </c>
      <c r="F423" s="37"/>
      <c r="G423" s="37"/>
      <c r="H423" s="34" t="n">
        <f aca="false">ROUND(E423*G423,2)</f>
        <v>0</v>
      </c>
    </row>
    <row r="424" customFormat="false" ht="12.6" hidden="false" customHeight="false" outlineLevel="0" collapsed="false">
      <c r="A424" s="28" t="n">
        <f aca="false">IF(D424&gt;0,COUNTA($D$57:D424),0)</f>
        <v>152</v>
      </c>
      <c r="B424" s="35"/>
      <c r="C424" s="45" t="s">
        <v>39</v>
      </c>
      <c r="D424" s="35" t="s">
        <v>36</v>
      </c>
      <c r="E424" s="46" t="n">
        <v>1</v>
      </c>
      <c r="F424" s="37"/>
      <c r="G424" s="37"/>
      <c r="H424" s="34" t="n">
        <f aca="false">ROUND(E424*G424,2)</f>
        <v>0</v>
      </c>
    </row>
    <row r="425" customFormat="false" ht="12.6" hidden="false" customHeight="false" outlineLevel="0" collapsed="false">
      <c r="A425" s="28" t="n">
        <f aca="false">IF(D425&gt;0,COUNTA($D$57:D425),0)</f>
        <v>0</v>
      </c>
      <c r="B425" s="35"/>
      <c r="C425" s="51"/>
      <c r="D425" s="35"/>
      <c r="E425" s="46"/>
      <c r="F425" s="37"/>
      <c r="G425" s="37"/>
      <c r="H425" s="34" t="n">
        <f aca="false">ROUND(E425*G425,2)</f>
        <v>0</v>
      </c>
    </row>
    <row r="426" customFormat="false" ht="12.6" hidden="false" customHeight="false" outlineLevel="0" collapsed="false">
      <c r="A426" s="28" t="n">
        <f aca="false">IF(D426&gt;0,COUNTA($D$57:D426),0)</f>
        <v>0</v>
      </c>
      <c r="B426" s="35"/>
      <c r="C426" s="45" t="s">
        <v>41</v>
      </c>
      <c r="D426" s="35"/>
      <c r="E426" s="46"/>
      <c r="F426" s="37"/>
      <c r="G426" s="37"/>
      <c r="H426" s="34" t="n">
        <f aca="false">ROUND(E426*G426,2)</f>
        <v>0</v>
      </c>
    </row>
    <row r="427" customFormat="false" ht="12.6" hidden="false" customHeight="false" outlineLevel="0" collapsed="false">
      <c r="A427" s="28" t="n">
        <f aca="false">IF(D427&gt;0,COUNTA($D$57:D427),0)</f>
        <v>0</v>
      </c>
      <c r="B427" s="35"/>
      <c r="C427" s="45" t="s">
        <v>211</v>
      </c>
      <c r="D427" s="35"/>
      <c r="E427" s="46"/>
      <c r="F427" s="37"/>
      <c r="G427" s="37"/>
      <c r="H427" s="34"/>
    </row>
    <row r="428" customFormat="false" ht="12.6" hidden="false" customHeight="false" outlineLevel="0" collapsed="false">
      <c r="A428" s="28" t="n">
        <f aca="false">IF(D428&gt;0,COUNTA($D$57:D428),0)</f>
        <v>153</v>
      </c>
      <c r="B428" s="35"/>
      <c r="C428" s="45" t="s">
        <v>35</v>
      </c>
      <c r="D428" s="35" t="s">
        <v>36</v>
      </c>
      <c r="E428" s="46" t="n">
        <v>1</v>
      </c>
      <c r="F428" s="37"/>
      <c r="G428" s="37"/>
      <c r="H428" s="34" t="n">
        <f aca="false">ROUND(E428*G428,2)</f>
        <v>0</v>
      </c>
    </row>
    <row r="429" customFormat="false" ht="12.6" hidden="false" customHeight="false" outlineLevel="0" collapsed="false">
      <c r="A429" s="28" t="n">
        <f aca="false">IF(D429&gt;0,COUNTA($D$57:D429),0)</f>
        <v>154</v>
      </c>
      <c r="B429" s="35"/>
      <c r="C429" s="45" t="s">
        <v>37</v>
      </c>
      <c r="D429" s="35" t="s">
        <v>38</v>
      </c>
      <c r="E429" s="46" t="n">
        <v>11</v>
      </c>
      <c r="F429" s="37"/>
      <c r="G429" s="37"/>
      <c r="H429" s="34" t="n">
        <f aca="false">ROUND(E429*G429,2)</f>
        <v>0</v>
      </c>
    </row>
    <row r="430" customFormat="false" ht="12.6" hidden="false" customHeight="false" outlineLevel="0" collapsed="false">
      <c r="A430" s="28" t="n">
        <f aca="false">IF(D430&gt;0,COUNTA($D$57:D430),0)</f>
        <v>155</v>
      </c>
      <c r="B430" s="35"/>
      <c r="C430" s="45" t="s">
        <v>39</v>
      </c>
      <c r="D430" s="35" t="s">
        <v>36</v>
      </c>
      <c r="E430" s="46" t="n">
        <v>1</v>
      </c>
      <c r="F430" s="37"/>
      <c r="G430" s="37"/>
      <c r="H430" s="34" t="n">
        <f aca="false">ROUND(E430*G430,2)</f>
        <v>0</v>
      </c>
    </row>
    <row r="431" customFormat="false" ht="12.6" hidden="false" customHeight="false" outlineLevel="0" collapsed="false">
      <c r="A431" s="28" t="n">
        <f aca="false">IF(D431&gt;0,COUNTA($D$57:D431),0)</f>
        <v>0</v>
      </c>
      <c r="B431" s="35"/>
      <c r="C431" s="51"/>
      <c r="D431" s="35"/>
      <c r="E431" s="46"/>
      <c r="F431" s="37"/>
      <c r="G431" s="37"/>
      <c r="H431" s="34" t="n">
        <f aca="false">ROUND(E431*G431,2)</f>
        <v>0</v>
      </c>
    </row>
    <row r="432" customFormat="false" ht="12.6" hidden="false" customHeight="false" outlineLevel="0" collapsed="false">
      <c r="A432" s="28" t="n">
        <f aca="false">IF(D432&gt;0,COUNTA($D$57:D432),0)</f>
        <v>0</v>
      </c>
      <c r="B432" s="48" t="s">
        <v>43</v>
      </c>
      <c r="C432" s="49" t="s">
        <v>44</v>
      </c>
      <c r="D432" s="35"/>
      <c r="E432" s="46"/>
      <c r="F432" s="37"/>
      <c r="G432" s="37"/>
      <c r="H432" s="34" t="n">
        <f aca="false">ROUND(E432*G432,2)</f>
        <v>0</v>
      </c>
    </row>
    <row r="433" customFormat="false" ht="12.6" hidden="false" customHeight="false" outlineLevel="0" collapsed="false">
      <c r="A433" s="28" t="n">
        <f aca="false">IF(D433&gt;0,COUNTA($D$57:D433),0)</f>
        <v>156</v>
      </c>
      <c r="B433" s="35"/>
      <c r="C433" s="45" t="s">
        <v>35</v>
      </c>
      <c r="D433" s="35" t="s">
        <v>18</v>
      </c>
      <c r="E433" s="46" t="n">
        <v>2</v>
      </c>
      <c r="F433" s="37"/>
      <c r="G433" s="37"/>
      <c r="H433" s="34" t="n">
        <f aca="false">ROUND(E433*G433,2)</f>
        <v>0</v>
      </c>
    </row>
    <row r="434" customFormat="false" ht="12.6" hidden="false" customHeight="false" outlineLevel="0" collapsed="false">
      <c r="A434" s="28" t="n">
        <f aca="false">IF(D434&gt;0,COUNTA($D$57:D434),0)</f>
        <v>157</v>
      </c>
      <c r="B434" s="35"/>
      <c r="C434" s="45" t="s">
        <v>37</v>
      </c>
      <c r="D434" s="35" t="s">
        <v>38</v>
      </c>
      <c r="E434" s="46" t="n">
        <v>11</v>
      </c>
      <c r="F434" s="37"/>
      <c r="G434" s="37"/>
      <c r="H434" s="34" t="n">
        <f aca="false">ROUND(E434*G434,2)</f>
        <v>0</v>
      </c>
    </row>
    <row r="435" customFormat="false" ht="12.6" hidden="false" customHeight="false" outlineLevel="0" collapsed="false">
      <c r="A435" s="28" t="n">
        <f aca="false">IF(D435&gt;0,COUNTA($D$57:D435),0)</f>
        <v>158</v>
      </c>
      <c r="B435" s="35"/>
      <c r="C435" s="45" t="s">
        <v>39</v>
      </c>
      <c r="D435" s="35" t="s">
        <v>18</v>
      </c>
      <c r="E435" s="46" t="n">
        <v>2</v>
      </c>
      <c r="F435" s="37"/>
      <c r="G435" s="37"/>
      <c r="H435" s="34" t="n">
        <f aca="false">ROUND(E435*G435,2)</f>
        <v>0</v>
      </c>
    </row>
    <row r="436" customFormat="false" ht="12.6" hidden="false" customHeight="false" outlineLevel="0" collapsed="false">
      <c r="A436" s="28" t="n">
        <f aca="false">IF(D436&gt;0,COUNTA($D$57:D436),0)</f>
        <v>0</v>
      </c>
      <c r="B436" s="35"/>
      <c r="C436" s="51"/>
      <c r="D436" s="35"/>
      <c r="E436" s="46"/>
      <c r="F436" s="37"/>
      <c r="G436" s="37"/>
      <c r="H436" s="34" t="n">
        <f aca="false">ROUND(E436*G436,2)</f>
        <v>0</v>
      </c>
    </row>
    <row r="437" customFormat="false" ht="12.6" hidden="false" customHeight="false" outlineLevel="0" collapsed="false">
      <c r="A437" s="28" t="n">
        <f aca="false">IF(D437&gt;0,COUNTA($D$57:D437),0)</f>
        <v>0</v>
      </c>
      <c r="B437" s="48" t="s">
        <v>45</v>
      </c>
      <c r="C437" s="49" t="s">
        <v>46</v>
      </c>
      <c r="D437" s="35"/>
      <c r="E437" s="46"/>
      <c r="F437" s="37"/>
      <c r="G437" s="37"/>
      <c r="H437" s="34" t="n">
        <f aca="false">ROUND(E437*G437,2)</f>
        <v>0</v>
      </c>
    </row>
    <row r="438" customFormat="false" ht="12.6" hidden="false" customHeight="false" outlineLevel="0" collapsed="false">
      <c r="A438" s="28" t="n">
        <f aca="false">IF(D438&gt;0,COUNTA($D$57:D438),0)</f>
        <v>159</v>
      </c>
      <c r="B438" s="35"/>
      <c r="C438" s="45" t="s">
        <v>35</v>
      </c>
      <c r="D438" s="35" t="s">
        <v>18</v>
      </c>
      <c r="E438" s="46" t="n">
        <v>1</v>
      </c>
      <c r="F438" s="37"/>
      <c r="G438" s="37"/>
      <c r="H438" s="34" t="n">
        <f aca="false">ROUND(E438*G438,2)</f>
        <v>0</v>
      </c>
    </row>
    <row r="439" customFormat="false" ht="12.6" hidden="false" customHeight="false" outlineLevel="0" collapsed="false">
      <c r="A439" s="28" t="n">
        <f aca="false">IF(D439&gt;0,COUNTA($D$57:D439),0)</f>
        <v>160</v>
      </c>
      <c r="B439" s="35"/>
      <c r="C439" s="45" t="s">
        <v>37</v>
      </c>
      <c r="D439" s="35" t="s">
        <v>38</v>
      </c>
      <c r="E439" s="46" t="n">
        <v>11</v>
      </c>
      <c r="F439" s="37"/>
      <c r="G439" s="37"/>
      <c r="H439" s="34" t="n">
        <f aca="false">ROUND(E439*G439,2)</f>
        <v>0</v>
      </c>
    </row>
    <row r="440" customFormat="false" ht="12.6" hidden="false" customHeight="false" outlineLevel="0" collapsed="false">
      <c r="A440" s="28" t="n">
        <f aca="false">IF(D440&gt;0,COUNTA($D$57:D440),0)</f>
        <v>161</v>
      </c>
      <c r="B440" s="35"/>
      <c r="C440" s="45" t="s">
        <v>39</v>
      </c>
      <c r="D440" s="35" t="s">
        <v>18</v>
      </c>
      <c r="E440" s="46" t="n">
        <v>1</v>
      </c>
      <c r="F440" s="37"/>
      <c r="G440" s="37"/>
      <c r="H440" s="34" t="n">
        <f aca="false">ROUND(E440*G440,2)</f>
        <v>0</v>
      </c>
    </row>
    <row r="441" customFormat="false" ht="12.6" hidden="false" customHeight="false" outlineLevel="0" collapsed="false">
      <c r="A441" s="28" t="n">
        <f aca="false">IF(D441&gt;0,COUNTA($D$57:D441),0)</f>
        <v>0</v>
      </c>
      <c r="B441" s="35"/>
      <c r="C441" s="51"/>
      <c r="D441" s="35"/>
      <c r="E441" s="46"/>
      <c r="F441" s="37"/>
      <c r="G441" s="37"/>
      <c r="H441" s="34" t="n">
        <f aca="false">ROUND(E441*G441,2)</f>
        <v>0</v>
      </c>
    </row>
    <row r="442" customFormat="false" ht="12.6" hidden="false" customHeight="false" outlineLevel="0" collapsed="false">
      <c r="A442" s="28" t="n">
        <f aca="false">IF(D442&gt;0,COUNTA($D$57:D442),0)</f>
        <v>0</v>
      </c>
      <c r="B442" s="48" t="s">
        <v>47</v>
      </c>
      <c r="C442" s="49" t="s">
        <v>48</v>
      </c>
      <c r="D442" s="35"/>
      <c r="E442" s="46"/>
      <c r="F442" s="37"/>
      <c r="G442" s="37"/>
      <c r="H442" s="34" t="n">
        <f aca="false">ROUND(E442*G442,2)</f>
        <v>0</v>
      </c>
    </row>
    <row r="443" customFormat="false" ht="12.6" hidden="false" customHeight="false" outlineLevel="0" collapsed="false">
      <c r="A443" s="28" t="n">
        <f aca="false">IF(D443&gt;0,COUNTA($D$57:D443),0)</f>
        <v>0</v>
      </c>
      <c r="B443" s="35"/>
      <c r="C443" s="51" t="s">
        <v>49</v>
      </c>
      <c r="D443" s="35"/>
      <c r="E443" s="46"/>
      <c r="F443" s="37"/>
      <c r="G443" s="37"/>
      <c r="H443" s="34" t="n">
        <f aca="false">ROUND(E443*G443,2)</f>
        <v>0</v>
      </c>
    </row>
    <row r="444" customFormat="false" ht="12.6" hidden="false" customHeight="false" outlineLevel="0" collapsed="false">
      <c r="A444" s="28" t="n">
        <f aca="false">IF(D444&gt;0,COUNTA($D$57:D444),0)</f>
        <v>162</v>
      </c>
      <c r="B444" s="35"/>
      <c r="C444" s="51" t="s">
        <v>50</v>
      </c>
      <c r="D444" s="35" t="s">
        <v>36</v>
      </c>
      <c r="E444" s="46"/>
      <c r="F444" s="37"/>
      <c r="G444" s="37"/>
      <c r="H444" s="34" t="s">
        <v>51</v>
      </c>
    </row>
    <row r="445" customFormat="false" ht="12.6" hidden="false" customHeight="false" outlineLevel="0" collapsed="false">
      <c r="A445" s="28" t="n">
        <f aca="false">IF(D445&gt;0,COUNTA($D$57:D445),0)</f>
        <v>0</v>
      </c>
      <c r="B445" s="35"/>
      <c r="C445" s="51"/>
      <c r="D445" s="35"/>
      <c r="E445" s="46"/>
      <c r="F445" s="37"/>
      <c r="G445" s="37"/>
      <c r="H445" s="34" t="n">
        <f aca="false">ROUND(E445*G445,2)</f>
        <v>0</v>
      </c>
    </row>
    <row r="446" customFormat="false" ht="12.6" hidden="false" customHeight="false" outlineLevel="0" collapsed="false">
      <c r="A446" s="28" t="n">
        <f aca="false">IF(D446&gt;0,COUNTA($D$57:D446),0)</f>
        <v>0</v>
      </c>
      <c r="B446" s="48" t="s">
        <v>52</v>
      </c>
      <c r="C446" s="49" t="s">
        <v>53</v>
      </c>
      <c r="D446" s="35"/>
      <c r="E446" s="46"/>
      <c r="F446" s="37"/>
      <c r="G446" s="37"/>
      <c r="H446" s="34" t="n">
        <f aca="false">ROUND(E446*G446,2)</f>
        <v>0</v>
      </c>
    </row>
    <row r="447" customFormat="false" ht="12.6" hidden="false" customHeight="false" outlineLevel="0" collapsed="false">
      <c r="A447" s="28" t="n">
        <f aca="false">IF(D447&gt;0,COUNTA($D$57:D447),0)</f>
        <v>163</v>
      </c>
      <c r="B447" s="48"/>
      <c r="C447" s="45" t="s">
        <v>35</v>
      </c>
      <c r="D447" s="35" t="s">
        <v>36</v>
      </c>
      <c r="E447" s="46" t="n">
        <v>1</v>
      </c>
      <c r="F447" s="37"/>
      <c r="G447" s="37"/>
      <c r="H447" s="34" t="n">
        <f aca="false">ROUND(E447*G447,2)</f>
        <v>0</v>
      </c>
    </row>
    <row r="448" customFormat="false" ht="12.6" hidden="false" customHeight="false" outlineLevel="0" collapsed="false">
      <c r="A448" s="28" t="n">
        <f aca="false">IF(D448&gt;0,COUNTA($D$57:D448),0)</f>
        <v>164</v>
      </c>
      <c r="B448" s="48"/>
      <c r="C448" s="45" t="s">
        <v>37</v>
      </c>
      <c r="D448" s="35" t="s">
        <v>38</v>
      </c>
      <c r="E448" s="46" t="n">
        <v>11</v>
      </c>
      <c r="F448" s="37"/>
      <c r="G448" s="37"/>
      <c r="H448" s="34" t="n">
        <f aca="false">ROUND(E448*G448,2)</f>
        <v>0</v>
      </c>
    </row>
    <row r="449" customFormat="false" ht="12.6" hidden="false" customHeight="false" outlineLevel="0" collapsed="false">
      <c r="A449" s="28" t="n">
        <f aca="false">IF(D449&gt;0,COUNTA($D$57:D449),0)</f>
        <v>165</v>
      </c>
      <c r="B449" s="48"/>
      <c r="C449" s="45" t="s">
        <v>39</v>
      </c>
      <c r="D449" s="35" t="s">
        <v>36</v>
      </c>
      <c r="E449" s="46" t="n">
        <v>1</v>
      </c>
      <c r="F449" s="37"/>
      <c r="G449" s="37"/>
      <c r="H449" s="34" t="n">
        <f aca="false">ROUND(E449*G449,2)</f>
        <v>0</v>
      </c>
    </row>
    <row r="450" customFormat="false" ht="12.6" hidden="false" customHeight="false" outlineLevel="0" collapsed="false">
      <c r="A450" s="28" t="n">
        <f aca="false">IF(D450&gt;0,COUNTA($D$57:D450),0)</f>
        <v>0</v>
      </c>
      <c r="B450" s="35"/>
      <c r="C450" s="51"/>
      <c r="D450" s="35"/>
      <c r="E450" s="46"/>
      <c r="F450" s="37"/>
      <c r="G450" s="37"/>
      <c r="H450" s="34" t="n">
        <f aca="false">ROUND(E450*G450,2)</f>
        <v>0</v>
      </c>
    </row>
    <row r="451" customFormat="false" ht="12.6" hidden="false" customHeight="false" outlineLevel="0" collapsed="false">
      <c r="A451" s="28" t="n">
        <f aca="false">IF(D451&gt;0,COUNTA($D$57:D451),0)</f>
        <v>0</v>
      </c>
      <c r="B451" s="48" t="s">
        <v>54</v>
      </c>
      <c r="C451" s="52" t="s">
        <v>55</v>
      </c>
      <c r="D451" s="35"/>
      <c r="E451" s="46"/>
      <c r="F451" s="37"/>
      <c r="G451" s="37"/>
      <c r="H451" s="34" t="n">
        <f aca="false">ROUND(E451*G451,2)</f>
        <v>0</v>
      </c>
    </row>
    <row r="452" customFormat="false" ht="12.6" hidden="false" customHeight="false" outlineLevel="0" collapsed="false">
      <c r="A452" s="28" t="n">
        <f aca="false">IF(D452&gt;0,COUNTA($D$57:D452),0)</f>
        <v>166</v>
      </c>
      <c r="B452" s="35"/>
      <c r="C452" s="45" t="s">
        <v>35</v>
      </c>
      <c r="D452" s="35" t="s">
        <v>36</v>
      </c>
      <c r="E452" s="46" t="n">
        <v>1</v>
      </c>
      <c r="F452" s="37"/>
      <c r="G452" s="37"/>
      <c r="H452" s="34" t="n">
        <f aca="false">ROUND(E452*G452,2)</f>
        <v>0</v>
      </c>
    </row>
    <row r="453" customFormat="false" ht="12.6" hidden="false" customHeight="false" outlineLevel="0" collapsed="false">
      <c r="A453" s="28" t="n">
        <f aca="false">IF(D453&gt;0,COUNTA($D$57:D453),0)</f>
        <v>167</v>
      </c>
      <c r="B453" s="35"/>
      <c r="C453" s="45" t="s">
        <v>37</v>
      </c>
      <c r="D453" s="35" t="s">
        <v>38</v>
      </c>
      <c r="E453" s="46" t="n">
        <v>11</v>
      </c>
      <c r="F453" s="37"/>
      <c r="G453" s="37"/>
      <c r="H453" s="34" t="n">
        <f aca="false">ROUND(E453*G453,2)</f>
        <v>0</v>
      </c>
    </row>
    <row r="454" customFormat="false" ht="12.6" hidden="false" customHeight="false" outlineLevel="0" collapsed="false">
      <c r="A454" s="28" t="n">
        <f aca="false">IF(D454&gt;0,COUNTA($D$57:D454),0)</f>
        <v>168</v>
      </c>
      <c r="B454" s="35"/>
      <c r="C454" s="45" t="s">
        <v>39</v>
      </c>
      <c r="D454" s="35" t="s">
        <v>36</v>
      </c>
      <c r="E454" s="46" t="n">
        <v>1</v>
      </c>
      <c r="F454" s="37"/>
      <c r="G454" s="37"/>
      <c r="H454" s="34" t="n">
        <f aca="false">ROUND(E454*G454,2)</f>
        <v>0</v>
      </c>
    </row>
    <row r="455" customFormat="false" ht="12.6" hidden="false" customHeight="false" outlineLevel="0" collapsed="false">
      <c r="A455" s="28"/>
      <c r="B455" s="44"/>
      <c r="C455" s="45"/>
      <c r="D455" s="35"/>
      <c r="E455" s="37"/>
      <c r="F455" s="37"/>
      <c r="G455" s="37"/>
      <c r="H455" s="34"/>
    </row>
    <row r="456" customFormat="false" ht="12.6" hidden="false" customHeight="false" outlineLevel="0" collapsed="false">
      <c r="A456" s="28" t="n">
        <f aca="false">IF(D456&gt;0,COUNTA($D$57:D456),0)</f>
        <v>0</v>
      </c>
      <c r="B456" s="42" t="n">
        <v>2.3</v>
      </c>
      <c r="C456" s="43" t="s">
        <v>56</v>
      </c>
      <c r="D456" s="35"/>
      <c r="E456" s="37"/>
      <c r="F456" s="37"/>
      <c r="G456" s="37"/>
      <c r="H456" s="34" t="n">
        <f aca="false">ROUND(E456*G456,2)</f>
        <v>0</v>
      </c>
    </row>
    <row r="457" customFormat="false" ht="12.6" hidden="false" customHeight="false" outlineLevel="0" collapsed="false">
      <c r="A457" s="28" t="n">
        <f aca="false">IF(D457&gt;0,COUNTA($D$57:D457),0)</f>
        <v>0</v>
      </c>
      <c r="B457" s="44" t="s">
        <v>57</v>
      </c>
      <c r="C457" s="53" t="s">
        <v>58</v>
      </c>
      <c r="D457" s="35"/>
      <c r="E457" s="46"/>
      <c r="F457" s="37"/>
      <c r="G457" s="37"/>
      <c r="H457" s="34" t="n">
        <f aca="false">ROUND(E457*G457,2)</f>
        <v>0</v>
      </c>
    </row>
    <row r="458" customFormat="false" ht="12.6" hidden="false" customHeight="false" outlineLevel="0" collapsed="false">
      <c r="A458" s="28" t="n">
        <f aca="false">IF(D458&gt;0,COUNTA($D$57:D458),0)</f>
        <v>169</v>
      </c>
      <c r="B458" s="35" t="s">
        <v>59</v>
      </c>
      <c r="C458" s="54" t="s">
        <v>60</v>
      </c>
      <c r="D458" s="35" t="s">
        <v>40</v>
      </c>
      <c r="E458" s="37" t="n">
        <v>633.05</v>
      </c>
      <c r="F458" s="37"/>
      <c r="G458" s="37"/>
      <c r="H458" s="34" t="n">
        <f aca="false">ROUND(E458*G458,2)</f>
        <v>0</v>
      </c>
    </row>
    <row r="459" customFormat="false" ht="12.6" hidden="false" customHeight="false" outlineLevel="0" collapsed="false">
      <c r="A459" s="28" t="n">
        <f aca="false">IF(D459&gt;0,COUNTA($D$57:D459),0)</f>
        <v>0</v>
      </c>
      <c r="B459" s="35"/>
      <c r="C459" s="54"/>
      <c r="D459" s="35"/>
      <c r="E459" s="46"/>
      <c r="F459" s="37"/>
      <c r="G459" s="37"/>
      <c r="H459" s="34" t="n">
        <f aca="false">ROUND(E459*G459,2)</f>
        <v>0</v>
      </c>
    </row>
    <row r="460" customFormat="false" ht="12.6" hidden="false" customHeight="false" outlineLevel="0" collapsed="false">
      <c r="A460" s="28" t="n">
        <f aca="false">IF(D460&gt;0,COUNTA($D$57:D460),0)</f>
        <v>170</v>
      </c>
      <c r="B460" s="35" t="s">
        <v>61</v>
      </c>
      <c r="C460" s="54" t="s">
        <v>62</v>
      </c>
      <c r="D460" s="35" t="s">
        <v>40</v>
      </c>
      <c r="E460" s="37" t="n">
        <v>633.05</v>
      </c>
      <c r="F460" s="37"/>
      <c r="G460" s="37"/>
      <c r="H460" s="34" t="n">
        <f aca="false">ROUND(E460*G460,2)</f>
        <v>0</v>
      </c>
    </row>
    <row r="461" customFormat="false" ht="12.6" hidden="false" customHeight="false" outlineLevel="0" collapsed="false">
      <c r="A461" s="28" t="n">
        <f aca="false">IF(D461&gt;0,COUNTA($D$57:D461),0)</f>
        <v>0</v>
      </c>
      <c r="B461" s="35"/>
      <c r="C461" s="54"/>
      <c r="D461" s="35"/>
      <c r="E461" s="46"/>
      <c r="F461" s="37"/>
      <c r="G461" s="37"/>
      <c r="H461" s="34" t="n">
        <f aca="false">ROUND(E461*G461,2)</f>
        <v>0</v>
      </c>
    </row>
    <row r="462" customFormat="false" ht="12.6" hidden="false" customHeight="false" outlineLevel="0" collapsed="false">
      <c r="A462" s="28"/>
      <c r="B462" s="35"/>
      <c r="C462" s="54"/>
      <c r="D462" s="35"/>
      <c r="E462" s="46"/>
      <c r="F462" s="37"/>
      <c r="G462" s="37"/>
      <c r="H462" s="34"/>
    </row>
    <row r="463" customFormat="false" ht="12.6" hidden="false" customHeight="false" outlineLevel="0" collapsed="false">
      <c r="A463" s="28" t="n">
        <f aca="false">IF(D463&gt;0,COUNTA($D$57:D463),0)</f>
        <v>171</v>
      </c>
      <c r="B463" s="35" t="s">
        <v>63</v>
      </c>
      <c r="C463" s="54" t="s">
        <v>64</v>
      </c>
      <c r="D463" s="35" t="s">
        <v>40</v>
      </c>
      <c r="E463" s="37" t="n">
        <v>633.05</v>
      </c>
      <c r="F463" s="37"/>
      <c r="G463" s="37"/>
      <c r="H463" s="34" t="n">
        <f aca="false">ROUND(E463*G463,2)</f>
        <v>0</v>
      </c>
    </row>
    <row r="464" customFormat="false" ht="12.6" hidden="false" customHeight="false" outlineLevel="0" collapsed="false">
      <c r="A464" s="28" t="n">
        <f aca="false">IF(D464&gt;0,COUNTA($D$57:D464),0)</f>
        <v>0</v>
      </c>
      <c r="B464" s="35"/>
      <c r="C464" s="54"/>
      <c r="D464" s="35"/>
      <c r="E464" s="46"/>
      <c r="F464" s="37"/>
      <c r="G464" s="37"/>
      <c r="H464" s="34" t="n">
        <f aca="false">ROUND(E464*G464,2)</f>
        <v>0</v>
      </c>
    </row>
    <row r="465" customFormat="false" ht="12.6" hidden="false" customHeight="false" outlineLevel="0" collapsed="false">
      <c r="A465" s="28" t="n">
        <f aca="false">IF(D465&gt;0,COUNTA($D$57:D465),0)</f>
        <v>172</v>
      </c>
      <c r="B465" s="35" t="s">
        <v>65</v>
      </c>
      <c r="C465" s="54" t="s">
        <v>66</v>
      </c>
      <c r="D465" s="35" t="s">
        <v>40</v>
      </c>
      <c r="E465" s="37" t="n">
        <v>633.05</v>
      </c>
      <c r="F465" s="37"/>
      <c r="G465" s="37"/>
      <c r="H465" s="34" t="n">
        <f aca="false">ROUND(E465*G465,2)</f>
        <v>0</v>
      </c>
    </row>
    <row r="466" customFormat="false" ht="12.6" hidden="false" customHeight="false" outlineLevel="0" collapsed="false">
      <c r="A466" s="28" t="n">
        <f aca="false">IF(D466&gt;0,COUNTA($D$57:D466),0)</f>
        <v>0</v>
      </c>
      <c r="B466" s="35"/>
      <c r="C466" s="54"/>
      <c r="D466" s="35"/>
      <c r="E466" s="46"/>
      <c r="F466" s="37"/>
      <c r="G466" s="37"/>
      <c r="H466" s="34" t="n">
        <f aca="false">ROUND(E466*G466,2)</f>
        <v>0</v>
      </c>
    </row>
    <row r="467" customFormat="false" ht="12.6" hidden="false" customHeight="false" outlineLevel="0" collapsed="false">
      <c r="A467" s="28" t="n">
        <f aca="false">IF(D467&gt;0,COUNTA($D$57:D467),0)</f>
        <v>173</v>
      </c>
      <c r="B467" s="35" t="s">
        <v>67</v>
      </c>
      <c r="C467" s="54" t="s">
        <v>68</v>
      </c>
      <c r="D467" s="35" t="s">
        <v>40</v>
      </c>
      <c r="E467" s="37" t="n">
        <v>633.05</v>
      </c>
      <c r="F467" s="37"/>
      <c r="G467" s="37"/>
      <c r="H467" s="34" t="n">
        <f aca="false">ROUND(E467*G467,2)</f>
        <v>0</v>
      </c>
    </row>
    <row r="468" customFormat="false" ht="12.6" hidden="false" customHeight="false" outlineLevel="0" collapsed="false">
      <c r="A468" s="28" t="n">
        <f aca="false">IF(D468&gt;0,COUNTA($D$57:D468),0)</f>
        <v>0</v>
      </c>
      <c r="B468" s="35"/>
      <c r="C468" s="55"/>
      <c r="D468" s="35"/>
      <c r="E468" s="46"/>
      <c r="F468" s="37"/>
      <c r="G468" s="37"/>
      <c r="H468" s="34" t="n">
        <f aca="false">ROUND(E468*G468,2)</f>
        <v>0</v>
      </c>
    </row>
    <row r="469" customFormat="false" ht="12.6" hidden="false" customHeight="false" outlineLevel="0" collapsed="false">
      <c r="A469" s="28" t="n">
        <f aca="false">IF(D469&gt;0,COUNTA($D$57:D469),0)</f>
        <v>174</v>
      </c>
      <c r="B469" s="35" t="s">
        <v>69</v>
      </c>
      <c r="C469" s="54" t="s">
        <v>70</v>
      </c>
      <c r="D469" s="35" t="s">
        <v>40</v>
      </c>
      <c r="E469" s="37" t="n">
        <v>633.05</v>
      </c>
      <c r="F469" s="37"/>
      <c r="G469" s="37"/>
      <c r="H469" s="34" t="n">
        <f aca="false">ROUND(E469*G469,2)</f>
        <v>0</v>
      </c>
    </row>
    <row r="470" customFormat="false" ht="12.6" hidden="false" customHeight="false" outlineLevel="0" collapsed="false">
      <c r="A470" s="28" t="n">
        <f aca="false">IF(D470&gt;0,COUNTA($D$57:D470),0)</f>
        <v>0</v>
      </c>
      <c r="B470" s="35"/>
      <c r="C470" s="54"/>
      <c r="D470" s="35"/>
      <c r="E470" s="46"/>
      <c r="F470" s="37"/>
      <c r="G470" s="37"/>
      <c r="H470" s="34" t="n">
        <f aca="false">ROUND(E470*G470,2)</f>
        <v>0</v>
      </c>
    </row>
    <row r="471" customFormat="false" ht="12.6" hidden="false" customHeight="false" outlineLevel="0" collapsed="false">
      <c r="A471" s="28" t="n">
        <f aca="false">IF(D471&gt;0,COUNTA($D$57:D471),0)</f>
        <v>175</v>
      </c>
      <c r="B471" s="35" t="s">
        <v>71</v>
      </c>
      <c r="C471" s="54" t="s">
        <v>72</v>
      </c>
      <c r="D471" s="35" t="s">
        <v>73</v>
      </c>
      <c r="E471" s="37" t="n">
        <v>74.8</v>
      </c>
      <c r="F471" s="37"/>
      <c r="G471" s="37"/>
      <c r="H471" s="34" t="n">
        <f aca="false">ROUND(E471*G471,2)</f>
        <v>0</v>
      </c>
    </row>
    <row r="472" customFormat="false" ht="12.6" hidden="false" customHeight="false" outlineLevel="0" collapsed="false">
      <c r="A472" s="28" t="n">
        <f aca="false">IF(D472&gt;0,COUNTA($D$57:D472),0)</f>
        <v>0</v>
      </c>
      <c r="B472" s="35"/>
      <c r="C472" s="54"/>
      <c r="D472" s="35"/>
      <c r="E472" s="46"/>
      <c r="F472" s="37"/>
      <c r="G472" s="37"/>
      <c r="H472" s="34" t="n">
        <f aca="false">ROUND(E472*G472,2)</f>
        <v>0</v>
      </c>
    </row>
    <row r="473" customFormat="false" ht="12.6" hidden="false" customHeight="false" outlineLevel="0" collapsed="false">
      <c r="A473" s="28" t="n">
        <f aca="false">IF(D473&gt;0,COUNTA($D$57:D473),0)</f>
        <v>176</v>
      </c>
      <c r="B473" s="35" t="s">
        <v>76</v>
      </c>
      <c r="C473" s="54" t="s">
        <v>77</v>
      </c>
      <c r="D473" s="35" t="s">
        <v>73</v>
      </c>
      <c r="E473" s="37" t="n">
        <v>61</v>
      </c>
      <c r="F473" s="37"/>
      <c r="G473" s="37"/>
      <c r="H473" s="34" t="n">
        <f aca="false">ROUND(E473*G473,2)</f>
        <v>0</v>
      </c>
    </row>
    <row r="474" customFormat="false" ht="12.6" hidden="false" customHeight="false" outlineLevel="0" collapsed="false">
      <c r="A474" s="28" t="n">
        <f aca="false">IF(D474&gt;0,COUNTA($D$57:D474),0)</f>
        <v>0</v>
      </c>
      <c r="B474" s="35"/>
      <c r="C474" s="54"/>
      <c r="D474" s="35"/>
      <c r="E474" s="46"/>
      <c r="F474" s="37"/>
      <c r="G474" s="37"/>
      <c r="H474" s="34" t="n">
        <f aca="false">ROUND(E474*G474,2)</f>
        <v>0</v>
      </c>
    </row>
    <row r="475" customFormat="false" ht="12.6" hidden="false" customHeight="false" outlineLevel="0" collapsed="false">
      <c r="A475" s="28" t="n">
        <f aca="false">IF(D475&gt;0,COUNTA($D$57:D475),0)</f>
        <v>177</v>
      </c>
      <c r="B475" s="35" t="s">
        <v>78</v>
      </c>
      <c r="C475" s="54" t="s">
        <v>79</v>
      </c>
      <c r="D475" s="35" t="s">
        <v>73</v>
      </c>
      <c r="E475" s="37" t="n">
        <v>67.8</v>
      </c>
      <c r="F475" s="37"/>
      <c r="G475" s="37"/>
      <c r="H475" s="34" t="n">
        <f aca="false">ROUND(E475*G475,2)</f>
        <v>0</v>
      </c>
    </row>
    <row r="476" customFormat="false" ht="12.6" hidden="false" customHeight="false" outlineLevel="0" collapsed="false">
      <c r="A476" s="28" t="n">
        <f aca="false">IF(D476&gt;0,COUNTA($D$57:D476),0)</f>
        <v>0</v>
      </c>
      <c r="B476" s="35"/>
      <c r="C476" s="51"/>
      <c r="D476" s="35"/>
      <c r="E476" s="46"/>
      <c r="F476" s="37"/>
      <c r="G476" s="37"/>
      <c r="H476" s="34" t="n">
        <f aca="false">ROUND(E476*G476,2)</f>
        <v>0</v>
      </c>
    </row>
    <row r="477" customFormat="false" ht="12.6" hidden="false" customHeight="false" outlineLevel="0" collapsed="false">
      <c r="A477" s="28" t="n">
        <f aca="false">IF(D477&gt;0,COUNTA($D$57:D477),0)</f>
        <v>0</v>
      </c>
      <c r="B477" s="44" t="s">
        <v>82</v>
      </c>
      <c r="C477" s="56" t="s">
        <v>83</v>
      </c>
      <c r="D477" s="35"/>
      <c r="E477" s="46"/>
      <c r="F477" s="37"/>
      <c r="G477" s="37"/>
      <c r="H477" s="34" t="n">
        <f aca="false">ROUND(E477*G477,2)</f>
        <v>0</v>
      </c>
    </row>
    <row r="478" customFormat="false" ht="12.6" hidden="false" customHeight="false" outlineLevel="0" collapsed="false">
      <c r="A478" s="28" t="n">
        <f aca="false">IF(D478&gt;0,COUNTA($D$57:D478),0)</f>
        <v>0</v>
      </c>
      <c r="B478" s="44"/>
      <c r="C478" s="77" t="s">
        <v>212</v>
      </c>
      <c r="D478" s="35"/>
      <c r="E478" s="46"/>
      <c r="F478" s="37"/>
      <c r="G478" s="37"/>
      <c r="H478" s="34" t="n">
        <f aca="false">ROUND(E478*G478,2)</f>
        <v>0</v>
      </c>
    </row>
    <row r="479" customFormat="false" ht="12.6" hidden="false" customHeight="false" outlineLevel="0" collapsed="false">
      <c r="A479" s="28" t="n">
        <f aca="false">IF(D479&gt;0,COUNTA($D$57:D479),0)</f>
        <v>178</v>
      </c>
      <c r="B479" s="35" t="s">
        <v>84</v>
      </c>
      <c r="C479" s="57" t="s">
        <v>85</v>
      </c>
      <c r="D479" s="58" t="s">
        <v>40</v>
      </c>
      <c r="E479" s="59" t="n">
        <v>189.6</v>
      </c>
      <c r="F479" s="37"/>
      <c r="G479" s="37"/>
      <c r="H479" s="34" t="n">
        <f aca="false">ROUND(E479*G479,2)</f>
        <v>0</v>
      </c>
    </row>
    <row r="480" customFormat="false" ht="12.6" hidden="false" customHeight="false" outlineLevel="0" collapsed="false">
      <c r="A480" s="28" t="n">
        <f aca="false">IF(D480&gt;0,COUNTA($D$57:D480),0)</f>
        <v>0</v>
      </c>
      <c r="B480" s="35"/>
      <c r="C480" s="57"/>
      <c r="D480" s="58"/>
      <c r="E480" s="59"/>
      <c r="F480" s="37"/>
      <c r="G480" s="37"/>
      <c r="H480" s="34" t="n">
        <f aca="false">ROUND(E480*G480,2)</f>
        <v>0</v>
      </c>
    </row>
    <row r="481" customFormat="false" ht="12.6" hidden="false" customHeight="false" outlineLevel="0" collapsed="false">
      <c r="A481" s="28" t="n">
        <f aca="false">IF(D481&gt;0,COUNTA($D$57:D481),0)</f>
        <v>179</v>
      </c>
      <c r="B481" s="35" t="s">
        <v>86</v>
      </c>
      <c r="C481" s="54" t="s">
        <v>62</v>
      </c>
      <c r="D481" s="58" t="s">
        <v>40</v>
      </c>
      <c r="E481" s="59" t="n">
        <v>189.6</v>
      </c>
      <c r="F481" s="37"/>
      <c r="G481" s="37"/>
      <c r="H481" s="34" t="n">
        <f aca="false">ROUND(E481*G481,2)</f>
        <v>0</v>
      </c>
    </row>
    <row r="482" customFormat="false" ht="12.6" hidden="false" customHeight="false" outlineLevel="0" collapsed="false">
      <c r="A482" s="28" t="n">
        <f aca="false">IF(D482&gt;0,COUNTA($D$57:D482),0)</f>
        <v>0</v>
      </c>
      <c r="B482" s="35"/>
      <c r="C482" s="57"/>
      <c r="D482" s="58"/>
      <c r="E482" s="59"/>
      <c r="F482" s="37"/>
      <c r="G482" s="37"/>
      <c r="H482" s="34" t="n">
        <f aca="false">ROUND(E482*G482,2)</f>
        <v>0</v>
      </c>
    </row>
    <row r="483" customFormat="false" ht="12.6" hidden="false" customHeight="false" outlineLevel="0" collapsed="false">
      <c r="A483" s="28" t="n">
        <f aca="false">IF(D483&gt;0,COUNTA($D$57:D483),0)</f>
        <v>180</v>
      </c>
      <c r="B483" s="35" t="s">
        <v>87</v>
      </c>
      <c r="C483" s="57" t="s">
        <v>88</v>
      </c>
      <c r="D483" s="58" t="s">
        <v>40</v>
      </c>
      <c r="E483" s="59" t="n">
        <v>189.6</v>
      </c>
      <c r="F483" s="37"/>
      <c r="G483" s="37"/>
      <c r="H483" s="34" t="n">
        <f aca="false">ROUND(E483*G483,2)</f>
        <v>0</v>
      </c>
    </row>
    <row r="484" customFormat="false" ht="12.6" hidden="false" customHeight="false" outlineLevel="0" collapsed="false">
      <c r="A484" s="28" t="n">
        <f aca="false">IF(D484&gt;0,COUNTA($D$57:D484),0)</f>
        <v>0</v>
      </c>
      <c r="B484" s="35"/>
      <c r="C484" s="57"/>
      <c r="D484" s="58"/>
      <c r="E484" s="59"/>
      <c r="F484" s="37"/>
      <c r="G484" s="37"/>
      <c r="H484" s="34" t="n">
        <f aca="false">ROUND(E484*G484,2)</f>
        <v>0</v>
      </c>
    </row>
    <row r="485" customFormat="false" ht="12.6" hidden="false" customHeight="false" outlineLevel="0" collapsed="false">
      <c r="A485" s="28" t="n">
        <f aca="false">IF(D485&gt;0,COUNTA($D$57:D485),0)</f>
        <v>181</v>
      </c>
      <c r="B485" s="35" t="s">
        <v>89</v>
      </c>
      <c r="C485" s="57" t="s">
        <v>83</v>
      </c>
      <c r="D485" s="58" t="s">
        <v>40</v>
      </c>
      <c r="E485" s="59" t="n">
        <v>189.6</v>
      </c>
      <c r="F485" s="37"/>
      <c r="G485" s="37"/>
      <c r="H485" s="34" t="n">
        <f aca="false">ROUND(E485*G485,2)</f>
        <v>0</v>
      </c>
    </row>
    <row r="486" customFormat="false" ht="12.6" hidden="false" customHeight="false" outlineLevel="0" collapsed="false">
      <c r="A486" s="28" t="n">
        <f aca="false">IF(D486&gt;0,COUNTA($D$57:D486),0)</f>
        <v>0</v>
      </c>
      <c r="B486" s="35"/>
      <c r="C486" s="57"/>
      <c r="D486" s="58"/>
      <c r="E486" s="59"/>
      <c r="F486" s="37"/>
      <c r="G486" s="37"/>
      <c r="H486" s="34" t="n">
        <f aca="false">ROUND(E486*G486,2)</f>
        <v>0</v>
      </c>
    </row>
    <row r="487" customFormat="false" ht="12.6" hidden="false" customHeight="false" outlineLevel="0" collapsed="false">
      <c r="A487" s="28" t="n">
        <f aca="false">IF(D487&gt;0,COUNTA($D$57:D487),0)</f>
        <v>182</v>
      </c>
      <c r="B487" s="35" t="s">
        <v>96</v>
      </c>
      <c r="C487" s="57" t="s">
        <v>97</v>
      </c>
      <c r="D487" s="58" t="s">
        <v>73</v>
      </c>
      <c r="E487" s="59" t="n">
        <v>18</v>
      </c>
      <c r="F487" s="37"/>
      <c r="G487" s="37"/>
      <c r="H487" s="34" t="n">
        <f aca="false">ROUND(E487*G487,2)</f>
        <v>0</v>
      </c>
    </row>
    <row r="488" customFormat="false" ht="12.6" hidden="false" customHeight="false" outlineLevel="0" collapsed="false">
      <c r="A488" s="28" t="n">
        <f aca="false">IF(D488&gt;0,COUNTA($D$57:D488),0)</f>
        <v>0</v>
      </c>
      <c r="B488" s="35"/>
      <c r="C488" s="51"/>
      <c r="D488" s="35"/>
      <c r="E488" s="46"/>
      <c r="F488" s="37"/>
      <c r="G488" s="37"/>
      <c r="H488" s="34" t="n">
        <f aca="false">ROUND(E488*G488,2)</f>
        <v>0</v>
      </c>
    </row>
    <row r="489" customFormat="false" ht="12.6" hidden="false" customHeight="false" outlineLevel="0" collapsed="false">
      <c r="A489" s="28" t="n">
        <f aca="false">IF(D489&gt;0,COUNTA($D$57:D489),0)</f>
        <v>183</v>
      </c>
      <c r="B489" s="35" t="s">
        <v>98</v>
      </c>
      <c r="C489" s="51" t="s">
        <v>99</v>
      </c>
      <c r="D489" s="35" t="s">
        <v>18</v>
      </c>
      <c r="E489" s="46" t="n">
        <v>1</v>
      </c>
      <c r="F489" s="37"/>
      <c r="G489" s="37"/>
      <c r="H489" s="34" t="n">
        <f aca="false">ROUND(E489*G489,2)</f>
        <v>0</v>
      </c>
    </row>
    <row r="490" customFormat="false" ht="12.6" hidden="false" customHeight="false" outlineLevel="0" collapsed="false">
      <c r="A490" s="28" t="n">
        <f aca="false">IF(D490&gt;0,COUNTA($D$57:D490),0)</f>
        <v>0</v>
      </c>
      <c r="B490" s="35"/>
      <c r="C490" s="51"/>
      <c r="D490" s="35"/>
      <c r="E490" s="37"/>
      <c r="F490" s="37"/>
      <c r="G490" s="37"/>
      <c r="H490" s="34" t="n">
        <f aca="false">ROUND(E490*G490,2)</f>
        <v>0</v>
      </c>
    </row>
    <row r="491" customFormat="false" ht="12.6" hidden="false" customHeight="false" outlineLevel="0" collapsed="false">
      <c r="A491" s="28" t="n">
        <f aca="false">IF(D491&gt;0,COUNTA($D$57:D491),0)</f>
        <v>0</v>
      </c>
      <c r="B491" s="44" t="s">
        <v>100</v>
      </c>
      <c r="C491" s="53" t="s">
        <v>101</v>
      </c>
      <c r="D491" s="35"/>
      <c r="E491" s="46"/>
      <c r="F491" s="37"/>
      <c r="G491" s="37"/>
      <c r="H491" s="34" t="n">
        <f aca="false">ROUND(E491*G491,2)</f>
        <v>0</v>
      </c>
    </row>
    <row r="492" customFormat="false" ht="12.6" hidden="false" customHeight="false" outlineLevel="0" collapsed="false">
      <c r="A492" s="28" t="n">
        <f aca="false">IF(D492&gt;0,COUNTA($D$57:D492),0)</f>
        <v>184</v>
      </c>
      <c r="B492" s="35" t="s">
        <v>102</v>
      </c>
      <c r="C492" s="51" t="s">
        <v>103</v>
      </c>
      <c r="D492" s="35" t="s">
        <v>73</v>
      </c>
      <c r="E492" s="37" t="n">
        <v>40</v>
      </c>
      <c r="F492" s="37"/>
      <c r="G492" s="37"/>
      <c r="H492" s="34" t="n">
        <f aca="false">ROUND(E492*G492,2)</f>
        <v>0</v>
      </c>
    </row>
    <row r="493" customFormat="false" ht="12.6" hidden="false" customHeight="false" outlineLevel="0" collapsed="false">
      <c r="A493" s="28" t="n">
        <f aca="false">IF(D493&gt;0,COUNTA($D$57:D493),0)</f>
        <v>0</v>
      </c>
      <c r="B493" s="35"/>
      <c r="C493" s="51"/>
      <c r="D493" s="35"/>
      <c r="E493" s="37"/>
      <c r="F493" s="37"/>
      <c r="G493" s="37"/>
      <c r="H493" s="34" t="n">
        <f aca="false">ROUND(E493*G493,2)</f>
        <v>0</v>
      </c>
    </row>
    <row r="494" customFormat="false" ht="12.6" hidden="false" customHeight="false" outlineLevel="0" collapsed="false">
      <c r="A494" s="28" t="n">
        <f aca="false">IF(D494&gt;0,COUNTA($D$57:D494),0)</f>
        <v>0</v>
      </c>
      <c r="B494" s="35"/>
      <c r="C494" s="77" t="s">
        <v>212</v>
      </c>
      <c r="D494" s="35"/>
      <c r="E494" s="37"/>
      <c r="F494" s="37"/>
      <c r="G494" s="37"/>
      <c r="H494" s="34" t="n">
        <f aca="false">ROUND(E494*G494,2)</f>
        <v>0</v>
      </c>
    </row>
    <row r="495" customFormat="false" ht="12.6" hidden="false" customHeight="false" outlineLevel="0" collapsed="false">
      <c r="A495" s="28" t="n">
        <f aca="false">IF(D495&gt;0,COUNTA($D$57:D495),0)</f>
        <v>185</v>
      </c>
      <c r="B495" s="35" t="s">
        <v>102</v>
      </c>
      <c r="C495" s="51" t="s">
        <v>103</v>
      </c>
      <c r="D495" s="35" t="s">
        <v>73</v>
      </c>
      <c r="E495" s="37" t="n">
        <v>34.8</v>
      </c>
      <c r="F495" s="37"/>
      <c r="G495" s="37"/>
      <c r="H495" s="34" t="n">
        <f aca="false">ROUND(E495*G495,2)</f>
        <v>0</v>
      </c>
    </row>
    <row r="496" customFormat="false" ht="12.6" hidden="false" customHeight="false" outlineLevel="0" collapsed="false">
      <c r="A496" s="28" t="n">
        <f aca="false">IF(D496&gt;0,COUNTA($D$57:D496),0)</f>
        <v>0</v>
      </c>
      <c r="B496" s="35"/>
      <c r="C496" s="51"/>
      <c r="D496" s="35"/>
      <c r="E496" s="37"/>
      <c r="F496" s="37"/>
      <c r="G496" s="37"/>
      <c r="H496" s="34" t="n">
        <f aca="false">ROUND(E496*G496,2)</f>
        <v>0</v>
      </c>
    </row>
    <row r="497" customFormat="false" ht="12.6" hidden="false" customHeight="false" outlineLevel="0" collapsed="false">
      <c r="A497" s="28" t="n">
        <f aca="false">IF(D497&gt;0,COUNTA($D$57:D497),0)</f>
        <v>0</v>
      </c>
      <c r="B497" s="35" t="s">
        <v>104</v>
      </c>
      <c r="C497" s="51" t="s">
        <v>105</v>
      </c>
      <c r="D497" s="35"/>
      <c r="E497" s="37"/>
      <c r="F497" s="37"/>
      <c r="G497" s="37"/>
      <c r="H497" s="34" t="n">
        <f aca="false">ROUND(E497*G497,2)</f>
        <v>0</v>
      </c>
    </row>
    <row r="498" customFormat="false" ht="12.6" hidden="false" customHeight="false" outlineLevel="0" collapsed="false">
      <c r="A498" s="28" t="n">
        <f aca="false">IF(D498&gt;0,COUNTA($D$57:D498),0)</f>
        <v>186</v>
      </c>
      <c r="B498" s="28" t="s">
        <v>108</v>
      </c>
      <c r="C498" s="51" t="s">
        <v>109</v>
      </c>
      <c r="D498" s="35" t="s">
        <v>18</v>
      </c>
      <c r="E498" s="46" t="n">
        <v>8</v>
      </c>
      <c r="F498" s="37"/>
      <c r="G498" s="37"/>
      <c r="H498" s="34" t="n">
        <f aca="false">ROUND(E498*G498,2)</f>
        <v>0</v>
      </c>
    </row>
    <row r="499" customFormat="false" ht="12.6" hidden="false" customHeight="false" outlineLevel="0" collapsed="false">
      <c r="A499" s="28" t="n">
        <f aca="false">IF(D499&gt;0,COUNTA($D$57:D499),0)</f>
        <v>0</v>
      </c>
      <c r="B499" s="35"/>
      <c r="C499" s="51"/>
      <c r="D499" s="35"/>
      <c r="E499" s="46"/>
      <c r="F499" s="37"/>
      <c r="G499" s="37"/>
      <c r="H499" s="34" t="n">
        <f aca="false">ROUND(E499*G499,2)</f>
        <v>0</v>
      </c>
    </row>
    <row r="500" customFormat="false" ht="12.6" hidden="false" customHeight="false" outlineLevel="0" collapsed="false">
      <c r="A500" s="28" t="n">
        <f aca="false">IF(D500&gt;0,COUNTA($D$57:D500),0)</f>
        <v>0</v>
      </c>
      <c r="B500" s="44" t="s">
        <v>110</v>
      </c>
      <c r="C500" s="53" t="s">
        <v>111</v>
      </c>
      <c r="D500" s="35"/>
      <c r="E500" s="46"/>
      <c r="F500" s="37"/>
      <c r="G500" s="37"/>
      <c r="H500" s="34" t="n">
        <f aca="false">ROUND(E500*G500,2)</f>
        <v>0</v>
      </c>
    </row>
    <row r="501" customFormat="false" ht="12.6" hidden="false" customHeight="false" outlineLevel="0" collapsed="false">
      <c r="A501" s="28" t="n">
        <f aca="false">IF(D501&gt;0,COUNTA($D$57:D501),0)</f>
        <v>0</v>
      </c>
      <c r="B501" s="35" t="s">
        <v>112</v>
      </c>
      <c r="C501" s="61" t="s">
        <v>113</v>
      </c>
      <c r="D501" s="35"/>
      <c r="E501" s="46"/>
      <c r="F501" s="37"/>
      <c r="G501" s="37"/>
      <c r="H501" s="34" t="n">
        <f aca="false">ROUND(E501*G501,2)</f>
        <v>0</v>
      </c>
    </row>
    <row r="502" customFormat="false" ht="12.6" hidden="false" customHeight="false" outlineLevel="0" collapsed="false">
      <c r="A502" s="28" t="n">
        <f aca="false">IF(D502&gt;0,COUNTA($D$57:D502),0)</f>
        <v>187</v>
      </c>
      <c r="B502" s="35"/>
      <c r="C502" s="61" t="s">
        <v>115</v>
      </c>
      <c r="D502" s="35" t="s">
        <v>18</v>
      </c>
      <c r="E502" s="46" t="n">
        <v>4</v>
      </c>
      <c r="F502" s="37"/>
      <c r="G502" s="37"/>
      <c r="H502" s="34" t="n">
        <f aca="false">ROUND(E502*G502,2)</f>
        <v>0</v>
      </c>
    </row>
    <row r="503" customFormat="false" ht="12.6" hidden="false" customHeight="false" outlineLevel="0" collapsed="false">
      <c r="A503" s="28" t="n">
        <f aca="false">IF(D503&gt;0,COUNTA($D$57:D503),0)</f>
        <v>0</v>
      </c>
      <c r="B503" s="35"/>
      <c r="C503" s="51"/>
      <c r="D503" s="35"/>
      <c r="E503" s="46"/>
      <c r="F503" s="37"/>
      <c r="G503" s="37"/>
      <c r="H503" s="34" t="n">
        <f aca="false">ROUND(E503*G503,2)</f>
        <v>0</v>
      </c>
    </row>
    <row r="504" customFormat="false" ht="12.6" hidden="false" customHeight="false" outlineLevel="0" collapsed="false">
      <c r="A504" s="28" t="n">
        <f aca="false">IF(D504&gt;0,COUNTA($D$57:D504),0)</f>
        <v>188</v>
      </c>
      <c r="B504" s="35" t="s">
        <v>120</v>
      </c>
      <c r="C504" s="51" t="s">
        <v>121</v>
      </c>
      <c r="D504" s="35" t="s">
        <v>73</v>
      </c>
      <c r="E504" s="37" t="n">
        <v>86.7</v>
      </c>
      <c r="F504" s="37"/>
      <c r="G504" s="37"/>
      <c r="H504" s="34" t="n">
        <f aca="false">ROUND(E504*G504,2)</f>
        <v>0</v>
      </c>
    </row>
    <row r="505" customFormat="false" ht="12.6" hidden="false" customHeight="false" outlineLevel="0" collapsed="false">
      <c r="A505" s="28" t="n">
        <f aca="false">IF(D505&gt;0,COUNTA($D$57:D505),0)</f>
        <v>0</v>
      </c>
      <c r="B505" s="35"/>
      <c r="C505" s="51"/>
      <c r="D505" s="35"/>
      <c r="E505" s="46"/>
      <c r="F505" s="37"/>
      <c r="G505" s="37"/>
      <c r="H505" s="34" t="n">
        <f aca="false">ROUND(E505*G505,2)</f>
        <v>0</v>
      </c>
    </row>
    <row r="506" customFormat="false" ht="12.6" hidden="false" customHeight="false" outlineLevel="0" collapsed="false">
      <c r="A506" s="28" t="n">
        <f aca="false">IF(D506&gt;0,COUNTA($D$57:D506),0)</f>
        <v>189</v>
      </c>
      <c r="B506" s="35" t="s">
        <v>125</v>
      </c>
      <c r="C506" s="51" t="s">
        <v>126</v>
      </c>
      <c r="D506" s="35" t="s">
        <v>73</v>
      </c>
      <c r="E506" s="37" t="n">
        <v>31.3</v>
      </c>
      <c r="F506" s="37"/>
      <c r="G506" s="37"/>
      <c r="H506" s="34" t="n">
        <f aca="false">ROUND(E506*G506,2)</f>
        <v>0</v>
      </c>
    </row>
    <row r="507" customFormat="false" ht="12.6" hidden="false" customHeight="false" outlineLevel="0" collapsed="false">
      <c r="A507" s="28" t="n">
        <f aca="false">IF(D507&gt;0,COUNTA($D$57:D507),0)</f>
        <v>0</v>
      </c>
      <c r="B507" s="35"/>
      <c r="C507" s="51"/>
      <c r="D507" s="35"/>
      <c r="E507" s="46"/>
      <c r="F507" s="37"/>
      <c r="G507" s="37"/>
      <c r="H507" s="34" t="n">
        <f aca="false">ROUND(E507*G507,2)</f>
        <v>0</v>
      </c>
    </row>
    <row r="508" customFormat="false" ht="12.6" hidden="false" customHeight="false" outlineLevel="0" collapsed="false">
      <c r="A508" s="28" t="n">
        <f aca="false">IF(D508&gt;0,COUNTA($D$57:D508),0)</f>
        <v>0</v>
      </c>
      <c r="B508" s="44" t="s">
        <v>127</v>
      </c>
      <c r="C508" s="53" t="s">
        <v>128</v>
      </c>
      <c r="D508" s="35"/>
      <c r="E508" s="46"/>
      <c r="F508" s="37"/>
      <c r="G508" s="37"/>
      <c r="H508" s="34" t="n">
        <f aca="false">ROUND(E508*G508,2)</f>
        <v>0</v>
      </c>
    </row>
    <row r="509" customFormat="false" ht="12.6" hidden="false" customHeight="false" outlineLevel="0" collapsed="false">
      <c r="A509" s="28" t="n">
        <f aca="false">IF(D509&gt;0,COUNTA($D$57:D509),0)</f>
        <v>190</v>
      </c>
      <c r="B509" s="35" t="s">
        <v>129</v>
      </c>
      <c r="C509" s="51" t="s">
        <v>130</v>
      </c>
      <c r="D509" s="35" t="s">
        <v>18</v>
      </c>
      <c r="E509" s="46" t="n">
        <v>20</v>
      </c>
      <c r="F509" s="37"/>
      <c r="G509" s="37"/>
      <c r="H509" s="34" t="n">
        <f aca="false">ROUND(E509*G509,2)</f>
        <v>0</v>
      </c>
    </row>
    <row r="510" customFormat="false" ht="12.6" hidden="false" customHeight="false" outlineLevel="0" collapsed="false">
      <c r="A510" s="28" t="n">
        <f aca="false">IF(D510&gt;0,COUNTA($D$57:D510),0)</f>
        <v>0</v>
      </c>
      <c r="B510" s="44"/>
      <c r="C510" s="53"/>
      <c r="D510" s="35"/>
      <c r="E510" s="46"/>
      <c r="F510" s="37"/>
      <c r="G510" s="37"/>
      <c r="H510" s="34" t="n">
        <f aca="false">ROUND(E510*G510,2)</f>
        <v>0</v>
      </c>
    </row>
    <row r="511" customFormat="false" ht="12.6" hidden="false" customHeight="false" outlineLevel="0" collapsed="false">
      <c r="A511" s="28" t="n">
        <f aca="false">IF(D511&gt;0,COUNTA($D$57:D511),0)</f>
        <v>0</v>
      </c>
      <c r="B511" s="62" t="s">
        <v>133</v>
      </c>
      <c r="C511" s="63" t="s">
        <v>134</v>
      </c>
      <c r="D511" s="35"/>
      <c r="E511" s="46"/>
      <c r="F511" s="37"/>
      <c r="G511" s="37"/>
      <c r="H511" s="34" t="n">
        <f aca="false">ROUND(E511*G511,2)</f>
        <v>0</v>
      </c>
    </row>
    <row r="512" customFormat="false" ht="12.6" hidden="false" customHeight="false" outlineLevel="0" collapsed="false">
      <c r="A512" s="28" t="n">
        <f aca="false">IF(D512&gt;0,COUNTA($D$57:D512),0)</f>
        <v>191</v>
      </c>
      <c r="B512" s="65" t="s">
        <v>135</v>
      </c>
      <c r="C512" s="66" t="s">
        <v>136</v>
      </c>
      <c r="D512" s="35" t="s">
        <v>18</v>
      </c>
      <c r="E512" s="46" t="n">
        <v>8</v>
      </c>
      <c r="F512" s="37"/>
      <c r="G512" s="37"/>
      <c r="H512" s="34" t="n">
        <f aca="false">ROUND(E512*G512,2)</f>
        <v>0</v>
      </c>
    </row>
    <row r="513" customFormat="false" ht="12.6" hidden="false" customHeight="false" outlineLevel="0" collapsed="false">
      <c r="A513" s="28" t="n">
        <f aca="false">IF(D513&gt;0,COUNTA($D$57:D513),0)</f>
        <v>0</v>
      </c>
      <c r="B513" s="35"/>
      <c r="C513" s="51"/>
      <c r="D513" s="35"/>
      <c r="E513" s="46"/>
      <c r="F513" s="37"/>
      <c r="G513" s="37"/>
      <c r="H513" s="34" t="n">
        <f aca="false">ROUND(E513*G513,2)</f>
        <v>0</v>
      </c>
    </row>
    <row r="514" customFormat="false" ht="12.6" hidden="false" customHeight="false" outlineLevel="0" collapsed="false">
      <c r="A514" s="28" t="n">
        <f aca="false">IF(D514&gt;0,COUNTA($D$57:D514),0)</f>
        <v>192</v>
      </c>
      <c r="B514" s="35" t="s">
        <v>204</v>
      </c>
      <c r="C514" s="66" t="s">
        <v>213</v>
      </c>
      <c r="D514" s="35" t="s">
        <v>18</v>
      </c>
      <c r="E514" s="46" t="n">
        <v>4</v>
      </c>
      <c r="F514" s="37"/>
      <c r="G514" s="37"/>
      <c r="H514" s="34" t="n">
        <f aca="false">ROUND(E514*G514,2)</f>
        <v>0</v>
      </c>
    </row>
    <row r="515" customFormat="false" ht="12.6" hidden="false" customHeight="false" outlineLevel="0" collapsed="false">
      <c r="A515" s="28" t="n">
        <f aca="false">IF(D515&gt;0,COUNTA($D$57:D515),0)</f>
        <v>0</v>
      </c>
      <c r="B515" s="35"/>
      <c r="C515" s="51"/>
      <c r="D515" s="35"/>
      <c r="E515" s="46"/>
      <c r="F515" s="37"/>
      <c r="G515" s="37"/>
      <c r="H515" s="34" t="n">
        <f aca="false">ROUND(E515*G515,2)</f>
        <v>0</v>
      </c>
    </row>
    <row r="516" customFormat="false" ht="12.6" hidden="false" customHeight="false" outlineLevel="0" collapsed="false">
      <c r="A516" s="28" t="n">
        <f aca="false">IF(D516&gt;0,COUNTA($D$57:D516),0)</f>
        <v>0</v>
      </c>
      <c r="B516" s="35" t="s">
        <v>153</v>
      </c>
      <c r="C516" s="51" t="s">
        <v>154</v>
      </c>
      <c r="D516" s="35"/>
      <c r="E516" s="46"/>
      <c r="F516" s="37"/>
      <c r="G516" s="37"/>
      <c r="H516" s="34" t="n">
        <f aca="false">ROUND(E516*G516,2)</f>
        <v>0</v>
      </c>
    </row>
    <row r="517" customFormat="false" ht="12.6" hidden="false" customHeight="false" outlineLevel="0" collapsed="false">
      <c r="A517" s="28" t="n">
        <f aca="false">IF(D517&gt;0,COUNTA($D$57:D517),0)</f>
        <v>193</v>
      </c>
      <c r="B517" s="35"/>
      <c r="C517" s="51" t="s">
        <v>155</v>
      </c>
      <c r="D517" s="35" t="s">
        <v>28</v>
      </c>
      <c r="E517" s="46" t="n">
        <v>1</v>
      </c>
      <c r="F517" s="37"/>
      <c r="G517" s="37"/>
      <c r="H517" s="34" t="n">
        <f aca="false">ROUND(E517*G517,2)</f>
        <v>0</v>
      </c>
    </row>
    <row r="518" customFormat="false" ht="12.6" hidden="false" customHeight="false" outlineLevel="0" collapsed="false">
      <c r="A518" s="28" t="n">
        <f aca="false">IF(D518&gt;0,COUNTA($D$57:D518),0)</f>
        <v>0</v>
      </c>
      <c r="B518" s="35"/>
      <c r="C518" s="51"/>
      <c r="D518" s="35"/>
      <c r="E518" s="46"/>
      <c r="F518" s="37"/>
      <c r="G518" s="37"/>
      <c r="H518" s="34" t="n">
        <f aca="false">ROUND(E518*G518,2)</f>
        <v>0</v>
      </c>
    </row>
    <row r="519" customFormat="false" ht="12.6" hidden="false" customHeight="false" outlineLevel="0" collapsed="false">
      <c r="A519" s="28"/>
      <c r="B519" s="35"/>
      <c r="C519" s="51"/>
      <c r="D519" s="35"/>
      <c r="E519" s="46"/>
      <c r="F519" s="37"/>
      <c r="G519" s="37"/>
      <c r="H519" s="34"/>
    </row>
    <row r="520" customFormat="false" ht="12.6" hidden="false" customHeight="false" outlineLevel="0" collapsed="false">
      <c r="A520" s="28"/>
      <c r="B520" s="35"/>
      <c r="C520" s="51"/>
      <c r="D520" s="35"/>
      <c r="E520" s="46"/>
      <c r="F520" s="37"/>
      <c r="G520" s="37"/>
      <c r="H520" s="34"/>
    </row>
    <row r="521" customFormat="false" ht="12.6" hidden="false" customHeight="false" outlineLevel="0" collapsed="false">
      <c r="A521" s="28" t="n">
        <f aca="false">IF(D521&gt;0,COUNTA($D$57:D521),0)</f>
        <v>0</v>
      </c>
      <c r="B521" s="42" t="n">
        <v>2.4</v>
      </c>
      <c r="C521" s="43" t="s">
        <v>156</v>
      </c>
      <c r="D521" s="35"/>
      <c r="E521" s="46"/>
      <c r="F521" s="37"/>
      <c r="G521" s="37"/>
      <c r="H521" s="34" t="n">
        <f aca="false">ROUND(E521*G521,2)</f>
        <v>0</v>
      </c>
    </row>
    <row r="522" customFormat="false" ht="12.6" hidden="false" customHeight="false" outlineLevel="0" collapsed="false">
      <c r="A522" s="28" t="n">
        <f aca="false">IF(D522&gt;0,COUNTA($D$57:D522),0)</f>
        <v>194</v>
      </c>
      <c r="B522" s="44" t="s">
        <v>157</v>
      </c>
      <c r="C522" s="52" t="s">
        <v>158</v>
      </c>
      <c r="D522" s="35" t="s">
        <v>28</v>
      </c>
      <c r="E522" s="46" t="n">
        <v>1</v>
      </c>
      <c r="F522" s="37"/>
      <c r="G522" s="37"/>
      <c r="H522" s="34" t="n">
        <f aca="false">ROUND(E522*G522,2)</f>
        <v>0</v>
      </c>
    </row>
    <row r="523" customFormat="false" ht="12.6" hidden="false" customHeight="false" outlineLevel="0" collapsed="false">
      <c r="A523" s="28" t="n">
        <f aca="false">IF(D523&gt;0,COUNTA($D$57:D523),0)</f>
        <v>0</v>
      </c>
      <c r="B523" s="35"/>
      <c r="C523" s="51"/>
      <c r="D523" s="35"/>
      <c r="E523" s="46"/>
      <c r="F523" s="37"/>
      <c r="G523" s="37"/>
      <c r="H523" s="34" t="n">
        <f aca="false">ROUND(E523*G523,2)</f>
        <v>0</v>
      </c>
    </row>
    <row r="524" customFormat="false" ht="12.6" hidden="false" customHeight="false" outlineLevel="0" collapsed="false">
      <c r="A524" s="28" t="n">
        <f aca="false">IF(D524&gt;0,COUNTA($D$57:D524),0)</f>
        <v>195</v>
      </c>
      <c r="B524" s="35" t="s">
        <v>159</v>
      </c>
      <c r="C524" s="52" t="s">
        <v>160</v>
      </c>
      <c r="D524" s="35" t="s">
        <v>28</v>
      </c>
      <c r="E524" s="46" t="n">
        <v>1</v>
      </c>
      <c r="F524" s="37"/>
      <c r="G524" s="37"/>
      <c r="H524" s="34" t="n">
        <f aca="false">ROUND(E524*G524,2)</f>
        <v>0</v>
      </c>
    </row>
    <row r="525" customFormat="false" ht="12.6" hidden="false" customHeight="false" outlineLevel="0" collapsed="false">
      <c r="A525" s="28" t="n">
        <f aca="false">IF(D525&gt;0,COUNTA($D$57:D525),0)</f>
        <v>0</v>
      </c>
      <c r="B525" s="35"/>
      <c r="C525" s="51"/>
      <c r="D525" s="35"/>
      <c r="E525" s="46"/>
      <c r="F525" s="37"/>
      <c r="G525" s="37"/>
      <c r="H525" s="34" t="n">
        <f aca="false">ROUND(E525*G525,2)</f>
        <v>0</v>
      </c>
    </row>
    <row r="526" customFormat="false" ht="12.6" hidden="false" customHeight="false" outlineLevel="0" collapsed="false">
      <c r="A526" s="28" t="n">
        <f aca="false">IF(D526&gt;0,COUNTA($D$57:D526),0)</f>
        <v>196</v>
      </c>
      <c r="B526" s="35" t="s">
        <v>161</v>
      </c>
      <c r="C526" s="52" t="s">
        <v>162</v>
      </c>
      <c r="D526" s="35" t="s">
        <v>28</v>
      </c>
      <c r="E526" s="46" t="n">
        <v>1</v>
      </c>
      <c r="F526" s="37"/>
      <c r="G526" s="37"/>
      <c r="H526" s="34" t="n">
        <f aca="false">ROUND(E526*G526,2)</f>
        <v>0</v>
      </c>
    </row>
    <row r="527" customFormat="false" ht="12.6" hidden="false" customHeight="false" outlineLevel="0" collapsed="false">
      <c r="A527" s="28" t="n">
        <f aca="false">IF(D527&gt;0,COUNTA($D$57:D527),0)</f>
        <v>0</v>
      </c>
      <c r="B527" s="35"/>
      <c r="C527" s="51"/>
      <c r="D527" s="35"/>
      <c r="E527" s="46"/>
      <c r="F527" s="37"/>
      <c r="G527" s="37"/>
      <c r="H527" s="34" t="n">
        <f aca="false">ROUND(E527*G527,2)</f>
        <v>0</v>
      </c>
    </row>
    <row r="528" customFormat="false" ht="12.6" hidden="false" customHeight="false" outlineLevel="0" collapsed="false">
      <c r="A528" s="28" t="n">
        <f aca="false">IF(D528&gt;0,COUNTA($D$57:D528),0)</f>
        <v>0</v>
      </c>
      <c r="B528" s="35" t="s">
        <v>163</v>
      </c>
      <c r="C528" s="52" t="s">
        <v>164</v>
      </c>
      <c r="D528" s="35"/>
      <c r="E528" s="46"/>
      <c r="F528" s="37"/>
      <c r="G528" s="37"/>
      <c r="H528" s="34" t="n">
        <f aca="false">ROUND(E528*G528,2)</f>
        <v>0</v>
      </c>
    </row>
    <row r="529" customFormat="false" ht="12.6" hidden="false" customHeight="false" outlineLevel="0" collapsed="false">
      <c r="A529" s="28" t="n">
        <f aca="false">IF(D529&gt;0,COUNTA($D$57:D529),0)</f>
        <v>197</v>
      </c>
      <c r="B529" s="28" t="s">
        <v>165</v>
      </c>
      <c r="C529" s="51" t="s">
        <v>166</v>
      </c>
      <c r="D529" s="35" t="s">
        <v>167</v>
      </c>
      <c r="E529" s="67" t="n">
        <v>2</v>
      </c>
      <c r="F529" s="37"/>
      <c r="G529" s="37"/>
      <c r="H529" s="34" t="n">
        <f aca="false">ROUND(E529*G529,2)</f>
        <v>0</v>
      </c>
    </row>
    <row r="530" customFormat="false" ht="12.6" hidden="false" customHeight="false" outlineLevel="0" collapsed="false">
      <c r="A530" s="28" t="n">
        <f aca="false">IF(D530&gt;0,COUNTA($D$57:D530),0)</f>
        <v>198</v>
      </c>
      <c r="B530" s="28" t="s">
        <v>168</v>
      </c>
      <c r="C530" s="51" t="s">
        <v>169</v>
      </c>
      <c r="D530" s="35" t="s">
        <v>167</v>
      </c>
      <c r="E530" s="67" t="n">
        <v>1</v>
      </c>
      <c r="F530" s="37"/>
      <c r="G530" s="37"/>
      <c r="H530" s="34" t="n">
        <f aca="false">ROUND(E530*G530,2)</f>
        <v>0</v>
      </c>
    </row>
    <row r="531" customFormat="false" ht="12.6" hidden="false" customHeight="false" outlineLevel="0" collapsed="false">
      <c r="A531" s="28" t="n">
        <f aca="false">IF(D531&gt;0,COUNTA($D$57:D531),0)</f>
        <v>0</v>
      </c>
      <c r="B531" s="35"/>
      <c r="C531" s="51"/>
      <c r="D531" s="35"/>
      <c r="E531" s="46"/>
      <c r="F531" s="37"/>
      <c r="G531" s="37"/>
      <c r="H531" s="34" t="n">
        <f aca="false">ROUND(E531*G531,2)</f>
        <v>0</v>
      </c>
    </row>
    <row r="532" customFormat="false" ht="12.6" hidden="false" customHeight="false" outlineLevel="0" collapsed="false">
      <c r="A532" s="28" t="n">
        <f aca="false">IF(D532&gt;0,COUNTA($D$57:D532),0)</f>
        <v>199</v>
      </c>
      <c r="B532" s="35" t="s">
        <v>170</v>
      </c>
      <c r="C532" s="52" t="s">
        <v>171</v>
      </c>
      <c r="D532" s="35" t="s">
        <v>167</v>
      </c>
      <c r="E532" s="67" t="n">
        <v>3</v>
      </c>
      <c r="F532" s="37"/>
      <c r="G532" s="37"/>
      <c r="H532" s="34" t="n">
        <f aca="false">ROUND(E532*G532,2)</f>
        <v>0</v>
      </c>
    </row>
    <row r="533" customFormat="false" ht="12.6" hidden="false" customHeight="false" outlineLevel="0" collapsed="false">
      <c r="A533" s="28" t="n">
        <f aca="false">IF(D533&gt;0,COUNTA($D$57:D533),0)</f>
        <v>0</v>
      </c>
      <c r="B533" s="35"/>
      <c r="C533" s="51"/>
      <c r="D533" s="35"/>
      <c r="E533" s="46"/>
      <c r="F533" s="37"/>
      <c r="G533" s="37"/>
      <c r="H533" s="34" t="n">
        <f aca="false">ROUND(E533*G533,2)</f>
        <v>0</v>
      </c>
    </row>
    <row r="534" customFormat="false" ht="12.6" hidden="false" customHeight="false" outlineLevel="0" collapsed="false">
      <c r="A534" s="28" t="n">
        <f aca="false">IF(D534&gt;0,COUNTA($D$57:D534),0)</f>
        <v>0</v>
      </c>
      <c r="B534" s="35" t="s">
        <v>172</v>
      </c>
      <c r="C534" s="52" t="s">
        <v>173</v>
      </c>
      <c r="D534" s="35"/>
      <c r="E534" s="46"/>
      <c r="F534" s="37"/>
      <c r="G534" s="37"/>
      <c r="H534" s="34" t="n">
        <f aca="false">ROUND(E534*G534,2)</f>
        <v>0</v>
      </c>
    </row>
    <row r="535" customFormat="false" ht="12.6" hidden="false" customHeight="false" outlineLevel="0" collapsed="false">
      <c r="A535" s="28" t="n">
        <f aca="false">IF(D535&gt;0,COUNTA($D$57:D535),0)</f>
        <v>200</v>
      </c>
      <c r="B535" s="28" t="s">
        <v>174</v>
      </c>
      <c r="C535" s="51" t="s">
        <v>166</v>
      </c>
      <c r="D535" s="35" t="s">
        <v>167</v>
      </c>
      <c r="E535" s="67" t="n">
        <v>0.8</v>
      </c>
      <c r="F535" s="37"/>
      <c r="G535" s="37"/>
      <c r="H535" s="34" t="n">
        <f aca="false">ROUND(E535*G535,2)</f>
        <v>0</v>
      </c>
    </row>
    <row r="536" customFormat="false" ht="12.6" hidden="false" customHeight="false" outlineLevel="0" collapsed="false">
      <c r="A536" s="28" t="n">
        <f aca="false">IF(D536&gt;0,COUNTA($D$57:D536),0)</f>
        <v>201</v>
      </c>
      <c r="B536" s="28" t="s">
        <v>175</v>
      </c>
      <c r="C536" s="51" t="s">
        <v>169</v>
      </c>
      <c r="D536" s="35" t="s">
        <v>167</v>
      </c>
      <c r="E536" s="67" t="n">
        <v>0.4</v>
      </c>
      <c r="F536" s="37"/>
      <c r="G536" s="37"/>
      <c r="H536" s="34" t="n">
        <f aca="false">ROUND(E536*G536,2)</f>
        <v>0</v>
      </c>
    </row>
    <row r="537" customFormat="false" ht="12.6" hidden="false" customHeight="false" outlineLevel="0" collapsed="false">
      <c r="A537" s="28" t="n">
        <f aca="false">IF(D537&gt;0,COUNTA($D$57:D537),0)</f>
        <v>0</v>
      </c>
      <c r="B537" s="28"/>
      <c r="C537" s="51"/>
      <c r="D537" s="35"/>
      <c r="E537" s="67"/>
      <c r="F537" s="37"/>
      <c r="G537" s="37"/>
      <c r="H537" s="34" t="n">
        <f aca="false">ROUND(E537*G537,2)</f>
        <v>0</v>
      </c>
    </row>
    <row r="538" customFormat="false" ht="12.6" hidden="false" customHeight="false" outlineLevel="0" collapsed="false">
      <c r="A538" s="28" t="n">
        <f aca="false">IF(D538&gt;0,COUNTA($D$57:D538),0)</f>
        <v>202</v>
      </c>
      <c r="B538" s="35" t="s">
        <v>176</v>
      </c>
      <c r="C538" s="52" t="s">
        <v>177</v>
      </c>
      <c r="D538" s="35" t="s">
        <v>18</v>
      </c>
      <c r="E538" s="46" t="n">
        <v>40</v>
      </c>
      <c r="F538" s="37"/>
      <c r="G538" s="37"/>
      <c r="H538" s="34" t="n">
        <f aca="false">ROUND(E538*G538,2)</f>
        <v>0</v>
      </c>
    </row>
    <row r="539" customFormat="false" ht="12.6" hidden="false" customHeight="false" outlineLevel="0" collapsed="false">
      <c r="A539" s="28" t="n">
        <f aca="false">IF(D539&gt;0,COUNTA($D$57:D539),0)</f>
        <v>0</v>
      </c>
      <c r="B539" s="35"/>
      <c r="C539" s="52"/>
      <c r="D539" s="35"/>
      <c r="E539" s="46"/>
      <c r="F539" s="37"/>
      <c r="G539" s="37"/>
      <c r="H539" s="34" t="n">
        <f aca="false">ROUND(E539*G539,2)</f>
        <v>0</v>
      </c>
    </row>
    <row r="540" customFormat="false" ht="12.6" hidden="false" customHeight="false" outlineLevel="0" collapsed="false">
      <c r="A540" s="28" t="n">
        <f aca="false">IF(D540&gt;0,COUNTA($D$57:D540),0)</f>
        <v>203</v>
      </c>
      <c r="B540" s="35" t="s">
        <v>180</v>
      </c>
      <c r="C540" s="52" t="s">
        <v>181</v>
      </c>
      <c r="D540" s="35" t="s">
        <v>73</v>
      </c>
      <c r="E540" s="37" t="n">
        <v>74.8</v>
      </c>
      <c r="F540" s="37"/>
      <c r="G540" s="37"/>
      <c r="H540" s="34" t="n">
        <f aca="false">ROUND(E540*G540,2)</f>
        <v>0</v>
      </c>
    </row>
    <row r="541" customFormat="false" ht="12.6" hidden="false" customHeight="false" outlineLevel="0" collapsed="false">
      <c r="A541" s="28" t="n">
        <f aca="false">IF(D541&gt;0,COUNTA($D$57:D541),0)</f>
        <v>0</v>
      </c>
      <c r="B541" s="35"/>
      <c r="C541" s="51"/>
      <c r="D541" s="35"/>
      <c r="E541" s="46"/>
      <c r="F541" s="37"/>
      <c r="G541" s="37"/>
      <c r="H541" s="34" t="n">
        <f aca="false">ROUND(E541*G541,2)</f>
        <v>0</v>
      </c>
    </row>
    <row r="542" customFormat="false" ht="12.6" hidden="false" customHeight="false" outlineLevel="0" collapsed="false">
      <c r="A542" s="28" t="n">
        <f aca="false">IF(D542&gt;0,COUNTA($D$57:D542),0)</f>
        <v>0</v>
      </c>
      <c r="B542" s="42" t="n">
        <v>2.5</v>
      </c>
      <c r="C542" s="43" t="s">
        <v>182</v>
      </c>
      <c r="D542" s="35"/>
      <c r="E542" s="46"/>
      <c r="F542" s="37"/>
      <c r="G542" s="37"/>
      <c r="H542" s="34" t="n">
        <f aca="false">ROUND(E542*G542,2)</f>
        <v>0</v>
      </c>
    </row>
    <row r="543" customFormat="false" ht="12.6" hidden="false" customHeight="false" outlineLevel="0" collapsed="false">
      <c r="A543" s="28" t="n">
        <f aca="false">IF(D543&gt;0,COUNTA($D$57:D543),0)</f>
        <v>204</v>
      </c>
      <c r="B543" s="44" t="s">
        <v>183</v>
      </c>
      <c r="C543" s="52" t="s">
        <v>184</v>
      </c>
      <c r="D543" s="35" t="s">
        <v>40</v>
      </c>
      <c r="E543" s="37" t="n">
        <v>98.8</v>
      </c>
      <c r="F543" s="37"/>
      <c r="G543" s="37"/>
      <c r="H543" s="34" t="n">
        <f aca="false">ROUND(E543*G543,2)</f>
        <v>0</v>
      </c>
    </row>
    <row r="544" customFormat="false" ht="12.6" hidden="false" customHeight="false" outlineLevel="0" collapsed="false">
      <c r="A544" s="28" t="n">
        <f aca="false">IF(D544&gt;0,COUNTA($D$57:D544),0)</f>
        <v>0</v>
      </c>
      <c r="B544" s="35"/>
      <c r="C544" s="51"/>
      <c r="D544" s="35"/>
      <c r="E544" s="46"/>
      <c r="F544" s="37"/>
      <c r="G544" s="37"/>
      <c r="H544" s="34" t="n">
        <f aca="false">ROUND(E544*G544,2)</f>
        <v>0</v>
      </c>
    </row>
    <row r="545" customFormat="false" ht="12.6" hidden="false" customHeight="false" outlineLevel="0" collapsed="false">
      <c r="A545" s="28" t="n">
        <f aca="false">IF(D545&gt;0,COUNTA($D$57:D545),0)</f>
        <v>0</v>
      </c>
      <c r="B545" s="47" t="s">
        <v>188</v>
      </c>
      <c r="C545" s="43" t="s">
        <v>206</v>
      </c>
      <c r="D545" s="35"/>
      <c r="E545" s="46"/>
      <c r="F545" s="37"/>
      <c r="G545" s="37"/>
      <c r="H545" s="34" t="n">
        <f aca="false">ROUND(E545*G545,2)</f>
        <v>0</v>
      </c>
    </row>
    <row r="546" customFormat="false" ht="12.6" hidden="false" customHeight="false" outlineLevel="0" collapsed="false">
      <c r="A546" s="28" t="n">
        <f aca="false">IF(D546&gt;0,COUNTA($D$57:D546),0)</f>
        <v>205</v>
      </c>
      <c r="B546" s="48" t="s">
        <v>190</v>
      </c>
      <c r="C546" s="52" t="s">
        <v>191</v>
      </c>
      <c r="D546" s="35" t="s">
        <v>167</v>
      </c>
      <c r="E546" s="67" t="n">
        <v>38</v>
      </c>
      <c r="F546" s="37"/>
      <c r="G546" s="37"/>
      <c r="H546" s="34" t="n">
        <f aca="false">ROUND(E546*G546,2)</f>
        <v>0</v>
      </c>
    </row>
    <row r="547" customFormat="false" ht="12.6" hidden="false" customHeight="false" outlineLevel="0" collapsed="false">
      <c r="A547" s="28" t="n">
        <f aca="false">IF(D547&gt;0,COUNTA($D$57:D547),0)</f>
        <v>0</v>
      </c>
      <c r="B547" s="35"/>
      <c r="C547" s="45"/>
      <c r="D547" s="35"/>
      <c r="E547" s="38"/>
      <c r="F547" s="38"/>
      <c r="G547" s="37"/>
      <c r="H547" s="34" t="n">
        <f aca="false">ROUND(E547*G547,2)</f>
        <v>0</v>
      </c>
    </row>
    <row r="548" customFormat="false" ht="12.6" hidden="false" customHeight="false" outlineLevel="0" collapsed="false">
      <c r="A548" s="28" t="n">
        <f aca="false">IF(D548&gt;0,COUNTA($D$57:D548),0)</f>
        <v>0</v>
      </c>
      <c r="B548" s="48"/>
      <c r="C548" s="52"/>
      <c r="D548" s="35"/>
      <c r="E548" s="67"/>
      <c r="F548" s="37"/>
      <c r="G548" s="37"/>
      <c r="H548" s="74"/>
    </row>
    <row r="549" customFormat="false" ht="12.6" hidden="false" customHeight="false" outlineLevel="0" collapsed="false">
      <c r="A549" s="28" t="n">
        <f aca="false">IF(D549&gt;0,COUNTA($D$57:D549),0)</f>
        <v>0</v>
      </c>
      <c r="B549" s="48"/>
      <c r="C549" s="52"/>
      <c r="D549" s="35"/>
      <c r="E549" s="67"/>
      <c r="F549" s="37"/>
      <c r="G549" s="34" t="s">
        <v>192</v>
      </c>
      <c r="H549" s="34" t="n">
        <f aca="false">SUM(H413:H547)</f>
        <v>0</v>
      </c>
    </row>
    <row r="550" customFormat="false" ht="12.6" hidden="false" customHeight="false" outlineLevel="0" collapsed="false">
      <c r="A550" s="28" t="n">
        <f aca="false">IF(D550&gt;0,COUNTA($D$57:D550),0)</f>
        <v>0</v>
      </c>
      <c r="B550" s="48"/>
      <c r="C550" s="52"/>
      <c r="D550" s="35"/>
      <c r="E550" s="67"/>
      <c r="F550" s="37"/>
      <c r="G550" s="34"/>
      <c r="H550" s="34"/>
    </row>
    <row r="551" customFormat="false" ht="12.6" hidden="false" customHeight="false" outlineLevel="0" collapsed="false">
      <c r="A551" s="28" t="n">
        <f aca="false">IF(D551&gt;0,COUNTA($D$57:D551),0)</f>
        <v>0</v>
      </c>
      <c r="B551" s="48"/>
      <c r="C551" s="52"/>
      <c r="D551" s="35"/>
      <c r="E551" s="67"/>
      <c r="F551" s="37"/>
      <c r="G551" s="34" t="s">
        <v>193</v>
      </c>
      <c r="H551" s="34" t="n">
        <f aca="false">ROUND(H549*20%,2)</f>
        <v>0</v>
      </c>
    </row>
    <row r="552" customFormat="false" ht="12.6" hidden="false" customHeight="false" outlineLevel="0" collapsed="false">
      <c r="A552" s="28" t="n">
        <f aca="false">IF(D552&gt;0,COUNTA($D$57:D552),0)</f>
        <v>0</v>
      </c>
      <c r="B552" s="48"/>
      <c r="C552" s="52"/>
      <c r="D552" s="35"/>
      <c r="E552" s="67"/>
      <c r="F552" s="37"/>
      <c r="G552" s="34"/>
      <c r="H552" s="34"/>
    </row>
    <row r="553" customFormat="false" ht="12.6" hidden="false" customHeight="false" outlineLevel="0" collapsed="false">
      <c r="A553" s="28" t="n">
        <f aca="false">IF(D553&gt;0,COUNTA($D$57:D553),0)</f>
        <v>0</v>
      </c>
      <c r="B553" s="48"/>
      <c r="C553" s="52"/>
      <c r="D553" s="35"/>
      <c r="E553" s="67"/>
      <c r="F553" s="37"/>
      <c r="G553" s="34"/>
      <c r="H553" s="74"/>
    </row>
    <row r="554" customFormat="false" ht="12.6" hidden="false" customHeight="false" outlineLevel="0" collapsed="false">
      <c r="A554" s="28" t="n">
        <f aca="false">IF(D554&gt;0,COUNTA($D$57:D554),0)</f>
        <v>0</v>
      </c>
      <c r="B554" s="48"/>
      <c r="C554" s="52"/>
      <c r="D554" s="35"/>
      <c r="E554" s="67"/>
      <c r="F554" s="37"/>
      <c r="G554" s="75" t="s">
        <v>214</v>
      </c>
      <c r="H554" s="76" t="n">
        <f aca="false">SUM(H549:H552)</f>
        <v>0</v>
      </c>
    </row>
    <row r="555" customFormat="false" ht="12.6" hidden="false" customHeight="false" outlineLevel="0" collapsed="false">
      <c r="A555" s="28"/>
      <c r="B555" s="35"/>
      <c r="C555" s="45"/>
      <c r="D555" s="35"/>
      <c r="E555" s="38"/>
      <c r="F555" s="38"/>
      <c r="G555" s="37"/>
      <c r="H555" s="34"/>
    </row>
    <row r="556" customFormat="false" ht="12.6" hidden="false" customHeight="false" outlineLevel="0" collapsed="false">
      <c r="A556" s="28"/>
      <c r="B556" s="35"/>
      <c r="C556" s="45"/>
      <c r="D556" s="35"/>
      <c r="E556" s="38"/>
      <c r="F556" s="38"/>
      <c r="G556" s="37"/>
      <c r="H556" s="34"/>
    </row>
    <row r="557" customFormat="false" ht="12.9" hidden="false" customHeight="false" outlineLevel="0" collapsed="false">
      <c r="A557" s="28"/>
      <c r="B557" s="35"/>
      <c r="C557" s="45"/>
      <c r="D557" s="35"/>
      <c r="E557" s="38"/>
      <c r="F557" s="38"/>
      <c r="G557" s="37"/>
      <c r="H557" s="34"/>
    </row>
    <row r="558" customFormat="false" ht="12.6" hidden="false" customHeight="false" outlineLevel="0" collapsed="false">
      <c r="A558" s="28" t="n">
        <f aca="false">IF(D558&gt;0,COUNTA($D$57:D558),0)</f>
        <v>0</v>
      </c>
      <c r="B558" s="35"/>
      <c r="C558" s="45"/>
      <c r="D558" s="35"/>
      <c r="E558" s="38"/>
      <c r="F558" s="38"/>
      <c r="G558" s="34"/>
      <c r="H558" s="78"/>
    </row>
    <row r="559" customFormat="false" ht="12.6" hidden="false" customHeight="false" outlineLevel="0" collapsed="false">
      <c r="A559" s="28" t="n">
        <f aca="false">IF(D559&gt;0,COUNTA($D$57:D559),0)</f>
        <v>0</v>
      </c>
      <c r="B559" s="35"/>
      <c r="C559" s="45"/>
      <c r="D559" s="35"/>
      <c r="E559" s="38"/>
      <c r="F559" s="38"/>
      <c r="G559" s="34" t="s">
        <v>192</v>
      </c>
      <c r="H559" s="34" t="n">
        <f aca="false">H232+H406+H549</f>
        <v>0</v>
      </c>
    </row>
    <row r="560" customFormat="false" ht="12.6" hidden="false" customHeight="false" outlineLevel="0" collapsed="false">
      <c r="A560" s="28" t="n">
        <f aca="false">IF(D560&gt;0,COUNTA($D$57:D560),0)</f>
        <v>0</v>
      </c>
      <c r="B560" s="35"/>
      <c r="C560" s="45"/>
      <c r="D560" s="35"/>
      <c r="E560" s="38"/>
      <c r="F560" s="38"/>
      <c r="G560" s="34"/>
      <c r="H560" s="34"/>
    </row>
    <row r="561" customFormat="false" ht="12.6" hidden="false" customHeight="false" outlineLevel="0" collapsed="false">
      <c r="A561" s="28" t="n">
        <f aca="false">IF(D561&gt;0,COUNTA($D$57:D561),0)</f>
        <v>0</v>
      </c>
      <c r="B561" s="35"/>
      <c r="C561" s="45"/>
      <c r="D561" s="35"/>
      <c r="E561" s="38"/>
      <c r="F561" s="38"/>
      <c r="G561" s="34" t="s">
        <v>193</v>
      </c>
      <c r="H561" s="34" t="n">
        <f aca="false">ROUND(H559*20%,2)</f>
        <v>0</v>
      </c>
    </row>
    <row r="562" customFormat="false" ht="12.9" hidden="false" customHeight="false" outlineLevel="0" collapsed="false">
      <c r="A562" s="28" t="n">
        <f aca="false">IF(D562&gt;0,COUNTA($D$57:D562),0)</f>
        <v>0</v>
      </c>
      <c r="B562" s="35"/>
      <c r="C562" s="45"/>
      <c r="D562" s="35"/>
      <c r="E562" s="38"/>
      <c r="F562" s="38"/>
      <c r="G562" s="34"/>
      <c r="H562" s="34"/>
    </row>
    <row r="563" customFormat="false" ht="12.6" hidden="false" customHeight="false" outlineLevel="0" collapsed="false">
      <c r="A563" s="28" t="n">
        <f aca="false">IF(D563&gt;0,COUNTA($D$57:D563),0)</f>
        <v>0</v>
      </c>
      <c r="B563" s="35"/>
      <c r="C563" s="79"/>
      <c r="D563" s="80"/>
      <c r="E563" s="81"/>
      <c r="F563" s="81"/>
      <c r="G563" s="34"/>
      <c r="H563" s="78"/>
    </row>
    <row r="564" customFormat="false" ht="12.6" hidden="false" customHeight="false" outlineLevel="0" collapsed="false">
      <c r="A564" s="28" t="n">
        <f aca="false">IF(D564&gt;0,COUNTA($D$57:D564),0)</f>
        <v>0</v>
      </c>
      <c r="B564" s="35"/>
      <c r="C564" s="79"/>
      <c r="D564" s="80"/>
      <c r="E564" s="81"/>
      <c r="F564" s="81"/>
      <c r="G564" s="82" t="s">
        <v>215</v>
      </c>
      <c r="H564" s="83" t="n">
        <f aca="false">SUM(H559:H562)</f>
        <v>0</v>
      </c>
    </row>
    <row r="565" customFormat="false" ht="12.6" hidden="false" customHeight="false" outlineLevel="0" collapsed="false">
      <c r="A565" s="28" t="n">
        <f aca="false">IF(D565&gt;0,COUNTA($D$57:D565),0)</f>
        <v>0</v>
      </c>
      <c r="B565" s="35"/>
      <c r="C565" s="79"/>
      <c r="D565" s="80"/>
      <c r="E565" s="81"/>
      <c r="F565" s="81"/>
      <c r="G565" s="82"/>
      <c r="H565" s="83"/>
    </row>
    <row r="566" customFormat="false" ht="12.6" hidden="false" customHeight="false" outlineLevel="0" collapsed="false">
      <c r="A566" s="79"/>
      <c r="B566" s="35"/>
      <c r="C566" s="79"/>
      <c r="D566" s="80"/>
      <c r="E566" s="81"/>
      <c r="F566" s="81"/>
      <c r="G566" s="81"/>
      <c r="H566" s="84"/>
    </row>
    <row r="567" customFormat="false" ht="12.6" hidden="false" customHeight="false" outlineLevel="0" collapsed="false">
      <c r="A567" s="79"/>
      <c r="B567" s="35"/>
      <c r="C567" s="79"/>
      <c r="D567" s="80"/>
      <c r="E567" s="81"/>
      <c r="F567" s="81"/>
      <c r="G567" s="81"/>
      <c r="H567" s="84"/>
    </row>
    <row r="719" customFormat="false" ht="12.6" hidden="false" customHeight="false" outlineLevel="0" collapsed="false">
      <c r="Q719" s="6" t="n">
        <v>17</v>
      </c>
    </row>
  </sheetData>
  <mergeCells count="17">
    <mergeCell ref="A3:H3"/>
    <mergeCell ref="A5:H5"/>
    <mergeCell ref="A7:H7"/>
    <mergeCell ref="A9:H9"/>
    <mergeCell ref="A13:H13"/>
    <mergeCell ref="A14:H14"/>
    <mergeCell ref="A20:H20"/>
    <mergeCell ref="A21:H21"/>
    <mergeCell ref="A22:H22"/>
    <mergeCell ref="A27:H27"/>
    <mergeCell ref="A28:H28"/>
    <mergeCell ref="A29:H29"/>
    <mergeCell ref="A35:H35"/>
    <mergeCell ref="A39:H39"/>
    <mergeCell ref="A40:H40"/>
    <mergeCell ref="A44:H44"/>
    <mergeCell ref="A53:H53"/>
  </mergeCells>
  <printOptions headings="false" gridLines="false" gridLinesSet="true" horizontalCentered="false" verticalCentered="false"/>
  <pageMargins left="0.7875" right="0" top="0.39375" bottom="0.39375" header="0.511811023622047" footer="0.11805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Century Gothic,Regular"&amp;9V. BRUNELLE Architecte en Chef des Monuments Historique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9T07:17:58Z</dcterms:created>
  <dc:creator/>
  <dc:description/>
  <dc:language>en-US</dc:language>
  <cp:lastModifiedBy/>
  <cp:revision>1</cp:revision>
  <dc:subject/>
  <dc:title/>
</cp:coreProperties>
</file>