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234</definedName>
    <definedName function="false" hidden="false" name="DQE_CUMUL_TTC" vbProcedure="false">DQE!$H$236</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235</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235</definedName>
    <definedName function="false" hidden="false" name="DQE_TOTAL_MONTANTHT_LABEL" vbProcedure="false">DQE!$B$234</definedName>
    <definedName function="false" hidden="false" name="DQE_TOTAL_MONTANTTTC_LABEL" vbProcedure="false">DQE!$B$236</definedName>
    <definedName function="false" hidden="false" name="DQE_TVA_1" vbProcedure="false">DQE!$B$235</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0" uniqueCount="787">
  <si>
    <t xml:space="preserve">Consultation : 2511I005A</t>
  </si>
  <si>
    <t xml:space="preserve">BORDEREAU DES PRIX UNITAIRES</t>
  </si>
  <si>
    <t xml:space="preserve">Objet : </t>
  </si>
  <si>
    <t xml:space="preserve">Lot 1 - Fourniture et livraison d'armoire de commande, ainsi que de matériels associés pour les écluses du petit gabarit</t>
  </si>
  <si>
    <t xml:space="preserve">Personne morale :</t>
  </si>
  <si>
    <t xml:space="preserve">Voies Navigables de France</t>
  </si>
  <si>
    <t xml:space="preserve">N° Prix</t>
  </si>
  <si>
    <t xml:space="preserve">Libellé</t>
  </si>
  <si>
    <t xml:space="preserve">Prix Unitaire/
Forfait H.T.</t>
  </si>
  <si>
    <t xml:space="preserve">Etude</t>
  </si>
  <si>
    <t xml:space="preserve">Etude de l'implantation du matériel et des plans électriques  pour une armoire de commandes pour des actionneurs du type électrique et fourniture des documents</t>
  </si>
  <si>
    <t xml:space="preserve">Etude de l'implantation du matériel et des plans électriques d'une armoire horizontale de commandes du type pupitre pour des actionneurs électriques</t>
  </si>
  <si>
    <t xml:space="preserve">1</t>
  </si>
  <si>
    <t xml:space="preserve">Etude de l'implantation du matériel et des plans électriques d'une armoire horizontale de commandes du type pupitre pour des actionneurs électrique dans une armoire de dimension  L 2 m * H 1 m * P 0.45 m (dimension interne utile)</t>
  </si>
  <si>
    <t xml:space="preserve">Ce prix rémunère, unitairement, l'étude de l'implantation du matériel et des plans électriques  d'une armoire horizontale de commandes du type pupitre pour des actionneurs électrique dans une armoire de dimension  L 2 m * H 1 m * P 0.45 m (dimension interne utile) selon les prescriptions du C.C.T.P.   Ce prix comprend, entre autre,  la définition, l’élaboration et la fourniture  :   - notes de calculs et plans nécessaires au dimensionnement des travaux,  - l'étude électrique de l'implantation du matériel à l'intérieure et l'extérieure de l'armoire de commandes,  - l'étude du plan électrique relatif à la demande pour le fonctionnement d'un type d'ouvrage, - l'étude et le dimensionnement du matériel électrique à mettre en place dans l'armoire de commande,  - l'étude de l'implantation du matériel fibre et du matériel électrique dans l'armoire de commande, - la génération d'un plan électrique nécessaire à la réalisation d'une armoire de commande suivant la commande, - la fourniture des calques, plans et autres</t>
  </si>
  <si>
    <t xml:space="preserve">documents de récolement à fournir au maître d'œuvre après exécution des travaux</t>
  </si>
  <si>
    <t xml:space="preserve">L'unité : </t>
  </si>
  <si>
    <t xml:space="preserve">2</t>
  </si>
  <si>
    <t xml:space="preserve">Etude de l'implantation du matériel et des plans électriques d'une armoire horizontale de commandes du type pupitre pour des actionneurs électrique dans une armoire de dimension  L 1.5 m* H 1 m * P 0.45 m (dimension interne utile).</t>
  </si>
  <si>
    <t xml:space="preserve">Ce prix rémunère, unitairement, l'étude de l'implantation du matériel et des plans électriques d'une armoire horizontale de commandes du type pupitre pour des actionneurs électrique dans une armoire de dimension  L 1.5 m * H 1 m * P 0.45 m (dimension interne utile) selon les prescriptions du C.C.T.P.   Ce prix comprend, entre autre,  la définition, l’élaboration et la fourniture  :   - notes de calculs et plans nécessaires au dimensionnement des travaux,  - l'étude électrique de l'implantation du matériel  à l'intérieure et l'extérieure de l'armoire de commandes,  - l'étude du plan électrique relatif à la demande pour le fonctionnement d'un type d'ouvrage  - - l'étude et le dimensionnement du matériel électrique à mettre en place dans l'armoire de commande - l'étude de l'implantation du matériel fibre et du matériel électrique dans l'armoire de commande,  - la génération d'un plan électrique nécessaire à la réalisation d'une armoire de commande suivant la commande - la fourniture des calques, plans et autres</t>
  </si>
  <si>
    <t xml:space="preserve">3</t>
  </si>
  <si>
    <t xml:space="preserve">Etude de l'implantation du matériel et des plans électriques  d'une armoire horizontale de commandes du type pupitre pour des actionneurs électrique dans une armoire de dimension  L 1.2 m * H 1 m * P 0.45 m (dimension interne utile)</t>
  </si>
  <si>
    <t xml:space="preserve">Ce prix rémunère, unitairement, l'étude de l'implantation du matériel et des plans électriques d'une armoire horizontale de commandes du type pupitre pour des actionneurs électrique dans une armoire de dimension  L 1.2 m * H 1 m * P 0.45 m (dimension interne utile) selon les prescriptions du C.C.T.P.   Ce prix comprend, entre autre,  la définition, l’élaboration et la fourniture  :   - notes de calculs et plans nécessaires au dimensionnement des travaux,  - l'étude électrique de l'implantation du matériel  à l'intérieure et l'extérieure de l'armoire de commandes,  - l'étude du plan électrique relatif à la demande pour le fonctionnement d'un type d'ouvrage  - l'étude et le dimensionnement du matériel électrique à mettre en place dans l'armoire de commande - l'étude de l'implantation du matériel fibre et du matériel électrique dans l'armoire de commande,  - la génération d'un plan électrique nécessaire à la réalisation d'une armoire de commande suivant la commande - la fourniture des calques, plans et autres</t>
  </si>
  <si>
    <t xml:space="preserve">Etude de l'implantation du matériel et des plans électriques dans une armoire  de commandes  verticale pour des actionneurs électrique.</t>
  </si>
  <si>
    <t xml:space="preserve">4</t>
  </si>
  <si>
    <t xml:space="preserve">Etude de l'implantation du matériel et des plans électriques sur une armoire de commandes verticale  pour des actionneurs électrique dans une armoire de dimension  H 1.8 m * L 1 m * P 0.45 m (dimension interne utile)</t>
  </si>
  <si>
    <t xml:space="preserve">Ce prix rémunère, unitairement,  l'étude électrique de l'implantation du matériel et des plans électriques  sur une armoire  de commandes verticale pour des actionneurs électrique dans une armoire de dimension  H 1.8 m * L 1 m * P 0.45 m (dimension interne utile) selon les prescriptions du C.C.T.P.    Ce prix comprend, entre autre,  la définition, l’élaboration et la fourniture  :   - notes de calculs et plans nécessaires au dimensionnement des travaux,  - l'étude électrique de l'implantation du matériel  à l'intérieure et l'extérieure de l'armoire de commandes,  - l'étude du plan électrique relatif à la demande pour le fonctionnement d'un type d'ouvrage  - l'étude et le dimensionnement du matériel électrique à mettre en place dans l'armoire de commande - l'étude de l'implantation du matériel fibre et du matériel électrique dans l'armoire de commande,  - la génération d'un plan électrique nécessaire à la réalisation d'une armoire de commande suivant la commande - la fourniture des calques, plans et autres</t>
  </si>
  <si>
    <t xml:space="preserve">5</t>
  </si>
  <si>
    <t xml:space="preserve">Etude de l'implantation du matériel et des plans électriques sur une armoire  de commandes verticale  pour des actionneurs électrique dans une armoire de dimension  H 1.5 m*L 1 m * P 0.45 m (dimension interne utile)</t>
  </si>
  <si>
    <t xml:space="preserve">Ce prix rémunère, unitairement,  l'étude électrique de l'implantation du matériel et des plans électriques  sur une armoire  de commandes verticale pour des actionneurs électrique dans une armoire de dimension  H 1.5 m * L 1 m * P 0.45 m (dimension interne utile) selon les prescriptions du C.C.T.P.    Ce prix comprend, entre autre,  la définition, l’élaboration et la fourniture  :   - notes de calculs et plans nécessaires au dimensionnement des travaux,  - l'étude électrique de l'implantation du matériel  à l'intérieure et l'extérieure de l'armoire de commandes,  - l'étude du plan électrique relatif à la demande pour le fonctionnement d'un type d'ouvrage  - l'étude et le dimensionnement du matériel électrique à mettre en place dans l'armoire de commande - l'étude de l'implantation du matériel fibre et du matériel électrique dans l'armoire de commande,  - la génération d'un plan électrique nécessaire à la réalisation d'une armoire de commande suivant la commande - la fourniture des calques, plans et autres</t>
  </si>
  <si>
    <t xml:space="preserve">documents de récolement à fournir au maître d'œuvre après exécution des travaux"</t>
  </si>
  <si>
    <t xml:space="preserve">Etude de l'implantation du matériel et des plans électriques d'une armoire de commandes pour des actionneurs du type hydraulique et fourniture des documents</t>
  </si>
  <si>
    <t xml:space="preserve">Etude de l'implantation du matériel et des plans électriques  d'une armoire de commandes horizontale type pupitre  pour des actionneurs hydraulique</t>
  </si>
  <si>
    <t xml:space="preserve">6</t>
  </si>
  <si>
    <t xml:space="preserve">Etude de l'implantation du matériel et des plans électriques d'une armoire horizontale de commandes du type pupitre pour des actionneurs  hydraulique dans une armoire de dimension  L 2 m * H 1 m * P 0.45m (dimension interne utile)</t>
  </si>
  <si>
    <t xml:space="preserve">Ce prix rémunère, unitairement, l'étude électrique de l'implantation du matériel  d'une armoire horizontale de commandes du type pupitre pour des actionneurs électrique dans une armoire de dimension  L 2 m * H 1 m * P 0.45 m (dimension interne utile) selon les prescriptions du C.C.T.P.    Ce prix comprend, entre autres,  la définition, l’élaboration et la fourniture  :   - notes de calculs et plans nécessaires au dimensionnement des travaux,  - l'étude électrique de l'implantation du matériel  à l'intérieure et l'extérieure de l'armoire de commandes,  - l'étude du plan électrique relatif à la demande pour le fonctionnement d'un type d'ouvrage  - l'étude et le dimensionnement du matériel électrique à mettre en place dans l'armoire de commande - l'étude de l'implantation du matériel fibre et du matériel électrique dans l'armoire de commande,  - la génération d'un plan électrique nécessaire à la réalisation d'une armoire de commande suivant la commande - la fourniture des calques, plans et autres documents de</t>
  </si>
  <si>
    <t xml:space="preserve">récolement à fournir au maître d'œuvre après exécution des travaux</t>
  </si>
  <si>
    <t xml:space="preserve">7</t>
  </si>
  <si>
    <t xml:space="preserve">Etude de l'implantation du matériel et des plans électriques  d'une armoire horizontale de commandes du type pupitre pour des actionneurs hydraulique dans une armoire de dimension L 1.5 m * H 1 m * P 0.45m (dimension interne utile)</t>
  </si>
  <si>
    <t xml:space="preserve">Ce prix rémunère, unitairement, l'étude électrique de l'implantation du matériel d'une armoire horizontale de commandes du type pupitre pour des actionneurs électrique dans une armoire de dimension  L 1.5 m * H 1 m * P 0.45 m (dimension interne utile) selon les prescriptions du C.C.T.P.    Ce prix comprend, entre autre,  la définition, l’élaboration et la fourniture  :   - notes de calculs et plans nécessaires au dimensionnement des travaux,  - l'étude électrique de l'implantation du matériel  à l'intérieure et l'extérieure de l'armoire de commandes,  - l'étude du plan électrique relatif à la demande pour le fonctionnement d'un type d'ouvrage  - l'étude et le dimensionnement du matériel électrique à mettre en place dans l'armoire de commande - l'étude de l'implantation du matériel fibre et du matériel électrique dans l'armoire de commande,  - la génération d'un plan électrique nécessaire à la réalisation d'une armoire de commande suivant la commande - la fourniture des calques, plans et autres documents de</t>
  </si>
  <si>
    <t xml:space="preserve">8</t>
  </si>
  <si>
    <t xml:space="preserve">Etude de l'implantation du matériel et des plans électriques d'une armoire horizontale de commandes du type pupitre pour des actionneurs  hydraulique dans une armoire de dimension  L 1.2 m * H 1 m * P 0.45 m (dimension interne utile)</t>
  </si>
  <si>
    <t xml:space="preserve">Ce prix rémunère, unitairement, l'étude électrique de l'implantation du matériel d'une armoire horizontale de commandes du type pupitre pour des actionneurs électrique dans une armoire de dimension  L 1.2 m * H 1 m * P 0.45 m (dimension interne utile) selon les prescriptions du C.C.T.P.    Ce prix comprend, entre autres,  la définition, l’élaboration et la fourniture  :   - notes de calculs et plans nécessaires au dimensionnement des travaux,  - l'étude électrique de l'implantation du matériel  à l'intérieure et l'extérieure de l'armoire de commandes,  - l'étude du plan électrique relatif à la demande pour le fonctionnement d'un type d'ouvrage  - l'étude et le dimensionnement du matériel électrique à mettre en place dans l'armoire de commande - l'étude de l'implantation du matériel fibre et du matériel électrique dans l'armoire de commande,  - la génération d'un plan électrique nécessaire à la réalisation d'une armoire de commande suivant la commande - la fourniture des calques, plans et autres documents de</t>
  </si>
  <si>
    <t xml:space="preserve">récolement à fournir au maître d'œuvre après exécution des travaux"</t>
  </si>
  <si>
    <t xml:space="preserve">Etude de l'implantation du matériel et des plans électriques sur une armoire de commandes verticale  pour des actionneurs hydraulique  dans une armoire</t>
  </si>
  <si>
    <t xml:space="preserve">9</t>
  </si>
  <si>
    <t xml:space="preserve">Etude de l'implantation du matériel et des plans électriques  sur une armoire de commandes verticale  pour des actionneurs hydraulique  dans une armoire de dimension  H 1.8 m * L 1 m * P 0.45 m(dimension interne utile)</t>
  </si>
  <si>
    <t xml:space="preserve">Ce prix rémunère, unitairement, l'étude de l'implantation du matériel et des plans électriques sur une armoire de commandes verticale  pour des actionneurs hydrauliques  dans une armoire de dimension  H 1.8 m * L 1 m * P 0.45 m (dimension interne utile) selon les prescriptions du C.C.T.P.    Ce prix comprend, entre autre,  la définition, l’élaboration et la fourniture  :   - notes de calculs et plans nécessaires au dimensionnement des travaux,  - l'étude électrique de l'implantation du matériel  à l'intérieure et l'extérieure de l'armoire de commandes,  - l'étude du plan électrique relatif à la demande pour le fonctionnement d'un type d'ouvrage  - l'étude et le dimensionnement du matériel électrique à mettre en place dans l'armoire de commande - l'étude de l'implantation du matériel fibre et du matériel électrique dans l'armoire de commande,  - la génération d'un plan électrique nécessaire à la réalisation d'une armoire de commande suivant la commande - la fourniture des calques, plans et autres documents de</t>
  </si>
  <si>
    <t xml:space="preserve">récolement à fournir au maître d'œuvre après exécution des travaux."</t>
  </si>
  <si>
    <t xml:space="preserve">10</t>
  </si>
  <si>
    <t xml:space="preserve">Etude de l'implantation du matériel et des plans électriques sur une armoire de commandes verticale  pour des actionneurs hydraulique  dans une armoire de dimension  H 1.5 m *  L 1 m * P 0.45 m(dimension interne utile)</t>
  </si>
  <si>
    <t xml:space="preserve">Ce prix rémunère, unitairement, l'étude de l'implantation du matériel et des plans électriques sur une armoire de commandes verticale  pour des actionneurs hydrauliques  dans une armoire de dimension  H 1.5 m * L 1 m * P 0.45 m (dimension interne utile) selon les prescriptions du C.C.T.P.    Ce prix comprend, entre autre la définition, l’élaboration et la fourniture  :   - notes de calculs et plans nécessaires au dimensionnement des travaux,  - l'étude électrique de l'implantation du matériel  à l'intérieure et l'extérieure de l'armoire de commandes,  - l'étude du plan électrique relatif à la demande pour le fonctionnement d'un type d'ouvrage  - l'étude et le dimensionnement du matériel électrique à mettre en place dans l'armoire de commande - l'étude de l'implantation du matériel fibre et du matériel électrique dans l'armoire de commande,  - la génération d'un plan électrique nécessaire à la réalisation d'une armoire de commande suivant la commande - la fourniture des calques, plans et autres documents de</t>
  </si>
  <si>
    <t xml:space="preserve">Etude de l'implantation du matériel électrique sur un pupitre de commandes</t>
  </si>
  <si>
    <t xml:space="preserve">11</t>
  </si>
  <si>
    <t xml:space="preserve">Etude de l'implantation du matériel et des plans électriques sur un pupitre de commande avec ou sans pied</t>
  </si>
  <si>
    <t xml:space="preserve">Ce prix rémunère, unitairement, l'étude de l'implantation du matériel et des plans électriques sur un pupitre de commande avec ou sans pied selon les prescriptions du C.C.T.P.    Ce prix comprend, entre autre,  la définition, l’élaboration et la fourniture  :   - notes de calculs et plans nécessaires au dimensionnement des travaux,  - l'étude électrique de l'implantation du matériel sur le pupitre lors de la commande de l'option : pupitre  - l'étude du plan électrique relatif à la demande pour le fonctionnement d'un type d'ouvrage lors de la commande avec l'option : pupitre - la génération d'un plan électrique nécessaire à la réalisation d'un pupitre de commande suivant la commande - la fourniture des calques, plans et autres documents de récolement à fournir au maître d'œuvre après exécution des travaux.</t>
  </si>
  <si>
    <t xml:space="preserve">Etudes diverses</t>
  </si>
  <si>
    <t xml:space="preserve">12</t>
  </si>
  <si>
    <t xml:space="preserve">Etude électrique du matériel dédié à la protection contre la foudre et son implantation optimale dans une armoire de commande</t>
  </si>
  <si>
    <t xml:space="preserve">Ce prix rémunère, unitairement, l'étude électrique du matériel dédié à la protection contre la foudre et son implantation optimale dans une armoire de commande selon les prescriptions du C.C.T.P.    Ce prix comprend, entre autre,  la définition, l’élaboration et la fourniture  :  - notes de calculs et plans nécessaires au dimensionnement des travaux,  - l'étude électrique du matériel contre la foudre ,  - l'étude de l'implantation optimal du matériel contre la foudre.  - la génération d'une ou plusieurs propositions d'implantations  - la génération d'un plan électrique nécessaire à la réalisation d'une armoire de commande suivant la commande - la fourniture des calques, plans et autres documents de récolement à fournir au maître d'œuvre après exécution des travaux.</t>
  </si>
  <si>
    <t xml:space="preserve">13</t>
  </si>
  <si>
    <t xml:space="preserve">Etude du banc test, du cahier de test, et des programmes pour les automates et les IHM pour la réalisation des test</t>
  </si>
  <si>
    <t xml:space="preserve">"Ce prix rémunère, unitairement, l'étude du banc test, l'étude du cahier de tests, et l'étude des programmes automates, des IHM pour les tests selon les prescriptions du C.C.T.P.  
Ce prix comprend, entre autres,  la définition, l’élaboration et la fourniture  :  
- notes de calculs et plans nécessaires au dimensionnement des travaux, 
- l'étude et la rédaction d'un cahier de tests générique aux diverses armoires de commandes, 
- l'étude électrique de l'implantation du matériel dans les banc test,
- l'étude de l'armoire du banc test
- l'étude du plan électrique du banc test,
- l'étude et la réalisation d'un programme automate pour le banc test qui permettra de contrôler l'ensemble des armoires de commandes commandable sur ce marché avec ou sans option;
- l'étude d'un programme de l'IHM pour le banc test qui permettra de contrôler l'ensemble des armoires de commandes commandable sur ce marché avec ou sans option </t>
  </si>
  <si>
    <t xml:space="preserve">-  l'études et la réalisation d'un programme à placer dans l'IHM de l'armoire de commande à tester pour réaliser le contrôle de celle-ci
- l'études et la réalisation d'un programme à placer dans l'automate de l'armoire de commande à tester pour réaliser le contrôle de celle-ci,
- l'étude des besoins de l'automate, d'un afficheur pour permettre le contrôle de l'ensemble des types de commandes sur le banc test,
- la génération d'un plan électrique nécessaire à la réalisation d'un banc test permettant le contrôle des divers types d'armoire de commandes avec ou sans options; 
- la fourniture des calques, plans et autres documents de récolement à fournir au maître d'œuvre après exécution des travaux."</t>
  </si>
  <si>
    <t xml:space="preserve">Fourniture</t>
  </si>
  <si>
    <t xml:space="preserve">Fourniture d'un banc test</t>
  </si>
  <si>
    <t xml:space="preserve">14</t>
  </si>
  <si>
    <t xml:space="preserve">Fourniture d'un bans test pour le contrôle des armoires de commande </t>
  </si>
  <si>
    <t xml:space="preserve">"Ce prix rémunère, unitairement, la fourniture, d'un banc test pour le contrôle des armoires de commandes selon les prescriptions du C.C.T.P.  "
Ce prix comprend, entre autre,  
- notes de calculs et plans nécessaires au dimensionnement des travaux, 
- la conception d'un programmation unique pour un automate qui sera installé dans le banc test
- la configuration des divers matériels installés sur le banc test;
- la fourniture et la pose d'un IHM et l'ensemble des afficheurs ou commandes nécessaire à la réalisation du banc test,  
- la conception d'un programme unique pour un automate, un IHM destiné à l'ensemble des divers modes de fonctionnement des armoires de commande a installer dans l'automate et l'IHM du banc test.
- la conception d'un programme unique pour un automate, un IHM destiné à l'ensemble des divers modes de fonctionnement des armoires de commande a installer dans l'automate et l'IHM de l'armoire de commandes.</t>
  </si>
  <si>
    <t xml:space="preserve">- la fourniture d'une armoire permettant d'installer l'ensemble du matériel électrique et mécanique pour la réalisation du banc test, 
- la définition du matériel électrique et mécanique à mettre en place dans le banc test pour la réalisation du banc test, 
- la fourniture, la pose, et le câblage du matériel pour la réalisation du banc test 
- la fourniture de l'ensemble du matériel nécessaire à la pose du matériel dans la banc test
- la fourniture de l'ensemble du matériel nécessaire à la liaison électrique entre le banc test et l'armoire de commande à contrôler
- le contrôle du fonctionnement du banc test . 
- l'ensemble des échanges entre l'entreprise devant effectuer les câblages des armoires et l'entreprise de contrôle extérieure
- la mise à disposition d'une personne pour effectuer le contrôle du fonctionnement du  banc test avec l'entreprise de contrôle extérieure:
- la fourniture et la mise à disposition: du banc test,  des divers programmes et configurations de matériel sur le banc test a VNF</t>
  </si>
  <si>
    <t xml:space="preserve">- la fourniture des calques, plans et autres documents de récolement à fournir au maître d'œuvre après exécution des travaux."</t>
  </si>
  <si>
    <t xml:space="preserve">Fourniture du matériel, pose et câblage de la commandes de vantaux et de vantelles en manœuvres hydrauliques ou en manœuvres électriques</t>
  </si>
  <si>
    <t xml:space="preserve">15</t>
  </si>
  <si>
    <t xml:space="preserve">Fourniture du matériel, pose et câblage de la commande d'une centrale hydraulique, de quatre vantaux et de huit vantelles dans une armoire de commandes pour un ouvrage équipé d'actionneurs hydrauliques.</t>
  </si>
  <si>
    <t xml:space="preserve">Ce prix rémunère, à l'unité  pour une armoire de commande, la fourniture du matériel, pose et câblage de la commande d'une centrale hydraulique, de quatre vantaux et de huit vantelles dans une armoire de commandes pour un ouvrage équipé d'actionneurs hydrauliques  selon les prescriptions du C.C.T.P. .  Il comprend notamment :   - le câblage du matériel dans l'armoire de commande,  - la fourniture et la pose de l'ensemble du matériel indiqué dans le CCTP pour une armoire de base commandé hydrauliquement  - la fourniture et la pose du relayage, des borniers, des alimentations, des protections électriques, des blocs de protection contre les surtensions, du chauffage, de la ventilation,  des dispositifs de protection, des prises de courant, de la prise du groupe électrogène, de l'inverseur de source,  etc.,  - la fourniture, la pose d'un automate (dont les caractéristiques techniques sont indiquées dans le CCTP) équipé de ses cartes d'entrées et de sorties  (safety ou non safety), des cartes d'entrées</t>
  </si>
  <si>
    <t xml:space="preserve">analogiques, des démarreurs des moteurs nécessaires au fonctionnement de l'armoire de commandes suivant la commande réalisée. - la fourniture et la pose des interfaces d'entrées et sorties nécessaires   - la fourniture et la pose de la boutonnerie nécessaire au fonctionnement de l'armoire de commandes,   - la fourniture et le câblage d'un IHM,  - la fourniture et la pose d'une alimentation secourue et ses batteries - la fourniture de tout le matériel nécessaire à la fixation et au montage,  - la pose du matériel fournie par VNF (BCSF, routeur Cisco et son extension si besoin, les injecteurs POE, ) - la mise a disposition du matériel fournie par VNF pour la mise en service du réarmement (haut-parleur, interphone),  - la pose du matériel fourni par VNF pour la communication des ouvrages  - la fourniture des numérotations de câbles nécessaires à la reconnaissance de ceux-ci"</t>
  </si>
  <si>
    <t xml:space="preserve">16</t>
  </si>
  <si>
    <t xml:space="preserve">Fourniture du matériel, pose et câblage de la commande des motorisations de quatre vantaux et de huit vantelles pour une armoire de commandes pour un ouvrage équipé d'actionneurs électriques</t>
  </si>
  <si>
    <t xml:space="preserve">Ce prix rémunère, à l'unité,  pour une armoire de commande, la fourniture du matériel, pose et câblage de la commande des motorisations de quatre vantaux et de huit vantelles pour une armoire de commandes pour un ouvrage équipé d'actionneurs électriques  selon les prescriptions du C.C.T.P.   Il comprend notamment :   - le câblage du matériel dans l'armoire de commande,  - la fourniture et la pose de l'ensemble du matériel indiqué dans le CCTP pour une armoire de base à commandes électriques - la fourniture et la pose  du relayage, des borniers, des alimentations, des protections électriques, des blocs de protection contre les surtensions, du chauffage, de la ventilation,  des dispositifs de protection, des prises de courant, de la prise du groupe électrogène, de l'inverseur de source,  etc.,  - la fourniture, la pose d'un automate (dont les caractéristiques techniques sont indiquées dans le CCTP) équipé de ses cartes d'entrées et de sorties  (safety ou non safety), des cartes d'entrées analogiques, des</t>
  </si>
  <si>
    <t xml:space="preserve">démarreurs moteurs,  nécessaires au fonctionnement de l'armoire de commandes suivant la commande réalisée. - la fourniture et la pose des interfaces d'entrées et sorties nécessaires   - la fourniture et la pose de la boutonnerie nécessaire au fonctionnement de l'armoire de commandes,   - la fourniture et le câblage d'un IHM,  - la fourniture et la pose d'une alimentation secourue et ses batteries  - la fourniture de tout le matériel nécessaire à la fixation et au montage,  - la pose du matériel fournie par VNF (BCSF, routeur Cisco et son extension si besoin, les injecteurs POE, ) - la mise a disposition du matériel fournie par VNF pour la mise en service du réarmement (haut-parleur, interphone), ,  - la pose du matériel fourni par VNF pour la communication des ouvrages - la fourniture des numérotations de câbles nécessaires à la reconnaissance de ceux-ci</t>
  </si>
  <si>
    <t xml:space="preserve">Fourniture d'options supplémentaires</t>
  </si>
  <si>
    <t xml:space="preserve">17</t>
  </si>
  <si>
    <t xml:space="preserve">Fourniture du matériel, pose et câblage d'une commande à distance filaire pour un mainteneur</t>
  </si>
  <si>
    <t xml:space="preserve">Ce prix rémunère, à l'unité,  pour une armoire de commande, la Fourniture du matériel, pose et câblage d'une commande à distance filaire pour un mainteneur  selon les prescriptions du C.C.T.P.   Il comprend notamment :   - la fourniture et le mise à disposition de quatre fiches harting  femelles équipées de ses couvercles débrochables et des ponts qui boucleront la boucle de sécurité, - la fourniture et le branchement d'une prise harting males sur le câble de la commande déportée, - la fourniture et la pose du matériel nécessaire à la connexion des entrées et sorties aux borniers,  - la fourniture et la pose de borniers nécessaires à la mise en place de l'option - la fourniture du câble nécessaire à la réalisation de la commande déportée, - La fourniture de la boutonnerie et des voyants nécessaires à la réalisation de la commande filaire - la fourniture et le câblages  du boitier de commandes - la fourniture des numérotations de câbles nécessaires à la reconnaissance de ceux-ci</t>
  </si>
  <si>
    <t xml:space="preserve">18</t>
  </si>
  <si>
    <t xml:space="preserve">Fourniture du matériel, pose et câblage d'une commande à distance de l'ouvrage pour l'exploitation</t>
  </si>
  <si>
    <t xml:space="preserve">"Ce prix rémunère, à l'unité,  pour une armoire de commande, la fourniture du matériel, pose et câblage d'une commande à distance de l'ouvrage pour l'exploitation  selon les prescriptions du C.C.T.P.   Il comprend notamment :   - la fourniture et la pose du matériel nécessaire à la connexion des entrées et sorties aux borniers,  - la fourniture et la pose de borniers nécessaires à la mise en place de l'option - la fourniture des numérotations de câbles nécessaires à la reconnaissance de ceux-ci,</t>
  </si>
  <si>
    <t xml:space="preserve">19</t>
  </si>
  <si>
    <t xml:space="preserve">Fourniture du matériel, pose et câblage d'une option deux centrales hydrauliques</t>
  </si>
  <si>
    <t xml:space="preserve">Ce prix rémunère, à l'unité,  pour une armoire de commande, la fourniture du matériel, la pose et le câblage d'une option deux centrales hydrauliques  selon les prescriptions du C.C.T.P.   Il comprend notamment :   - le câblage du matériel dans l'armoire de commande,  -la fourniture et la pose d'unités de séparation de départ moteurs - la fourniture et la pose d'un démarreur moteur nécessaire au fonctionnement de la centrale hydraulique supplémentaire,  - la fourniture, la pose des liaisons entre les entrées et les borniers nécessaires au fonctionnement de la centrale hydraulique supplémentaire,  - la fourniture, la pose des liaisons entre les sorties et les borniers nécessaires au fonctionnement de la centrale hydraulique supplémentaire,  - la câblage du démarreur moteur  nécessaire aux fonctionnement de la centrale supplémentaire - la fourniture des numérotations de câbles nécessaires à la reconnaissance de ceux-ci"</t>
  </si>
  <si>
    <t xml:space="preserve">20</t>
  </si>
  <si>
    <t xml:space="preserve">Fourniture du matériel, pose et câblage d'une option trois centrales hydrauliques</t>
  </si>
  <si>
    <t xml:space="preserve">Ce prix rémunère, à l'unité,  pour une armoire de commande, la fourniture du matériel, la pose et le câblage d'une option trois centrales hydrauliques  selon les prescriptions du C.C.T.P.   Il comprend notamment :   - le câblage du matériel dans l'armoire de commande,  -la fourniture et la pose d'unités de séparation de départ moteurs - la fourniture et la pose de deux démarreurs moteurs nécessaires au fonctionnement de deux centrales hydrauliques supplémentaires,  - la fourniture, la pose des liaisons entres les entrées et les borniers nécessaires au fonctionnement des deux centrales hydrauliques supplémentaires,   - la fourniture, la pose des liaisons entres les sorties et les borniers nécessaires au fonctionnement des deux centrales hydrauliques supplémentaires - la câblage des démarreurs  nécessaires aux fonctionnements des deux centrales hydrauliques supplémentaires - la fourniture des numérotations de câbles nécessaires à la reconnaissance de ceux-ci"</t>
  </si>
  <si>
    <t xml:space="preserve">21</t>
  </si>
  <si>
    <t xml:space="preserve">Fourniture du matériel, pose et câblage d'une option quatre centrales hydrauliques</t>
  </si>
  <si>
    <t xml:space="preserve">Ce prix rémunère, à l'unité,  pour une armoire de commande, la fourniture du matériel, la pose et le câblage d'une option quatre centrales hydrauliques  selon les prescriptions du C.C.T.P.   Il comprend notamment :   - le câblage du matériel dans l'armoire de commande,  -la fourniture et la pose d'unités de séparation de départ moteurs - la fourniture et la pose de trois démarreurs moteurs nécessaires au fonctionnement de trois centrales hydrauliques supplémentaires,  - la fourniture, la pose des liaisons entres les entrées et les borniers nécessaires au fonctionnement des trois centrales hydrauliques supplémentaires,   - la fourniture, la pose des liaisons entres les sorties et les borniers nécessaires au fonctionnement des trois centrales hydrauliques supplémentaires - la câblage des démarreurs  nécessaires aux fonctionnements des trois centrales hydrauliques supplémentaires - la fourniture des numérotations de câbles nécessaires à la reconnaissance de ceux-ci"</t>
  </si>
  <si>
    <t xml:space="preserve">22</t>
  </si>
  <si>
    <t xml:space="preserve">Fourniture du matériel, pose et câblage d'une option de commandes d'une vanne supplémentaire incluant ses capteurs de position:  ouverte, fermée, et ses sécurités commandée hydrauliquement</t>
  </si>
  <si>
    <t xml:space="preserve">Ce prix rémunère, à l'unité, pour une armoire de commande, la fourniture du matériel, pose et câblage d'une option de commandes d'une vanne supplémentaire incluant ses capteurs de position:  ouverte, fermée,  commandée hydrauliquement selon les prescriptions du C.C.T.P.   Il comprend notamment :   - le câblage du matériel dans l'armoire de commande,  - la fourniture, la pose des liaisons entre les entrées automate et les borniers  nécessaires au fonctionnement d'une vanne nommée vanne 1,  - la fourniture, la pose des liaisons entre les sorties automate et les borniers  nécessaires au fonctionnement d'une vanne nommée vanne 1 - la fourniture des numérotations de câbles nécessaires à la reconnaissance de ceux-ci</t>
  </si>
  <si>
    <t xml:space="preserve">23</t>
  </si>
  <si>
    <t xml:space="preserve">Fourniture du matériel, pose et câblage d'une option de commandes de 2 vannes supplémentaires incluant ses capteurs de position:  ouverte, fermée et ses sécurités commandées hydrauliquement</t>
  </si>
  <si>
    <t xml:space="preserve">Ce prix rémunère, à l'unité  pour une armoire de commande, la fourniture du matériel, pose et câblage d'une option de commandes de deux vannes supplémentaires incluant ses capteurs positions:  ouverte, fermée, et ses sécurités commandées hydrauliquement selon les prescriptions du C.C.T.P.   Il comprend notamment :   - le câblage du matériel dans l'armoire de commande,  - la fourniture, la pose des liaisons entre les entrées automate et les borniers  nécessaires au fonctionnement d'une vanne nommée vanne 1,  - la fourniture, la pose des liaisons entre les sorties automate et les borniers  nécessaires au fonctionnement d'une vanne nommée vanne 1 - la fourniture, la pose des liaisons entre les entrées automate et les borniers  nécessaires au fonctionnement d'une vanne nommée vanne 2,  - la fourniture, la pose des liaisons entre les sorties automate  et les borniers  nécessaires au fonctionnement d'une vanne nommée vanne 2 - la fourniture des numérotations de câbles nécessaires à la reconnaissance de ceux-ci</t>
  </si>
  <si>
    <t xml:space="preserve">24</t>
  </si>
  <si>
    <t xml:space="preserve">Fourniture du matériel, pose et câblage d'une option de commandes de trois vannes supplémentaires incluant ses capteurs de positions:  ouverte, fermée, et ses sécurités commandées hydrauliquement</t>
  </si>
  <si>
    <t xml:space="preserve">Ce prix rémunère, à l'unité  pour une armoire de commande, la fourniture du matériel, pose et câblage d'une option de commandes de trois vannes supplémentaires incluant ses capteurs positions:  ouverte, fermée, commandées hydrauliquement selon les prescriptions du C.C.T.P.   Il comprend notamment :   - le câblage du matériel dans l'armoire de commande,  - la fourniture, la pose des liaisons entre les entrées et les borniers  nécessaires au fonctionnement d'une vanne nommée vanne 1,  - la fourniture, la pose des liaisons entre les sorties et les borniers  nécessaires au fonctionnement d'une vanne nommée vanne 1 - la fourniture, la pose des liaisons entre les entrées et les borniers  nécessaires au fonctionnement d'une vanne nommée vanne 2,  - la fourniture, la pose des liaisons entre les sorties et les borniers  nécessaires au fonctionnement d'une vanne nommée vanne  2, - la fourniture, la pose des liaisons entre les entrées et les borniers  nécessaires au fonctionnement d'une vanne nommée vanne 3  - la</t>
  </si>
  <si>
    <t xml:space="preserve">fourniture, la pose des liaisons entre les sorties et les borniers  nécessaires au fonctionnement d'une vanne nommée vanne 3 - la fourniture des numérotations de câbles nécessaires à la reconnaissance de ceux-ci</t>
  </si>
  <si>
    <t xml:space="preserve">25</t>
  </si>
  <si>
    <t xml:space="preserve">Fourniture du matériel, pose et câblage d'une option de commandes de 4  vannes supplémentaires incluant ses capteurs de positions:  ouverte, fermée,  et ses sécurités commandées hydrauliquement</t>
  </si>
  <si>
    <t xml:space="preserve">Ce prix rémunère, à l'unité  pour une armoire de commande, la fourniture du matériel, pose et câblage d'une option de commandes de 4 vannes supplémentaires incluant ses capteurs positions:  ouverte, fermée,  commandées hydrauliquement selon les prescriptions du C.C.T.P.   Il comprend notamment :   - l- le câblage du matériel dans l'armoire de commande,  - la fourniture, la pose des liaisons entre les entrées et les borniers  nécessaires au fonctionnement d'une vanne nommée vanne 1,  - la fourniture, la pose des liaisons entre les sorties et les borniers  nécessaires au fonctionnement d'une vanne nommée vanne 1 - la fourniture, la pose des liaisons entre les entrées et les borniers  nécessaires au fonctionnement d'une vanne nommée vanne 2,  - la fourniture, la pose des liaisons entre les sorties et les borniers  nécessaires au fonctionnement d'une vanne nommée vanne  2, - la fourniture, la pose des liaisons entre les entrées et les borniers  nécessaires au fonctionnement d'une vanne nommée vanne 3  - la</t>
  </si>
  <si>
    <t xml:space="preserve">fourniture, la pose des liaisons entre les sorties et les borniers  nécessaires au fonctionnement d'une vanne nommée vanne 3 - la fourniture, la pose des liaisons entre les entrées et les borniers  nécessaires au fonctionnement d'une vanne nommée vanne 4  - la fourniture, la pose des liaisons entre les sorties et les borniers  nécessaires au fonctionnement d'une vanne nommée vanne 4 - la fourniture des numérotations de câbles nécessaires à la reconnaissance de ceux-ci</t>
  </si>
  <si>
    <t xml:space="preserve">26</t>
  </si>
  <si>
    <t xml:space="preserve">Fourniture du matériel, pose et câblage d'une option de commandes d'une vanne supplémentaire incluant ses capteurs de position:  ouverte, fermée et ses sécurités,  commandées électriquement</t>
  </si>
  <si>
    <t xml:space="preserve">Ce prix rémunère, à l'unité  pour une armoire de commande, la fourniture du matériel, pose et câblage d'une option de commandes d'une vanne supplémentaire incluant ses capteurs positions:  ouverte, fermée commandé électriquement selon les prescriptions du C.C.T.P.   Il comprend notamment :   - le câblage du matériel dans l'armoire de commande,  -la fourniture et la pose d'unités de séparation de départ moteurs - la fourniture et la pose d'un démarreur au fonctionnement de la motorisation de la vanne 1, - le câblage du démarreur supplémentaire au fonctionne de la vanne 1 - la fourniture, la pose des liaisons entres les entrées et les borniers nécessaires au fonctionnement d'une vanne nommée vanne 1, - la fourniture, la pose des liaisons entres les sorties et les borniers nécessaires au fonctionnement d'une vanne nommée vanne 1,  - la fourniture des numérotations de câbles nécessaires à la reconnaissance de ceux-ci</t>
  </si>
  <si>
    <t xml:space="preserve">27</t>
  </si>
  <si>
    <t xml:space="preserve">Fourniture du matériel, pose et câblage d'une option de commandes de 2 vannes  supplémentaires incluant ses capteurs de position:  ouverte, fermée et ses sécurités, commandées électriquement</t>
  </si>
  <si>
    <t xml:space="preserve">Ce prix rémunère, à l'unité  pour une armoire de commande, la fourniture du matériel, pose et câblage d'une option de commandes de deux vannes supplémentaires incluant ses capteurs de position:  ouverte, fermée commandé électriquement selon les prescriptions du C.C.T.P.   Il comprend notamment :   - le câblage du matériel dans l'armoire de commande,  --la fourniture et la pose d'unités de séparation de départ moteurs - la fourniture et la pose de deux démarreurs adaptés au fonctionnement de la vanne 1 et de la vanne 2, - le câblage des démarreurs supplémentaires au fonctionne de la vanne 1 et de la vanne 2 - la fourniture, la pose des liaisons entres les entrées et le bornier  nécessaires au fonctionnement des deux vannes nommées vanne 1 et vanne 2, - la fourniture, la pose des liaisons entres les sorties et le bornier  nécessaires au fonctionnement des deux vannes nommées vanne 1 et vanne 2 - la fourniture des numérotations de câbles nécessaires à la reconnaissance de ceux-ci</t>
  </si>
  <si>
    <t xml:space="preserve">28</t>
  </si>
  <si>
    <t xml:space="preserve">Fourniture du matériel, pose et câblage d'une option de commandes de 3 vannes incluant ses capteurs de position:  ouverte, fermée et ses sécurités, commandées électriquement</t>
  </si>
  <si>
    <t xml:space="preserve">Ce prix rémunère, à l'unité  pour une armoire de commande, la fourniture du matériel, pose et câblage d'une option de commandes de trois vannes supplémentaires incluant ses capteurs position:  ouverte, fermée et ses sécurités commandé électriquement selon les prescriptions du C.C.T.P.   Il comprend notamment :   - le câblage du matériel dans l'armoire de commande,  - la fourniture et la pose d'unités de séparation de départ moteurs - la fourniture et la pose de trois démarreurs adaptés au fonctionnement de la vanne 1, de la vanne 2 et la vanne 3, - le câblage des démarreurs supplémentaires au fonctionne de la vanne 1,  de la vanne 2 et de la vanne 3 - la fourniture, la pose des liaisons entres les entrées et les borniers nécessaires au fonctionnement des trois  vannes nommées vanne 1, vanne 2, vanne 3 - la fourniture, la pose des liaisons entres les sorties et les borniers nécessaires au fonctionnement des trois  vannes nommées vanne 1, vanne 2, vanne 3 - la fourniture des numérotations de câbles nécessaires</t>
  </si>
  <si>
    <t xml:space="preserve">à la reconnaissance de ceux-ci"</t>
  </si>
  <si>
    <t xml:space="preserve">29</t>
  </si>
  <si>
    <t xml:space="preserve">Fourniture du matériel, pose et câblage d'une option de commandes de 4 vannes supplémentaires incluant ses capteurs de positions:  ouverte, fermée et ses sécurités, commandées électriquement</t>
  </si>
  <si>
    <t xml:space="preserve">Ce prix rémunère, à l'unité  pour une armoire de commande, la fourniture du matériel, pose et câblage d'une option de commandes de quatre vannes supplémentaires incluant ses capteurs positions:  ouverte, fermée, et ses sécurités, commandées électriquement selon les prescriptions du C.C.T.P.   Il comprend notamment :   - le câblage du matériel dans l'armoire de commande,  - -la fourniture et la pose d'unités de séparation de départ moteurs - la fourniture et la pose de quatre démarreurs adaptés au fonctionnement de la vanne 1, de la vanne 2, de la vanne 3 et de la vanne 4, - le câblage des démarreurs supplémentaires au fonctionne de  la vanne 1, de la vanne 2, de la vanne 3 et de la vanne 4, - la fourniture, la pose des liaisons entres les entrées automate et les borniers nécessaires au fonctionnement des quatre  vannes nommées vanne 1, vanne 2, vanne 3 et vanne 4 - la fourniture, la pose des liaisons entres les sorties automate et les borniers nécessaires au fonctionnement des quatre  vannes nommées vanne 1,</t>
  </si>
  <si>
    <t xml:space="preserve">vanne 2, vanne 3 et vanne 4 - la fourniture des numérotations de câbles nécessaires à la reconnaissance de ceux-ci</t>
  </si>
  <si>
    <t xml:space="preserve">30</t>
  </si>
  <si>
    <t xml:space="preserve">Fourniture du matériel, pose et câblage d'une option de commande de vannes de remplissage amont droite et gauche fermées manœuvrées électriquement</t>
  </si>
  <si>
    <t xml:space="preserve">"Ce prix rémunère, à l'unité  pour une armoire de commande, la fourniture du matériel, pose et câblage d'une option de commandes de vannes de remplissage amont droite et gauche manœuvré électriquement selon les prescriptions du C.C.T.P.   Il comprend notamment :   - le câblage du matériel dans l'armoire de commande,  - la fourniture et la pose de deux démarreurs à deux sens de rotations, adaptés au fonctionnement des deux vannes de remplissage - la fourniture et la pose d'unités de séparation de départ moteurs - la fourniture et la pose d'un ventilateurs par départs moteurs - le câblage des démarreurs supplémentaires aux fonctionnement  de  la vanne 1 et 2,, - la fourniture, la pose des liaisons entres les entrées automate et les borniers nécessaires au fonctionnement des deux  vannes nommées vanne de remplissage amont droite et gauche fermées," - la fourniture, la pose des liaisons entres les sorties  automate et les borniers nécessaires au fonctionnement des deux  vannes nommées "vanne de remplissage amont</t>
  </si>
  <si>
    <t xml:space="preserve">droite et gauche fermées" - la fourniture des numérotations de câbles nécessaires à la reconnaissance de ceux-ci"</t>
  </si>
  <si>
    <t xml:space="preserve">31</t>
  </si>
  <si>
    <t xml:space="preserve">Fourniture du matériel, pose et câblage d'une option de commandes de vannes de remplissage fermées amont droite et gauche manœuvrées hydrauliquement</t>
  </si>
  <si>
    <t xml:space="preserve">"Ce prix rémunère, à l'unité  pour une armoire de commande, la fourniture du matériel, pose et câblage d'une option de commandes de vannes de remplissage amont droite et gauche manœuvrées hydrauliquement selon les prescriptions du C.C.T.P.   Il comprend notamment :   - le câblage du matériel dans l'armoire de commande,  - la fourniture, la pose des liaisons entres les entrées automate et les borniers nécessaires au fonctionnement des deux  vannes nommées vanne de remplissages amont droite et gauche fermées , - la fourniture, la pose des liaisons entres les sorties automate et les borniers nécessaires au fonctionnement des deux  vannes nommées vanne de remplissages amont droite et gauche fermées - la fourniture des numérotations de câbles nécessaires à la reconnaissance de ceux-ci"</t>
  </si>
  <si>
    <t xml:space="preserve">32</t>
  </si>
  <si>
    <t xml:space="preserve">Fourniture du matériel, pose et câblage d'une option BCSF maxi</t>
  </si>
  <si>
    <t xml:space="preserve">"Ce prix rémunère, à l'unité  pour une armoire de commande, la fourniture du matériel, la pose et le câblage d'une option BCSF maxi selon les prescriptions du C.C.T.P.   Il comprend notamment :   - le câblage du matériel dans l'armoire de commande,  - la fourniture, la pose, le câblage entre les entrées safety de l'automate et les borniers, - la fourniture et la pose de borniers nécessaires au fonctionnement de l'option, - la fourniture des numérotations de câbles nécessaires à la reconnaissance de ceux-ci</t>
  </si>
  <si>
    <t xml:space="preserve">33</t>
  </si>
  <si>
    <t xml:space="preserve">Fourniture du matériel, pose et câblage d'une option pont mobile  et/ou interface SCNF</t>
  </si>
  <si>
    <t xml:space="preserve">"Ce prix rémunère, à l'unité,  pour une armoire de commande, la fourniture du matériel, pose et câblage d'une option pont mobile  et/ou interface SCNF selon les prescriptions du C.C.T.P.   Il comprend notamment :   - le câblage du matériel dans l'armoire de commande,  - la fourniture, la pose, le câblage entre les entrées de l'automate et les borniers, - la fourniture et la pose de borniers nécessaires au fonctionnement de l'option, - la fourniture des numérotations de câbles nécessaires à la reconnaissance de ceux-ci</t>
  </si>
  <si>
    <t xml:space="preserve">34</t>
  </si>
  <si>
    <t xml:space="preserve">Fourniture du matériel, pose et câblage de la commande d'un départ moteur supplémentaire à un sens de rotation dans l'armoire de commandes pour un ouvrage</t>
  </si>
  <si>
    <t xml:space="preserve">Ce prix rémunère, à l'unité  pour une armoire de commande, la fourniture du matériel, la pose et le câblage de la commande d'un départ moteur supplémentaire à un sens de rotation dans l'armoire de commandes pour un ouvrage selon les prescriptions du C.C.T.P.   Il comprend notamment :   - le câblage du matériel dans l'armoire de commande,  - la fourniture et la pose d'un départ moteur à un sens de rotation équipé de son ventilateur,  - le câblage du départ moteur,  - la fourniture et la pose d'unité de séparation de départ moteur -  la fourniture et la pose de borniers nécessaires à la pose d'un nouveau départ moteur - la fourniture, la pose des liaisons entre le départ moteur et les borniers, - la fourniture des numérotations de câbles nécessaires à la reconnaissance de ceux-ci ""</t>
  </si>
  <si>
    <t xml:space="preserve">35</t>
  </si>
  <si>
    <t xml:space="preserve">Fourniture du matériel, pose et câblage de la commande d'un départ moteur supplémentaire à deux sens de rotation dans l'armoire de commandes pour un ouvrage</t>
  </si>
  <si>
    <t xml:space="preserve">Ce prix rémunère, à l'unité,  pour une armoire de commande, la fourniture du matériel, la pose et le câblage de la commande d'un départ moteur supplémentaire à deux sens de rotation dans l'armoire de commandes pour un ouvrage selon les prescriptions du C.C.T.P.   Il comprend notamment :   - le câblage du matériel dans l'armoire de commande,  -la fourniture et la pose d'unité de séparation de départ moteur  - la fourniture et la pose d'un départ moteur à deux sens de rotation équipée de son ventilateur - la fourniture et la pose de borniers nécessaires à la pose d'un nouveau départ moteur - la fourniture, la pose des liaisons entre le départ moteur et les borniers, - la fourniture des numérotations de câbles nécessaires à la reconnaissance de ceux-ci  ""</t>
  </si>
  <si>
    <t xml:space="preserve">36</t>
  </si>
  <si>
    <t xml:space="preserve">Fourniture du matériel, pose et câblage d'une carte d'entrée 8 voies safety de réserve dans l'armoire de commandes pour un ouvrage</t>
  </si>
  <si>
    <t xml:space="preserve">Ce prix rémunère, à l'unité  pour une armoire de commande, la fourniture du matériel, la pose et le câblage d'une carte d'entrée 8 voies safety de réserve dans l'armoire de commandes pour un ouvrage selon les prescriptions du C.C.T.P.   Il comprend notamment :   - le câblage du matériel dans l'armoire de commande,  - la fourniture et la pose d'une embase nécessaire à la pose d'un carte d'entrée 8 voies safety sur l'automate, - la fourniture et la pose d'une carte  d'entrée 8 voies safety sur l'automate - la fourniture et le câblage des entrées automates entre la carte automate et le bornier - la fourniture et le câblage des diverses boucles électriques,"</t>
  </si>
  <si>
    <t xml:space="preserve">37</t>
  </si>
  <si>
    <t xml:space="preserve">Fourniture du matériel, pose et câblage d'une carte de sortie  8 voies safety de réserve dans l'armoire de commandes pour un ouvrage</t>
  </si>
  <si>
    <t xml:space="preserve">Ce prix rémunère, à l'unité,  pour une armoire de commande, la fourniture du matériel, pose et câblage d'une carte de sortie  8 voies safety de réserve dans l'armoire de commandes pour un ouvrage selon les prescriptions du C.C.T.P.   Il comprend notamment :   - le câblage du matériel dans l'armoire de commande,  - la fourniture et la pose d'une embase nécessaire à la pose d'un carte de sortie 8 voies safety sur l'automate, - la fourniture, et la pose d'une carte  de sortie 8 voies safety sur l'automate, - la fourniture et le câblage des sorties automates entre la carte automate et le bornier - la fourniture et le câblage des diverses boucles électriques," "</t>
  </si>
  <si>
    <t xml:space="preserve">38</t>
  </si>
  <si>
    <t xml:space="preserve">Fourniture du matériel, pose et câblage d'une carte d'entrée 16 voies non safety de réserve dans l'armoire de commandes pour un ouvrage</t>
  </si>
  <si>
    <t xml:space="preserve">Ce prix rémunère, à l'unité,  pour une armoire de commande, la fourniture du matériel, la pose et le câblage d'une carte d'entrées 16 voies non safety de réserve dans l'armoire de commandes pour un ouvrage selon les prescriptions du C.C.T.P.   Il comprend notamment :   - le câblage du matériel dans l'armoire de commande,  - la fourniture et la pose d'une embase nécessaire à la pose d'une  carte d'entrées 16 voies non safety sur l'automate, - la fourniture, et la pose d'une  carte d'entrées 16 voies non safety sur l'automate, - la fourniture d'une interface d'entrées identique à celle installé dans l'armoire de commandes - la fourniture et la pose du câblés de liaison entre la carte automate et l'interface d'entrées,    - la fourniture et la pose des diverses câblages et boucles électriques</t>
  </si>
  <si>
    <t xml:space="preserve">39</t>
  </si>
  <si>
    <t xml:space="preserve">Fourniture du matériel, pose et câblage d'une carte de sorties 16 voies  non safety de réserve dans l'armoire de commandes pour un ouvrage</t>
  </si>
  <si>
    <t xml:space="preserve">Ce prix rémunère, à l'unité,  pour une armoire de commande, la fourniture du matériel, la pose et le câblage d'une carte de sorties 16 voies  non safety de réserve dans l'armoire de commandes pour un ouvrage selon les prescriptions du C.C.T.P.   Il comprend notamment :   - le câblage du matériel dans l'armoire de commande,  - la fourniture et la pose d'une embase nécessaire à la pose d''une carte de sorties 16 voies  non safety  sur l'automate, - la fourniture, et la pose d'une carte de sorties 16 voies  non safety sur l'automate, - la fourniture et la pose d'une interface de sorties identique à celle mise en place dans l'armoire de commandes, -  la fourniture et la pose du câblés de liaison entre la carte automate et l'interface de sortie,    - la fourniture et la pose des diverses câblages et boucles électriques "</t>
  </si>
  <si>
    <t xml:space="preserve">40</t>
  </si>
  <si>
    <t xml:space="preserve">Fourniture du matériel, pose et câblage d'une carte d'entrée analogique non safety de réserve dans l'armoire de commandes pour un ouvrage</t>
  </si>
  <si>
    <t xml:space="preserve">Ce prix rémunère, à l'unité  pour une armoire de commande, la fourniture du matériel, la pose et le câblage d'une carte d'entrée analogique non safety de réserve dans l'armoire de commandes pour un ouvrage selon les prescriptions du C.C.T.P.   Il comprend notamment :   - le câblage du matériel dans l'armoire de commande,  - la fourniture et la pose d'une embase nécessaire à la pose d''une carte d'entrée analogique non safety  sur l'automate, - la fourniture, et la pose d'une carte d'entrée analogique non safety sur l'automate  - la fourniture et la pose d'un parafoudre identique à ceux installées dans l'armoire de commande pour la protection des boucles de courant 4/20mA - le câblages de la boucle de courants entre la carte automate, le parafoudre et les bornier ,</t>
  </si>
  <si>
    <t xml:space="preserve">Réunion</t>
  </si>
  <si>
    <t xml:space="preserve">41</t>
  </si>
  <si>
    <t xml:space="preserve">Intervention d'un chef de projet pour une réunion sur l'une des Directions territoriales de VNF</t>
  </si>
  <si>
    <t xml:space="preserve">Ce prix rémunère, au forfait, l'intervention d'un chef de projet pour une réunion sur l'une des Directions territoriales de VNF  selon les prescriptions du CCTP .  Le prix comprend notamment : - les déplacements sur site, - les déplacements sur site aller et retour - l'ensemble des frais incombant  aux déplacements - l'ensemble des frais incombant au temps passés liées au déplacement  - l'ensemble des frais de bouche</t>
  </si>
  <si>
    <t xml:space="preserve">Forfait : </t>
  </si>
  <si>
    <t xml:space="preserve">42</t>
  </si>
  <si>
    <t xml:space="preserve">Intervention du chef de projet pour une réunion en visioconférence</t>
  </si>
  <si>
    <t xml:space="preserve">Ce prix rémunère, à la journée, l'Intervention du chef de projet pour une réunion en visioconférence  selon les prescriptions du CCTP .  Le prix comprend notamment : - l'ensemble des frais incombant  à la visioconférence - l'ensemble des frais incombant au temps passés liées à la visioconférence</t>
  </si>
  <si>
    <t xml:space="preserve">Demi-journée : </t>
  </si>
  <si>
    <t xml:space="preserve">Enveloppe d'armoire de commandes à placer dans une cabine de commandes</t>
  </si>
  <si>
    <t xml:space="preserve">Fourniture d'une enveloppe  de commandes du type pupitre à placer à l'intérieur d'une cabine pour un ouvrage</t>
  </si>
  <si>
    <t xml:space="preserve">43</t>
  </si>
  <si>
    <t xml:space="preserve">Fourniture d'une enveloppe du type pupitre  horizontal L 1.2 m * H 1m * P 0.45 m (dimension interne utile) à placer à l'intérieur d'une cabine équipée d'une rehausse  pour un ouvrage</t>
  </si>
  <si>
    <t xml:space="preserve">Ce prix rémunère, à l'unité  pour une armoire de commande, la fourniture d'une enveloppe du type pupitre  horizontal L 1.2 m * H 1 m * P 0.45 m (dimension interne utile) à placer à l'intérieur d'une cabine équipée d'une rehausse pour un ouvrage selon les prescriptions du C.C.T.P.   Il comprend notamment :   - la fourniture de l'armoire de commande de type pupitre d'une dimension L 1.2 m * H 1m * P 0.45 m ( dimension intérieure utile de l'armoire) - la fourniture de la rehausse  pour l'armoire ci-dessus, - la fourniture et la pose des grilles de fond adaptées à l'armoire   - la fourniture et la pose de la petite fourniture nécessaire à la pose  des rails, des goulottes,  - la fourniture et la pose de l'ensemble du petit matériel nécessaire à la pose du matériel électrique, - la préparation de l'armoire pour permettre d'implanter l'ensemble de la boutonnerie, des prises, de l'inverseur de source, l'IHM etc... - la fourniture des calques, plans et autres documents de récolement à fournir au maître d'œuvre après</t>
  </si>
  <si>
    <t xml:space="preserve">exécution des travaux.</t>
  </si>
  <si>
    <t xml:space="preserve">44</t>
  </si>
  <si>
    <t xml:space="preserve">Fourniture d'une enveloppe du type pupitre  horizontal  L 1.5m * H 1 m * P 0.45 m ( dimension intérieure utile de l'armoire)à placer à l'intérieur d'une cabine  équipée d'une rehausse pour un ouvrage</t>
  </si>
  <si>
    <t xml:space="preserve">Ce prix rémunère, à l'unité  pour une armoire de commande, la fourniture d'une enveloppe du type pupitre  horizontal L 1.5 m * 1 m * P 0.45 m ( dimension intérieure de l'armoire) à placer à l'intérieur d'une cabine  équipée d'une rehausse pour un ouvrage selon les prescriptions du C.C.T.P.   Il comprend notamment :   - la fourniture de l'armoire de commande de type pupitre d'une dimension L 1.5 m * 1 m * P 0.45 m ( dimension intérieure utile de l'armoire) - la fourniture de la rehausse  pour l'armoire ci-dessus, - la fourniture et la pose des grilles de fond adaptées à l'armoire   - la fourniture et la pose de la petite fourniture nécessaire à la pose de des rails, des goulottes,  - la fourniture et la pose de l'ensemble du petit matériel nécessaire à la pose du matériel électrique, - la préparation de l'armoire pour permettre d'implanter l'ensemble de la boutonnerie, des prises, de l'inverseur de source, l'IHM etc.... - la fourniture des calques, plans et autres documents de récolement à fournir au maître</t>
  </si>
  <si>
    <t xml:space="preserve">d'œuvre après exécution des travaux.</t>
  </si>
  <si>
    <t xml:space="preserve">45</t>
  </si>
  <si>
    <t xml:space="preserve">Fourniture d'une enveloppe du type pupitre  horizontal  L 2 m * H 1 m * P 0.45 m (de dimension intérieure utile de l'armoire) à placer à l'intérieur d'une cabine  équipée d'une rehausse pour un ouvrage</t>
  </si>
  <si>
    <t xml:space="preserve">Ce prix rémunère, à l'unité,  pour une armoire de commande, la fourniture d'une enveloppe du type pupitre  horizontal L 2 m * H 1 m * P 0.45 m (de dimension intérieure utile de l'armoire)à placer à l'intérieur d'une cabine équipée d'une rehausse pour un ouvrage selon les prescriptions du C.C.T.P.   Il comprend notamment :   - la fourniture de l'armoire de commande de type pupitre d'une dimension L 2 m * H 1 m * P 0.45 m (de dimension intérieure de l'armoire) - la fourniture de la rehausse pour l'armoire ci-dessus, - la fourniture  et la pose des grilles de fond adaptées à l'armoire   - la fourniture et la pose de la petite fourniture nécessaire à la pose des rails, des goulottes,  - la fourniture et la pose de l'ensemble du petit matériel nécessaire à la pose du matériel électrique, - la préparation de l'armoire pour permettre d'implanter l'ensemble de la boutonnerie, des prises, de l'inverseur de source, l'IHM etc.... - la fourniture des calques, plans et autres documents de récolement à fournir au maître</t>
  </si>
  <si>
    <t xml:space="preserve">Fourniture d'armoire de commandes  type vertical à placer à l'intérieur d'une cabine pour un ouvrage</t>
  </si>
  <si>
    <t xml:space="preserve">46</t>
  </si>
  <si>
    <t xml:space="preserve">Fourniture d'une enveloppe du type vertical  H 1.8 m * L 1 m * P 0.45 m ( dimension intérieure utile de enveloppe) à placer à l'intérieur d'une cabine  équipée d'une rehausse pour un ouvrage</t>
  </si>
  <si>
    <t xml:space="preserve">Ce prix rémunère, à l'unité,  pour une armoire de commande, la fourniture d'une enveloppe du type vertical  H 1.8 m * L 1 m * P 0.45 m ( de dimension intérieure utile de l'enveloppe) à placer à l'intérieur d'une cabine  équipée d'une rehausse pour un ouvrage selon les prescriptions du C.C.T.P.   Il comprend notamment :   - la fourniture de l'armoire de commande de type pupitre d'une dimension H 1.8 m * L 1 m * P 0.45 m ( dimension intérieure utile de l'enveloppe) - la fourniture de la rehausse  pour l'armoire ci-dessus, - la fourniture  et la pose des grilles de fond adapté à l'armoire   - la fourniture et la pose de la petite fourniture nécessaire à la pose  des rails, des goulottes,  - la fourniture et la pose de l'ensemble du petit matériel nécessaire à la pose du matériel électrique, - la préparation de l'armoire pour permettre d'implanter l'ensemble de la boutonnerie, des prises, de l'inverseur de source, l'IHM (si la commande de l'armoire ne comporte pas d'option technique "pupitre avec ou sans pied " </t>
  </si>
  <si>
    <t xml:space="preserve">) - la fourniture des calques, plans et autres documents de récolement à fournir au maître d'œuvre après exécution des travaux.</t>
  </si>
  <si>
    <t xml:space="preserve">47</t>
  </si>
  <si>
    <t xml:space="preserve">Fourniture d'une enveloppe du type vertical H 1.5 m * L 1 m * P 0.45 m ( dimension intérieure utile de l'enveloppe) à placer à l'intérieur d'une cabine  équipée d'une rehausse pour un ouvrage</t>
  </si>
  <si>
    <t xml:space="preserve">Ce prix rémunère, à l'unité  pour une armoire de commande, la fourniture d'une enveloppe du type vertical  H 1.5 m * L 1 m * P 0.45 m ( dimension intérieure utile de l' enveloppe) à placer à l'intérieur d'une cabine  équipée d'une rehausse pour un ouvrage selon les prescriptions du C.C.T.P.   Il comprend notamment :   - la fourniture de l'armoire de commande de type pupitre d'une dimension H 1.5 m * L 1 m * P 0.45 m (dimension intérieure utile de l'enveloppe) - la fourniture de la rehausse  pour l'armoire ci-dessus, - la fourniture  et la pose des grilles de fond adaptées à l'armoire   - la fourniture et la pose de la petite fourniture nécessaire à la pose  des rails, des goulottes,  - la fourniture et la pose de l'ensemble du petit matériel nécessaire à la pose du matériel électrique, - la préparation de l'armoire pour permettre d'implanter l'ensemble de la boutonnerie, des prises, de l'inverseur de source,  et l'IHM (si la commande de l'armoire ne comporte pas d'option technique "pupitre avec ou sans pied</t>
  </si>
  <si>
    <t xml:space="preserve">" ) - la fourniture des calques, plans et autres documents de récolement à fournir au maître d'œuvre après exécution des travaux.</t>
  </si>
  <si>
    <t xml:space="preserve">Enveloppe extérieure d'armoire de commandes à placer à l'extérieur d'une cabine de commandes</t>
  </si>
  <si>
    <t xml:space="preserve">Enveloppe extérieure doubles paroi inox pour armoire verticale</t>
  </si>
  <si>
    <t xml:space="preserve">48</t>
  </si>
  <si>
    <t xml:space="preserve">Fourniture d'une enveloppe extérieure inox à double paroi  et double porte  pour une armoire du type vertical de   H 1.5 m * L 1 m  * P 0.45 m ( dimension intérieure utile de l'enveloppe) équipée de sa rehausse  pour un ouvrage</t>
  </si>
  <si>
    <t xml:space="preserve">Ce prix rémunère, à l'unité,  pour une armoire de commande, la fourniture d'une enveloppe extérieure inox double paroi  et double porte  pour une armoire du type vertical de   H 1.5 m * L 1 m  * P 0.45 m (dimension intérieure utile de l'enveloppe) équipée de sa rehausse  pour un ouvrage selon les prescriptions du C.C.T.P.   Il comprend notamment :   - la fourniture de l'armoire d'une enveloppe inox double paroi inox comportant une double porte  d'une dimension H 1.5 m * L 1 m * P 0.45 m ( dimension intérieure utile de l'enveloppe) - la fourniture de la rehausse inox pour l'armoire ci-dessus, - la fourniture  et la pose des grilles de fond adaptées à l'armoire   - la fourniture et la pose de la petite fourniture nécessaire à la pose  des rails, des goulottes,  - la fourniture et la pose de l'ensemble du petit matériel nécessaire à la pose du matériel électrique, - la préparation de l'armoire pour permettre d'implanter l'ensemble de la boutonnerie, des prises, de l'inverseur de source,  l'IHM,  - la fourniture</t>
  </si>
  <si>
    <t xml:space="preserve">et la pose d'un ensemble pour le verrouillage 3 points du coffret, comportant un cylindre de sécurité  de niveau 3-  - la fourniture d'un jeux de trois clés de verrouillage de l'armoire de commande,  - la fourniture de la carte de propriété des clés, - la fourniture des calques, plans et autres documents de récolement à fournir au maître d'œuvre après exécution des travaux.</t>
  </si>
  <si>
    <t xml:space="preserve">49</t>
  </si>
  <si>
    <t xml:space="preserve">Fourniture d'une enveloppe extérieure inox double paroi  et double porte pour une armoire du type vertical de   H 1.8 m * L 1 m  * P 0.45 m (dimension intérieure utile de l'enveloppe) équipée de sa rehausse  pour un ouvrage</t>
  </si>
  <si>
    <t xml:space="preserve">Ce prix rémunère, à l'unité  pour une armoire de commande, la fourniture d'une enveloppe  inox extérieure double parois  et double portes pour une armoire du type vertical de   H 1.8 m * L 1 m  * P 0.45 m (dimension intérieure utile de l'enveloppe) équipée de sa rehausse  pour un ouvrage selon les prescriptions du C.C.T.P.   Il comprend notamment :   - la fourniture de l'armoire d'une enveloppe inox double parois  comportant une double portes  d'une dimension H 1.8 m * L 1 m * P 0.45 m ( dimension intérieure utile de l'enveloppe) - la fourniture de la rehausse inox pour l'armoire ci-dessus, - la fourniture  et la pose des grilles de fond adaptées à l'armoire   - la fourniture et la pose de la petite fourniture nécessaire à la pose  des rails, des goulottes,  - la fourniture et la pose de l'ensemble du petit matériel nécessaire à la pose du matériel électrique, - la préparation de l'armoire pour permettre d'implanter l'ensemble de la boutonnerie, des prises, de l'inverseur de source,  l'IHM,  - la fourniture</t>
  </si>
  <si>
    <t xml:space="preserve">et la pose d'un ensemble pour le verrouillage 3 points du coffret, comportant un cylindre de sécurité  de niveau 3-  - la fourniture d'un jeux de trois clés de verrouillage de l'armoire de commande,  - la fourniture de la carte de propriété des clés,- la fourniture des calques, plans et autres documents de récolement à fournir au maître d'œuvre après exécution des travaux.</t>
  </si>
  <si>
    <t xml:space="preserve">Enveloppe extérieure doubles parroies aluminium pour armoire verticale</t>
  </si>
  <si>
    <t xml:space="preserve">50</t>
  </si>
  <si>
    <t xml:space="preserve">Fourniture d'une enveloppe extérieure aluminium double parois  et double portes de couleur blanche pour une armoire du type  verticale de H 1.5 m * L 1 m  * P 0.45 m ( dimension intérieure utile de l'enveloppe) équipée de sa rehausse  pour un ouvrage</t>
  </si>
  <si>
    <t xml:space="preserve">Ce prix rémunère, à l'unité  pour une armoire de commande, la fourniture d'une enveloppe extérieure aluminium double paroi  et double porte de couleur blanche pour une armoire du type  vertical de H 1.5 m * L 1 m  * P 0.45 m (dimension intérieure utile de l'enveloppe) équipée de sa rehausse  pour un ouvrage selon les prescriptions du C.C.T.P.   Il comprend notamment :   - la fourniture d'une enveloppe extérieure aluminium double parois  et double portes de couleur blanche pour une armoire du type  verticale de H 1.5 m * L 1 m  * P 0.45 m (de dimension intérieure utile) - la fourniture de la rehausse aluminium pour l'armoire ci-dessus, - la fourniture  et la pose des grilles de fond adaptées à l'armoire   - la fourniture et la pose de la petite fourniture nécessaire à la pose  des rails, des goulottes,  - la fourniture et la pose de l'ensemble du petit matériel nécessaire à la pose du matériel électrique, - la préparation de l'armoire pour permettre d'implanter l'ensemble de la boutonnerie, des prises, de</t>
  </si>
  <si>
    <t xml:space="preserve">l'inverseur de source,  l'IHM,  - la fourniture et la pose d'un ensemble pour le verrouillage 3 points du coffret , comportant un cylindre de sécurité  de niveau 3-  - la fourniture d'un jeu de trois clés de verrouillage de l'armoire de commande,  - la fourniture de la carte de propriété des clés,- la fourniture des calques, plans et autres documents de récolement à fournir au maître d'œuvre après exécution des travaux. "</t>
  </si>
  <si>
    <t xml:space="preserve">51</t>
  </si>
  <si>
    <t xml:space="preserve">Fourniture d'une enveloppe extérieure aluminium double parois  et double portes de couleur blanche pour une armoire du type  verticale de H 1.8 m * L 1 m  * P 0.45 m ( dimension intérieure utile de l'enveloppe) équipée de sa rehausse</t>
  </si>
  <si>
    <t xml:space="preserve">Ce prix rémunère, à l'unité  pour une armoire de commande, la fourniture d'une enveloppe extérieure aluminium double parois  et double portes de couleur blanche pour une armoire du type  verticale de H 1.8 m * L 1 m  * P 0.45 m (dimension intérieure utile de l'enveloppe) équipée de sa rehausse  pour un ouvrage selon les prescriptions du C.C.T.P.   Il comprend notamment :   - la fourniture d'une enveloppe extérieure aluminium double parois  et double portes de couleur blanche pour une armoire du type vertical de H 1.8 m * L 1 m  * P 0.45 m (dimension intérieure utile de l'enveloppe) - la fourniture de la rehausse aluminium pour l'armoire ci-dessus, - la fourniture  et la pose des grilles de fond adaptées à l'armoire   - la fourniture et la pose de la petite fourniture nécessaire à la pose  des rails, des goulottes,  - la fourniture et la pose de l'ensemble du petit matériel nécessaire à la pose du matériel électrique, - la préparation de l'armoire pour permettre d'implanter l'ensemble de la boutonnerie, des</t>
  </si>
  <si>
    <t xml:space="preserve">prises, de l'inverseur de source,  l'IHM,  - la fourniture et la pose d'un ensemble pour le verrouillage 3 points du coffret, comportant un cylindre de sécurité  de niveau 3-  - la fourniture d'un jeu de trois clés de verrouillage de l'armoire de commande,  - la fourniture de la carte de propriété des clés,- la fourniture des calques, plans et autres documents de récolement à fournir au maître d'œuvre après exécution des travaux.</t>
  </si>
  <si>
    <t xml:space="preserve">52</t>
  </si>
  <si>
    <t xml:space="preserve">Fourniture d'une enveloppe extérieure aluminium double parois  et double portes de couleur beige pour une armoire du type  verticale de H 1.5 m * L 1 m  * P 0.45 m (dimension intérieure utile de l'enveloppe) équipée de sa rehausse</t>
  </si>
  <si>
    <t xml:space="preserve">Ce prix rémunère, à l'unité  pour une armoire de commande, la fourniture d'une enveloppe extérieure aluminium double parois  et double portes de couleur beige pour une armoire du type  verticale de H 1.5 m * L 1 m  * P 0.45 m (dimension intérieure utile de l'enveloppe) équipée de sa rehausse  pour un ouvrage selon les prescriptions du C.C.T.P.   Il comprend notamment :   - la fourniture d'une enveloppe extérieure aluminium doubles parois et doubles portes  de couleur beige pour une armoire du type  verticale de H 1.5 m * L 1 m  * P 0.45 m (dimension intérieure utile de l'enveloppe) - la fourniture de la rehausse aluminium pour l'armoire ci-dessus, - la fourniture  et la pose des grilles de fond adaptées à l'armoire   - la fourniture et la pose de la petite fourniture nécessaire à la pose  des rails, des goulottes,  - la fourniture et la pose de l'ensemble du petit matériel nécessaire à la pose du matériel électrique, - la préparation de l'armoire pour permettre d'implanter l'ensemble de la boutonnerie, des</t>
  </si>
  <si>
    <t xml:space="preserve">prises, de l'inverseur de source,  l'IHM,  - la fourniture et la pose d'un ensemble pour le verrouillage 3 points du coffret, comportant un cylindre de sécurité  de niveau 3-  - la fourniture d'un jeu de trois clés de verrouillage de l'armoire de commande,  - la fourniture de la carte de propriété des clés,- la fourniture des calques, plans et autres documents de récolement à fournir au maître d'œuvre après exécution des travaux. "</t>
  </si>
  <si>
    <t xml:space="preserve">53</t>
  </si>
  <si>
    <t xml:space="preserve">Fourniture d'une enveloppe extérieure aluminium double parois et double portes de couleur beige pour une armoire du type  verticale de H 1.8 m * L 1 m  * P 0.45 m (dimension intérieure utile de l'enveloppe) équipée de sa rehausse  pour un ouvrage</t>
  </si>
  <si>
    <t xml:space="preserve">Ce prix rémunère, à l'unité  pour une armoire de commande, la fourniture d'une enveloppe extérieure aluminium doubles parois et doubles portes de couleur beige pour une armoire du type  vertical de H 1.8 m * L 1 m  * P 0.45 m (dimension intérieure utile de l'enveloppe) équipée de sa rehausse  pour un ouvrage selon les prescriptions du C.C.T.P.   Il comprend notamment :   - la fourniture d'une enveloppe extérieure aluminium double paroi  et double porte  de couleur beige pour une armoire du type  vertical de H 1.8 m * L 1 m  * P 0.45 m ( dimension intérieure utile de l'enveloppe) - la fourniture de la rehausse aluminium pour l'armoire ci-dessus, - la fourniture  et la pose des grilles de fond adaptées à l'armoire   - la fourniture et la pose de la petite fourniture nécessaire à la pose  des rails, des goulottes,  - la fourniture et la pose de l'ensemble du petit matériel nécessaire à la pose du matériel électrique, - la préparation de l'armoire pour permettre d'implanter l'ensemble de la boutonnerie, des</t>
  </si>
  <si>
    <t xml:space="preserve">prises, de l'inverseur de source,  l'IHM,  - la fourniture et la pose d'un ensemble pour le verrouillage du coffret sur trois poing, comportant un cylindre de sécurité  de niveau 3-  - la fourniture d'un jeux de trois clés de verrouillage de l'armoire de commande,  - la fourniture de la carte de propriété des clés, - la fourniture des calques, plans et autres documents de récolement à fournir au maître d'œuvre après exécution des travaux.</t>
  </si>
  <si>
    <t xml:space="preserve">54</t>
  </si>
  <si>
    <t xml:space="preserve">Fourniture d'une enveloppe extérieure aluminium doubles parois  et double porte d'une  couleur spécifique pour une armoire du type  verticale de H 1.5 m * L 1 m  * P 0.45 m ( dimension intérieure utile de l'enveloppe) équipée de sa rehausse. RAL N°</t>
  </si>
  <si>
    <t xml:space="preserve">Ce prix rémunère, à l'unité  pour une armoire de commande, la fourniture d'une enveloppe extérieure aluminium double parois  et double portes d'une  couleur spécifique pour une armoire du type  verticale de H 1.5 m * L 1 m  * P 0.45 m (dimension intérieure utile de l'enveloppe) équipée de sa rehausse  pour un ouvrage selon les prescriptions du C.C.T.P.   Il comprend notamment :   - la fourniture d'une enveloppe extérieure aluminium double parois et double portes d'une  couleur spécifique (le RAL sera identifié sur le document complètent la commande) pour une armoire du type  verticale de H 1.5  m * L 1 m  * P 0.45 m (de dimension intérieure utile) équipée de sa rehausse  pour un ouvrage - la fourniture de la rehausse aluminium pour l'armoire ci-dessus, - la fourniture  et la pose des grilles de fond adaptées à l'armoire   - la fourniture et la pose de la petite fourniture nécessaire à la pose  des rails, des goulottes,  - la fourniture et la pose de l'ensemble du petit matériel nécessaire à la pose du</t>
  </si>
  <si>
    <t xml:space="preserve">matériel électrique, - la préparation de l'armoire pour permettre d'implanter l'ensemble de la boutonnerie, des prises, de l'inverseur de source,  l'IHM,  - la fourniture et la pose d'un ensemble pour le verrouillage 3 points du coffret , comportant un cylindre de sécurité  de niveau 3-  - la fourniture d'un jeu de trois clés de verrouillage de l'armoire de commande,  - la fourniture de la carte de propriété des clés,- la fourniture des calques, plans et autres documents de récolement à fournir au maître d'œuvre après exécution des travaux.</t>
  </si>
  <si>
    <t xml:space="preserve">55</t>
  </si>
  <si>
    <t xml:space="preserve">Fourniture d'une enveloppe extérieure aluminium double parois  et double portes de  couleur spécifique pour une armoire du type  verticale de H 1.8 m * L 1 m  * P 0.45 m (dimension intérieure util) équipée de sa rehausse  pour un ouvrage. RAL N°</t>
  </si>
  <si>
    <t xml:space="preserve">Ce prix rémunère, à l'unité  pour une armoire de commande, la fourniture d'une enveloppe extérieure aluminium double parois et double portes d'une  couleur spécifique pour une armoire du type  verticale de H 1.8 m * L 1 m  * P 0.45 m ( dimension intérieure utile de l'enveloppe) équipée de sa rehausse  pour un ouvrage selon les prescriptions du C.C.T.P.   Il comprend notamment :   - la fourniture d'une enveloppe extérieure aluminium double parois et double portes d'une  couleur spécifique  (le RAL sera identifié sur le document complètent la commande) pour une armoire du type  verticale de H 1.8 m * L 1 m  * P 0.45 m (dimension intérieure utile de l'enveloppe) équipée de sa rehausse  pour un ouvrage - la fourniture de la rehausse aluminium pour l'armoire ci-dessus, - la fourniture  et la pose des grilles de fond adaptées à l'armoire   - la fourniture et la pose de la petite fourniture nécessaire à la pose  des rails, des goulottes,  - la fourniture et la pose de l'ensemble du petit matériel nécessaire à la</t>
  </si>
  <si>
    <t xml:space="preserve">pose du matériel électrique, - la préparation de l'armoire pour permettre d'implanter l'ensemble de la boutonnerie, des prises, de l'inverseur de source,  l'IHM,  - la fourniture et la pose d'un ensemble pour le verrouillage 3 points du coffret, comportant un cylindre de sécurité  de niveau 3-  - la fourniture d'un jeu de trois clés de verrouillage de l'armoire de commande,  - la fourniture de la carte de propriété des clés, - la fourniture des calques, plans et autres documents de récolement à fournir au maître d'œuvre après exécution des travaux.</t>
  </si>
  <si>
    <t xml:space="preserve">Enveloppe extérieure doubles parroies acier pour armoire verticale</t>
  </si>
  <si>
    <t xml:space="preserve">56</t>
  </si>
  <si>
    <t xml:space="preserve">Fourniture d'une enveloppe extérieure acier double parois  et double portes de couleur blanche pour une armoire du type  verticale de H 1.5 m * L 1 m  * P 0.45 m (dimension intérieure utile de l'enveloppe) équipée de sa rehausse</t>
  </si>
  <si>
    <t xml:space="preserve">Ce prix rémunère, à l'unité  pour une armoire de commande, la fourniture d'une enveloppe extérieure acier double parois et double portes de couleur blanche pour une armoire du type  verticale de H 1.5 m * L 1 m  * P 0.45 m (dimension intérieure utile de l'enveloppe) équipée de sa rehausse  pour un ouvrage selon les prescriptions du C.C.T.P.   Il comprend notamment :   - la fourniture d'une enveloppe extérieure acier doubles parois et doubles portes  de couleur blanche pour une armoire du type  vertical de H 1.5 m * L 1 m  * P 0.45 m (dimension intérieure utile de l'enveloppe) - la fourniture de la rehausse acier pour l'armoire ci-dessus, - la fourniture  et la pose des grilles de fond adaptées à l'armoire   - la fourniture et la pose de la petite fourniture nécessaire à la pose  des rails, des goulottes,  - la fourniture et la pose de l'ensemble du petit matériel nécessaire à la pose du matériel électrique, - la préparation de l'armoire pour permettre d'implanter l'ensemble de la boutonnerie, des prises, de</t>
  </si>
  <si>
    <t xml:space="preserve">l'inverseur de source,  l'IHM,  - la fourniture et la pose d'un ensemble pour le verrouillage trois points du coffret, comportant un cylindre de sécurité  de niveau 3-  - la fourniture d'un jeu de trois clés de verrouillage de l'armoire de commande,  - la fourniture de la carte de propriété des clés, - la fourniture des calques, plans et autres documents de récolement à fournir au maître d'œuvre après exécution des travaux. "</t>
  </si>
  <si>
    <t xml:space="preserve">57</t>
  </si>
  <si>
    <t xml:space="preserve">Fourniture d'une enveloppe extérieure acier double parois  et double portes de couleur blanche pour une armoire du type verticale de H 1.8 m * L 1 m  * P 0.45 m (de dimension intérieure utile) équipée de sa rehausse  pour un ouvrage</t>
  </si>
  <si>
    <t xml:space="preserve">Ce prix rémunère, à l'unité  pour une armoire de commande, la fourniture d'une enveloppe extérieure acier double parois et double portes de couleur blanche pour une armoire du type  verticale de H 1.8 m * L 1 m  * P 0.45 m (dimension intérieure utile de l'enveloppe) équipée de sa rehausse  pour un ouvrage selon les prescriptions du C.C.T.P.   Il comprend notamment :   - la fourniture d'une enveloppe extérieure acier doubles parois et doubles portes  de couleur blanche pour une armoire du type  vertical de H 1.8 m * L 1 m  * P 0.45 m (dimension intérieure utile de l'enveloppe) - la fourniture de la rehausse acier pour l'armoire ci-dessus, - la fourniture  et la pose des grilles de fond adaptées à l'armoire   - la fourniture et la pose de la petite fourniture nécessaire à la pose  des rails, des goulottes,  - la fourniture et la pose de l'ensemble du petit matériel nécessaire à la pose du matériel électrique, - la préparation de l'armoire pour permettre d'implanter l'ensemble de la boutonnerie, des prises, de</t>
  </si>
  <si>
    <t xml:space="preserve">l'inverseur de source,  l'IHM,  - la fourniture et la pose d'un ensemble pour le verrouillage 3 points du coffret , comportant un cylindre de sécurité  de niveau 3-  - la fourniture d'un jeu de trois clés de verrouillage de l'armoire de commande,  - la fourniture de la carte de propriété des clés, - la fourniture des calques, plans et autres documents de récolement à fournir au maître d'œuvre après exécution des travaux.</t>
  </si>
  <si>
    <t xml:space="preserve">58</t>
  </si>
  <si>
    <t xml:space="preserve">Fourniture d'une enveloppe extérieure acier double parois et double portes de couleur beige pour une armoire du type  verticale de H 1.5 m * L 1 m  * P 0.45 m (dimension intérieure utile de l'enveloppe) équipée de sa rehausse</t>
  </si>
  <si>
    <t xml:space="preserve">Ce prix rémunère, à l'unité  pour une armoire de commande, la fourniture d'une enveloppe extérieure acier double parois et double portes de couleur beige pour une armoire du type  verticale de H 1.5 m * L 1 m  * P 0.45 m (dimension intérieure utile de l'enveloppe) équipée de sa rehausse  pour un ouvrage selon les prescriptions du C.C.T.P.   Il comprend notamment :   - la fourniture d'une enveloppe extérieure acier double parois et double portes  de couleur beige pour une armoire du type  vertical de H 1.5 m * L 1 m  * P 0.45 m (dimension intérieure utile de l'enveloppe) - la fourniture de la rehausse acier pour l'armoire ci-dessus, - la fourniture  et la pose des grilles de fond adaptées à l'armoire   - la fourniture et la pose de la petite fourniture nécessaire à la pose  des rails, des goulottes,  - la fourniture et la pose de l'ensemble du petit matériel nécessaire à la pose du matériel électrique, - la préparation de l'armoire pour permettre d'implanter l'ensemble de la boutonnerie, des prises, de</t>
  </si>
  <si>
    <t xml:space="preserve">l'inverseur de source,  l'IHM,  - la fourniture et la pose d'un ensemble pour le verrouillage 3 points du coffret, comportant un cylindre de sécurité  de niveau 3-  - la fourniture d'un jeu de trois clés de verrouillage de l'armoire de commande,  - la fourniture de la carte de propriété des clés, - la fourniture des calques, plans et autres documents de récolement à fournir au maître d'œuvre après exécution des travaux.</t>
  </si>
  <si>
    <t xml:space="preserve">59</t>
  </si>
  <si>
    <t xml:space="preserve">Fourniture d'une enveloppe extérieure acier double parois  et double portes de couleur beige pour une armoire du type  verticale de H 1.8 m * L 1 m  * P 0.45 m (dimension intérieure utile de l'enveloppe) équipée de sa rehausse  pour un ouvrage</t>
  </si>
  <si>
    <t xml:space="preserve">Ce prix rémunère, à l'unité  pour une armoire de commande, la fourniture d'une enveloppe extérieure acier double parois et double portes de couleur beige pour une armoire du type  verticale de H 1.8 m * L 1 m  * P 0.45 m (dimension intérieure utile ) équipée de sa rehausse  pour un ouvrage selon les prescriptions du C.C.T.P.   Il comprend notamment :   - la fourniture d'une enveloppe extérieure acier double parois et double portes  de couleur beige pour une armoire du type  vertical de H 1.8 m * L 1 m  * P 0.45 m (dimension intérieure utile de l'enveloppe) - la fourniture de la rehausse acier pour l'armoire ci-dessus, - la fourniture  et la pose des grilles de fond adaptées à l'armoire   - la fourniture et la pose de la petite fourniture nécessaire à la pose  des rails, des goulottes,  - la fourniture et la pose de l'ensemble du petit matériel nécessaire à la pose du matériel électrique, - la préparation de l'armoire pour permettre d'implanter l'ensemble de la boutonnerie, des prises, de l'inverseur de</t>
  </si>
  <si>
    <t xml:space="preserve">source,  l'IHM,  - la fourniture et la pose d'un ensemble pour le verrouillage trois points du coffret, comportant un cylindre de sécurité  de niveau 3-  - la fourniture d'un jeu de trois clés de verrouillage de l'armoire de commande,  - la fourniture de la carte de propriété des clés, - la fourniture des calques, plans et autres documents de récolement à fournir au maître d'œuvre après exécution des travaux.</t>
  </si>
  <si>
    <t xml:space="preserve">60</t>
  </si>
  <si>
    <t xml:space="preserve">Fourniture d'une enveloppe extérieure acier double paroi  et double porte de couleur spécifique pour une armoire du type  vertical de H 1.8 m * L 1 m  * P 0.45 m (dimension intérieure utile de l'enveloppe ) équipée de sa rehausse  pour un ouvrage. RAL N°</t>
  </si>
  <si>
    <t xml:space="preserve">Ce prix rémunère, à l'unité  pour une armoire de commande, la fourniture d'une enveloppe extérieure acier double parois et double portes d'une  couleur spécifique pour une armoire du type  verticale de H 1.8 m * L 1 m  * P 0.45 m (dimension intérieure utile de l'enveloppe) équipée de sa rehausse  pour un ouvrage selon les prescriptions du C.C.T.P.   Il comprend notamment :   - la fourniture d'une enveloppe extérieure acier double parois et double portes d'une  couleur spécifique  (le RAL sera identifié sur le document complètent la commande) pour une armoire du type  vertical de H 1.8 m * L 1 m  * P 0.45 m (dimension intérieure utile de l'enveloppe) équipée de sa rehausse  pour un ouvrage - la fourniture de la rehausse acier pour l'armoire ci-dessus, - la fourniture  et la pose des grilles de fond adaptées à l'armoire   - la fourniture et la pose de la petite fourniture nécessaire à la pose  des rails, des goulottes,  - la fourniture et la pose de l'ensemble du petit matériel nécessaire à la pose du matériel</t>
  </si>
  <si>
    <t xml:space="preserve">électrique, - la préparation de l'armoire pour permettre d'implanter l'ensemble de la boutonnerie, des prises, de l'inverseur de source,  l'IHM,  - la fourniture et la pose d'un ensemble pour le verrouillage 3 points du coffret, comportant un cylindre de sécurité  de niveau 3-  - la fourniture d'un jeu de trois clés de verrouillage de l'armoire de commande,  - la fourniture de la carte de propriété des clés,- la fourniture des calques, plans et autres documents de récolement à fournir au maître d'œuvre après exécution des travaux.</t>
  </si>
  <si>
    <t xml:space="preserve">61</t>
  </si>
  <si>
    <t xml:space="preserve">Fourniture d'une enveloppe extérieure acier double paroi  et double porte d'une couleur spécifique pour une armoire du type  vertical de H 1.5 m * L 1 m  * P 0.45 m (dimension intérieure utilede l'enveloppe) équipée de sa rehausse  pour un ouvrage. RAL N</t>
  </si>
  <si>
    <t xml:space="preserve">Ce prix rémunère, à l'unité  pour une armoire de commande, la fourniture d'une enveloppe extérieure acier double parois et double portes d'une  couleur spécifique pour une armoire du type  verticale de H 1.5 m * L 1 m  * P 0.45 m (dimension intérieure utile de l'enveloppe) équipée de sa rehausse  pour un ouvrage selon les prescriptions du C.C.T.P.   Il comprend notamment :   - la fourniture d'une enveloppe extérieure acier double parois et double portes d'une  couleur spécifique  (le RAL sera identifié sur le document complètent la commande) pour une armoire du type  vertical de H 1.5 m * L 1 m  * P 0.45 m ( dimension intérieure utile de l'enveloppe) équipée de sa rehausse  pour un ouvrage - la fourniture de la rehausse acier pour l'armoire ci-dessus, - la fourniture  et la pose des grilles de fond adaptées à l'armoire   - la fourniture et la pose de la petite fourniture nécessaire à la pose  des rails, des goulottes,  - la fourniture et la pose de l'ensemble du petit matériel nécessaire à la pose du</t>
  </si>
  <si>
    <t xml:space="preserve">matériel électrique, - la préparation de l'armoire pour permettre d'implanter l'ensemble de la boutonnerie, des prises, de l'inverseur de source,  l'IHM,  - la fourniture et la pose d'un ensemble pour le verrouillage 3 points du coffret, comportant un cylindre de sécurité  de niveau 3-  - la fourniture d'un jeu de trois clés de verrouillage de l'armoire de commande,  - la fourniture de la carte de propriété des clés, - la fourniture des calques, plans et autres documents de récolement à fournir au maître d'œuvre après exécution des travaux.</t>
  </si>
  <si>
    <t xml:space="preserve">Fourniture d'un cylindre spécifique par armoire</t>
  </si>
  <si>
    <t xml:space="preserve">62</t>
  </si>
  <si>
    <t xml:space="preserve">Fourniture et pose d'un cylindre de securité</t>
  </si>
  <si>
    <t xml:space="preserve">"Ce prix rémunère, à l'unité  pour une armoire de commande, la fourniture et pose d'un cylindre de sécurité  sur une armoire de commandes selon les prescriptions du C.C.T.P.   Il comprend notamment :   - la fourniture et la pose d'un cylindre de niveau 3  - la fourniture d'une ensemble de trois clés, - la fourniture de la carte de propriété</t>
  </si>
  <si>
    <t xml:space="preserve">Fourniture d'un pupitre avec ou sans pied pour une écluse</t>
  </si>
  <si>
    <t xml:space="preserve">63</t>
  </si>
  <si>
    <t xml:space="preserve">Fourniture d'un pupitre de commandes  sur pied pour une écluse</t>
  </si>
  <si>
    <t xml:space="preserve">Ce prix rémunère, à l'unité,  pour une armoire de commande, la fourniture d'un pupitre de commandes  sur pied pour une écluse selon les prescriptions du C.C.T.P.   Il comprend notamment :   - la fourniture d'un pupitre sur pied équipé de trois serrures , - la préparation pour recevoir le matériel décrit dans le CCTP, - la fourniture et la pose d'une pare soleil adapté à l'IHM  - la fourniture d'un ensemble de trois clés par serrure, - la fourniture et la pose de bornier sur le pupitre de commande - la fourniture et la pose des liaisons électriques entre le matériel installés sur le pupitre et le bornier  "</t>
  </si>
  <si>
    <t xml:space="preserve">64</t>
  </si>
  <si>
    <t xml:space="preserve">Fourniture d'un pupitre de commandes sans pied  pour une écluse</t>
  </si>
  <si>
    <t xml:space="preserve">Ce prix rémunère, à l'unité  pour une armoire de commandes, la fourniture d'un pupitre de commandes  sans pied pour une écluse selon les prescriptions du C.C.T.P.   Il comprend notamment :   - la fourniture d'un pupitre sans pied équipé de deux serrures - la préparation pour recevoir le matériel décrit dans le CCTP, - la fourniture et la pose d'une pare soleil adapté à l'IHM  - la fourniture d'un ensemble de trois clés par serrure, - la fourniture et la pose de bornier sur le pupitre de commande - la fourniture et la pose des liaisons électriques entre le matériel installés sur le pupitre et le bornier  "</t>
  </si>
  <si>
    <t xml:space="preserve">Fourniture de pièces détachées</t>
  </si>
  <si>
    <t xml:space="preserve">65</t>
  </si>
  <si>
    <t xml:space="preserve">Coût annuel du suivi d'un stock de pièces détachées</t>
  </si>
  <si>
    <t xml:space="preserve">"Ce prix rémunère, unitairement par année la gestion du stock de pièces détachées selon les prescriptions du C.C.T.P. 
Ce prix comprend, entre autre,  la gestion annuel  du stock de pièces détachées :  
- le suivi de la quantité de pièces en stock, 
- la commande des pièces à stocker;  
- la gestion de l'expédition des pièces détachées commandées par VNF
- la gestion du bon conditionnement des pièces en stock"
</t>
  </si>
  <si>
    <t xml:space="preserve">Pièces détachées</t>
  </si>
  <si>
    <t xml:space="preserve">66</t>
  </si>
  <si>
    <t xml:space="preserve">Fourniture d'une CPU d'automate</t>
  </si>
  <si>
    <t xml:space="preserve">Ce prix rémunère, à l'unité,  la fourniture d'une CPU d'automate selon les prescriptions du C.C.T.P.   Il comprend notamment :   - la fourniture d'une CPU automate  aux caractéristiques techniques décrites dans le CCTP et identique aux automates installée dans les armoires de commandes, - la fourniture du matériel nécessaire à la pose et à la fixation de l'automate,</t>
  </si>
  <si>
    <t xml:space="preserve">67</t>
  </si>
  <si>
    <t xml:space="preserve">Fourniture d'une carte 2xRJ45 pour un  automate</t>
  </si>
  <si>
    <t xml:space="preserve">Ce prix rémunère, à l'unité  la fourniture d'une carte 2xRJ45 pour un  automate  selon les prescriptions du C.C.T.P.   Il comprend notamment :   - la fourniture d'une carte 2xRJ45  dont les caractéristiques techniques sont décrites dans le CCTP, et identique aux matériel installée dans les armoires de commandes,,</t>
  </si>
  <si>
    <t xml:space="preserve">68</t>
  </si>
  <si>
    <t xml:space="preserve">Fourniture d'une carte mémoire 12Mo pour un  automate</t>
  </si>
  <si>
    <t xml:space="preserve">Ce prix rémunère, à l'unité , la Fourniture d'une carte mémoire 12Mo pour un  automate  selon les prescriptions du C.C.T.P.   Il comprend notamment :   - la fourniture d'une carte mémoire 12 Mo   dont les caractéristiques techniques sont décrites dans le CCTP, et identique aux matériel installée dans les armoires de commandes,,</t>
  </si>
  <si>
    <t xml:space="preserve">69</t>
  </si>
  <si>
    <t xml:space="preserve">Fourniture d'une carte d’entrée TOR Safety 8 voies pour un  automate</t>
  </si>
  <si>
    <t xml:space="preserve">Ce prix rémunère, à l'unité,  la fourniture d'une carte d’entrée TOR Safety 8 voies pour un  automate   selon les prescriptions du C.C.T.P.   Il comprend notamment :   - la fourniture d'une carte d’entrée TOR Safety 8 voies  dont les caractéristiques techniques sont décrites dans le CCTP, et identique aux matériel installée dans les armoires de commandes</t>
  </si>
  <si>
    <t xml:space="preserve">70</t>
  </si>
  <si>
    <t xml:space="preserve">Fourniture d'une carte de sortie TOR Safety 8 voies pour un  automate</t>
  </si>
  <si>
    <t xml:space="preserve">Ce prix rémunère, à l'unité  la fourniture d'une carte de sortie TOR Safety 8 voies pour un  automate selon les prescriptions du C.C.T.P.   Il comprend notamment :   - la fourniture d'une carte de sortie TOR Safety 8 voies  dont les caractéristiques techniques sont décrites dans le CCTP, et identique aux matériel installée dans les armoires de commandes</t>
  </si>
  <si>
    <t xml:space="preserve">71</t>
  </si>
  <si>
    <t xml:space="preserve">Fourniture d'une carte d’entrée TOR 16 voies pour un  automate</t>
  </si>
  <si>
    <t xml:space="preserve">Ce prix rémunère, à l'unité  la fourniture d'une carte d’entrée TOR 16 voies pour un  automate selon les prescriptions du C.C.T.P.   Il comprend notamment :   - la fourniture d'une carte d’entrée TOR 16 voies  dont les caractéristiques techniques sont décrites dans le CCTP, et identique aux matériel installée dans les armoires de commandes</t>
  </si>
  <si>
    <t xml:space="preserve">72</t>
  </si>
  <si>
    <t xml:space="preserve">Fourniture d'une carte de sortie TOR 16 voies pour un  automate</t>
  </si>
  <si>
    <t xml:space="preserve">Ce prix rémunère, à l'unité  la fourniture d'une carte de sortie TOR 16 voies pour un  automate  selon les prescriptions du C.C.T.P.   Il comprend notamment :   - la fourniture d'une carte de sortie TOR 16 voies  dont les caractéristiques techniques sont décrites dans le CCTP, et identique aux matériel installée dans les armoires de commandes,</t>
  </si>
  <si>
    <t xml:space="preserve">73</t>
  </si>
  <si>
    <t xml:space="preserve">Fourniture d'une carte d’entrée ANA 4 voies pour un  automate</t>
  </si>
  <si>
    <t xml:space="preserve">Ce prix rémunère, à l'unité  la fourniture d'une carte d’entrée ANA 4 voies pour un  automate   selon les prescriptions du C.C.T.P.   Il comprend notamment :   - la fourniture d'une carte d’entrée ANA 4 voies  dont les caractéristiques techniques sont décrites dans le CCTP, et identique aux matériel installée dans les armoires de commandes</t>
  </si>
  <si>
    <t xml:space="preserve">74</t>
  </si>
  <si>
    <t xml:space="preserve">Fourniture d'une base Unit claire pour un automate</t>
  </si>
  <si>
    <t xml:space="preserve">Ce prix rémunère, à l'unité  la fourniture d'une base Unit claire pour un automate selon les prescriptions du C.C.T.P.   Il comprend notamment :   - la fourniture d'une base Unit claire pour un automate  dont les caractéristiques techniques sont décrites dans le CCTP, et identique aux matériel installée dans les armoires de commandes</t>
  </si>
  <si>
    <t xml:space="preserve">75</t>
  </si>
  <si>
    <t xml:space="preserve">Fourniture d'une base Unit foncée pour un  automate</t>
  </si>
  <si>
    <t xml:space="preserve">Ce prix rémunère, à l'unité  la fourniture d'une base Unit foncée pour un  automate  selon les prescriptions du C.C.T.P.   Il comprend notamment :   - la fourniture d'une base Unit foncée pour un  automate  dont les caractéristiques techniques sont décrites dans le CCTP, et identique aux matériel installée dans les armoires de commandes</t>
  </si>
  <si>
    <t xml:space="preserve">76</t>
  </si>
  <si>
    <t xml:space="preserve">Fourniture d'un ventilateur pour un démarreur moteur</t>
  </si>
  <si>
    <t xml:space="preserve">Ce prix rémunère, à l'unité  la fourniture d'un ventilateur un  automate  selon les prescriptions du C.C.T.P.   Il comprend notamment :   - la fourniture d'un ventilateur pour démarreur moteur dont les caractéristiques techniques sont décrites dans le CCTP, et identique aux matériel installée dans les armoires de commandes,</t>
  </si>
  <si>
    <t xml:space="preserve">77</t>
  </si>
  <si>
    <t xml:space="preserve"> Fourniture d'un module serveur WEB siemens pour un automate  ET 200SP</t>
  </si>
  <si>
    <t xml:space="preserve">Ce prix rémunère, à l'unité  la fourniture d'un module serveur WEB siemens pour un automate  ET 200SP selon les prescriptions du C.C.T.P.   Il comprend notamment :   - la  Fourniture d'un module serveur WEB siemens pour un automate  ET 200SP dont les caractéristiques techniques sont décrites dans le CCTP, et identique aux matériels installés dans les armoires de commandes</t>
  </si>
  <si>
    <t xml:space="preserve">78</t>
  </si>
  <si>
    <t xml:space="preserve">Fourniture d'une base Unit de séparation pour départ moteur pour un  automate</t>
  </si>
  <si>
    <t xml:space="preserve">Ce prix rémunère, à l'unité  la fourniture d'une base Unit de séparation pour départ moteur pour un  automate pour départ moteur pour un  automate   selon les prescriptions du C.C.T.P.   Il comprend notamment :   - la  Fourniture d'une base Unit de séparation pour un départ moteur dont les caractéristiques techniques sont décrites dans le CCTP, et identique aux matériels installés dans les armoires de commandes</t>
  </si>
  <si>
    <t xml:space="preserve">79</t>
  </si>
  <si>
    <t xml:space="preserve">Fourniture d'une base Unit de continuité pour départ moteur pour un  automate</t>
  </si>
  <si>
    <t xml:space="preserve">Ce prix rémunère, à l'unité  la fourniture d'une base Unit de continuité pour départ moteur pour un  automate selon les prescriptions du C.C.T.P.   Il comprend notamment :   - la  fourniture d'une base Unit de continuité pour un départ moteur  dont les caractéristiques techniques sont décrites dans le CCTP, et identique aux matériels installés dans les armoires de commandes</t>
  </si>
  <si>
    <t xml:space="preserve">80</t>
  </si>
  <si>
    <t xml:space="preserve">Fourniture d'un départ moteur inverseur jusqu’à 4KW pour un  automate</t>
  </si>
  <si>
    <t xml:space="preserve">Ce prix rémunère, à l'unité  la fourniture d'une départ moteur inverseur jusqu’à 4KW pour un  automate selon les prescriptions du C.C.T.P.   Il comprend notamment :   - la fourniture d'une départ moteur inverseur jusqu’à 4KW pour un  automate   qui devra répondre aux caractéristiques techniques décrites dans le CCTP, et identique aux matériels installés dans les armoires de commandes.</t>
  </si>
  <si>
    <t xml:space="preserve">81</t>
  </si>
  <si>
    <t xml:space="preserve">Fourniture d'un départ moteur direct jusqu’à 4KW pour un  automate</t>
  </si>
  <si>
    <t xml:space="preserve">Ce prix rémunère, à l'unité  la fourniture d'une départ moteur direct jusqu’à 4KW pour un  automate  pour un  automate selon les prescriptions du C.C.T.P.   Il comprend notamment :   - la fourniture d'une départ moteur direct jusqu’à 4KW pour un  automate   qui devra répondre aux caractéristiques techniques décrites dans le CCTP, et identique identique aux matériels installés dans les armoires de commandes</t>
  </si>
  <si>
    <t xml:space="preserve">82</t>
  </si>
  <si>
    <t xml:space="preserve">Fourniture d'une interface d'entrées</t>
  </si>
  <si>
    <t xml:space="preserve">Ce prix rémunère, à l'unité  la fourniture d'une interface d'entrées  selon les prescriptions du C.C.T.P.   Il comprend notamment :   - la fourniture d'une interface d'entrées qui devra répondre aux caractéristiques techniques décrites dans le CCTP, et identique  aux matériels installés dans les armoires de commandes</t>
  </si>
  <si>
    <t xml:space="preserve">83</t>
  </si>
  <si>
    <t xml:space="preserve">Fourniture d'une interface de sortie</t>
  </si>
  <si>
    <t xml:space="preserve">Ce prix rémunère, à l'unité,  la fourniture d'une interface de sortie selon les prescriptions du C.C.T.P.   Il comprend notamment :   - la Fourniture d'une interface de sortie qui devra répondre aux caractéristiques techniques décrites dans le CCTP, et identique aux matériels installés dans les armoires de commandes</t>
  </si>
  <si>
    <t xml:space="preserve">84</t>
  </si>
  <si>
    <t xml:space="preserve">Fourniture d'un cordon de connexion entre l'automate et une interface d'une longueur de 2M</t>
  </si>
  <si>
    <t xml:space="preserve">Ce prix rémunère, à l'unité  la fourniture d'un cordon de connexion entre l'automate et une interface d'une longueur de 2M selon les prescriptions du C.C.T.P.   Il comprend notamment :   - la fourniture d'un cordon de connexion entre l'automate et interface interface d'une longueur de 2M  qui devra répondre aux caractéristiques techniques décrites dans le CCTP, et identique aux matériels installés dans les armoires de commandes,</t>
  </si>
  <si>
    <t xml:space="preserve">85</t>
  </si>
  <si>
    <t xml:space="preserve">Fourniture d'un cordon de connexion entre l'automate et une interface d'une longueur de 3M</t>
  </si>
  <si>
    <t xml:space="preserve">Ce prix rémunère, à l'unité  la fourniture d'un cordon de connexion entre l'automate et une interface d'une longueur de 3M  selon les prescriptions du C.C.T.P.   Il comprend notamment :   - la fourniture d'un cordon de connexion entre l'automate et une interface d'une longueur de 3M  qui devra répondre aux caractéristiques techniques décrites dans le CCTP, et identique  aux matériels installés dans les armoires de commandes,</t>
  </si>
  <si>
    <t xml:space="preserve">86</t>
  </si>
  <si>
    <t xml:space="preserve">Fourniture d'un adaptateur frontal</t>
  </si>
  <si>
    <t xml:space="preserve">Ce prix rémunère, à l'unité  la fourniture d'un adaptateur frontal  selon les prescriptions du C.C.T.P.   Il comprend notamment :   - la fourniture d'un adaptateur frontal qui devra répondre aux caractéristiques techniques décrites dans le CCTP, et identique aux matériels installés dans les armoires de commandes,</t>
  </si>
  <si>
    <t xml:space="preserve">Fourniture d'une Alimentation secourue</t>
  </si>
  <si>
    <t xml:space="preserve">87</t>
  </si>
  <si>
    <t xml:space="preserve">Fourniture d'une alimentation pour l'alimentation secourue</t>
  </si>
  <si>
    <t xml:space="preserve">Ce prix rémunère, à l'unité  la fourniture d'une alimentation pour l'alimentation secourue  selon les prescriptions du C.C.T.P.   Il comprend notamment :   - la fourniture d'une alimentation pour l'alimentation secourue qui devra répondre aux caractéristiques techniques décrites dans le CCTP, et identique aux matériels installés dans les armoires de commandes</t>
  </si>
  <si>
    <t xml:space="preserve">88</t>
  </si>
  <si>
    <t xml:space="preserve">Fourniture d'une alimentation secourue</t>
  </si>
  <si>
    <t xml:space="preserve">Ce prix rémunère, à l'unité  la fourniture d'une alimentation secourue  selon les prescriptions du C.C.T.P.   Il comprend notamment :   - la fourniture d'une alimentation secourue qui devra répondre aux caractéristiques techniques décrites dans le CCTP, et identique  aux matériels installés dans les armoires de commandes</t>
  </si>
  <si>
    <t xml:space="preserve">89</t>
  </si>
  <si>
    <t xml:space="preserve">Fourniture d'un bloc chargeur</t>
  </si>
  <si>
    <t xml:space="preserve">Ce prix rémunère, à l'unité  la fourniture d'un bloc chargeur  selon les prescriptions du C.C.T.P.   Il comprend notamment :   - la fourniture d'un bloc chargeur qui devra répondre aux caractéristiques techniques décrites dans le CCTP, et identique  aux matériels installés dans les armoires de commandes</t>
  </si>
  <si>
    <t xml:space="preserve">90</t>
  </si>
  <si>
    <t xml:space="preserve">Fourniture d'une batterie pour une alimentation secourue</t>
  </si>
  <si>
    <t xml:space="preserve">Ce prix rémunère, à l'unité  la fourniture d'une batterie pour une alimentation secourue selon les prescriptions du C.C.T.P.   Il comprend notamment :   - la fourniture d'une batterie pour une alimentation secourue  qui devra répondre aux caractéristiques techniques décrites dans le CCTP, et identique  aux matériels installés dans les armoires de commandes,</t>
  </si>
  <si>
    <t xml:space="preserve">Fourniture d'une alimentation non secourue</t>
  </si>
  <si>
    <t xml:space="preserve">91</t>
  </si>
  <si>
    <t xml:space="preserve">Ce prix rémunère, à l'unité  la fourniture d'une alimentation non secourue selon les prescriptions du C.C.T.P.   Il comprend notamment :   - la fourniture d'une alimentation non secourue qui devra répondre aux caractéristiques techniques décrites dans le CCTP, et identique aux matériels installés dans les armoires de commandes</t>
  </si>
  <si>
    <t xml:space="preserve">Fourniture de protection électrique</t>
  </si>
  <si>
    <t xml:space="preserve">92</t>
  </si>
  <si>
    <t xml:space="preserve">Fourniture d'une protection électrique du type électronique réglable (1 à 8 A)</t>
  </si>
  <si>
    <t xml:space="preserve">Ce prix rémunère, à l'unité  la fourniture d'une protection électrique du type électronique réglable (1 à 8 A) selon les prescriptions du C.C.T.P.   Il comprend notamment :   - la fourniture d'une protection électrique du type électronique réglable (1 à 8 A)  qui devra répondre aux caractéristiques techniques décrites dans le CCTP, et identique  aux matériels installés dans les armoires de commandes</t>
  </si>
  <si>
    <t xml:space="preserve">Fourniture de matériel pour l'équipement fibre</t>
  </si>
  <si>
    <t xml:space="preserve">93</t>
  </si>
  <si>
    <t xml:space="preserve">Fourniture d'injecteur POE double 180w</t>
  </si>
  <si>
    <t xml:space="preserve">Ce prix rémunère, à l'unité  la fourniture d'injecteur POE double 180w selon les prescriptions du C.C.T.P.   Il comprend notamment :   - la fourniture d'injecteur POE double 180w qui devra répondre aux caractéristiques techniques décrites dans le CCTP, et identique  aux matériels installés dans les armoires de commandes,,</t>
  </si>
  <si>
    <t xml:space="preserve">Fourniture de protection contre la foudre</t>
  </si>
  <si>
    <t xml:space="preserve">94</t>
  </si>
  <si>
    <t xml:space="preserve">Fourniture de protection Ethernet contre la foudre</t>
  </si>
  <si>
    <t xml:space="preserve">Ce prix rémunère, à l'unité  la fourniture de protection Ethernet contre la foudre selon les prescriptions du C.C.T.P.   Il comprend notamment :   - la fourniture de protection Ethernet contre la foudre qui devra répondre aux caractéristiques techniques décrites dans le CCTP, et identique aux matériels installés dans les armoires de commandes,</t>
  </si>
  <si>
    <t xml:space="preserve">95</t>
  </si>
  <si>
    <t xml:space="preserve">Fourniture de parafoudre du type 1/2 pour protection de ligne 400V (type1), (PF1 du schéma)</t>
  </si>
  <si>
    <t xml:space="preserve">Ce prix rémunère, à l'unité  la fourniture de parafoudre du type 1/2 pour protection de ligne 400V (type1), selon les prescriptions du C.C.T.P.   Il comprend notamment :   - la fourniture de parafoudre du type 1/2 pour protection de ligne 400V (type1), qui devra répondre aux caractéristiques techniques décrites dans le CCTP, et identique aux matériels installés dans les armoires de commandes,</t>
  </si>
  <si>
    <t xml:space="preserve">96</t>
  </si>
  <si>
    <t xml:space="preserve">Fourniture de parafoudre du type 2 pour courant AC (PF2 et PF4 du schéma)</t>
  </si>
  <si>
    <t xml:space="preserve">Ce prix rémunère, à l'unité  la fourniture de parafoudre du type 2 pour courant AC, selon les prescriptions du C.C.T.P.   Il comprend notamment :   - la fourniture de parafoudre du type 2 pour courant AC, qui devra répondre aux caractéristiques techniques décrites dans le CCTP, et identique  aux matériels installés dans les armoires de commandes,</t>
  </si>
  <si>
    <t xml:space="preserve">97</t>
  </si>
  <si>
    <t xml:space="preserve">Fourniture de parafoudre du type 2 pour courant CC (PF3 du schéma)</t>
  </si>
  <si>
    <t xml:space="preserve">Ce prix rémunère, à l'unité  la fourniture de parafoudre du type 2 pour courant CC (PF3 du schéma), selon les prescriptions du C.C.T.P.   Il comprend notamment :   - la fourniture de parafoudre du type 2 pour courant CC (PF3 du schéma), qui devra répondre aux caractéristiques techniques décrites dans le CCTP, et identique  aux matériels installés dans les armoires de commandes</t>
  </si>
  <si>
    <t xml:space="preserve">98</t>
  </si>
  <si>
    <t xml:space="preserve">Fourniture de protection galvanique pour une boucle 4-20mA</t>
  </si>
  <si>
    <t xml:space="preserve">Ce prix rémunère, à l'unité  la fourniture de protection galvanique pour une boucle 4-20mA, selon les prescriptions du C.C.T.P.   Il comprend notamment :   - la fourniture de protection galvanique pour une boucle 4-20mA, qui devra répondre aux caractéristiques techniques décrites dans le CCTP, et identique  aux matériels installés dans les armoires de commandes</t>
  </si>
  <si>
    <t xml:space="preserve">Fourniture d'un IHM et son option</t>
  </si>
  <si>
    <t xml:space="preserve">99</t>
  </si>
  <si>
    <t xml:space="preserve">Fourniture d'un IHM</t>
  </si>
  <si>
    <t xml:space="preserve">Ce prix rémunère, à l'unité,  la fourniture d'un IHM selon les prescriptions du C.C.T.P.   Il comprend notamment :   - la fourniture d'un IHM dont les caractéristiques techniques sont spécifiée dans le CCTP, et identique à ceux implantés sur les armoires de commandes, - la fourniture du matériel nécessaire à la pose et à la fixation de l'IHM, - la fourniture de l'alimentation électrique nécessaire au fonctionnement de l'IHM,</t>
  </si>
  <si>
    <t xml:space="preserve">100</t>
  </si>
  <si>
    <t xml:space="preserve">Fourniture d'un pare soleil pour un IHM</t>
  </si>
  <si>
    <t xml:space="preserve">Ce prix rémunère, à l'unité,   la fourniture d'un pare-soleil selon les prescriptions du C.C.T.P.   Il comprend notamment :   -la fourniture d'un pare_soleil pour un IHM dont les caractéristiques techniques sont spécifiée dans le CCTP, et identique à ceux implantés sur les armoires de commandes, -la fourniture du matériel nécessaire à la pose et à la fixation du pare-soleil,</t>
  </si>
  <si>
    <t xml:space="preserve">intervention de personnel dans un atelier pour un contrôle approfondie d'une armoire ou sur un ouvrage après la pose de celle-ci.</t>
  </si>
  <si>
    <t xml:space="preserve">Intervention de personnel pour un contrôle approfondi de plusieurs armoires de commandes en atelier</t>
  </si>
  <si>
    <t xml:space="preserve">101</t>
  </si>
  <si>
    <t xml:space="preserve">Mise à disposition d'une personne pour le contrôle approfondi d'un ensemble d'armoire de commandes en atelier</t>
  </si>
  <si>
    <t xml:space="preserve">Ce prix rémunère, à la journée, la mise à disposition d'une personne pour le contrôle approfondi d'un ensemble d'armoire de commande selon les prescriptions du C.C.T.P.   Il comprend notamment :   - la mise à disposition d'une personne pour le contrôle approfondie d'un ensemble d'armoire,   - le contrôle du fonctionnement avec une entreprise extérieure de contrôle ,  - le contrôle de la qualité du câblage et du positionnement du matériel avec une entreprise  extérieure de contrôle, - la reprise des divers défauts de fonctionnements  - la reprise du câblage de l'armoire après une constatations d'une mauvaise  qualité de câblage  - la participation à la rédaction du PV de contrôle,"</t>
  </si>
  <si>
    <t xml:space="preserve">La journée : </t>
  </si>
  <si>
    <t xml:space="preserve">Contrôle et intervention de techniciens sur les armoires commandées pour la DT Nord Est</t>
  </si>
  <si>
    <t xml:space="preserve">102</t>
  </si>
  <si>
    <t xml:space="preserve">Assistance à un contrôle approfondi d'une armoire sur le secteur de la DT Nord Est après la pose d'une armoire de commandes</t>
  </si>
  <si>
    <t xml:space="preserve">Ce prix rémunère, à la journée sur site, l'assistance à un contrôle approfondi d'une armoire sur le secteur de la DT Nord Est après la pose d'une armoire de commandes  selon les prescriptions du CCTP .  Le prix comprend notamment : - les déplacements sur site, -- les déplacements sur site aller et retour - l'ensemble des frais incombant  aux déplacements - l'ensemble des frais incombant au temps passés liées au déplacement  - l'ensemble des frais incombant à l'intervention sur site, - l'ensemble des frais de couchage pour l'ensemble de l'intervention - l'ensemble des frais de bouche - l'étude des défauts, - les modifications à apporter sur le câblage électrique, sur le réglage ou la configuration des appareillages dans l'armoire de commande - les essais et la mise en service des modifications. - le contrôle du fonctionnement  - la rédaction du PV d'intervention  - la fourniture des calques, plans et autres documents de récolement à fournir au maître d'œuvre après exécution des travaux</t>
  </si>
  <si>
    <t xml:space="preserve">103</t>
  </si>
  <si>
    <t xml:space="preserve">Intervention d'un technicien en BE sur la DT Nord Est sur une armoire de commandes</t>
  </si>
  <si>
    <t xml:space="preserve">Ce prix rémunère, à la journée , l'Intervention d'un technicien en BE sur la DT Nord Est sur une armoire de commande selon les prescriptions du CCTP.  Le prix comprend notamment : - les déplacements sur site aller et retour - l'ensemble des frais incombant  aux déplacements - l'ensemble des frais incombant au temps passés liées au déplacement  - l'ensemble des frais incombant à l'intervention sur site, - l'ensemble des frais de couchage pour l'ensemble de l'intervention - l'ensemble des frais de bouche - l'étude des défauts, - les modifications à apporter sur le câblage électrique, sur le réglage ou la configuration des appareillages dans l'armoire de commande - les essais et la mise en service des modifications. - le contrôle du fonctionnement  - la rédaction du PV d'intervention  - la fourniture des calques, plans et autres documents de récolement à fournir au maître d'œuvre après exécution des travaux "</t>
  </si>
  <si>
    <t xml:space="preserve">104</t>
  </si>
  <si>
    <t xml:space="preserve">Intervention d'un responsable de projet sur la DT Nord Est sur une armoire de commandes</t>
  </si>
  <si>
    <t xml:space="preserve">Ce prix rémunère, à la journée sur site, l'Intervention d'un responsable de projet sur la DT Nord Est sur une armoire de commande selon les prescriptions du CCTP.  Le prix comprend notamment : - les déplacements sur site aller et retour - l'ensemble des frais incombant  aux déplacements - l'ensemble des frais incombant au temps passés liées au déplacement  - l'ensemble des frais incombant à l'intervention sur site, - l'ensemble des frais de couchage pour l'ensemble de l'intervention - l'ensemble des frais de bouche - l'étude des défauts, - les modifications à apporter sur le câblage électrique, sur le réglage ou la configuration des appareillages dans l'armoire de commande - les essais et la mise en service des modifications. - le contrôle du fonctionnement  - la rédaction du PV d'intervention  - la fourniture des calques, plans et autres documents de récolement à fournir au maître d'œuvre après exécution des travaux. "</t>
  </si>
  <si>
    <t xml:space="preserve">105</t>
  </si>
  <si>
    <t xml:space="preserve">Intervention d'un ingénieur sur la DT Nord Est sur une armoire de commandes</t>
  </si>
  <si>
    <t xml:space="preserve">Ce prix rémunère, à la journée sur site, l'Intervention d'un ingénieur sur la DT Nord Est sur une armoire de commande selon les prescriptions du CCTP.  Le prix comprend notamment : - les déplacements sur site aller et retour - l'ensemble des frais incombant  aux déplacements - l'ensemble des frais incombant au temps passés liées au déplacement  - l'ensemble des frais incombant à l'intervention sur site, - l'ensemble des frais de couchage pour l'ensemble de l'intervention - l'ensemble des frais de bouche - l'étude des défauts, - les modifications à apporter sur le câblage électrique, sur le réglage ou la configuration des appareillages dans l'armoire de commande - les essais et la mise en service des modifications. - le contrôle du fonctionnement  - la rédaction du PV d'intervention  - la fourniture des calques, plans et autres documents de récolement à fournir au maître d'œuvre après exécution des travaux." "</t>
  </si>
  <si>
    <t xml:space="preserve">Contrôle et intervention de techniciens sur les armoires commandées pour la DT Bassin de la Seine</t>
  </si>
  <si>
    <t xml:space="preserve">106</t>
  </si>
  <si>
    <t xml:space="preserve">Assistance à un contrôle approfondi d'une armoire sur le secteur de la DT Bassin de la Seine après la pose d'une armoire de commandes</t>
  </si>
  <si>
    <t xml:space="preserve">Ce prix rémunère, à la journée sur site, l'Assistance à un contrôle approfondi d'une armoire sur le secteur de  la DT Bassin de la Seine après la pose d'une armoire de commandes selon les prescriptions du CCTP.  Le prix comprend notamment : - les déplacements sur site aller et retour - l'ensemble des frais incombant  aux déplacements - l'ensemble des frais incombant au temps passés liées au déplacement  - l'ensemble des frais incombant à l'intervention sur site, - l'ensemble des frais de couchage pour l'ensemble de l'intervention - l'ensemble des frais de bouche - l'étude des défauts, - les modifications à apporter sur le câblage électrique, sur le réglage ou la configuration des appareillages dans l'armoire de commande - les essais et la mise en service des modifications. - le contrôle du fonctionnement  - la rédaction du PV d'intervention  - la fourniture des calques, plans et autres documents de récolement à fournir au maître d'œuvre après exécution des travaux</t>
  </si>
  <si>
    <t xml:space="preserve">107</t>
  </si>
  <si>
    <t xml:space="preserve">Intervention d'un technicien en BE sur la DT  Bassin de la Seine sur une armoire de commandes</t>
  </si>
  <si>
    <t xml:space="preserve">Ce prix rémunère, à la journée sur site, l'intervention d'un technicien en BE sur la DT  Bassin de la Seine sur une armoire de commande selon les prescriptions du CCTP.  Le prix comprend notamment : - les déplacements sur site aller et retour - l'ensemble des frais incombant  aux déplacements - l'ensemble des frais incombant au temps passés liées au déplacement  - l'ensemble des frais incombant à l'intervention sur site, - l'ensemble des frais de couchage pour l'ensemble de l'intervention - l'ensemble des frais de bouche - l'étude des défauts, - les modifications à apporter sur le câblage électrique, sur le réglage ou la configuration des appareillages dans l'armoire de commande - les essais et la mise en service des modifications. - le contrôle du fonctionnement  - la rédaction du PV d'intervention  - la fourniture des calques, plans et autres documents de récolement à fournir au maître d'œuvre après exécution des travaux.</t>
  </si>
  <si>
    <t xml:space="preserve">108</t>
  </si>
  <si>
    <t xml:space="preserve">Intervention d'un responsable de projet sur la  DT Bassin de la Seine sur une armoire de commandes</t>
  </si>
  <si>
    <t xml:space="preserve">Ce prix rémunère, à la journée sur site, l'intervention d'un responsable de projet sur la  DT Bassin de la Seine sur une armoire de commande selon les prescriptions du CCTP.  Le prix comprend notamment : - les déplacements sur site aller et retour - l'ensemble des frais incombant  aux déplacements - l'ensemble des frais incombant au temps passés liées au déplacement  - l'ensemble des frais incombant à l'intervention sur site, - l'ensemble des frais de couchage pour l'ensemble de l'intervention - l'ensemble des frais de bouche - l'étude des défauts, - les modifications à apporter sur le câblage électrique, sur le réglage ou la configuration des appareillages dans l'armoire de commande - les essais et la mise en service des modifications. - le contrôle du fonctionnement  - la rédaction du PV d'intervention  - la fourniture des calques, plans et autres documents de récolement à fournir au maître d'œuvre après exécution des travaux.</t>
  </si>
  <si>
    <t xml:space="preserve">109</t>
  </si>
  <si>
    <t xml:space="preserve">Intervention d'un ingénieur sur la  DT Bassin de la Seine sur une armoire de commandes</t>
  </si>
  <si>
    <t xml:space="preserve">Ce prix rémunère, à la journée sur site, l'intervention d'un ingénieur sur la  DT Bassin de la Seine sur une armoire de commandes selon les prescriptions du CCTP.  Le prix comprend notamment : - les déplacements sur site aller et retour - l'ensemble des frais incombant  aux déplacements - l'ensemble des frais incombant au temps passés liées au déplacement  - l'ensemble des frais incombant à l'intervention sur site, - l'ensemble des frais de couchage pour l'ensemble de l'intervention - l'ensemble des frais de bouche - l'étude des défauts, - les modifications à apporter sur le câblage électrique, sur le réglage ou la configuration des appareillages dans l'armoire de commande - les essais et la mise en service des modifications. - le contrôle du fonctionnement  - la rédaction du PV d'intervention  - la fourniture des calques, plans et autres documents de récolement à fournir au maître d'œuvre après exécution des travaux</t>
  </si>
  <si>
    <t xml:space="preserve">Contrôle et intervention de techniciens sur les armoires commandées pour la DT de Strasbourg</t>
  </si>
  <si>
    <t xml:space="preserve">110</t>
  </si>
  <si>
    <t xml:space="preserve">Assistance à un contrôle approfondi d'une armoire sur le secteur de la DT de Strasbourg après la pose d'une armoire de commandes</t>
  </si>
  <si>
    <t xml:space="preserve">Ce prix rémunère, à la journée sur site, l'assistance à un contrôle approfondi d'une armoire sur le secteur de la DT de Strasbourg après la pose d'une armoire de commandes selon les prescriptions du CCTP.  Le prix comprend notamment : - les déplacements sur site aller et retour - l'ensemble des frais incombant  aux déplacements - l'ensemble des frais incombant au temps passés liées au déplacement  - l'ensemble des frais incombant à l'intervention sur site, - l'ensemble des frais de couchage pour l'ensemble de l'intervention - l'ensemble des frais de bouche - l'étude des défauts, - les modifications à apporter sur le câblage électrique, sur le réglage ou la configuration des appareillages dans l'armoire de commande - les essais et la mise en service des modifications. - le contrôle du fonctionnement  - la rédaction du PV d'intervention  - la fourniture des calques, plans et autres documents de récolement à fournir au maître d'œuvre après exécution des travaux</t>
  </si>
  <si>
    <t xml:space="preserve">111</t>
  </si>
  <si>
    <t xml:space="preserve">Intervention d'un technicien en BE sur la DT Strasbourg sur une armoire de commandes</t>
  </si>
  <si>
    <t xml:space="preserve">Ce prix rémunère, à la journée sur site, l'ntervention d'un technicien en BE sur la DT Strasbourg sur une armoire de commandes selon les prescriptions du CCTP.  Le prix comprend notamment : - les déplacements sur site aller et retour - l'ensemble des frais incombant  aux déplacements - l'ensemble des frais incombant au temps passés liées au déplacement  - l'ensemble des frais incombant à l'intervention sur site, - l'ensemble des frais de couchage pour l'ensemble de l'intervention - l'ensemble des frais de bouche - l'étude des défauts, - les modifications à apporter sur le câblage électrique, sur le réglage ou la configuration des appareillages dans l'armoire de commande - les essais et la mise en service des modifications. - le contrôle du fonctionnement  - la rédaction du PV d'intervention  - la fourniture des calques, plans et autres documents de récolement à fournir au maître d'œuvre après exécution des travaux.</t>
  </si>
  <si>
    <t xml:space="preserve">112</t>
  </si>
  <si>
    <t xml:space="preserve">Intervention d'un responsable de projet sur la DT Strasbourg sur une armoire de commandes</t>
  </si>
  <si>
    <t xml:space="preserve">Ce prix rémunère, à la journée sur site, l'Intervention d'un responsable de projet sur la DT Strasbourg sur une armoire de commandes selon les prescriptions du CCTP.  Le prix comprend notamment : - les déplacements sur site aller et retour - l'ensemble des frais incombant  aux déplacements - l'ensemble des frais incombant au temps passés liées au déplacement  - l'ensemble des frais incombant à l'intervention sur site, - l'ensemble des frais de couchage pour l'ensemble de l'intervention - l'ensemble des frais de bouche - l'étude des défauts, - les modifications à apporter sur le câblage électrique, sur le réglage ou la configuration des appareillages dans l'armoire de commande - les essais et la mise en service des modifications. - le contrôle du fonctionnement  - la rédaction du PV d'intervention  - la fourniture des calques, plans et autres documents de récolement à fournir au maître d'œuvre après exécution des travaux</t>
  </si>
  <si>
    <t xml:space="preserve">113</t>
  </si>
  <si>
    <t xml:space="preserve">Intervention d'un ingénieur sur la DT Strasbourg sur une armoire de commandes</t>
  </si>
  <si>
    <t xml:space="preserve">Ce prix rémunère, à la journée sur site, l'Intervention d'un ingénieure sur la DT Strasbourg sur une armoire de commandes selon les prescriptions du CCTP.  Le prix comprend notamment : - les déplacements sur site aller et retour - l'ensemble des frais incombant  aux déplacements - l'ensemble des frais incombant au temps passés liées au déplacement  - l'ensemble des frais incombant à l'intervention sur site, - l'ensemble des frais de couchage pour l'ensemble de l'intervention - l'ensemble des frais de bouche - l'étude des défauts, - les modifications à apporter sur le câblage électrique, sur le réglage ou la configuration des appareillages dans l'armoire de commande - les essais et la mise en service des modifications. - le contrôle du fonctionnement  - la rédaction du PV d'intervention  - la fourniture des calques, plans et autres documents de récolement à fournir au maître d'œuvre après exécution des travaux</t>
  </si>
  <si>
    <t xml:space="preserve">Contrôle et intervention de techniciens sur les armoires commandées pour la DT Nord  Pas -de-Calais</t>
  </si>
  <si>
    <t xml:space="preserve">114</t>
  </si>
  <si>
    <t xml:space="preserve">Assistance à un contrôle approfondi d'une armoire sur le secteur de la  DT Nord  Pas-de-Calais après la pose d'une armoire de commandes</t>
  </si>
  <si>
    <t xml:space="preserve">Ce prix rémunère, à la journée , l'assistance à un contrôle approfondi d'une armoire sur le secteur de la DT Nord  Pas-de-Calais après la pose d'une armoire de commandes selon les prescriptions du CCTP.  Le prix comprend notamment : - les déplacements sur site aller et retour - l'ensemble des frais incombant  aux déplacements - l'ensemble des frais incombant au temps passés liées au déplacement  - l'ensemble des frais incombant à l'intervention sur site, - l'ensemble des frais de couchage pour l'ensemble de l'intervention - l'ensemble des frais de bouche - l'étude des défauts, - les modifications à apporter sur le câblage électrique, sur le réglage ou la configuration des appareillages dans l'armoire de commande - les essais et la mise en service des modifications. - le contrôle du fonctionnement  - la rédaction du PV d'intervention  - la fourniture des calques, plans et autres documents de récolement à fournir au maître d'œuvre après exécution des travaux.</t>
  </si>
  <si>
    <t xml:space="preserve">115</t>
  </si>
  <si>
    <t xml:space="preserve">Intervention d'un technicien en BE sur la DT Nord Pas-de-Calais sur une armoire de commandes</t>
  </si>
  <si>
    <t xml:space="preserve">Ce prix rémunère, à la journée sur site, l'intervention d'un technicien en BE sur la DT Nord Pas-de-Calais sur une armoire de commandes selon les prescriptions du CCTP.  Le prix comprend notamment : - les déplacements sur site aller et retour - l'ensemble des frais incombant  aux déplacements - l'ensemble des frais incombant au temps passés liées au déplacement  - l'ensemble des frais incombant à l'intervention sur site, - l'ensemble des frais de couchage pour l'ensemble de l'intervention - l'ensemble des frais de bouche - l'étude des défauts, - les modifications à apporter sur le câblage électrique, sur le réglage ou la configuration des appareillages dans l'armoire de commande - les essais et la mise en service des modifications. - le contrôle du fonctionnement  - la rédaction du PV d'intervention  - la fourniture des calques, plans et autres documents de récolement à fournir au maître d'œuvre après exécution des travaux.</t>
  </si>
  <si>
    <t xml:space="preserve">116</t>
  </si>
  <si>
    <t xml:space="preserve">Intervention d'un responsable de projet sur la DT Nord Pas-de-Calais sur une armoire de commandes</t>
  </si>
  <si>
    <t xml:space="preserve">Ce prix rémunère, à la journée sur site, l'intervention d'un responsable de projet sur la DT Nord Pas-de-Calais sur une armoire de commandes selon les prescriptions du CCTP.  Le prix comprend notamment : - les déplacements sur site aller et retour - l'ensemble des frais incombant  aux déplacements - l'ensemble des frais incombant au temps passés liées au déplacement  - l'ensemble des frais incombant à l'intervention sur site, - l'ensemble des frais de couchage pour l'ensemble de l'intervention - l'ensemble des frais de bouche - l'étude des défauts, - les modifications à apporter sur le câblage électrique, sur le réglage ou la configuration des appareillages dans l'armoire de commande - les essais et la mise en service des modifications. - le contrôle du fonctionnement  - la rédaction du PV d'intervention  - la fourniture des calques, plans et autres documents de récolement à fournir au maître d'œuvre après exécution des travaux.</t>
  </si>
  <si>
    <t xml:space="preserve">117</t>
  </si>
  <si>
    <t xml:space="preserve">Intervention d'un ingénieur sur la DT Nord Pas-de-Calais sur une armoire de commandes</t>
  </si>
  <si>
    <t xml:space="preserve">Ce prix rémunère, à la journée sur site, l'intervention d'un ingénieur sur la DT Nord Pas-de-Calais sur une armoire de commandes selon les prescriptions du CCTP.  Le prix comprend notamment : - les déplacements sur site aller et retour - l'ensemble des frais incombant  aux déplacements - l'ensemble des frais incombant au temps passés liées au déplacement  - l'ensemble des frais incombant à l'intervention sur site, - l'ensemble des frais de couchage pour l'ensemble de l'intervention - l'ensemble des frais de bouche - l'étude des défauts, - les modifications à apporter sur le câblage électrique, sur le réglage ou la configuration des appareillages dans l'armoire de commande - les essais et la mise en service des modifications. - le contrôle du fonctionnement  - la rédaction du PV d'intervention  - la fourniture des calques, plans et autres documents de récolement à fournir au maître d'œuvre après exécution des travaux.</t>
  </si>
  <si>
    <t xml:space="preserve">Contrôle et intervention de techniciens sur les armoires commandées pour la DT Centre-Bourgogne</t>
  </si>
  <si>
    <t xml:space="preserve">118</t>
  </si>
  <si>
    <t xml:space="preserve">Assistance à un contrôle approfondi d'une armoire sur le secteur de la DT Centre-Bourgogne après la pose d'une armoire de commandes</t>
  </si>
  <si>
    <t xml:space="preserve">Ce prix rémunère, à la journée sur site, l'Assistance à un contrôle approfondi d'une armoire sur le secteur de la DT Centre-Bourgogne après la pose d'une armoire de commandes selon les prescriptions du CCTP.  Le prix comprend notamment : - les déplacements sur site aller et retour - l'ensemble des frais incombant  aux déplacements - l'ensemble des frais incombant au temps passés liées au déplacement  - l'ensemble des frais incombant à l'intervention sur site, - l'ensemble des frais de couchage pour l'ensemble de l'intervention - l'ensemble des frais de bouche - l'étude des défauts, - les modifications à apporter sur le câblage électrique, sur le réglage ou la configuration des appareillages dans l'armoire de commande - les essais et la mise en service des modifications. - le contrôle du fonctionnement  - la rédaction du PV d'intervention  - la fourniture des calques, plans et autres documents de récolement à fournir au maître d'œuvre après exécution des travaux.</t>
  </si>
  <si>
    <t xml:space="preserve">119</t>
  </si>
  <si>
    <t xml:space="preserve">Intervention d'un technicien en BE sur la DT Centre-Bourgogne sur une armoire de commandes</t>
  </si>
  <si>
    <t xml:space="preserve">Ce prix rémunère, à la journée sur site, l'intervention d'un technicien en BE sur la DT Centre-Bourgogne sur une armoire de commandes selon les prescriptions du CCTP.  Le prix comprend notamment : - les déplacements sur site aller et retour - l'ensemble des frais incombant  aux déplacements - l'ensemble des frais incombant au temps passés liées au déplacement  - l'ensemble des frais incombant à l'intervention sur site, - l'ensemble des frais de couchage pour l'ensemble de l'intervention - l'ensemble des frais de bouche - l'étude des défauts, - les modifications à apporter sur le câblage électrique, sur le réglage ou la configuration des appareillages dans l'armoire de commande - les essais et la mise en service des modifications. - le contrôle du fonctionnement  - la rédaction du PV d'intervention  - la fourniture des calques, plans et autres documents de récolement à fournir au maître d'œuvre après exécution des travaux.</t>
  </si>
  <si>
    <t xml:space="preserve">120</t>
  </si>
  <si>
    <t xml:space="preserve">Intervention d'un responsable de projet sur la DT Centre-Bourgogne sur une armoire de commandes</t>
  </si>
  <si>
    <t xml:space="preserve">Ce prix rémunère, à la journée sur site, l'intervention d'un responsable de projet sur la DT Centre-Bourgogne sur une armoire de commandes selon les prescriptions du CCTP.  Le prix comprend notamment : - les déplacements sur site aller et retour - l'ensemble des frais incombant  aux déplacements - l'ensemble des frais incombant au temps passés liées au déplacement  - l'ensemble des frais incombant à l'intervention sur site, - l'ensemble des frais de couchage pour l'ensemble de l'intervention - l'ensemble des frais de bouche - l'étude des défauts, - les modifications à apporter sur le câblage électrique, sur le réglage ou la configuration des appareillages dans l'armoire de commande - les essais et la mise en service des modifications. - le contrôle du fonctionnement  - la rédaction du PV d'intervention  - la fourniture des calques, plans et autres documents de récolement à fournir au maître d'œuvre après exécution des travaux.</t>
  </si>
  <si>
    <t xml:space="preserve">121</t>
  </si>
  <si>
    <t xml:space="preserve">Intervention d'un ingénieur sur la DT Centre-Bourgogne sur une armoire de commandes</t>
  </si>
  <si>
    <t xml:space="preserve">Ce prix rémunère, à la journée sur site, l'intervention d'un ingénieur sur la DT Centre-Bourgogne sur une armoire de commande selon les prescriptions du CCTP.  Le prix comprend notamment : - les déplacements sur site aller et retour - l'ensemble des frais incombant  aux déplacements - l'ensemble des frais incombant au temps passés liées au déplacement  - l'ensemble des frais incombant à l'intervention sur site, - l'ensemble des frais de couchage pour l'ensemble de l'intervention - l'ensemble des frais de bouche - l'étude des défauts, - les modifications à apporter sur le câblage électrique, sur le réglage ou la configuration des appareillages dans l'armoire de commande - les essais et la mise en service des modifications. - le contrôle du fonctionnement  - la rédaction du PV d'intervention  - la fourniture des calques, plans et autres documents de récolement à fournir au maître d'œuvre après exécution des travaux</t>
  </si>
  <si>
    <t xml:space="preserve">Contrôle et intervention de techniciens sur les armoires commandées pour la DT Rhône-Saône secteur nord</t>
  </si>
  <si>
    <t xml:space="preserve">122</t>
  </si>
  <si>
    <t xml:space="preserve">Assistance à un contrôle approfondi d'une armoire sur le secteur de la DT Rhône-Saône secteur nord  après la pose d'une armoire de commandes</t>
  </si>
  <si>
    <t xml:space="preserve">Ce prix rémunère, à la journée sur site, l'assistance à un contrôle approfondi d'une armoire sur le secteur de la DT Rhone-Saone secteur nord  après la pose d'une armoire de commandes selon les prescriptions du CCTP.  Le prix comprend notamment : - les déplacements sur site aller et retour - l'ensemble des frais incombant  aux déplacements - l'ensemble des frais incombant au temps passés liées au déplacement  - l'ensemble des frais incombant à l'intervention sur site, - l'ensemble des frais de couchage pour l'ensemble de l'intervention - l'ensemble des frais de bouche - l'étude des défauts, - les modifications à apporter sur le câblage électrique, sur le réglage ou la configuration des appareillages dans l'armoire de commande - les essais et la mise en service des modifications. - le contrôle du fonctionnement  - la rédaction du PV d'intervention  - la fourniture des calques, plans et autres documents de récolement à fournir au maître d'œuvre après exécution des travaux.</t>
  </si>
  <si>
    <t xml:space="preserve">123</t>
  </si>
  <si>
    <t xml:space="preserve">Intervention d'un technicien en BE sur la DT Rhône-Saône secteur nord sur une armoire de commandes</t>
  </si>
  <si>
    <t xml:space="preserve">Ce prix rémunère, à la journée sur site, l'Intervention d'un technicien en BE sur la DT Rhône-Saône secteur nord sur une armoire de commande selon les prescriptions du CCTP.  Le prix comprend notamment : - les déplacements sur site aller et retour - l'ensemble des frais incombant  aux déplacements - l'ensemble des frais incombant au temps passés liées au déplacement  - l'ensemble des frais incombant à l'intervention sur site, - l'ensemble des frais de couchage pour l'ensemble de l'intervention - l'ensemble des frais de bouche - l'étude des défauts, - les modifications à apporter sur le câblage électrique, sur le réglage ou la configuration des appareillages dans l'armoire de commande - les essais et la mise en service des modifications. - le contrôle du fonctionnement  - la rédaction du PV d'intervention  - la fourniture des calques, plans et autres documents de récolement à fournir au maître d'œuvre après exécution des travaux.</t>
  </si>
  <si>
    <t xml:space="preserve">124</t>
  </si>
  <si>
    <t xml:space="preserve">Intervention d'un responsable de projet sur la DT Rhône-Saône secteur nord sur une armoire de commandes</t>
  </si>
  <si>
    <t xml:space="preserve">Ce prix rémunère, à la journée sur site, l'Intervention d'un responsable de projet sur la DT Rhône-Saône secteur nord sur une armoire de commandes selon les prescriptions du CCTP.  Le prix comprend notamment : -- les déplacements sur site, - l'ensemble des frais incombant  aux déplacements - l'étude des défauts - les modifications à apporter sur le câblage électrique, sur le réglage ou la configuration des appareillages dans l'armoire de commande - les essais et la mise en service des modifications. - le contrôle du fonctionnement  - la rédaction du PV d'intervention  - la fourniture des calques, plans et autres documents de récolement à fournir au maître d'œuvre après exécution des travaux..</t>
  </si>
  <si>
    <t xml:space="preserve">125</t>
  </si>
  <si>
    <t xml:space="preserve">Intervention d'un ingénieur sur la DT Rhône-Saône secteur nord sur une armoire de commandes</t>
  </si>
  <si>
    <t xml:space="preserve">Ce prix rémunère, à la journée sur site, l'Intervention d'un ingénieur sur la DT Rhône-Saône secteur nord sur une armoire de commandes selon les prescriptions du CCTP.  Le prix comprend notamment : - les déplacements sur site aller et retour - l'ensemble des frais incombant  aux déplacements - l'ensemble des frais incombant au temps passés liées au déplacement  - l'ensemble des frais incombant à l'intervention sur site, - l'ensemble des frais de couchage pour l'ensemble de l'intervention - l'ensemble des frais de bouche - l'étude des défauts, - les modifications à apporter sur le câblage électrique, sur le réglage ou la configuration des appareillages dans l'armoire de commande - les essais et la mise en service des modifications. - le contrôle du fonctionnement  - la rédaction du PV d'intervention  - la fourniture des calques, plans et autres documents de récolement à fournir au maître d'œuvre après exécution des travaux..</t>
  </si>
  <si>
    <t xml:space="preserve">Contrôle et intervention de techniciens sur les armoires commandées pour la DT Rhône-Saône secteur Sud</t>
  </si>
  <si>
    <t xml:space="preserve">126</t>
  </si>
  <si>
    <t xml:space="preserve">Assistance à un contrôle approfondi d'une armoire sur le secteur de la DT Rhône-Saône secteur sud après la pose d'une armoire de commandes</t>
  </si>
  <si>
    <t xml:space="preserve">Ce prix rémunère, à la journée sur site, l'Assistance à un contrôle approfondi d'une armoire sur le secteur de la DT Rhône-Saône secteur sud après la pose d'une armoire de commandes selon les prescriptions du CCTP.  Le prix comprend notamment : - les déplacements sur site aller et retour - l'ensemble des frais incombant  aux déplacements - l'ensemble des frais incombant au temps passés liées au déplacement  - l'ensemble des frais incombant à l'intervention sur site, - l'ensemble des frais de couchage pour l'ensemble de l'intervention - l'ensemble des frais de bouche - l'étude des défauts, - les modifications à apporter sur le câblage électrique, sur le réglage ou la configuration des appareillages dans l'armoire de commande - les essais et la mise en service des modifications. - le contrôle du fonctionnement  - la rédaction du PV d'intervention  - la fourniture des calques, plans et autres documents de récolement à fournir au maître d'œuvre après exécution des travaux..</t>
  </si>
  <si>
    <t xml:space="preserve">127</t>
  </si>
  <si>
    <t xml:space="preserve">Intervention d'un technicien en BE sur la DT Rhône-Saône secteur Sud sur une armoire de commandes</t>
  </si>
  <si>
    <t xml:space="preserve">Ce prix rémunère, à la journée sur site, l'Intervention d'un technicien en BE sur la DT Rhône-Saône secteur Sud sur une armoire de commandes selon les prescriptions du CCTP.  Le prix comprend notamment : - les déplacements sur site aller et retour - l'ensemble des frais incombant  aux déplacements - l'ensemble des frais incombant au temps passés liées au déplacement  - l'ensemble des frais incombant à l'intervention sur site, - l'ensemble des frais de couchage pour l'ensemble de l'intervention - l'ensemble des frais de bouche - l'étude des défauts, - les modifications à apporter sur le câblage électrique, sur le réglage ou la configuration des appareillages dans l'armoire de commande - les essais et la mise en service des modifications. - le contrôle du fonctionnement  - la rédaction du PV d'intervention  - la fourniture des calques, plans et autres documents de récolement à fournir au maître d'œuvre après exécution des travaux.</t>
  </si>
  <si>
    <t xml:space="preserve">128</t>
  </si>
  <si>
    <t xml:space="preserve">Intervention d'un responsable de projet sur la DT Rhône-Saône secteur Sud sur une armoire de commandes</t>
  </si>
  <si>
    <t xml:space="preserve">Ce prix rémunère, à la journée sur site, l'Intervention d'un responsable de projet sur une armoire de commandes selon les prescriptions du CCTP.  Le prix comprend notamment : - les déplacements sur site aller et retour - l'ensemble des frais incombant  aux déplacements - l'ensemble des frais incombant au temps passés liées au déplacement  - l'ensemble des frais incombant à l'intervention sur site, - l'ensemble des frais de couchage pour l'ensemble de l'intervention - l'ensemble des frais de bouche - l'étude des défauts, - les modifications à apporter sur le câblage électrique, sur le réglage ou la configuration des appareillages dans l'armoire de commande - les essais et la mise en service des modifications. - le contrôle du fonctionnement  - la rédaction du PV d'intervention  - la fourniture des calques, plans et autres documents de récolement à fournir au maître d'œuvre après exécution des travaux.</t>
  </si>
  <si>
    <t xml:space="preserve">129</t>
  </si>
  <si>
    <t xml:space="preserve">Intervention d'un ingénieur sur la DT Rhône-Saône secteur Sud sur une armoire de commandes</t>
  </si>
  <si>
    <t xml:space="preserve">Ce prix rémunère, à la journée sur site, l'Intervention d'un ingénieur sur la DT Rhône-Saône secteur Sud sur une armoire de commandes selon les prescriptions du CCTP.  Le prix comprend notamment : - les déplacements sur site aller et retour - l'ensemble des frais incombant  aux déplacements - l'ensemble des frais incombant au temps passés liées au déplacement  - l'ensemble des frais incombant à l'intervention sur site, - l'ensemble des frais de couchage pour l'ensemble de l'intervention - l'ensemble des frais de bouche - l'étude des défauts, - les modifications à apporter sur le câblage électrique, sur le réglage ou la configuration des appareillages dans l'armoire de commande - les essais et la mise en service des modifications. - le contrôle du fonctionnement  - la rédaction du PV d'intervention  - la fourniture des calques, plans et autres documents de récolement à fournir au maître d'œuvre après exécution des travaux..</t>
  </si>
  <si>
    <t xml:space="preserve">Contrôle et intervention de techniciens sur les armoires commandées pour la DT Sud-Ouest</t>
  </si>
  <si>
    <t xml:space="preserve">130</t>
  </si>
  <si>
    <t xml:space="preserve">Assistance à un contrôle approfondi d'une armoire sur le secteur de la DT Sud-Ouest après la pose d'une armoire de commandes</t>
  </si>
  <si>
    <t xml:space="preserve">Ce prix rémunère, à la journée sur site, l'assistance à un contrôle approfondi d'une armoire sur le secteur de la DT Sud-Ouest après la pose d'une armoire de commandes selon les prescriptions du CCTP.  Le prix comprend notamment : - les déplacements sur site aller et retour - l'ensemble des frais incombant  aux déplacements - l'ensemble des frais incombant au temps passés liées au déplacement  - l'ensemble des frais incombant à l'intervention sur site, - l'ensemble des frais de couchage pour l'ensemble de l'intervention - l'ensemble des frais de bouche - l'étude des défauts, - les modifications à apporter sur le câblage électrique, sur le réglage ou la configuration des appareillages dans l'armoire de commande - les essais et la mise en service des modifications. - le contrôle du fonctionnement  - la rédaction du PV d'intervention  - la fourniture des calques, plans et autres documents de récolement à fournir au maître d'œuvre après exécution des travaux..</t>
  </si>
  <si>
    <t xml:space="preserve">131</t>
  </si>
  <si>
    <t xml:space="preserve">Intervention d'un responsable de projet sur la DT Sud-ouest sur une armoire de commandes</t>
  </si>
  <si>
    <t xml:space="preserve">Ce prix rémunère, à la journée sur site, l'Intervention d'un responsable de projet sur la DT Sud-ouest sur une armoire de commandes selon les prescriptions du CCTP.  Le prix comprend notamment : - les déplacements sur site aller et retour - l'ensemble des frais incombant  aux déplacements - l'ensemble des frais incombant au temps passés liées au déplacement  - l'ensemble des frais incombant à l'intervention sur site, - l'ensemble des frais de couchage pour l'ensemble de l'intervention - l'ensemble des frais de bouche - l'étude des défauts, - les modifications à apporter sur le câblage électrique, sur le réglage ou la configuration des appareillages dans l'armoire de commande - les essais et la mise en service des modifications. - le contrôle du fonctionnement  - la rédaction du PV d'intervention  - la fourniture des calques, plans et autres documents de récolement à fournir au maître d'œuvre après exécution des travaux.</t>
  </si>
  <si>
    <t xml:space="preserve">132</t>
  </si>
  <si>
    <t xml:space="preserve">Intervention d'un technicien en BE sur la DT Sud-Ouest sur une armoire de commandes</t>
  </si>
  <si>
    <t xml:space="preserve">Ce prix rémunère, à la journée sur site, l'intervention d'un technicien en BE sur la DT Sud-Ouest sur une armoire de commandes selon les prescriptions du CCTP.  Le prix comprend notamment : - les déplacements sur site aller et retour - l'ensemble des frais incombant  aux déplacements - l'ensemble des frais incombant au temps passés liées au déplacement  - l'ensemble des frais incombant à l'intervention sur site, - l'ensemble des frais de couchage pour l'ensemble de l'intervention - l'ensemble des frais de bouche - l'étude des défauts, - les modifications à apporter sur le câblage électrique, sur le réglage ou la configuration des appareillages dans l'armoire de commande - les essais et la mise en service des modifications. - le contrôle du fonctionnement  - la rédaction du PV d'intervention  - la fourniture des calques, plans et autres documents de récolement à fournir au maître d'œuvre après exécution des travaux.".</t>
  </si>
  <si>
    <t xml:space="preserve">133</t>
  </si>
  <si>
    <t xml:space="preserve">Intervention d'un ingénieur sur la DT Sud-ouest sur une armoire de commandes</t>
  </si>
  <si>
    <t xml:space="preserve">Ce prix rémunère, à la journée sur site, l'Intervention d'un ingénieur sur la DT Sud-ouest sur une armoire de commandes  selon les prescriptions du CCTP.  Le prix comprend notamment : - les déplacements sur site aller et retour - l'ensemble des frais incombant  aux déplacements - l'ensemble des frais incombant au temps passés liées au déplacement  - l'ensemble des frais incombant à l'intervention sur site, - l'ensemble des frais de couchage pour l'ensemble de l'intervention - l'ensemble des frais de bouche - l'étude des défauts, - les modifications à apporter sur le câblage électrique, sur le réglage ou la configuration des appareillages dans l'armoire de commande - les essais et la mise en service des modifications. - le contrôle du fonctionnement  - la rédaction du PV d'intervention  - la fourniture des calques, plans et autres documents de récolement à fournir au maître d'œuvre après exécution des travaux..</t>
  </si>
  <si>
    <t xml:space="preserve">livraison</t>
  </si>
  <si>
    <t xml:space="preserve">Livraison d'armoires  équipées de leurs pupitres sur l'ensemble du  secteur de la DT Nord-est</t>
  </si>
  <si>
    <t xml:space="preserve">134</t>
  </si>
  <si>
    <t xml:space="preserve">Livraison de une à cinq armoires de commandes  accompagnées de leurs pupitres sur l'ensemble du secteur de la DT Nord-Est</t>
  </si>
  <si>
    <t xml:space="preserve">Ce prix rémunère, à l'unité, la  livraison sur l'ensemble du secteur de la DT Nord-Est de une à cinq armoires de commandes selon les prescriptions du CCTP.  Le prix comprend notamment : - la fourniture et le montage du matériel nécessaire au conditionnement des armoires de commandes et des pupitres,  - la fourniture et la pose des affichages sur chaque emballage d'armoires de commandes et des pupitres, - la fourniture de l'ensemble du matériel nécessaire au calage des armoires de commandes et des pupitres, - la fourniture et la pose des pastilles anti-retournement,  - la fourniture de l'ensemble des documents nécessaires à la livraison de la commande  - la prise de contact et de rendez-vous avec le lieu de réception de la commande, - le transport des armoires et des pupitres par un transporteur - le chargement et le déchargement des armoires et des pupitres, - la mise à disposition du matériel pour un chargement et un déchargement en sécurité</t>
  </si>
  <si>
    <t xml:space="preserve">135</t>
  </si>
  <si>
    <t xml:space="preserve">Livraison de six à dix armoires de commandes   accompagnées de leurs pupitres sur l'ensemble du secteur de la DT Nord-Est</t>
  </si>
  <si>
    <t xml:space="preserve">Ce prix rémunère,  à l'unité, la livraison de six à dix armoires de commandes sur l'ensemble du secteur de la DT Nord-Est selon les prescriptions du CCTP.  Le prix comprend notamment : - la fourniture et le montage du matériel nécessaire au conditionnement des armoires de commandes et des pupitres,  - la fourniture et la pose des affichages sur chaque emballage d'armoires de commandes et des pupitres, - la fourniture de l'ensemble du matériel nécessaire au calage des armoires de commandes et des pupitres, - la fourniture et la pose des pastilles anti-retournement,  - la fourniture de l'ensemble des documents nécessaires à la livraison de la commande  - la prise de contact et de rendez-vous avec le lieu de réception de la commande, - le transport des armoires et des pupitres par un transporteur - le chargement et le déchargement des armoires et des pupitres, - la mise à disposition du matériel pour un chargement et un déchargement en sécurité</t>
  </si>
  <si>
    <t xml:space="preserve">136</t>
  </si>
  <si>
    <t xml:space="preserve">Livraison de plus de dix armoires de commandes   accompagnées de leurs pupitres sur l'ensemble du secteur de la DT Nord-Est</t>
  </si>
  <si>
    <t xml:space="preserve">Ce prix rémunère,  à l'unité, la livraison de plus de dix armoires de commandes sur l'ensemble du secteur de la DT Nord-Est selon les prescriptions du CCTP.  Le prix comprend notamment : - la fourniture et la montage du matériel nécessaire au conditionnement des armoires de commandes et des pupitres,  - la fourniture et la pose des affichages sur chaque emballage d'armoires de commandes et des pupitres, - la fourniture de l'ensemble du matériel nécessaire au calage des armoires de commandes et des pupitres, - la fourniture et la pose des pastilles anti-retournement,  - la fourniture de l'ensemble des documents nécessaires à la livraison de la commande  - la prise de contact et de rendez-vous avec le lieu de réception de la commande, - le transport des armoires et des pupitres par un transporteur - le chargement et le déchargement des armoires et des pupitres, - la mise à disposition du matériel pour un chargement et un déchargement en sécurité</t>
  </si>
  <si>
    <t xml:space="preserve">Livraison d'armoires sur l'ensemble du secteur de la DT Bassin de la Seine</t>
  </si>
  <si>
    <t xml:space="preserve">137</t>
  </si>
  <si>
    <t xml:space="preserve">Livraison de une à cinq armoires de commandes   accompagnées de leurs pupitres sur l'ensemble du secteur de la DT Bassin de la Seine</t>
  </si>
  <si>
    <t xml:space="preserve">Ce prix rémunère,  à l'unité, la livraison de une à cinq armoires de commandes sur l'ensemble du secteur de la DT Bassin de la seine selon les prescriptions du CCTP.  Le prix comprend notamment : - la fourniture et le montage du matériel nécessaire au conditionnement des armoires de commandes et des pupitres,  - la fourniture et la pose des affichages sur chaque emballage d'armoires de commandes et des pupitres, - la fourniture de l'ensemble du matériel nécessaire au calage des armoires de commandes et des pupitres, - la fourniture et la pose des pastilles anti-retournement,  - la fourniture de l'ensemble des documents nécessaires à la livraison de la commande  - la prise de contact et de rendez-vous avec le lieu de réception de la commande, - le transport des armoires et des pupitres par un transporteur - le chargement et le déchargement des armoires et des pupitres, - la mise à disposition du matériel pour un chargement et un déchargement en sécurité</t>
  </si>
  <si>
    <t xml:space="preserve">138</t>
  </si>
  <si>
    <t xml:space="preserve">Livraison de six à dix armoires de commandes   accompagnées de leurs pupitres sur l'ensemble du secteur de la DT Bassin de la Seine</t>
  </si>
  <si>
    <t xml:space="preserve">Ce prix rémunère, à l'unité, la Livraison de six à dix armoires de commandes sur l'ensemble du secteur de la DT Bassin de la Seine selon les prescriptions du CCTP.  Le prix comprend notamment : - la fourniture et le montage du matériel nécessaire au conditionnement des armoires de commandes et des pupitres,  - la fourniture et la pose des affichages sur chaque emballage d'armoires de commandes et des pupitres, - la fourniture de l'ensemble du matériel nécessaire au calage des armoires de commandes et des pupitres, - la fourniture et la pose des pastilles anti-retournement,  - la fourniture de l'ensemble des documents nécessaires à la livraison de la commande  - la prise de contact et de rendez-vous avec le lieu de réception de la commande, - le transport des armoires et des pupitres par un transporteur - le chargement et le déchargement des armoires et des pupitres, - la mise à disposition du matériel pour un chargement et un déchargement en sécurité</t>
  </si>
  <si>
    <t xml:space="preserve">139</t>
  </si>
  <si>
    <t xml:space="preserve">Livraison de plus de dix armoires de commandes   accompagnées de leurs pupitres sur l'ensemble du secteur de la DT Bassin de la Seine</t>
  </si>
  <si>
    <t xml:space="preserve">Ce prix rémunère, à l'unité, la Livraison de plus de dix armoires de commandes sur l'ensemble du secteur de la DT Bassin de la Seine selon les prescriptions du CCTP.  Le prix comprend notamment : - la fourniture et le montage du matériel nécessaire au conditionnement des armoires de commandes et des pupitres,  - la fourniture et la pose des affichages sur chaque emballage d'armoires de commandes et des pupitres, - la fourniture de l'ensemble du matériel nécessaire au calage des armoires de commandes et des pupitres, - la fourniture et la pose des pastilles anti-retournement,  - la fourniture de l'ensemble des documents nécessaires à la livraison de la commande  - la prise de contact et de rendez-vous avec le lieu de réception de la commande, - le transport des armoires et des pupitres par un transporteur - le chargement et le déchargement des armoires et des pupitres, - la mise à disposition du matériel pour un chargement et un déchargement en sécurité</t>
  </si>
  <si>
    <t xml:space="preserve">Livraison d'armoires sur l'ensemble du secteur de la DT Nord Pas-de-Calais</t>
  </si>
  <si>
    <t xml:space="preserve">140</t>
  </si>
  <si>
    <t xml:space="preserve">Livraison de une à cinq armoires de commandes accompagnées de leurs pupitres sur l'ensemble du secteur de la DT Nord Pas-de-Calais</t>
  </si>
  <si>
    <t xml:space="preserve">Ce prix rémunère, à l'unité , la Livraison de une à cinq armoires de commandes sur l'ensemble du secteur de la DT Nord Pas-de-Calais selon les prescriptions du CCTP.  Le prix comprend notamment : - la fourniture et le montage du matériel nécessaire au conditionnement des armoires de commandes et des pupitres,  - la fourniture et la pose des affichages sur chaque emballage d'armoires de commandes et des pupitres, - la fourniture de l'ensemble du matériel nécessaire au calage des armoires de commandes et des pupitres, - la fourniture et la pose des pastilles anti-retournement,  - la fourniture de l'ensemble des documents nécessaires à la livraison de la commande  - la prise de contact et de rendez-vous avec le lieu de réception de la commande, - le transport des armoires et des pupitres par un transporteur - le chargement et le déchargement des armoires et des pupitres, - la mise à disposition du matériel pour un chargement et un déchargement en sécurité</t>
  </si>
  <si>
    <t xml:space="preserve">141</t>
  </si>
  <si>
    <t xml:space="preserve">Livraison de six à dix armoires de commandes accompagnées de leurs pupitres sur l'ensemble du secteur de la DT Nord Pas-de-Calais</t>
  </si>
  <si>
    <t xml:space="preserve">Ce prix rémunère, à l'unité, la Livraison de six à dix armoires de commandes sur l'ensemble du secteur de la DT Nord Pas-de-Calais selon les prescriptions du CCTP.  Le prix comprend notamment : - la fourniture et le montage du matériel nécessaire au conditionnement des armoires de commandes et des pupitres,  - la fourniture et la pose des affichages sur chaque emballage d'armoires de commandes et des pupitres, - la fourniture de l'ensemble du matériel nécessaire au calage des armoires de commandes et des pupitres, - la fourniture et la pose des pastilles anti-retournement,  - la fourniture de l'ensemble des documents nécessaires à la livraison de la commande  - la prise de contact et de rendez-vous avec le lieu de réception de la commande, - le transport des armoires et des pupitres par un transporteur - le chargement et le déchargement des armoires et des pupitres, - la mise à disposition du matériel pour un chargement et un déchargement en sécurité</t>
  </si>
  <si>
    <t xml:space="preserve">142</t>
  </si>
  <si>
    <t xml:space="preserve">Livraison de plus de dix armoires de commandes accompagnées de leurs pupitres sur l'ensemble du secteur de la DT Nord Pas-de-Calais</t>
  </si>
  <si>
    <t xml:space="preserve">Ce prix rémunère, à l'unité , la Livraison de plus de dix armoires de commandes sur l'ensemble du secteur de la DT Nord Pas-de-Calais selon les prescriptions du CCTP.  Le prix comprend notamment : - la fourniture et le montage du matériel nécessaire au conditionnement des armoires de commandes et des pupitres,  - la fourniture et la pose des affichages sur chaque emballage d'armoires de commandes et des pupitres, - la fourniture de l'ensemble du matériel nécessaire au calage des armoires de commandes et des pupitres, - la fourniture et la pose des pastilles anti-retournement,  - la fourniture de l'ensemble des documents nécessaires à la livraison de la commande  - la prise de contact et de rendez-vous avec le lieu de réception de la commande, - le transport des armoires et des pupitres par un transporteur - le chargement et le déchargement des armoires et des pupitres, - la mise à disposition du matériel pour un chargement et un déchargement en sécurité</t>
  </si>
  <si>
    <t xml:space="preserve">Livraison d'armoires sur l'ensemble du secteur de la DT Centre-Bourgogne</t>
  </si>
  <si>
    <t xml:space="preserve">143</t>
  </si>
  <si>
    <t xml:space="preserve">Livraison de une à cinq armoires de commandes  accompagnées de leurs pupitres sur l'ensemble du secteur de la DT Centre-Bourgogne</t>
  </si>
  <si>
    <t xml:space="preserve">Ce prix rémunère, à l'unité, la livraison de une à cinq armoires de commandes  accompagnées de leurs pupitres sur l'ensemble du secteur de la DT Centre-Bourgogne selon les prescriptions du CCTP.  Le prix comprend notamment : - la fourniture et le montage du matériel nécessaire au conditionnement des armoires de commandes et des pupitres,  - la fourniture et la pose des affichages sur chaque emballage d'armoires de commandes et des pupitres, - la fourniture de l'ensemble du matériel nécessaire au calage des armoires de commandes et des pupitres, - la fourniture et la pose des pastilles anti-retournement,  - la fourniture de l'ensemble des documents nécessaires à la livraison de la commande  - la prise de contact et de rendez-vous avec le lieu de réception de la commande, - le transport des armoires et des pupitres par un transporteur - le chargement et le déchargement des armoires et des pupitres, - la mise à disposition du matériel pour un chargement et un déchargement en sécurité</t>
  </si>
  <si>
    <t xml:space="preserve">144</t>
  </si>
  <si>
    <t xml:space="preserve">Livraison de six à dix armoires de commandes accompagnées de leurs pupitres sur l'ensemble du secteur de la DT Centre-Bourgogne</t>
  </si>
  <si>
    <t xml:space="preserve">Ce prix rémunère, à l'unité , la livraison de six à dix armoires de commandes  accompagnées de leurs pupitres sur l'ensemble du secteur de la DT Centre-Bourgogne selon les prescriptions du CCTP.  Le prix comprend notamment : - la fourniture et le montage du matériel nécessaire au conditionnement des armoires de commandes et des pupitres,  - la fourniture et la pose des affichages sur chaque emballage d'armoires de commandes et des pupitres, - la fourniture de l'ensemble du matériel nécessaire au calage des armoires de commandes et des pupitres, - la fourniture et la pose des pastilles anti-retournement,  - la fourniture de l'ensemble des documents nécessaires à la livraison de la commande  - la prise de contact et de rendez-vous avec le lieu de réception de la commande, - le transport des armoires et des pupitres par un transporteur - le chargement et le déchargement des armoires et des pupitres, - la mise à disposition du matériel pour un chargement et un déchargement en sécurité</t>
  </si>
  <si>
    <t xml:space="preserve">145</t>
  </si>
  <si>
    <t xml:space="preserve">Livraison de plus de dix armoires de commandes accompagnées de leurs pupitres sur l'ensemble du secteur de la DT Centre-Bourgogne</t>
  </si>
  <si>
    <t xml:space="preserve">Ce prix rémunère, à l'unité, la Livraison de plus de dix armoires de commandes accompagnées de leurs pupitres sur l'ensemble du secteur de la DT Centre-Bourgogne selon les prescriptions du CCTP.  Le prix comprend notamment : - la fourniture et le montage du matériel nécessaire au conditionnement des armoires de commandes et des pupitres,  - la fourniture et la pose des affichages sur chaque emballage d'armoires de commandes et des pupitres, - la fourniture de l'ensemble du matériel nécessaire au calage des armoires de commandes et des pupitres, - la fourniture et la pose des pastilles anti-retournement,  - la fourniture de l'ensemble des documents nécessaires à la livraison de la commande  - la prise de contact et de rendez-vous avec le lieu de réception de la commande, - le transport des armoires et des pupitres par un transporteur - le chargement et le déchargement des armoires et des pupitres, - la mise à disposition du matériel pour un chargement et un déchargement en sécurité</t>
  </si>
  <si>
    <t xml:space="preserve">Livraison d'armoires sur l'ensemble du secteur de la  DT Rhône-Saône secteur nord</t>
  </si>
  <si>
    <t xml:space="preserve">146</t>
  </si>
  <si>
    <t xml:space="preserve">Livraison de une à cinq armoires de commandes   accompagnées de leurs pupitres sur l'ensemble du secteur de la DT Rhône-Saône secteur Nord</t>
  </si>
  <si>
    <t xml:space="preserve">Ce prix rémunère, à l'unité , la livraison de une à cinq armoires de commandes   accompagnées de leurs pupitres sur l'ensemble du secteur de la DT Rhône-Saône secteur Nord selon les prescriptions du CCTP.  Le prix comprend notamment : - la fourniture et le montage du matériel nécessaire au conditionnement des armoires de commandes et des pupitres,  - la fourniture et la pose des affichages sur chaque emballage d'armoires de commandes et des pupitres, - la fourniture de l'ensemble du matériel nécessaire au calage des armoires de commandes et des pupitres, - la fourniture et la pose des pastilles anti-retournement,  - la fourniture de l'ensemble des documents nécessaires à la livraison de la commande  - la prise de contact et de rendez-vous avec le lieu de réception de la commande, - le transport des armoires et des pupitres par un transporteur - le chargement et le déchargement des armoires et des pupitres, - la mise à disposition du matériel pour un chargement et un déchargement en sécurité</t>
  </si>
  <si>
    <t xml:space="preserve">147</t>
  </si>
  <si>
    <t xml:space="preserve">Livraison de six à dix armoires de commandes accompagnées de leurs pupitres sur l'ensemble du secteur de la DT Rhône-Saône secteur Nord</t>
  </si>
  <si>
    <t xml:space="preserve">Ce prix rémunère, à l'unité , la livraison de six à dix armoires de commandes  accompagnées de leurs pupitres sur l'ensemble du secteur de la DT Rhône-Saône secteur Nord selon les prescriptions du CCTP.  Le prix comprend notamment : - la fourniture et le montage du matériel nécessaire au conditionnement des armoires de commandes et des pupitres,  - la fourniture et la pose des affichages sur chaque emballage d'armoires de commandes et des pupitres, - la fourniture de l'ensemble du matériel nécessaire au calage des armoires de commandes et des pupitres, - la fourniture et la pose des pastilles anti-retournement,  - la fourniture de l'ensemble des documents nécessaires à la livraison de la commande  - la prise de contact et de rendez-vous avec le lieu de réception de la commande, - le transport des armoires et des pupitres par un transporteur - le chargement et le déchargement des armoires et des pupitres, - la mise à disposition du matériel pour un chargement et un déchargement en sécurité</t>
  </si>
  <si>
    <t xml:space="preserve">148</t>
  </si>
  <si>
    <t xml:space="preserve">Livraison de plus de dix armoires de commandes  accompagnées de leurs pupitres sur l'ensemble du secteur de la DT Rhône-Saône secteur Nordd</t>
  </si>
  <si>
    <t xml:space="preserve">Ce prix rémunère, à la livraison , la livraison de plus de dix armoires de commandes  accompagnées de leurs pupitres sur l'ensemble du secteur de la DT Rhône-Saône secteur Nord  selon les prescriptions du CCTP.  Le prix comprend notamment : - la fourniture et le montage du matériel nécessaire au conditionnement des armoires de commandes et des pupitres,  - la fourniture et la pose des affichages sur chaque emballage d'armoires de commandes et des pupitres, - la fourniture de l'ensemble du matériel nécessaire au calage des armoires de commandes et des pupitres, - la fourniture et la pose des pastilles anti-retournement,  - la fourniture de l'ensemble des documents nécessaires à la livraison de la commande  - la prise de contact et de rendez-vous avec le lieu de réception de la commande, - le transport des armoires et des pupitres par un transporteur - le chargement et le déchargement des armoires et des pupitres, - la mise à disposition du matériel pour un chargement et un déchargement en sécurité</t>
  </si>
  <si>
    <t xml:space="preserve">Livraison d'armoires sur l'ensemble du secteur de la DT Rhône-Saône secteur sud</t>
  </si>
  <si>
    <t xml:space="preserve">149</t>
  </si>
  <si>
    <t xml:space="preserve">Livraison de une à cinq armoires de commandes   accompagnées de leurs pupitres sur l'ensemble du secteur de la DT Rhône-Saône secteur sud</t>
  </si>
  <si>
    <t xml:space="preserve">Ce prix rémunère, à l'unité , la livraison de une à cinq armoires de commandes   accompagnées de leurs pupitres sur l'ensemble du secteur de la DT Rhône-Saône secteur sud selon les prescriptions du CCTP.  Le prix comprend notamment : - la fourniture et le montage du matériel nécessaire au conditionnement des armoires de commandes et des pupitres,  - la fourniture et la pose des affichages sur chaque emballage d'armoires de commandes et des pupitres, - la fourniture de l'ensemble du matériel nécessaire au calage des armoires de commandes et des pupitres, - la fourniture et la pose des pastilles anti-retournement,  - la fourniture de l'ensemble des documents nécessaires à la livraison de la commande  - la prise de contact et de rendez-vous avec le lieu de réception de la commande, - le transport des armoires et des pupitres par un transporteur - le chargement et le déchargement des armoires et des pupitres, - la mise à disposition du matériel pour un chargement et un déchargement en sécurité</t>
  </si>
  <si>
    <t xml:space="preserve">150</t>
  </si>
  <si>
    <t xml:space="preserve">Livraison de six à dix armoires de commandes   accompagnées de leurs pupitres sur l'ensemble du secteur de la DT Rhône-Saône secteur</t>
  </si>
  <si>
    <t xml:space="preserve">Ce prix rémunère, à l'unité, la livraison de six à dix armoires de commandes   accompagnées de leurs pupitres sur l'ensemble du secteur de la DT Rhône-Saône secteur  selon les prescriptions du CCTP.  Le prix comprend notamment : - la fourniture et le montage du matériel nécessaire au conditionnement des armoires de commandes et des pupitres,  - la fourniture et la pose des affichages sur chaque emballage d'armoires de commandes et des pupitres, - la fourniture de l'ensemble du matériel nécessaire au calage des armoires de commandes et des pupitres, - la fourniture et la pose des pastilles anti-retournement,  - la fourniture de l'ensemble des documents nécessaires à la livraison de la commande  - la prise de contact et de rendez-vous avec le lieu de réception de la commande, - le transport des armoires et des pupitres par un transporteur - le chargement et le déchargement des armoires et des pupitres, - la mise à disposition du matériel pour un chargement et un déchargement en sécurité</t>
  </si>
  <si>
    <t xml:space="preserve">151</t>
  </si>
  <si>
    <t xml:space="preserve">Livraison de plus de dix armoires de commandes  accompagnées de leurs pupitres sur l'ensemble du secteur de la DT Rhône-Saône secteur sud</t>
  </si>
  <si>
    <t xml:space="preserve">Ce prix rémunère, à l'unité , la livraison de plus de dix armoires de commandes  accompagnées de leurs pupitres sur l'ensemble du secteur de la DT Rhône-Saône secteur sud  selon les prescriptions du CCTP.  Le prix comprend notamment : - la fourniture et le montage du matériel nécessaire au conditionnement des armoires de commandes et des pupitres,  - la fourniture et la pose des affichages sur chaque emballage d'armoires de commandes et des pupitres, - la fourniture de l'ensemble du matériel nécessaire au calage des armoires de commandes et des pupitres, - la fourniture et la pose des pastilles anti-retournement,  - la fourniture de l'ensemble des documents nécessaires à la livraison de la commande  - la prise de contact et de rendez-vous avec le lieu de réception de la commande, - le transport des armoires et des pupitres par un transporteur - le chargement et le déchargement des armoires et des pupitres, - la mise à disposition du matériel pour un chargement et un déchargement en sécurité</t>
  </si>
  <si>
    <t xml:space="preserve">Livraison d'armoires sur l'ensemble du secteur de la DT Sud-ouest</t>
  </si>
  <si>
    <t xml:space="preserve">152</t>
  </si>
  <si>
    <t xml:space="preserve">Livraison de une à cinq armoires de commandes   accompagnées de leurs pupitres sur le secteur de la  DT Sud-ouest</t>
  </si>
  <si>
    <t xml:space="preserve">Ce prix rémunère, à l'unité, la livraison de une à cinq armoires de commandes   accompagnées de leurs pupitres sur le secteur de la  DT Sud-ouest   selon les prescriptions du CCTP.  Le prix comprend notamment : - la fourniture et le montage du matériel nécessaire au conditionnement des armoires de commandes et des pupitres,  - la fourniture et la pose des affichages sur chaque emballage d'armoires de commandes et des pupitres, - la fourniture de l'ensemble du matériel nécessaire au calage des armoires de commandes et des pupitres, - la fourniture et la pose des pastilles anti-retournement,  - la fourniture de l'ensemble des documents nécessaires à la livraison de la commande  - la prise de contact et de rendez-vous avec le lieu de réception de la commande, - le transport des armoires et des pupitres par un transporteur - le chargement et le déchargement des armoires et des pupitres, - la mise à disposition du matériel pour un chargement et un déchargement en sécurité</t>
  </si>
  <si>
    <t xml:space="preserve">153</t>
  </si>
  <si>
    <t xml:space="preserve">Livraison  de six à dix armoires de commandes  accompagnées de leurs pupitres sur l'ensemble du secteur de la  DT Sud-Ouest</t>
  </si>
  <si>
    <t xml:space="preserve">Ce prix rémunère, à l'unité , la livraison de six à dix armoires de commandes  accompagnées de leurs pupitres sur l'ensemble du secteur de la  DT Sud-Ouest selon les prescriptions du CCTP.  Le prix comprend notamment : - la fourniture et le montage du matériel nécessaire au conditionnement des armoires de commandes et des pupitres,  - la fourniture et la pose des affichages sur chaque emballage d'armoires de commandes et des pupitres, - la fourniture de l'ensemble du matériel nécessaire au calage des armoires de commandes et des pupitres, - la fourniture et la pose des pastilles anti-retournement,  - la fourniture de l'ensemble des documents nécessaires à la livraison de la commande  - la prise de contact et de rendez-vous avec le lieu de réception de la commande, - le transport des armoires et des pupitres par un transporteur - le chargement et le déchargement des armoires et des pupitres, - la mise à disposition du matériel pour un chargement et un déchargement en sécurité</t>
  </si>
  <si>
    <t xml:space="preserve">154</t>
  </si>
  <si>
    <t xml:space="preserve">Livraison de plus de dix armoires de commandes  accompagnées de leurs pupitres sur l'ensemble du secteur de la  DT Sud-ouest</t>
  </si>
  <si>
    <t xml:space="preserve">Ce prix rémunère, à l'unité, la livraison de plus de dix armoires de commandes  accompagnées de leurs pupitres sur l'ensemble du secteur de la  DT Sud-ouest selon les prescriptions du CCTP.  Le prix comprend notamment : - la fourniture et le montage du matériel nécessaire au conditionnement des armoires de commandes et des pupitres,  - la fourniture et la pose des affichages sur chaque emballage d'armoires de commandes et des pupitres, - la fourniture de l'ensemble du matériel nécessaire au calage des armoires de commandes et des pupitres, - la fourniture et la pose des pastilles anti-retournement,  - la fourniture de l'ensemble des documents nécessaires à la livraison de la commande  - la prise de contact et de rendez-vous avec le lieu de réception de la commande, - le transport des armoires et des pupitres par un transporteur - le chargement et le déchargement des armoires et des pupitres, - la mise à disposition du matériel pour un chargement et un déchargement en sécurité</t>
  </si>
  <si>
    <t xml:space="preserve">Livraison d'armoires sur le secteur de la  DT Strasbourg</t>
  </si>
  <si>
    <t xml:space="preserve">155</t>
  </si>
  <si>
    <t xml:space="preserve">Livraison de une à cinq armoires de commandes  accompagnées de leurs pupitres  sur l'ensemble du secteur de la  DT Strasbourg</t>
  </si>
  <si>
    <t xml:space="preserve">Ce prix rémunère, à l'unité, la livraison de une à cinq armoires de commandes  accompagnées de leurs pupitres  sur l'ensemble du secteur de la  DT Strasbourg  selon les prescriptions du CCTP.  Le prix comprend notamment : - la fourniture et le montage du matériel nécessaire au conditionnement des armoires de commandes et des pupitres,  - la fourniture et la pose des affichages sur chaque emballage d'armoires de commandes et des pupitres, - la fourniture de l'ensemble du matériel nécessaire au calage des armoires de commandes et des pupitres, - la fourniture et la pose des pastilles anti-retournement,  - la fourniture de l'ensemble des documents nécessaires à la livraison de la commande  - la prise de contact et de rendez-vous avec le lieu de réception de la commande, - le transport des armoires et des pupitres par un transporteur - le chargement et le déchargement des armoires et des pupitres, - la mise à disposition du matériel pour un chargement et un déchargement en sécurité</t>
  </si>
  <si>
    <t xml:space="preserve">156</t>
  </si>
  <si>
    <t xml:space="preserve">livraison  de six à dix armoires de commandes accompagnées de leurs pupitres  sur l'ensemble du secteur de  la  DT Strasbourg</t>
  </si>
  <si>
    <t xml:space="preserve">Ce prix rémunère, à l'unité, la livraison  de six à dix armoires de commandes accompagnées de leurs pupitres  sur l'ensemble du secteur de  la  DT Strasbourg   selon les prescriptions du CCTP.  Le prix comprend notamment : - la fourniture et le montage du matériel nécessaire au conditionnement des armoires de commandes et des pupitres,  - la fourniture et la pose des affichages sur chaque emballage d'armoires de commandes et des pupitres, - la fourniture de l'ensemble du matériel nécessaire au calage des armoires de commandes et des pupitres, - la fourniture et la pose des pastilles anti-retournement,  - la fourniture de l'ensemble des documents nécessaires à la livraison de la commande  - la prise de contact et de rendez-vous avec le lieu de réception de la commande, - le transport des armoires et des pupitres par un transporteur - le chargement et le déchargement des armoires et des pupitres, - la mise à disposition du matériel pour un chargement et un déchargement en sécurité</t>
  </si>
  <si>
    <t xml:space="preserve">157</t>
  </si>
  <si>
    <t xml:space="preserve">Livraison de plus de dix armoires de commandes  accompagnées de leurs pupitres  sur l'ensemble du secteur de la  DT Strasbourg</t>
  </si>
  <si>
    <t xml:space="preserve">Ce prix rémunère, à l'unité, la Livraison de plus de dix armoires de commandes  accompagnées de leurs pupitres  sur l'ensemble du secteur de la  DT Strasbourg  selon les prescriptions du CCTP.  Le prix comprend notamment : - la fourniture et le montage du matériel nécessaire au conditionnement des armoires de commandes et des pupitres,  - la fourniture et la pose des affichages sur chaque emballage d'armoires de commandes et des pupitres, - la fourniture de l'ensemble du matériel nécessaire au calage des armoires de commandes et des pupitres, - la fourniture et la pose des pastilles anti-retournement,  - la fourniture de l'ensemble des documents nécessaires à la livraison de la commande  - la prise de contact et de rendez-vous avec le lieu de réception de la commande, - le transport des armoires et des pupitres par un transporteur - le chargement et le déchargement des armoires et des pupitres, - la mise à disposition du matériel pour un chargement et un déchargement en sécurité</t>
  </si>
  <si>
    <t xml:space="preserve">la Livraison d'armoires de commandes  accompagnées de leurs pupitres  sur l'ensemble du territoire Français chez un intégrateur.</t>
  </si>
  <si>
    <t xml:space="preserve">158</t>
  </si>
  <si>
    <t xml:space="preserve">la Livraison de une à cinq armoires de commandes accompagnées de leurs pupitres  sur l'ensemble du territoire Français chez un intégrateur.</t>
  </si>
  <si>
    <t xml:space="preserve">Ce prix rémunère, à l'unité, la Livraison de une à cinq armoires de commandes accompagnées de leurs pupitres  sur l'ensemble du territoire Français chez un intégrateur.  selon les prescriptions du CCTP.  Le prix comprend notamment : - la fourniture et le montage du matériel nécessaire au conditionnement des armoires de commandes et des pupitres,  - la fourniture et la pose des affichages sur chaque emballage d'armoires de commandes et des pupitres, - la fourniture de l'ensemble du matériel nécessaire au calage des armoires de commandes et des pupitres, - la fourniture et la pose des pastilles anti-retournement,  - la fourniture de l'ensemble des documents nécessaires à la livraison de la commande  - la prise de contact et de rendez-vous avec le lieu de réception de la commande, - le transport des armoires et des pupitres par un transporteur - le chargement et le déchargement des armoires et des pupitres, - la mise à disposition du matériel pour un chargement et un déchargement en sécurité</t>
  </si>
  <si>
    <t xml:space="preserve">159</t>
  </si>
  <si>
    <t xml:space="preserve">livraison de six à dix armoires de commandes  accompagnées de leurs pupitres  sur l'ensemble du territoire Français chez un intégrateur.</t>
  </si>
  <si>
    <t xml:space="preserve">Ce prix rémunère, à l'unité, livraison de six à dix dix armoires de commandes  accompagnées de leurs pupitres  sur l'ensemble du territoire Français chez un intégrateur. selon les prescriptions du CCTP.  Le prix comprend notamment : - la fourniture et le montage du matériel nécessaire au conditionnement des armoires de commandes et des pupitres,  - la fourniture et la pose des affichages sur chaque emballage d'armoires de commandes et des pupitres, - la fourniture de l'ensemble du matériel nécessaire au calage des armoires de commandes et des pupitres, - la fourniture et la pose des pastilles anti-retournement,  - la fourniture de l'ensemble des documents nécessaires à la livraison de la commande  - la prise de contact et de rendez-vous avec le lieu de réception de la commande, - le transport des armoires et des pupitres par un transporteur - le chargement et le déchargement des armoires et des pupitres, - la mise à disposition du matériel pour un chargement et un déchargement en sécurité</t>
  </si>
  <si>
    <t xml:space="preserve">160</t>
  </si>
  <si>
    <t xml:space="preserve">La livraison de plus dix armoires de commandes  accompagnées de leurs pupitres  sur l'ensemble du territoire Français chez un intégrateur.</t>
  </si>
  <si>
    <t xml:space="preserve">Ce prix rémunère, à l'unité, la Livraison de plus de dix armoires accompagnées de leurs pupitres  sur l'ensemble du territoire Français chez un intégrateur.  selon les prescriptions du CCTP.  Le prix comprend notamment : - la fourniture et le montage du matériel nécessaire au conditionnement des armoires de commandes et des pupitres,  - la fourniture et la pose des affichages sur chaque emballage d'armoires de commandes et des pupitres, - la fourniture de l'ensemble du matériel nécessaire au calage des armoires de commandes et des pupitres, - la fourniture et la pose des pastilles anti-retournement,  - la fourniture de l'ensemble des documents nécessaires à la livraison de la commande  - la prise de contact et de rendez-vous avec le lieu de réception de la commande, - le transport des armoires et des pupitres par un transporteur - le chargement et le déchargement des armoires et des pupitres, - la mise à disposition du matériel pour un chargement et un déchargement en sécurité</t>
  </si>
  <si>
    <t xml:space="preserve">Livraison de matériel électrique</t>
  </si>
  <si>
    <t xml:space="preserve">livraison du matériel électriques par DT</t>
  </si>
  <si>
    <t xml:space="preserve">161</t>
  </si>
  <si>
    <t xml:space="preserve">Livraison de matériel électrique sur l'ensemble de la DT Nord-Est pour une livraison inferieure au montant minimum d'une commande  pour une livraison gratuite</t>
  </si>
  <si>
    <t xml:space="preserve">Ce prix rémunère, à l'unité , la livraison de matériel électrique sur l'ensemble de la DT Nord-est pour une livraison inferieure au montant minimum d'une commande  pour une livraison gratuite selon les prescriptions du CCTP.  Le prix comprend notamment : - la fourniture d'un emballage qui permettra une protection du matériel à expédier,   - la fourniture et la pose des affichages sur chaque emballages , - la fourniture de l'ensemble du matériel nécessaire au calage du matériel expédié  - la fourniture de l'ensemble des documents nécessaires à la livraison de la commande  - la gestion de l'expédition de la commande - la prise en charge des frais de préparation de la commande   - les frais de suivi du colis  - la mise a disposition du colis au transporteur - la prise en charge du transport du colis de pièces détachées</t>
  </si>
  <si>
    <t xml:space="preserve">162</t>
  </si>
  <si>
    <t xml:space="preserve">Livraison de matériel électrique sur l'ensemble de la DT Bassin de la Seine pour une livraison inferieure au montant minimum d'une commande  pour une livraison gratuite</t>
  </si>
  <si>
    <t xml:space="preserve">Ce prix rémunère, à  l'unité , la livraison de matériel électrique sur l'ensemble de la DT Bassin de la Seine pour une livraison inferieure au montant minimum d'une commande  pour une livraison gratuite selon les prescriptions du CCTP.  Le prix comprend notamment : - la fourniture d'un emballage qui permettra une protection du matériel à expédier,   - la fourniture et la pose des affichages sur chaque emballages , - la fourniture de l'ensemble du matériel nécessaire au calage du matériel expédié  - la fourniture de l'ensemble des documents nécessaires à la livraison de la commande  - la gestion de l'expédition de la commande - la prise en charge des frais de préparation de la commande   - les frais de suivi du colis  - la mise a disposition du colis au transporteur - la prise en charge du transport du colis de pièces détachées</t>
  </si>
  <si>
    <t xml:space="preserve">163</t>
  </si>
  <si>
    <t xml:space="preserve">Livraison de matériel électrique sur l'ensemble de la DT Nord Pas-de-Calais pour une livraison inferieure au montant minimum d'une commande  pour une livraison gratuite</t>
  </si>
  <si>
    <t xml:space="preserve">Ce prix rémunère, à l'unité , la livraison de matériel électrique sur l'ensemble de la DT Nord Pas-de-Calais pour une livraison inferieure au montant minimum d'une commande  pour une livraison gratuite selon les prescriptions du CCTP.  Le prix comprend notamment : - la fourniture d'un emballage qui permettra une protection du matériel à expédier,   - la fourniture et la pose des affichages sur chaque emballages , - la fourniture de l'ensemble du matériel nécessaire au calage du matériel expédié  - la fourniture de l'ensemble des documents nécessaires à la livraison de la commande  - la gestion de l'expédition de la commande - la prise en charge des frais de préparation de la commande   - les frais de suivi du colis  - la mise a disposition du colis au transporteur - la prise en charge du transport du colis de pièces détachées</t>
  </si>
  <si>
    <t xml:space="preserve">164</t>
  </si>
  <si>
    <t xml:space="preserve">Livraison de matériel électrique sur l'ensemble de la DT Centre-Bourgogne pour une livraison inferieure au montant minimum d'une commande  pour une livraison gratuite</t>
  </si>
  <si>
    <t xml:space="preserve">Ce prix rémunère, à l'unité , la livraison de matériel électrique sur l'ensemble de la DT Centre-Bourgogne pour une livraison inferieure au montant minimum d'une commande  pour une livraison gratuite selon les prescriptions du CCTP.  Le prix comprend notamment : - la fourniture d'un emballage qui permettra une protection du matériel à expédier,   - la fourniture et la pose des affichages sur chaque emballages , - la fourniture de l'ensemble du matériel nécessaire au calage du matériel expédié  - la fourniture de l'ensemble des documents nécessaires à la livraison de la commande  - la gestion de l'expédition de la commande - la prise en charge des frais de préparation de la commande   - les frais de suivi du colis  - la mise a disposition du colis au transporteur - la prise en charge du transport du colis de pièces détachées "</t>
  </si>
  <si>
    <t xml:space="preserve">165</t>
  </si>
  <si>
    <t xml:space="preserve">Livraison de matériel électrique sur l'ensemble de la DT Rhône-Saône secteur nord pour une livraison inferieure au montant minimum d'une commande  pour une livraison gratuite</t>
  </si>
  <si>
    <t xml:space="preserve">Ce prix rémunère, à l'unité , la livraison de matériel électrique sur l'ensemble de la DT Rhône-Saône secteur nord pour une livraison inferieure au montant minimum d'une commande  pour une livraison gratuite gratuite selon les prescriptions du CCTP.  Le prix comprend notamment : - la fourniture d'un emballage qui permettra une protection du matériel à expédier,   - la fourniture et la pose des affichages sur chaque emballages , - la fourniture de l'ensemble du matériel nécessaire au calage du matériel expédié  - la fourniture de l'ensemble des documents nécessaires à la livraison de la commande  - la gestion de l'expédition de la commande - la prise en charge des frais de préparation de la commande   - les frais de suivi du colis  - la mise a disposition du colis au transporteur - la prise en charge du transport du colis de pièces détachées</t>
  </si>
  <si>
    <t xml:space="preserve">166</t>
  </si>
  <si>
    <t xml:space="preserve">Livraison de matériel électrique sur l'ensemble de la DT Rhône-Saône secteur sud pour une livraison inferieure au montant minimum d'une commande  pour une livraison gratuite</t>
  </si>
  <si>
    <t xml:space="preserve">Ce prix rémunère, à l'unité , la livraison de matériel électrique sur l'ensemble de la DT Rhône-Saône secteur sud pour une livraison inferieure au montant minimum d'une commande  pour une livraison gratuite selon les prescriptions du CCTP.  Le prix comprend notamment : - la fourniture d'un emballage qui permettra une protection du matériel à expédier,   - la fourniture et la pose des affichages sur chaque emballages , - la fourniture de l'ensemble du matériel nécessaire au calage du matériel expédié  - la fourniture de l'ensemble des documents nécessaires à la livraison de la commande  - la gestion de l'expédition de la commande - la prise en charge des frais de préparation de la commande   - les frais de suivi du colis  - la mise a disposition du colis au transporteur - la prise en charge du transport du colis de pièces détachées</t>
  </si>
  <si>
    <t xml:space="preserve">167</t>
  </si>
  <si>
    <t xml:space="preserve">Livraison de matériel électrique sur l'ensemble de la DT Strasbourg pour une livraison inferieure au montant minimum d'une commande  pour une livraison gratuite</t>
  </si>
  <si>
    <t xml:space="preserve">Ce prix rémunère, à l'unité , la livraison de matériel électrique sur l'ensemble de la DT Strasbourg pour une livraison inferieure au montant minimum d'une commande  pour une livraison gratuite gratuite selon les prescriptions du CCTP.  Le prix comprend notamment : - la fourniture d'un emballage qui permettra une protection du matériel à expédier,   - la fourniture et la pose des affichages sur chaque emballages , - la fourniture de l'ensemble du matériel nécessaire au calage du matériel expédié  - la fourniture de l'ensemble des documents nécessaires à la livraison de la commande  - la gestion de l'expédition de la commande - la prise en charge des frais de préparation de la commande   - les frais de suivi du colis  - la mise a disposition du colis au transporteur - la prise en charge du transport du colis de pièces détachées</t>
  </si>
  <si>
    <t xml:space="preserve">168</t>
  </si>
  <si>
    <t xml:space="preserve">Livraison de matériel électrique sur l'ensemble de la DT Sud-Ouest pour une livraison inferieure au montant minimum d'une commande  pour une livraison gratuite</t>
  </si>
  <si>
    <t xml:space="preserve">Ce prix rémunère, à l'unité , la livraison de matériel électrique sur l'ensemble de la DT Sud-Ouest pour une livraison inferieure au montant minimum d'une commande  pour une livraison gratuite selon les prescriptions du CCTP.  Le prix comprend notamment : - la fourniture d'un emballage qui permettra une protection du matériel à expédier,   - la fourniture et la pose des affichages sur chaque emballages , - la fourniture de l'ensemble du matériel nécessaire au calage du matériel expédié  - la fourniture de l'ensemble des documents nécessaires à la livraison de la commande  - la gestion de l'expédition de la commande - la prise en charge des frais de préparation de la commande   - les frais de suivi du colis  - la mise a disposition du colis au transporteur - la prise en charge du transport du colis de pièces détachées</t>
  </si>
  <si>
    <t xml:space="preserve"> </t>
  </si>
  <si>
    <t xml:space="preserve">3340886</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3399164</t>
  </si>
  <si>
    <t xml:space="preserve">u</t>
  </si>
  <si>
    <t xml:space="preserve">3399165</t>
  </si>
  <si>
    <t xml:space="preserve">3399166</t>
  </si>
  <si>
    <t xml:space="preserve">3399168</t>
  </si>
  <si>
    <t xml:space="preserve">3399169</t>
  </si>
  <si>
    <t xml:space="preserve">3399172</t>
  </si>
  <si>
    <t xml:space="preserve">3399173</t>
  </si>
  <si>
    <t xml:space="preserve">3399174</t>
  </si>
  <si>
    <t xml:space="preserve">3399176</t>
  </si>
  <si>
    <t xml:space="preserve">3399177</t>
  </si>
  <si>
    <t xml:space="preserve">3399179</t>
  </si>
  <si>
    <t xml:space="preserve">3399181</t>
  </si>
  <si>
    <t xml:space="preserve">3399379</t>
  </si>
  <si>
    <t xml:space="preserve">3399380</t>
  </si>
  <si>
    <t xml:space="preserve">3399185</t>
  </si>
  <si>
    <t xml:space="preserve">3399186</t>
  </si>
  <si>
    <t xml:space="preserve">3399188</t>
  </si>
  <si>
    <t xml:space="preserve">3399189</t>
  </si>
  <si>
    <t xml:space="preserve">3399190</t>
  </si>
  <si>
    <t xml:space="preserve">3399191</t>
  </si>
  <si>
    <t xml:space="preserve">3399192</t>
  </si>
  <si>
    <t xml:space="preserve">3399193</t>
  </si>
  <si>
    <t xml:space="preserve">3399194</t>
  </si>
  <si>
    <t xml:space="preserve">3399195</t>
  </si>
  <si>
    <t xml:space="preserve">3399196</t>
  </si>
  <si>
    <t xml:space="preserve">3399197</t>
  </si>
  <si>
    <t xml:space="preserve">3399198</t>
  </si>
  <si>
    <t xml:space="preserve">3399199</t>
  </si>
  <si>
    <t xml:space="preserve">3399200</t>
  </si>
  <si>
    <t xml:space="preserve">3399201</t>
  </si>
  <si>
    <t xml:space="preserve">3399202</t>
  </si>
  <si>
    <t xml:space="preserve">3399203</t>
  </si>
  <si>
    <t xml:space="preserve">3399204</t>
  </si>
  <si>
    <t xml:space="preserve">3399205</t>
  </si>
  <si>
    <t xml:space="preserve">3399206</t>
  </si>
  <si>
    <t xml:space="preserve">3399207</t>
  </si>
  <si>
    <t xml:space="preserve">3399208</t>
  </si>
  <si>
    <t xml:space="preserve">3399209</t>
  </si>
  <si>
    <t xml:space="preserve">3399210</t>
  </si>
  <si>
    <t xml:space="preserve">3399211</t>
  </si>
  <si>
    <t xml:space="preserve">3399213</t>
  </si>
  <si>
    <t xml:space="preserve">f</t>
  </si>
  <si>
    <t xml:space="preserve">3399214</t>
  </si>
  <si>
    <t xml:space="preserve">1/2 j</t>
  </si>
  <si>
    <t xml:space="preserve">3399217</t>
  </si>
  <si>
    <t xml:space="preserve">3399218</t>
  </si>
  <si>
    <t xml:space="preserve">3399219</t>
  </si>
  <si>
    <t xml:space="preserve">3399221</t>
  </si>
  <si>
    <t xml:space="preserve">3399222</t>
  </si>
  <si>
    <t xml:space="preserve">3399225</t>
  </si>
  <si>
    <t xml:space="preserve">3399226</t>
  </si>
  <si>
    <t xml:space="preserve">3399228</t>
  </si>
  <si>
    <t xml:space="preserve">3399229</t>
  </si>
  <si>
    <t xml:space="preserve">3399230</t>
  </si>
  <si>
    <t xml:space="preserve">3399231</t>
  </si>
  <si>
    <t xml:space="preserve">3399232</t>
  </si>
  <si>
    <t xml:space="preserve">3399233</t>
  </si>
  <si>
    <t xml:space="preserve">3399235</t>
  </si>
  <si>
    <t xml:space="preserve">3399236</t>
  </si>
  <si>
    <t xml:space="preserve">3399237</t>
  </si>
  <si>
    <t xml:space="preserve">3399238</t>
  </si>
  <si>
    <t xml:space="preserve">3399239</t>
  </si>
  <si>
    <t xml:space="preserve">3399240</t>
  </si>
  <si>
    <t xml:space="preserve">3399242</t>
  </si>
  <si>
    <t xml:space="preserve">3399244</t>
  </si>
  <si>
    <t xml:space="preserve">3399245</t>
  </si>
  <si>
    <t xml:space="preserve">3399381</t>
  </si>
  <si>
    <t xml:space="preserve">3399248</t>
  </si>
  <si>
    <t xml:space="preserve">3399249</t>
  </si>
  <si>
    <t xml:space="preserve">3399250</t>
  </si>
  <si>
    <t xml:space="preserve">3399251</t>
  </si>
  <si>
    <t xml:space="preserve">3399252</t>
  </si>
  <si>
    <t xml:space="preserve">3399253</t>
  </si>
  <si>
    <t xml:space="preserve">3399254</t>
  </si>
  <si>
    <t xml:space="preserve">3399255</t>
  </si>
  <si>
    <t xml:space="preserve">3399256</t>
  </si>
  <si>
    <t xml:space="preserve">3399257</t>
  </si>
  <si>
    <t xml:space="preserve">3399258</t>
  </si>
  <si>
    <t xml:space="preserve">3399259</t>
  </si>
  <si>
    <t xml:space="preserve">3399260</t>
  </si>
  <si>
    <t xml:space="preserve">3399261</t>
  </si>
  <si>
    <t xml:space="preserve">3399262</t>
  </si>
  <si>
    <t xml:space="preserve">3399263</t>
  </si>
  <si>
    <t xml:space="preserve">3399264</t>
  </si>
  <si>
    <t xml:space="preserve">3399265</t>
  </si>
  <si>
    <t xml:space="preserve">3399266</t>
  </si>
  <si>
    <t xml:space="preserve">3399267</t>
  </si>
  <si>
    <t xml:space="preserve">3399268</t>
  </si>
  <si>
    <t xml:space="preserve">3399270</t>
  </si>
  <si>
    <t xml:space="preserve">3399271</t>
  </si>
  <si>
    <t xml:space="preserve">3399272</t>
  </si>
  <si>
    <t xml:space="preserve">3399273</t>
  </si>
  <si>
    <t xml:space="preserve">3399275</t>
  </si>
  <si>
    <t xml:space="preserve">3399277</t>
  </si>
  <si>
    <t xml:space="preserve">3399279</t>
  </si>
  <si>
    <t xml:space="preserve">3399281</t>
  </si>
  <si>
    <t xml:space="preserve">3399282</t>
  </si>
  <si>
    <t xml:space="preserve">3399283</t>
  </si>
  <si>
    <t xml:space="preserve">3399284</t>
  </si>
  <si>
    <t xml:space="preserve">3399285</t>
  </si>
  <si>
    <t xml:space="preserve">3399287</t>
  </si>
  <si>
    <t xml:space="preserve">3399288</t>
  </si>
  <si>
    <t xml:space="preserve">3399291</t>
  </si>
  <si>
    <t xml:space="preserve">j</t>
  </si>
  <si>
    <t xml:space="preserve">3399293</t>
  </si>
  <si>
    <t xml:space="preserve">3399294</t>
  </si>
  <si>
    <t xml:space="preserve">3399295</t>
  </si>
  <si>
    <t xml:space="preserve">3399296</t>
  </si>
  <si>
    <t xml:space="preserve">3399298</t>
  </si>
  <si>
    <t xml:space="preserve">3399299</t>
  </si>
  <si>
    <t xml:space="preserve">3399300</t>
  </si>
  <si>
    <t xml:space="preserve">3399301</t>
  </si>
  <si>
    <t xml:space="preserve">3399303</t>
  </si>
  <si>
    <t xml:space="preserve">3399304</t>
  </si>
  <si>
    <t xml:space="preserve">3399305</t>
  </si>
  <si>
    <t xml:space="preserve">3399306</t>
  </si>
  <si>
    <t xml:space="preserve">3399308</t>
  </si>
  <si>
    <t xml:space="preserve">3399309</t>
  </si>
  <si>
    <t xml:space="preserve">3399310</t>
  </si>
  <si>
    <t xml:space="preserve">3399311</t>
  </si>
  <si>
    <t xml:space="preserve">3399313</t>
  </si>
  <si>
    <t xml:space="preserve">3399314</t>
  </si>
  <si>
    <t xml:space="preserve">3399315</t>
  </si>
  <si>
    <t xml:space="preserve">3399316</t>
  </si>
  <si>
    <t xml:space="preserve">3399318</t>
  </si>
  <si>
    <t xml:space="preserve">3399319</t>
  </si>
  <si>
    <t xml:space="preserve">3399320</t>
  </si>
  <si>
    <t xml:space="preserve">3399321</t>
  </si>
  <si>
    <t xml:space="preserve">3399323</t>
  </si>
  <si>
    <t xml:space="preserve">3399324</t>
  </si>
  <si>
    <t xml:space="preserve">3399325</t>
  </si>
  <si>
    <t xml:space="preserve">3399326</t>
  </si>
  <si>
    <t xml:space="preserve">3399328</t>
  </si>
  <si>
    <t xml:space="preserve">3399329</t>
  </si>
  <si>
    <t xml:space="preserve">3399330</t>
  </si>
  <si>
    <t xml:space="preserve">3399331</t>
  </si>
  <si>
    <t xml:space="preserve">3399334</t>
  </si>
  <si>
    <t xml:space="preserve">3399335</t>
  </si>
  <si>
    <t xml:space="preserve">3399336</t>
  </si>
  <si>
    <t xml:space="preserve">3399338</t>
  </si>
  <si>
    <t xml:space="preserve">3399339</t>
  </si>
  <si>
    <t xml:space="preserve">3399340</t>
  </si>
  <si>
    <t xml:space="preserve">3399342</t>
  </si>
  <si>
    <t xml:space="preserve">3399343</t>
  </si>
  <si>
    <t xml:space="preserve">3399344</t>
  </si>
  <si>
    <t xml:space="preserve">3399346</t>
  </si>
  <si>
    <t xml:space="preserve">3399347</t>
  </si>
  <si>
    <t xml:space="preserve">3399348</t>
  </si>
  <si>
    <t xml:space="preserve">3399350</t>
  </si>
  <si>
    <t xml:space="preserve">3399351</t>
  </si>
  <si>
    <t xml:space="preserve">3399352</t>
  </si>
  <si>
    <t xml:space="preserve">3399354</t>
  </si>
  <si>
    <t xml:space="preserve">3399355</t>
  </si>
  <si>
    <t xml:space="preserve">3399356</t>
  </si>
  <si>
    <t xml:space="preserve">3399358</t>
  </si>
  <si>
    <t xml:space="preserve">3399359</t>
  </si>
  <si>
    <t xml:space="preserve">3399360</t>
  </si>
  <si>
    <t xml:space="preserve">3399362</t>
  </si>
  <si>
    <t xml:space="preserve">3399363</t>
  </si>
  <si>
    <t xml:space="preserve">3399364</t>
  </si>
  <si>
    <t xml:space="preserve">3399366</t>
  </si>
  <si>
    <t xml:space="preserve">3399367</t>
  </si>
  <si>
    <t xml:space="preserve">3399368</t>
  </si>
  <si>
    <t xml:space="preserve">3399371</t>
  </si>
  <si>
    <t xml:space="preserve">3399372</t>
  </si>
  <si>
    <t xml:space="preserve">3399373</t>
  </si>
  <si>
    <t xml:space="preserve">3399374</t>
  </si>
  <si>
    <t xml:space="preserve">3399375</t>
  </si>
  <si>
    <t xml:space="preserve">3399376</t>
  </si>
  <si>
    <t xml:space="preserve">3399377</t>
  </si>
  <si>
    <t xml:space="preserve">3399378</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sz val="9"/>
      <name val="Trebuchet MS"/>
      <family val="0"/>
    </font>
    <font>
      <b val="true"/>
      <sz val="9"/>
      <name val="Trebuchet MS"/>
      <family val="0"/>
    </font>
    <font>
      <i val="true"/>
      <sz val="9"/>
      <name val="Trebuchet MS"/>
      <family val="0"/>
    </font>
    <font>
      <b val="true"/>
      <sz val="14"/>
      <name val="Trebuchet MS"/>
      <family val="2"/>
    </font>
    <font>
      <sz val="9"/>
      <name val="Trebuchet MS"/>
      <family val="2"/>
    </font>
    <font>
      <b val="true"/>
      <sz val="9"/>
      <color rgb="FFFFFFFF"/>
      <name val="Trebuchet MS"/>
      <family val="2"/>
    </font>
    <font>
      <i val="true"/>
      <sz val="9"/>
      <name val="Trebuchet MS"/>
      <family val="2"/>
    </font>
    <font>
      <b val="true"/>
      <sz val="9"/>
      <name val="Trebuchet MS"/>
      <family val="2"/>
    </font>
  </fonts>
  <fills count="4">
    <fill>
      <patternFill patternType="none"/>
    </fill>
    <fill>
      <patternFill patternType="gray125"/>
    </fill>
    <fill>
      <patternFill patternType="solid">
        <fgColor rgb="FF0066CC"/>
        <bgColor rgb="FF008080"/>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7" fontId="13" fillId="0" borderId="6"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3" fillId="3" borderId="5" xfId="0" applyFont="true" applyBorder="true" applyAlignment="true" applyProtection="true">
      <alignment horizontal="right" vertical="center" textRotation="0" wrapText="true" indent="0" shrinkToFit="false"/>
      <protection locked="fals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9" fontId="13" fillId="0" borderId="6" xfId="0" applyFont="true" applyBorder="true" applyAlignment="true" applyProtection="true">
      <alignment horizontal="right" vertical="top" textRotation="0" wrapText="false" indent="0" shrinkToFit="false"/>
      <protection locked="false" hidden="false"/>
    </xf>
    <xf numFmtId="169" fontId="13" fillId="0" borderId="6" xfId="0" applyFont="true" applyBorder="true" applyAlignment="true" applyProtection="true">
      <alignment horizontal="right" vertical="top"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true"/>
    </xf>
    <xf numFmtId="167" fontId="0" fillId="0" borderId="8" xfId="0" applyFont="false" applyBorder="true" applyAlignment="false" applyProtection="true">
      <alignment horizontal="general" vertical="bottom" textRotation="0" wrapText="false" indent="0" shrinkToFit="false"/>
      <protection locked="true" hidden="true"/>
    </xf>
    <xf numFmtId="164" fontId="17" fillId="0" borderId="9" xfId="0" applyFont="true" applyBorder="true" applyAlignment="true" applyProtection="true">
      <alignment horizontal="center" vertical="top" textRotation="0" wrapText="true" indent="0" shrinkToFit="false"/>
      <protection locked="true" hidden="false"/>
    </xf>
    <xf numFmtId="164" fontId="18" fillId="2" borderId="5" xfId="0" applyFont="true" applyBorder="true" applyAlignment="true" applyProtection="true">
      <alignment horizontal="center" vertical="top" textRotation="0" wrapText="true" indent="0" shrinkToFit="false"/>
      <protection locked="true" hidden="false"/>
    </xf>
    <xf numFmtId="164" fontId="19" fillId="0" borderId="1" xfId="0" applyFont="true" applyBorder="true" applyAlignment="true" applyProtection="true">
      <alignment horizontal="lef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false" indent="0" shrinkToFit="false"/>
      <protection locked="true" hidden="false"/>
    </xf>
    <xf numFmtId="170" fontId="20" fillId="0" borderId="6" xfId="20" applyFont="true" applyBorder="true" applyAlignment="true" applyProtection="true">
      <alignment horizontal="right"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8" fontId="15" fillId="0" borderId="11" xfId="0" applyFont="true" applyBorder="true" applyAlignment="true" applyProtection="true">
      <alignment horizontal="right" vertical="top" textRotation="0" wrapText="false" indent="0" shrinkToFit="false"/>
      <protection locked="true" hidden="false"/>
    </xf>
    <xf numFmtId="169" fontId="13" fillId="0" borderId="7" xfId="0" applyFont="true" applyBorder="true" applyAlignment="true" applyProtection="true">
      <alignment horizontal="right" vertical="top" textRotation="0" wrapText="false" indent="0" shrinkToFit="false"/>
      <protection locked="true" hidden="false"/>
    </xf>
    <xf numFmtId="164" fontId="19" fillId="0" borderId="3" xfId="0" applyFont="true" applyBorder="true" applyAlignment="true" applyProtection="true">
      <alignment horizontal="left" vertical="top" textRotation="0" wrapText="false" indent="0" shrinkToFit="false"/>
      <protection locked="true" hidden="false"/>
    </xf>
    <xf numFmtId="164" fontId="19" fillId="0" borderId="12" xfId="0" applyFont="true" applyBorder="true" applyAlignment="true" applyProtection="true">
      <alignment horizontal="left" vertical="top" textRotation="0" wrapText="false" indent="0" shrinkToFit="false"/>
      <protection locked="true" hidden="false"/>
    </xf>
    <xf numFmtId="170" fontId="20" fillId="0" borderId="13"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607"/>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false" hidden="true" outlineLevel="0" max="7" min="7" style="1" width="11.42"/>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c r="E3" s="1"/>
    </row>
    <row r="4" s="4" customFormat="true" ht="27.75" hidden="false" customHeight="false" outlineLevel="0" collapsed="false">
      <c r="B4" s="11" t="s">
        <v>1</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2</v>
      </c>
      <c r="C7" s="13" t="s">
        <v>3</v>
      </c>
      <c r="D7" s="13"/>
    </row>
    <row r="8" s="4" customFormat="true" ht="15" hidden="false" customHeight="true" outlineLevel="0" collapsed="false">
      <c r="B8" s="14" t="s">
        <v>4</v>
      </c>
      <c r="C8" s="15" t="s">
        <v>5</v>
      </c>
      <c r="D8" s="15"/>
    </row>
    <row r="10" s="16" customFormat="true" ht="30" hidden="false" customHeight="true" outlineLevel="0" collapsed="false">
      <c r="B10" s="17" t="s">
        <v>6</v>
      </c>
      <c r="C10" s="17" t="s">
        <v>7</v>
      </c>
      <c r="D10" s="17" t="s">
        <v>8</v>
      </c>
    </row>
    <row r="11" customFormat="false" ht="12.75" hidden="false" customHeight="false" outlineLevel="0" collapsed="false">
      <c r="B11" s="18"/>
      <c r="C11" s="19" t="s">
        <v>9</v>
      </c>
      <c r="D11" s="18"/>
    </row>
    <row r="12" customFormat="false" ht="12.75" hidden="false" customHeight="false" outlineLevel="0" collapsed="false">
      <c r="B12" s="18"/>
      <c r="C12" s="19" t="s">
        <v>10</v>
      </c>
      <c r="D12" s="18"/>
    </row>
    <row r="13" customFormat="false" ht="12.75" hidden="false" customHeight="false" outlineLevel="0" collapsed="false">
      <c r="B13" s="18"/>
      <c r="C13" s="19" t="s">
        <v>11</v>
      </c>
      <c r="D13" s="18"/>
    </row>
    <row r="14" customFormat="false" ht="12.75" hidden="false" customHeight="false" outlineLevel="0" collapsed="false">
      <c r="B14" s="18" t="s">
        <v>12</v>
      </c>
      <c r="C14" s="20" t="s">
        <v>13</v>
      </c>
      <c r="D14" s="21"/>
    </row>
    <row r="15" customFormat="false" ht="12.75" hidden="false" customHeight="false" outlineLevel="0" collapsed="false">
      <c r="B15" s="22"/>
      <c r="C15" s="23" t="s">
        <v>14</v>
      </c>
      <c r="D15" s="22"/>
    </row>
    <row r="16" customFormat="false" ht="12.75" hidden="false" customHeight="false" outlineLevel="0" collapsed="false">
      <c r="B16" s="22"/>
      <c r="C16" s="23" t="s">
        <v>15</v>
      </c>
      <c r="D16" s="22"/>
    </row>
    <row r="17" customFormat="false" ht="12.75" hidden="false" customHeight="false" outlineLevel="0" collapsed="false">
      <c r="B17" s="22"/>
      <c r="C17" s="24" t="s">
        <v>16</v>
      </c>
      <c r="D17" s="25"/>
    </row>
    <row r="18" customFormat="false" ht="12.75" hidden="false" customHeight="false" outlineLevel="0" collapsed="false">
      <c r="B18" s="18" t="s">
        <v>17</v>
      </c>
      <c r="C18" s="20" t="s">
        <v>18</v>
      </c>
      <c r="D18" s="21"/>
    </row>
    <row r="19" customFormat="false" ht="12.75" hidden="false" customHeight="false" outlineLevel="0" collapsed="false">
      <c r="B19" s="22"/>
      <c r="C19" s="23" t="s">
        <v>19</v>
      </c>
      <c r="D19" s="22"/>
    </row>
    <row r="20" customFormat="false" ht="12.75" hidden="false" customHeight="false" outlineLevel="0" collapsed="false">
      <c r="B20" s="22"/>
      <c r="C20" s="23" t="s">
        <v>15</v>
      </c>
      <c r="D20" s="22"/>
    </row>
    <row r="21" customFormat="false" ht="12.75" hidden="false" customHeight="false" outlineLevel="0" collapsed="false">
      <c r="B21" s="22"/>
      <c r="C21" s="24" t="s">
        <v>16</v>
      </c>
      <c r="D21" s="25"/>
    </row>
    <row r="22" customFormat="false" ht="12.75" hidden="false" customHeight="false" outlineLevel="0" collapsed="false">
      <c r="B22" s="18" t="s">
        <v>20</v>
      </c>
      <c r="C22" s="20" t="s">
        <v>21</v>
      </c>
      <c r="D22" s="21"/>
    </row>
    <row r="23" customFormat="false" ht="12.75" hidden="false" customHeight="false" outlineLevel="0" collapsed="false">
      <c r="B23" s="22"/>
      <c r="C23" s="23" t="s">
        <v>22</v>
      </c>
      <c r="D23" s="22"/>
    </row>
    <row r="24" customFormat="false" ht="12.75" hidden="false" customHeight="false" outlineLevel="0" collapsed="false">
      <c r="B24" s="22"/>
      <c r="C24" s="23" t="s">
        <v>15</v>
      </c>
      <c r="D24" s="22"/>
    </row>
    <row r="25" customFormat="false" ht="12.75" hidden="false" customHeight="false" outlineLevel="0" collapsed="false">
      <c r="B25" s="22"/>
      <c r="C25" s="24" t="s">
        <v>16</v>
      </c>
      <c r="D25" s="25"/>
    </row>
    <row r="26" customFormat="false" ht="12.75" hidden="false" customHeight="false" outlineLevel="0" collapsed="false">
      <c r="B26" s="18"/>
      <c r="C26" s="19" t="s">
        <v>23</v>
      </c>
      <c r="D26" s="18"/>
    </row>
    <row r="27" customFormat="false" ht="12.75" hidden="false" customHeight="false" outlineLevel="0" collapsed="false">
      <c r="B27" s="18" t="s">
        <v>24</v>
      </c>
      <c r="C27" s="20" t="s">
        <v>25</v>
      </c>
      <c r="D27" s="21"/>
    </row>
    <row r="28" customFormat="false" ht="12.75" hidden="false" customHeight="false" outlineLevel="0" collapsed="false">
      <c r="B28" s="22"/>
      <c r="C28" s="23" t="s">
        <v>26</v>
      </c>
      <c r="D28" s="22"/>
    </row>
    <row r="29" customFormat="false" ht="12.75" hidden="false" customHeight="false" outlineLevel="0" collapsed="false">
      <c r="B29" s="22"/>
      <c r="C29" s="23" t="s">
        <v>15</v>
      </c>
      <c r="D29" s="22"/>
    </row>
    <row r="30" customFormat="false" ht="12.75" hidden="false" customHeight="false" outlineLevel="0" collapsed="false">
      <c r="B30" s="22"/>
      <c r="C30" s="24" t="s">
        <v>16</v>
      </c>
      <c r="D30" s="25"/>
    </row>
    <row r="31" customFormat="false" ht="12.75" hidden="false" customHeight="false" outlineLevel="0" collapsed="false">
      <c r="B31" s="18" t="s">
        <v>27</v>
      </c>
      <c r="C31" s="20" t="s">
        <v>28</v>
      </c>
      <c r="D31" s="21"/>
    </row>
    <row r="32" customFormat="false" ht="12.75" hidden="false" customHeight="false" outlineLevel="0" collapsed="false">
      <c r="B32" s="22"/>
      <c r="C32" s="23" t="s">
        <v>29</v>
      </c>
      <c r="D32" s="22"/>
    </row>
    <row r="33" customFormat="false" ht="12.75" hidden="false" customHeight="false" outlineLevel="0" collapsed="false">
      <c r="B33" s="22"/>
      <c r="C33" s="23" t="s">
        <v>30</v>
      </c>
      <c r="D33" s="22"/>
    </row>
    <row r="34" customFormat="false" ht="12.75" hidden="false" customHeight="false" outlineLevel="0" collapsed="false">
      <c r="B34" s="22"/>
      <c r="C34" s="24" t="s">
        <v>16</v>
      </c>
      <c r="D34" s="25"/>
    </row>
    <row r="35" customFormat="false" ht="12.75" hidden="false" customHeight="false" outlineLevel="0" collapsed="false">
      <c r="B35" s="18"/>
      <c r="C35" s="19" t="s">
        <v>31</v>
      </c>
      <c r="D35" s="18"/>
    </row>
    <row r="36" customFormat="false" ht="12.75" hidden="false" customHeight="false" outlineLevel="0" collapsed="false">
      <c r="B36" s="18"/>
      <c r="C36" s="19" t="s">
        <v>32</v>
      </c>
      <c r="D36" s="18"/>
    </row>
    <row r="37" customFormat="false" ht="12.75" hidden="false" customHeight="false" outlineLevel="0" collapsed="false">
      <c r="B37" s="18" t="s">
        <v>33</v>
      </c>
      <c r="C37" s="20" t="s">
        <v>34</v>
      </c>
      <c r="D37" s="21"/>
    </row>
    <row r="38" customFormat="false" ht="12.75" hidden="false" customHeight="false" outlineLevel="0" collapsed="false">
      <c r="B38" s="22"/>
      <c r="C38" s="23" t="s">
        <v>35</v>
      </c>
      <c r="D38" s="22"/>
    </row>
    <row r="39" customFormat="false" ht="12.75" hidden="false" customHeight="false" outlineLevel="0" collapsed="false">
      <c r="B39" s="22"/>
      <c r="C39" s="23" t="s">
        <v>36</v>
      </c>
      <c r="D39" s="22"/>
    </row>
    <row r="40" customFormat="false" ht="12.75" hidden="false" customHeight="false" outlineLevel="0" collapsed="false">
      <c r="B40" s="22"/>
      <c r="C40" s="24" t="s">
        <v>16</v>
      </c>
      <c r="D40" s="25"/>
    </row>
    <row r="41" customFormat="false" ht="12.75" hidden="false" customHeight="false" outlineLevel="0" collapsed="false">
      <c r="B41" s="18" t="s">
        <v>37</v>
      </c>
      <c r="C41" s="20" t="s">
        <v>38</v>
      </c>
      <c r="D41" s="21"/>
    </row>
    <row r="42" customFormat="false" ht="12.75" hidden="false" customHeight="false" outlineLevel="0" collapsed="false">
      <c r="B42" s="22"/>
      <c r="C42" s="23" t="s">
        <v>39</v>
      </c>
      <c r="D42" s="22"/>
    </row>
    <row r="43" customFormat="false" ht="12.75" hidden="false" customHeight="false" outlineLevel="0" collapsed="false">
      <c r="B43" s="22"/>
      <c r="C43" s="23" t="s">
        <v>36</v>
      </c>
      <c r="D43" s="22"/>
    </row>
    <row r="44" customFormat="false" ht="12.75" hidden="false" customHeight="false" outlineLevel="0" collapsed="false">
      <c r="B44" s="22"/>
      <c r="C44" s="24" t="s">
        <v>16</v>
      </c>
      <c r="D44" s="25"/>
    </row>
    <row r="45" customFormat="false" ht="12.75" hidden="false" customHeight="false" outlineLevel="0" collapsed="false">
      <c r="B45" s="18" t="s">
        <v>40</v>
      </c>
      <c r="C45" s="20" t="s">
        <v>41</v>
      </c>
      <c r="D45" s="21"/>
    </row>
    <row r="46" customFormat="false" ht="12.75" hidden="false" customHeight="false" outlineLevel="0" collapsed="false">
      <c r="B46" s="22"/>
      <c r="C46" s="23" t="s">
        <v>42</v>
      </c>
      <c r="D46" s="22"/>
    </row>
    <row r="47" customFormat="false" ht="12.75" hidden="false" customHeight="false" outlineLevel="0" collapsed="false">
      <c r="B47" s="22"/>
      <c r="C47" s="23" t="s">
        <v>43</v>
      </c>
      <c r="D47" s="22"/>
    </row>
    <row r="48" customFormat="false" ht="12.75" hidden="false" customHeight="false" outlineLevel="0" collapsed="false">
      <c r="B48" s="22"/>
      <c r="C48" s="24" t="s">
        <v>16</v>
      </c>
      <c r="D48" s="25"/>
    </row>
    <row r="49" customFormat="false" ht="12.75" hidden="false" customHeight="false" outlineLevel="0" collapsed="false">
      <c r="B49" s="18"/>
      <c r="C49" s="19" t="s">
        <v>44</v>
      </c>
      <c r="D49" s="18"/>
    </row>
    <row r="50" customFormat="false" ht="12.75" hidden="false" customHeight="false" outlineLevel="0" collapsed="false">
      <c r="B50" s="18" t="s">
        <v>45</v>
      </c>
      <c r="C50" s="20" t="s">
        <v>46</v>
      </c>
      <c r="D50" s="21"/>
    </row>
    <row r="51" customFormat="false" ht="12.75" hidden="false" customHeight="false" outlineLevel="0" collapsed="false">
      <c r="B51" s="22"/>
      <c r="C51" s="23" t="s">
        <v>47</v>
      </c>
      <c r="D51" s="22"/>
    </row>
    <row r="52" customFormat="false" ht="12.75" hidden="false" customHeight="false" outlineLevel="0" collapsed="false">
      <c r="B52" s="22"/>
      <c r="C52" s="23" t="s">
        <v>48</v>
      </c>
      <c r="D52" s="22"/>
    </row>
    <row r="53" customFormat="false" ht="12.75" hidden="false" customHeight="false" outlineLevel="0" collapsed="false">
      <c r="B53" s="22"/>
      <c r="C53" s="24" t="s">
        <v>16</v>
      </c>
      <c r="D53" s="25"/>
    </row>
    <row r="54" customFormat="false" ht="12.75" hidden="false" customHeight="false" outlineLevel="0" collapsed="false">
      <c r="B54" s="18" t="s">
        <v>49</v>
      </c>
      <c r="C54" s="20" t="s">
        <v>50</v>
      </c>
      <c r="D54" s="21"/>
    </row>
    <row r="55" customFormat="false" ht="12.75" hidden="false" customHeight="false" outlineLevel="0" collapsed="false">
      <c r="B55" s="22"/>
      <c r="C55" s="23" t="s">
        <v>51</v>
      </c>
      <c r="D55" s="22"/>
    </row>
    <row r="56" customFormat="false" ht="12.75" hidden="false" customHeight="false" outlineLevel="0" collapsed="false">
      <c r="B56" s="22"/>
      <c r="C56" s="23" t="s">
        <v>43</v>
      </c>
      <c r="D56" s="22"/>
    </row>
    <row r="57" customFormat="false" ht="12.75" hidden="false" customHeight="false" outlineLevel="0" collapsed="false">
      <c r="B57" s="22"/>
      <c r="C57" s="24" t="s">
        <v>16</v>
      </c>
      <c r="D57" s="25"/>
    </row>
    <row r="58" customFormat="false" ht="12.75" hidden="false" customHeight="false" outlineLevel="0" collapsed="false">
      <c r="B58" s="18"/>
      <c r="C58" s="19" t="s">
        <v>52</v>
      </c>
      <c r="D58" s="18"/>
    </row>
    <row r="59" customFormat="false" ht="12.75" hidden="false" customHeight="false" outlineLevel="0" collapsed="false">
      <c r="B59" s="18" t="s">
        <v>53</v>
      </c>
      <c r="C59" s="20" t="s">
        <v>54</v>
      </c>
      <c r="D59" s="21"/>
    </row>
    <row r="60" customFormat="false" ht="12.75" hidden="false" customHeight="false" outlineLevel="0" collapsed="false">
      <c r="B60" s="22"/>
      <c r="C60" s="23" t="s">
        <v>55</v>
      </c>
      <c r="D60" s="22"/>
    </row>
    <row r="61" customFormat="false" ht="12.75" hidden="false" customHeight="false" outlineLevel="0" collapsed="false">
      <c r="B61" s="22"/>
      <c r="C61" s="24" t="s">
        <v>16</v>
      </c>
      <c r="D61" s="25"/>
    </row>
    <row r="62" customFormat="false" ht="12.75" hidden="false" customHeight="false" outlineLevel="0" collapsed="false">
      <c r="B62" s="18"/>
      <c r="C62" s="19" t="s">
        <v>56</v>
      </c>
      <c r="D62" s="18"/>
    </row>
    <row r="63" customFormat="false" ht="12.75" hidden="false" customHeight="false" outlineLevel="0" collapsed="false">
      <c r="B63" s="18" t="s">
        <v>57</v>
      </c>
      <c r="C63" s="20" t="s">
        <v>58</v>
      </c>
      <c r="D63" s="21"/>
    </row>
    <row r="64" customFormat="false" ht="12.75" hidden="false" customHeight="false" outlineLevel="0" collapsed="false">
      <c r="B64" s="22"/>
      <c r="C64" s="23" t="s">
        <v>59</v>
      </c>
      <c r="D64" s="22"/>
    </row>
    <row r="65" customFormat="false" ht="12.75" hidden="false" customHeight="false" outlineLevel="0" collapsed="false">
      <c r="B65" s="22"/>
      <c r="C65" s="24" t="s">
        <v>16</v>
      </c>
      <c r="D65" s="25"/>
    </row>
    <row r="66" customFormat="false" ht="12.75" hidden="false" customHeight="false" outlineLevel="0" collapsed="false">
      <c r="B66" s="18" t="s">
        <v>60</v>
      </c>
      <c r="C66" s="20" t="s">
        <v>61</v>
      </c>
      <c r="D66" s="21"/>
    </row>
    <row r="67" customFormat="false" ht="12.75" hidden="false" customHeight="false" outlineLevel="0" collapsed="false">
      <c r="B67" s="22"/>
      <c r="C67" s="23" t="s">
        <v>62</v>
      </c>
      <c r="D67" s="22"/>
    </row>
    <row r="68" customFormat="false" ht="12.75" hidden="false" customHeight="false" outlineLevel="0" collapsed="false">
      <c r="B68" s="22"/>
      <c r="C68" s="23" t="s">
        <v>63</v>
      </c>
      <c r="D68" s="22"/>
    </row>
    <row r="69" customFormat="false" ht="12.75" hidden="false" customHeight="false" outlineLevel="0" collapsed="false">
      <c r="B69" s="22"/>
      <c r="C69" s="24" t="s">
        <v>16</v>
      </c>
      <c r="D69" s="25"/>
    </row>
    <row r="70" customFormat="false" ht="12.75" hidden="false" customHeight="false" outlineLevel="0" collapsed="false">
      <c r="B70" s="18"/>
      <c r="C70" s="19" t="s">
        <v>64</v>
      </c>
      <c r="D70" s="18"/>
    </row>
    <row r="71" customFormat="false" ht="12.75" hidden="false" customHeight="false" outlineLevel="0" collapsed="false">
      <c r="B71" s="18"/>
      <c r="C71" s="19" t="s">
        <v>65</v>
      </c>
      <c r="D71" s="18"/>
    </row>
    <row r="72" customFormat="false" ht="12.75" hidden="false" customHeight="false" outlineLevel="0" collapsed="false">
      <c r="B72" s="18" t="s">
        <v>66</v>
      </c>
      <c r="C72" s="20" t="s">
        <v>67</v>
      </c>
      <c r="D72" s="21"/>
    </row>
    <row r="73" customFormat="false" ht="12.75" hidden="false" customHeight="false" outlineLevel="0" collapsed="false">
      <c r="B73" s="22"/>
      <c r="C73" s="23" t="s">
        <v>68</v>
      </c>
      <c r="D73" s="22"/>
    </row>
    <row r="74" customFormat="false" ht="12.75" hidden="false" customHeight="false" outlineLevel="0" collapsed="false">
      <c r="B74" s="22"/>
      <c r="C74" s="23" t="s">
        <v>69</v>
      </c>
      <c r="D74" s="22"/>
    </row>
    <row r="75" customFormat="false" ht="12.75" hidden="false" customHeight="false" outlineLevel="0" collapsed="false">
      <c r="B75" s="22"/>
      <c r="C75" s="23" t="s">
        <v>70</v>
      </c>
      <c r="D75" s="22"/>
    </row>
    <row r="76" customFormat="false" ht="12.75" hidden="false" customHeight="false" outlineLevel="0" collapsed="false">
      <c r="B76" s="22"/>
      <c r="C76" s="24" t="s">
        <v>16</v>
      </c>
      <c r="D76" s="25"/>
    </row>
    <row r="77" customFormat="false" ht="12.75" hidden="false" customHeight="false" outlineLevel="0" collapsed="false">
      <c r="B77" s="18"/>
      <c r="C77" s="19" t="s">
        <v>71</v>
      </c>
      <c r="D77" s="18"/>
    </row>
    <row r="78" customFormat="false" ht="12.75" hidden="false" customHeight="false" outlineLevel="0" collapsed="false">
      <c r="B78" s="18" t="s">
        <v>72</v>
      </c>
      <c r="C78" s="20" t="s">
        <v>73</v>
      </c>
      <c r="D78" s="21"/>
    </row>
    <row r="79" customFormat="false" ht="12.75" hidden="false" customHeight="false" outlineLevel="0" collapsed="false">
      <c r="B79" s="22"/>
      <c r="C79" s="23" t="s">
        <v>74</v>
      </c>
      <c r="D79" s="22"/>
    </row>
    <row r="80" customFormat="false" ht="12.75" hidden="false" customHeight="false" outlineLevel="0" collapsed="false">
      <c r="B80" s="22"/>
      <c r="C80" s="23" t="s">
        <v>75</v>
      </c>
      <c r="D80" s="22"/>
    </row>
    <row r="81" customFormat="false" ht="12.75" hidden="false" customHeight="false" outlineLevel="0" collapsed="false">
      <c r="B81" s="22"/>
      <c r="C81" s="24" t="s">
        <v>16</v>
      </c>
      <c r="D81" s="25"/>
    </row>
    <row r="82" customFormat="false" ht="12.75" hidden="false" customHeight="false" outlineLevel="0" collapsed="false">
      <c r="B82" s="18" t="s">
        <v>76</v>
      </c>
      <c r="C82" s="20" t="s">
        <v>77</v>
      </c>
      <c r="D82" s="21"/>
    </row>
    <row r="83" customFormat="false" ht="12.75" hidden="false" customHeight="false" outlineLevel="0" collapsed="false">
      <c r="B83" s="22"/>
      <c r="C83" s="23" t="s">
        <v>78</v>
      </c>
      <c r="D83" s="22"/>
    </row>
    <row r="84" customFormat="false" ht="12.75" hidden="false" customHeight="false" outlineLevel="0" collapsed="false">
      <c r="B84" s="22"/>
      <c r="C84" s="23" t="s">
        <v>79</v>
      </c>
      <c r="D84" s="22"/>
    </row>
    <row r="85" customFormat="false" ht="12.75" hidden="false" customHeight="false" outlineLevel="0" collapsed="false">
      <c r="B85" s="22"/>
      <c r="C85" s="24" t="s">
        <v>16</v>
      </c>
      <c r="D85" s="25"/>
    </row>
    <row r="86" customFormat="false" ht="12.75" hidden="false" customHeight="false" outlineLevel="0" collapsed="false">
      <c r="B86" s="18"/>
      <c r="C86" s="19" t="s">
        <v>80</v>
      </c>
      <c r="D86" s="18"/>
    </row>
    <row r="87" customFormat="false" ht="12.75" hidden="false" customHeight="false" outlineLevel="0" collapsed="false">
      <c r="B87" s="18" t="s">
        <v>81</v>
      </c>
      <c r="C87" s="20" t="s">
        <v>82</v>
      </c>
      <c r="D87" s="21"/>
    </row>
    <row r="88" customFormat="false" ht="12.75" hidden="false" customHeight="false" outlineLevel="0" collapsed="false">
      <c r="B88" s="22"/>
      <c r="C88" s="23" t="s">
        <v>83</v>
      </c>
      <c r="D88" s="22"/>
    </row>
    <row r="89" customFormat="false" ht="12.75" hidden="false" customHeight="false" outlineLevel="0" collapsed="false">
      <c r="B89" s="22"/>
      <c r="C89" s="24" t="s">
        <v>16</v>
      </c>
      <c r="D89" s="25"/>
    </row>
    <row r="90" customFormat="false" ht="12.75" hidden="false" customHeight="false" outlineLevel="0" collapsed="false">
      <c r="B90" s="18" t="s">
        <v>84</v>
      </c>
      <c r="C90" s="20" t="s">
        <v>85</v>
      </c>
      <c r="D90" s="21"/>
    </row>
    <row r="91" customFormat="false" ht="12.75" hidden="false" customHeight="false" outlineLevel="0" collapsed="false">
      <c r="B91" s="22"/>
      <c r="C91" s="23" t="s">
        <v>86</v>
      </c>
      <c r="D91" s="22"/>
    </row>
    <row r="92" customFormat="false" ht="12.75" hidden="false" customHeight="false" outlineLevel="0" collapsed="false">
      <c r="B92" s="22"/>
      <c r="C92" s="24" t="s">
        <v>16</v>
      </c>
      <c r="D92" s="25"/>
    </row>
    <row r="93" customFormat="false" ht="12.75" hidden="false" customHeight="false" outlineLevel="0" collapsed="false">
      <c r="B93" s="18" t="s">
        <v>87</v>
      </c>
      <c r="C93" s="20" t="s">
        <v>88</v>
      </c>
      <c r="D93" s="21"/>
    </row>
    <row r="94" customFormat="false" ht="12.75" hidden="false" customHeight="false" outlineLevel="0" collapsed="false">
      <c r="B94" s="22"/>
      <c r="C94" s="23" t="s">
        <v>89</v>
      </c>
      <c r="D94" s="22"/>
    </row>
    <row r="95" customFormat="false" ht="12.75" hidden="false" customHeight="false" outlineLevel="0" collapsed="false">
      <c r="B95" s="22"/>
      <c r="C95" s="24" t="s">
        <v>16</v>
      </c>
      <c r="D95" s="25"/>
    </row>
    <row r="96" customFormat="false" ht="12.75" hidden="false" customHeight="false" outlineLevel="0" collapsed="false">
      <c r="B96" s="18" t="s">
        <v>90</v>
      </c>
      <c r="C96" s="20" t="s">
        <v>91</v>
      </c>
      <c r="D96" s="21"/>
    </row>
    <row r="97" customFormat="false" ht="12.75" hidden="false" customHeight="false" outlineLevel="0" collapsed="false">
      <c r="B97" s="22"/>
      <c r="C97" s="23" t="s">
        <v>92</v>
      </c>
      <c r="D97" s="22"/>
    </row>
    <row r="98" customFormat="false" ht="12.75" hidden="false" customHeight="false" outlineLevel="0" collapsed="false">
      <c r="B98" s="22"/>
      <c r="C98" s="24" t="s">
        <v>16</v>
      </c>
      <c r="D98" s="25"/>
    </row>
    <row r="99" customFormat="false" ht="12.75" hidden="false" customHeight="false" outlineLevel="0" collapsed="false">
      <c r="B99" s="18" t="s">
        <v>93</v>
      </c>
      <c r="C99" s="20" t="s">
        <v>94</v>
      </c>
      <c r="D99" s="21"/>
    </row>
    <row r="100" customFormat="false" ht="12.75" hidden="false" customHeight="false" outlineLevel="0" collapsed="false">
      <c r="B100" s="22"/>
      <c r="C100" s="23" t="s">
        <v>95</v>
      </c>
      <c r="D100" s="22"/>
    </row>
    <row r="101" customFormat="false" ht="12.75" hidden="false" customHeight="false" outlineLevel="0" collapsed="false">
      <c r="B101" s="22"/>
      <c r="C101" s="24" t="s">
        <v>16</v>
      </c>
      <c r="D101" s="25"/>
    </row>
    <row r="102" customFormat="false" ht="12.75" hidden="false" customHeight="false" outlineLevel="0" collapsed="false">
      <c r="B102" s="18" t="s">
        <v>96</v>
      </c>
      <c r="C102" s="20" t="s">
        <v>97</v>
      </c>
      <c r="D102" s="21"/>
    </row>
    <row r="103" customFormat="false" ht="12.75" hidden="false" customHeight="false" outlineLevel="0" collapsed="false">
      <c r="B103" s="22"/>
      <c r="C103" s="23" t="s">
        <v>98</v>
      </c>
      <c r="D103" s="22"/>
    </row>
    <row r="104" customFormat="false" ht="12.75" hidden="false" customHeight="false" outlineLevel="0" collapsed="false">
      <c r="B104" s="22"/>
      <c r="C104" s="24" t="s">
        <v>16</v>
      </c>
      <c r="D104" s="25"/>
    </row>
    <row r="105" customFormat="false" ht="12.75" hidden="false" customHeight="false" outlineLevel="0" collapsed="false">
      <c r="B105" s="18" t="s">
        <v>99</v>
      </c>
      <c r="C105" s="20" t="s">
        <v>100</v>
      </c>
      <c r="D105" s="21"/>
    </row>
    <row r="106" customFormat="false" ht="12.75" hidden="false" customHeight="false" outlineLevel="0" collapsed="false">
      <c r="B106" s="22"/>
      <c r="C106" s="23" t="s">
        <v>101</v>
      </c>
      <c r="D106" s="22"/>
    </row>
    <row r="107" customFormat="false" ht="12.75" hidden="false" customHeight="false" outlineLevel="0" collapsed="false">
      <c r="B107" s="22"/>
      <c r="C107" s="24" t="s">
        <v>16</v>
      </c>
      <c r="D107" s="25"/>
    </row>
    <row r="108" customFormat="false" ht="12.75" hidden="false" customHeight="false" outlineLevel="0" collapsed="false">
      <c r="B108" s="18" t="s">
        <v>102</v>
      </c>
      <c r="C108" s="20" t="s">
        <v>103</v>
      </c>
      <c r="D108" s="21"/>
    </row>
    <row r="109" customFormat="false" ht="12.75" hidden="false" customHeight="false" outlineLevel="0" collapsed="false">
      <c r="B109" s="22"/>
      <c r="C109" s="23" t="s">
        <v>104</v>
      </c>
      <c r="D109" s="22"/>
    </row>
    <row r="110" customFormat="false" ht="12.75" hidden="false" customHeight="false" outlineLevel="0" collapsed="false">
      <c r="B110" s="22"/>
      <c r="C110" s="23" t="s">
        <v>105</v>
      </c>
      <c r="D110" s="22"/>
    </row>
    <row r="111" customFormat="false" ht="12.75" hidden="false" customHeight="false" outlineLevel="0" collapsed="false">
      <c r="B111" s="22"/>
      <c r="C111" s="24" t="s">
        <v>16</v>
      </c>
      <c r="D111" s="25"/>
    </row>
    <row r="112" customFormat="false" ht="12.75" hidden="false" customHeight="false" outlineLevel="0" collapsed="false">
      <c r="B112" s="18" t="s">
        <v>106</v>
      </c>
      <c r="C112" s="20" t="s">
        <v>107</v>
      </c>
      <c r="D112" s="21"/>
    </row>
    <row r="113" customFormat="false" ht="12.75" hidden="false" customHeight="false" outlineLevel="0" collapsed="false">
      <c r="B113" s="22"/>
      <c r="C113" s="23" t="s">
        <v>108</v>
      </c>
      <c r="D113" s="22"/>
    </row>
    <row r="114" customFormat="false" ht="12.75" hidden="false" customHeight="false" outlineLevel="0" collapsed="false">
      <c r="B114" s="22"/>
      <c r="C114" s="23" t="s">
        <v>109</v>
      </c>
      <c r="D114" s="22"/>
    </row>
    <row r="115" customFormat="false" ht="12.75" hidden="false" customHeight="false" outlineLevel="0" collapsed="false">
      <c r="B115" s="22"/>
      <c r="C115" s="24" t="s">
        <v>16</v>
      </c>
      <c r="D115" s="25"/>
    </row>
    <row r="116" customFormat="false" ht="12.75" hidden="false" customHeight="false" outlineLevel="0" collapsed="false">
      <c r="B116" s="18" t="s">
        <v>110</v>
      </c>
      <c r="C116" s="20" t="s">
        <v>111</v>
      </c>
      <c r="D116" s="21"/>
    </row>
    <row r="117" customFormat="false" ht="12.75" hidden="false" customHeight="false" outlineLevel="0" collapsed="false">
      <c r="B117" s="22"/>
      <c r="C117" s="23" t="s">
        <v>112</v>
      </c>
      <c r="D117" s="22"/>
    </row>
    <row r="118" customFormat="false" ht="12.75" hidden="false" customHeight="false" outlineLevel="0" collapsed="false">
      <c r="B118" s="22"/>
      <c r="C118" s="24" t="s">
        <v>16</v>
      </c>
      <c r="D118" s="25"/>
    </row>
    <row r="119" customFormat="false" ht="12.75" hidden="false" customHeight="false" outlineLevel="0" collapsed="false">
      <c r="B119" s="18" t="s">
        <v>113</v>
      </c>
      <c r="C119" s="20" t="s">
        <v>114</v>
      </c>
      <c r="D119" s="21"/>
    </row>
    <row r="120" customFormat="false" ht="12.75" hidden="false" customHeight="false" outlineLevel="0" collapsed="false">
      <c r="B120" s="22"/>
      <c r="C120" s="23" t="s">
        <v>115</v>
      </c>
      <c r="D120" s="22"/>
    </row>
    <row r="121" customFormat="false" ht="12.75" hidden="false" customHeight="false" outlineLevel="0" collapsed="false">
      <c r="B121" s="22"/>
      <c r="C121" s="24" t="s">
        <v>16</v>
      </c>
      <c r="D121" s="25"/>
    </row>
    <row r="122" customFormat="false" ht="12.75" hidden="false" customHeight="false" outlineLevel="0" collapsed="false">
      <c r="B122" s="18" t="s">
        <v>116</v>
      </c>
      <c r="C122" s="20" t="s">
        <v>117</v>
      </c>
      <c r="D122" s="21"/>
    </row>
    <row r="123" customFormat="false" ht="12.75" hidden="false" customHeight="false" outlineLevel="0" collapsed="false">
      <c r="B123" s="22"/>
      <c r="C123" s="23" t="s">
        <v>118</v>
      </c>
      <c r="D123" s="22"/>
    </row>
    <row r="124" customFormat="false" ht="12.75" hidden="false" customHeight="false" outlineLevel="0" collapsed="false">
      <c r="B124" s="22"/>
      <c r="C124" s="23" t="s">
        <v>119</v>
      </c>
      <c r="D124" s="22"/>
    </row>
    <row r="125" customFormat="false" ht="12.75" hidden="false" customHeight="false" outlineLevel="0" collapsed="false">
      <c r="B125" s="22"/>
      <c r="C125" s="24" t="s">
        <v>16</v>
      </c>
      <c r="D125" s="25"/>
    </row>
    <row r="126" customFormat="false" ht="12.75" hidden="false" customHeight="false" outlineLevel="0" collapsed="false">
      <c r="B126" s="18" t="s">
        <v>120</v>
      </c>
      <c r="C126" s="20" t="s">
        <v>121</v>
      </c>
      <c r="D126" s="21"/>
    </row>
    <row r="127" customFormat="false" ht="12.75" hidden="false" customHeight="false" outlineLevel="0" collapsed="false">
      <c r="B127" s="22"/>
      <c r="C127" s="23" t="s">
        <v>122</v>
      </c>
      <c r="D127" s="22"/>
    </row>
    <row r="128" customFormat="false" ht="12.75" hidden="false" customHeight="false" outlineLevel="0" collapsed="false">
      <c r="B128" s="22"/>
      <c r="C128" s="23" t="s">
        <v>123</v>
      </c>
      <c r="D128" s="22"/>
    </row>
    <row r="129" customFormat="false" ht="12.75" hidden="false" customHeight="false" outlineLevel="0" collapsed="false">
      <c r="B129" s="22"/>
      <c r="C129" s="24" t="s">
        <v>16</v>
      </c>
      <c r="D129" s="25"/>
    </row>
    <row r="130" customFormat="false" ht="12.75" hidden="false" customHeight="false" outlineLevel="0" collapsed="false">
      <c r="B130" s="18" t="s">
        <v>124</v>
      </c>
      <c r="C130" s="20" t="s">
        <v>125</v>
      </c>
      <c r="D130" s="21"/>
    </row>
    <row r="131" customFormat="false" ht="12.75" hidden="false" customHeight="false" outlineLevel="0" collapsed="false">
      <c r="B131" s="22"/>
      <c r="C131" s="23" t="s">
        <v>126</v>
      </c>
      <c r="D131" s="22"/>
    </row>
    <row r="132" customFormat="false" ht="12.75" hidden="false" customHeight="false" outlineLevel="0" collapsed="false">
      <c r="B132" s="22"/>
      <c r="C132" s="23" t="s">
        <v>127</v>
      </c>
      <c r="D132" s="22"/>
    </row>
    <row r="133" customFormat="false" ht="12.75" hidden="false" customHeight="false" outlineLevel="0" collapsed="false">
      <c r="B133" s="22"/>
      <c r="C133" s="24" t="s">
        <v>16</v>
      </c>
      <c r="D133" s="25"/>
    </row>
    <row r="134" customFormat="false" ht="12.75" hidden="false" customHeight="false" outlineLevel="0" collapsed="false">
      <c r="B134" s="18" t="s">
        <v>128</v>
      </c>
      <c r="C134" s="20" t="s">
        <v>129</v>
      </c>
      <c r="D134" s="21"/>
    </row>
    <row r="135" customFormat="false" ht="12.75" hidden="false" customHeight="false" outlineLevel="0" collapsed="false">
      <c r="B135" s="22"/>
      <c r="C135" s="23" t="s">
        <v>130</v>
      </c>
      <c r="D135" s="22"/>
    </row>
    <row r="136" customFormat="false" ht="12.75" hidden="false" customHeight="false" outlineLevel="0" collapsed="false">
      <c r="B136" s="22"/>
      <c r="C136" s="24" t="s">
        <v>16</v>
      </c>
      <c r="D136" s="25"/>
    </row>
    <row r="137" customFormat="false" ht="12.75" hidden="false" customHeight="false" outlineLevel="0" collapsed="false">
      <c r="B137" s="18" t="s">
        <v>131</v>
      </c>
      <c r="C137" s="20" t="s">
        <v>132</v>
      </c>
      <c r="D137" s="21"/>
    </row>
    <row r="138" customFormat="false" ht="12.75" hidden="false" customHeight="false" outlineLevel="0" collapsed="false">
      <c r="B138" s="22"/>
      <c r="C138" s="23" t="s">
        <v>133</v>
      </c>
      <c r="D138" s="22"/>
    </row>
    <row r="139" customFormat="false" ht="12.75" hidden="false" customHeight="false" outlineLevel="0" collapsed="false">
      <c r="B139" s="22"/>
      <c r="C139" s="24" t="s">
        <v>16</v>
      </c>
      <c r="D139" s="25"/>
    </row>
    <row r="140" customFormat="false" ht="12.75" hidden="false" customHeight="false" outlineLevel="0" collapsed="false">
      <c r="B140" s="18" t="s">
        <v>134</v>
      </c>
      <c r="C140" s="20" t="s">
        <v>135</v>
      </c>
      <c r="D140" s="21"/>
    </row>
    <row r="141" customFormat="false" ht="12.75" hidden="false" customHeight="false" outlineLevel="0" collapsed="false">
      <c r="B141" s="22"/>
      <c r="C141" s="23" t="s">
        <v>136</v>
      </c>
      <c r="D141" s="22"/>
    </row>
    <row r="142" customFormat="false" ht="12.75" hidden="false" customHeight="false" outlineLevel="0" collapsed="false">
      <c r="B142" s="22"/>
      <c r="C142" s="24" t="s">
        <v>16</v>
      </c>
      <c r="D142" s="25"/>
    </row>
    <row r="143" customFormat="false" ht="12.75" hidden="false" customHeight="false" outlineLevel="0" collapsed="false">
      <c r="B143" s="18" t="s">
        <v>137</v>
      </c>
      <c r="C143" s="20" t="s">
        <v>138</v>
      </c>
      <c r="D143" s="21"/>
    </row>
    <row r="144" customFormat="false" ht="12.75" hidden="false" customHeight="false" outlineLevel="0" collapsed="false">
      <c r="B144" s="22"/>
      <c r="C144" s="23" t="s">
        <v>139</v>
      </c>
      <c r="D144" s="22"/>
    </row>
    <row r="145" customFormat="false" ht="12.75" hidden="false" customHeight="false" outlineLevel="0" collapsed="false">
      <c r="B145" s="22"/>
      <c r="C145" s="24" t="s">
        <v>16</v>
      </c>
      <c r="D145" s="25"/>
    </row>
    <row r="146" customFormat="false" ht="12.75" hidden="false" customHeight="false" outlineLevel="0" collapsed="false">
      <c r="B146" s="18" t="s">
        <v>140</v>
      </c>
      <c r="C146" s="20" t="s">
        <v>141</v>
      </c>
      <c r="D146" s="21"/>
    </row>
    <row r="147" customFormat="false" ht="12.75" hidden="false" customHeight="false" outlineLevel="0" collapsed="false">
      <c r="B147" s="22"/>
      <c r="C147" s="23" t="s">
        <v>142</v>
      </c>
      <c r="D147" s="22"/>
    </row>
    <row r="148" customFormat="false" ht="12.75" hidden="false" customHeight="false" outlineLevel="0" collapsed="false">
      <c r="B148" s="22"/>
      <c r="C148" s="24" t="s">
        <v>16</v>
      </c>
      <c r="D148" s="25"/>
    </row>
    <row r="149" customFormat="false" ht="12.75" hidden="false" customHeight="false" outlineLevel="0" collapsed="false">
      <c r="B149" s="18" t="s">
        <v>143</v>
      </c>
      <c r="C149" s="20" t="s">
        <v>144</v>
      </c>
      <c r="D149" s="21"/>
    </row>
    <row r="150" customFormat="false" ht="12.75" hidden="false" customHeight="false" outlineLevel="0" collapsed="false">
      <c r="B150" s="22"/>
      <c r="C150" s="23" t="s">
        <v>145</v>
      </c>
      <c r="D150" s="22"/>
    </row>
    <row r="151" customFormat="false" ht="12.75" hidden="false" customHeight="false" outlineLevel="0" collapsed="false">
      <c r="B151" s="22"/>
      <c r="C151" s="24" t="s">
        <v>16</v>
      </c>
      <c r="D151" s="25"/>
    </row>
    <row r="152" customFormat="false" ht="12.75" hidden="false" customHeight="false" outlineLevel="0" collapsed="false">
      <c r="B152" s="18" t="s">
        <v>146</v>
      </c>
      <c r="C152" s="20" t="s">
        <v>147</v>
      </c>
      <c r="D152" s="21"/>
    </row>
    <row r="153" customFormat="false" ht="12.75" hidden="false" customHeight="false" outlineLevel="0" collapsed="false">
      <c r="B153" s="22"/>
      <c r="C153" s="23" t="s">
        <v>148</v>
      </c>
      <c r="D153" s="22"/>
    </row>
    <row r="154" customFormat="false" ht="12.75" hidden="false" customHeight="false" outlineLevel="0" collapsed="false">
      <c r="B154" s="22"/>
      <c r="C154" s="24" t="s">
        <v>16</v>
      </c>
      <c r="D154" s="25"/>
    </row>
    <row r="155" customFormat="false" ht="12.75" hidden="false" customHeight="false" outlineLevel="0" collapsed="false">
      <c r="B155" s="18" t="s">
        <v>149</v>
      </c>
      <c r="C155" s="20" t="s">
        <v>150</v>
      </c>
      <c r="D155" s="21"/>
    </row>
    <row r="156" customFormat="false" ht="12.75" hidden="false" customHeight="false" outlineLevel="0" collapsed="false">
      <c r="B156" s="22"/>
      <c r="C156" s="23" t="s">
        <v>151</v>
      </c>
      <c r="D156" s="22"/>
    </row>
    <row r="157" customFormat="false" ht="12.75" hidden="false" customHeight="false" outlineLevel="0" collapsed="false">
      <c r="B157" s="22"/>
      <c r="C157" s="24" t="s">
        <v>16</v>
      </c>
      <c r="D157" s="25"/>
    </row>
    <row r="158" customFormat="false" ht="12.75" hidden="false" customHeight="false" outlineLevel="0" collapsed="false">
      <c r="B158" s="18" t="s">
        <v>152</v>
      </c>
      <c r="C158" s="20" t="s">
        <v>153</v>
      </c>
      <c r="D158" s="21"/>
    </row>
    <row r="159" customFormat="false" ht="12.75" hidden="false" customHeight="false" outlineLevel="0" collapsed="false">
      <c r="B159" s="22"/>
      <c r="C159" s="23" t="s">
        <v>154</v>
      </c>
      <c r="D159" s="22"/>
    </row>
    <row r="160" customFormat="false" ht="12.75" hidden="false" customHeight="false" outlineLevel="0" collapsed="false">
      <c r="B160" s="22"/>
      <c r="C160" s="24" t="s">
        <v>16</v>
      </c>
      <c r="D160" s="25"/>
    </row>
    <row r="161" customFormat="false" ht="12.75" hidden="false" customHeight="false" outlineLevel="0" collapsed="false">
      <c r="B161" s="18" t="s">
        <v>155</v>
      </c>
      <c r="C161" s="20" t="s">
        <v>156</v>
      </c>
      <c r="D161" s="21"/>
    </row>
    <row r="162" customFormat="false" ht="12.75" hidden="false" customHeight="false" outlineLevel="0" collapsed="false">
      <c r="B162" s="22"/>
      <c r="C162" s="23" t="s">
        <v>157</v>
      </c>
      <c r="D162" s="22"/>
    </row>
    <row r="163" customFormat="false" ht="12.75" hidden="false" customHeight="false" outlineLevel="0" collapsed="false">
      <c r="B163" s="22"/>
      <c r="C163" s="24" t="s">
        <v>16</v>
      </c>
      <c r="D163" s="25"/>
    </row>
    <row r="164" customFormat="false" ht="12.75" hidden="false" customHeight="false" outlineLevel="0" collapsed="false">
      <c r="B164" s="18"/>
      <c r="C164" s="19" t="s">
        <v>158</v>
      </c>
      <c r="D164" s="18"/>
    </row>
    <row r="165" customFormat="false" ht="12.75" hidden="false" customHeight="false" outlineLevel="0" collapsed="false">
      <c r="B165" s="18" t="s">
        <v>159</v>
      </c>
      <c r="C165" s="20" t="s">
        <v>160</v>
      </c>
      <c r="D165" s="21"/>
    </row>
    <row r="166" customFormat="false" ht="12.75" hidden="false" customHeight="false" outlineLevel="0" collapsed="false">
      <c r="B166" s="22"/>
      <c r="C166" s="23" t="s">
        <v>161</v>
      </c>
      <c r="D166" s="22"/>
    </row>
    <row r="167" customFormat="false" ht="12.75" hidden="false" customHeight="false" outlineLevel="0" collapsed="false">
      <c r="B167" s="22"/>
      <c r="C167" s="24" t="s">
        <v>162</v>
      </c>
      <c r="D167" s="25"/>
    </row>
    <row r="168" customFormat="false" ht="12.75" hidden="false" customHeight="false" outlineLevel="0" collapsed="false">
      <c r="B168" s="18" t="s">
        <v>163</v>
      </c>
      <c r="C168" s="20" t="s">
        <v>164</v>
      </c>
      <c r="D168" s="21"/>
    </row>
    <row r="169" customFormat="false" ht="12.75" hidden="false" customHeight="false" outlineLevel="0" collapsed="false">
      <c r="B169" s="22"/>
      <c r="C169" s="23" t="s">
        <v>165</v>
      </c>
      <c r="D169" s="22"/>
    </row>
    <row r="170" customFormat="false" ht="12.75" hidden="false" customHeight="false" outlineLevel="0" collapsed="false">
      <c r="B170" s="22"/>
      <c r="C170" s="24" t="s">
        <v>166</v>
      </c>
      <c r="D170" s="25"/>
    </row>
    <row r="171" customFormat="false" ht="12.75" hidden="false" customHeight="false" outlineLevel="0" collapsed="false">
      <c r="B171" s="18"/>
      <c r="C171" s="19" t="s">
        <v>167</v>
      </c>
      <c r="D171" s="18"/>
    </row>
    <row r="172" customFormat="false" ht="12.75" hidden="false" customHeight="false" outlineLevel="0" collapsed="false">
      <c r="B172" s="18"/>
      <c r="C172" s="19" t="s">
        <v>168</v>
      </c>
      <c r="D172" s="18"/>
    </row>
    <row r="173" customFormat="false" ht="12.75" hidden="false" customHeight="false" outlineLevel="0" collapsed="false">
      <c r="B173" s="18" t="s">
        <v>169</v>
      </c>
      <c r="C173" s="20" t="s">
        <v>170</v>
      </c>
      <c r="D173" s="21"/>
    </row>
    <row r="174" customFormat="false" ht="12.75" hidden="false" customHeight="false" outlineLevel="0" collapsed="false">
      <c r="B174" s="22"/>
      <c r="C174" s="23" t="s">
        <v>171</v>
      </c>
      <c r="D174" s="22"/>
    </row>
    <row r="175" customFormat="false" ht="12.75" hidden="false" customHeight="false" outlineLevel="0" collapsed="false">
      <c r="B175" s="22"/>
      <c r="C175" s="23" t="s">
        <v>172</v>
      </c>
      <c r="D175" s="22"/>
    </row>
    <row r="176" customFormat="false" ht="12.75" hidden="false" customHeight="false" outlineLevel="0" collapsed="false">
      <c r="B176" s="22"/>
      <c r="C176" s="24" t="s">
        <v>16</v>
      </c>
      <c r="D176" s="25"/>
    </row>
    <row r="177" customFormat="false" ht="12.75" hidden="false" customHeight="false" outlineLevel="0" collapsed="false">
      <c r="B177" s="18" t="s">
        <v>173</v>
      </c>
      <c r="C177" s="20" t="s">
        <v>174</v>
      </c>
      <c r="D177" s="21"/>
    </row>
    <row r="178" customFormat="false" ht="12.75" hidden="false" customHeight="false" outlineLevel="0" collapsed="false">
      <c r="B178" s="22"/>
      <c r="C178" s="23" t="s">
        <v>175</v>
      </c>
      <c r="D178" s="22"/>
    </row>
    <row r="179" customFormat="false" ht="12.75" hidden="false" customHeight="false" outlineLevel="0" collapsed="false">
      <c r="B179" s="22"/>
      <c r="C179" s="23" t="s">
        <v>176</v>
      </c>
      <c r="D179" s="22"/>
    </row>
    <row r="180" customFormat="false" ht="12.75" hidden="false" customHeight="false" outlineLevel="0" collapsed="false">
      <c r="B180" s="22"/>
      <c r="C180" s="24" t="s">
        <v>16</v>
      </c>
      <c r="D180" s="25"/>
    </row>
    <row r="181" customFormat="false" ht="12.75" hidden="false" customHeight="false" outlineLevel="0" collapsed="false">
      <c r="B181" s="18" t="s">
        <v>177</v>
      </c>
      <c r="C181" s="20" t="s">
        <v>178</v>
      </c>
      <c r="D181" s="21"/>
    </row>
    <row r="182" customFormat="false" ht="12.75" hidden="false" customHeight="false" outlineLevel="0" collapsed="false">
      <c r="B182" s="22"/>
      <c r="C182" s="23" t="s">
        <v>179</v>
      </c>
      <c r="D182" s="22"/>
    </row>
    <row r="183" customFormat="false" ht="12.75" hidden="false" customHeight="false" outlineLevel="0" collapsed="false">
      <c r="B183" s="22"/>
      <c r="C183" s="23" t="s">
        <v>176</v>
      </c>
      <c r="D183" s="22"/>
    </row>
    <row r="184" customFormat="false" ht="12.75" hidden="false" customHeight="false" outlineLevel="0" collapsed="false">
      <c r="B184" s="22"/>
      <c r="C184" s="24" t="s">
        <v>16</v>
      </c>
      <c r="D184" s="25"/>
    </row>
    <row r="185" customFormat="false" ht="12.75" hidden="false" customHeight="false" outlineLevel="0" collapsed="false">
      <c r="B185" s="18"/>
      <c r="C185" s="19" t="s">
        <v>180</v>
      </c>
      <c r="D185" s="18"/>
    </row>
    <row r="186" customFormat="false" ht="12.75" hidden="false" customHeight="false" outlineLevel="0" collapsed="false">
      <c r="B186" s="18" t="s">
        <v>181</v>
      </c>
      <c r="C186" s="20" t="s">
        <v>182</v>
      </c>
      <c r="D186" s="21"/>
    </row>
    <row r="187" customFormat="false" ht="12.75" hidden="false" customHeight="false" outlineLevel="0" collapsed="false">
      <c r="B187" s="22"/>
      <c r="C187" s="23" t="s">
        <v>183</v>
      </c>
      <c r="D187" s="22"/>
    </row>
    <row r="188" customFormat="false" ht="12.75" hidden="false" customHeight="false" outlineLevel="0" collapsed="false">
      <c r="B188" s="22"/>
      <c r="C188" s="23" t="s">
        <v>184</v>
      </c>
      <c r="D188" s="22"/>
    </row>
    <row r="189" customFormat="false" ht="12.75" hidden="false" customHeight="false" outlineLevel="0" collapsed="false">
      <c r="B189" s="22"/>
      <c r="C189" s="24" t="s">
        <v>16</v>
      </c>
      <c r="D189" s="25"/>
    </row>
    <row r="190" customFormat="false" ht="12.75" hidden="false" customHeight="false" outlineLevel="0" collapsed="false">
      <c r="B190" s="18" t="s">
        <v>185</v>
      </c>
      <c r="C190" s="20" t="s">
        <v>186</v>
      </c>
      <c r="D190" s="21"/>
    </row>
    <row r="191" customFormat="false" ht="12.75" hidden="false" customHeight="false" outlineLevel="0" collapsed="false">
      <c r="B191" s="22"/>
      <c r="C191" s="23" t="s">
        <v>187</v>
      </c>
      <c r="D191" s="22"/>
    </row>
    <row r="192" customFormat="false" ht="12.75" hidden="false" customHeight="false" outlineLevel="0" collapsed="false">
      <c r="B192" s="22"/>
      <c r="C192" s="23" t="s">
        <v>188</v>
      </c>
      <c r="D192" s="22"/>
    </row>
    <row r="193" customFormat="false" ht="12.75" hidden="false" customHeight="false" outlineLevel="0" collapsed="false">
      <c r="B193" s="22"/>
      <c r="C193" s="24" t="s">
        <v>16</v>
      </c>
      <c r="D193" s="25"/>
    </row>
    <row r="194" customFormat="false" ht="12.75" hidden="false" customHeight="false" outlineLevel="0" collapsed="false">
      <c r="B194" s="18"/>
      <c r="C194" s="19" t="s">
        <v>189</v>
      </c>
      <c r="D194" s="18"/>
    </row>
    <row r="195" customFormat="false" ht="12.75" hidden="false" customHeight="false" outlineLevel="0" collapsed="false">
      <c r="B195" s="18"/>
      <c r="C195" s="19" t="s">
        <v>190</v>
      </c>
      <c r="D195" s="18"/>
    </row>
    <row r="196" customFormat="false" ht="12.75" hidden="false" customHeight="false" outlineLevel="0" collapsed="false">
      <c r="B196" s="18" t="s">
        <v>191</v>
      </c>
      <c r="C196" s="20" t="s">
        <v>192</v>
      </c>
      <c r="D196" s="21"/>
    </row>
    <row r="197" customFormat="false" ht="12.75" hidden="false" customHeight="false" outlineLevel="0" collapsed="false">
      <c r="B197" s="22"/>
      <c r="C197" s="23" t="s">
        <v>193</v>
      </c>
      <c r="D197" s="22"/>
    </row>
    <row r="198" customFormat="false" ht="12.75" hidden="false" customHeight="false" outlineLevel="0" collapsed="false">
      <c r="B198" s="22"/>
      <c r="C198" s="23" t="s">
        <v>194</v>
      </c>
      <c r="D198" s="22"/>
    </row>
    <row r="199" customFormat="false" ht="12.75" hidden="false" customHeight="false" outlineLevel="0" collapsed="false">
      <c r="B199" s="22"/>
      <c r="C199" s="24" t="s">
        <v>16</v>
      </c>
      <c r="D199" s="25"/>
    </row>
    <row r="200" customFormat="false" ht="12.75" hidden="false" customHeight="false" outlineLevel="0" collapsed="false">
      <c r="B200" s="18" t="s">
        <v>195</v>
      </c>
      <c r="C200" s="20" t="s">
        <v>196</v>
      </c>
      <c r="D200" s="21"/>
    </row>
    <row r="201" customFormat="false" ht="12.75" hidden="false" customHeight="false" outlineLevel="0" collapsed="false">
      <c r="B201" s="22"/>
      <c r="C201" s="23" t="s">
        <v>197</v>
      </c>
      <c r="D201" s="22"/>
    </row>
    <row r="202" customFormat="false" ht="12.75" hidden="false" customHeight="false" outlineLevel="0" collapsed="false">
      <c r="B202" s="22"/>
      <c r="C202" s="23" t="s">
        <v>198</v>
      </c>
      <c r="D202" s="22"/>
    </row>
    <row r="203" customFormat="false" ht="12.75" hidden="false" customHeight="false" outlineLevel="0" collapsed="false">
      <c r="B203" s="22"/>
      <c r="C203" s="24" t="s">
        <v>16</v>
      </c>
      <c r="D203" s="25"/>
    </row>
    <row r="204" customFormat="false" ht="12.75" hidden="false" customHeight="false" outlineLevel="0" collapsed="false">
      <c r="B204" s="18"/>
      <c r="C204" s="19" t="s">
        <v>199</v>
      </c>
      <c r="D204" s="18"/>
    </row>
    <row r="205" customFormat="false" ht="12.75" hidden="false" customHeight="false" outlineLevel="0" collapsed="false">
      <c r="B205" s="18" t="s">
        <v>200</v>
      </c>
      <c r="C205" s="20" t="s">
        <v>201</v>
      </c>
      <c r="D205" s="21"/>
    </row>
    <row r="206" customFormat="false" ht="12.75" hidden="false" customHeight="false" outlineLevel="0" collapsed="false">
      <c r="B206" s="22"/>
      <c r="C206" s="23" t="s">
        <v>202</v>
      </c>
      <c r="D206" s="22"/>
    </row>
    <row r="207" customFormat="false" ht="12.75" hidden="false" customHeight="false" outlineLevel="0" collapsed="false">
      <c r="B207" s="22"/>
      <c r="C207" s="23" t="s">
        <v>203</v>
      </c>
      <c r="D207" s="22"/>
    </row>
    <row r="208" customFormat="false" ht="12.75" hidden="false" customHeight="false" outlineLevel="0" collapsed="false">
      <c r="B208" s="22"/>
      <c r="C208" s="24" t="s">
        <v>16</v>
      </c>
      <c r="D208" s="25"/>
    </row>
    <row r="209" customFormat="false" ht="12.75" hidden="false" customHeight="false" outlineLevel="0" collapsed="false">
      <c r="B209" s="18" t="s">
        <v>204</v>
      </c>
      <c r="C209" s="20" t="s">
        <v>205</v>
      </c>
      <c r="D209" s="21"/>
    </row>
    <row r="210" customFormat="false" ht="12.75" hidden="false" customHeight="false" outlineLevel="0" collapsed="false">
      <c r="B210" s="22"/>
      <c r="C210" s="23" t="s">
        <v>206</v>
      </c>
      <c r="D210" s="22"/>
    </row>
    <row r="211" customFormat="false" ht="12.75" hidden="false" customHeight="false" outlineLevel="0" collapsed="false">
      <c r="B211" s="22"/>
      <c r="C211" s="23" t="s">
        <v>207</v>
      </c>
      <c r="D211" s="22"/>
    </row>
    <row r="212" customFormat="false" ht="12.75" hidden="false" customHeight="false" outlineLevel="0" collapsed="false">
      <c r="B212" s="22"/>
      <c r="C212" s="24" t="s">
        <v>16</v>
      </c>
      <c r="D212" s="25"/>
    </row>
    <row r="213" customFormat="false" ht="12.75" hidden="false" customHeight="false" outlineLevel="0" collapsed="false">
      <c r="B213" s="18" t="s">
        <v>208</v>
      </c>
      <c r="C213" s="20" t="s">
        <v>209</v>
      </c>
      <c r="D213" s="21"/>
    </row>
    <row r="214" customFormat="false" ht="12.75" hidden="false" customHeight="false" outlineLevel="0" collapsed="false">
      <c r="B214" s="22"/>
      <c r="C214" s="23" t="s">
        <v>210</v>
      </c>
      <c r="D214" s="22"/>
    </row>
    <row r="215" customFormat="false" ht="12.75" hidden="false" customHeight="false" outlineLevel="0" collapsed="false">
      <c r="B215" s="22"/>
      <c r="C215" s="23" t="s">
        <v>211</v>
      </c>
      <c r="D215" s="22"/>
    </row>
    <row r="216" customFormat="false" ht="12.75" hidden="false" customHeight="false" outlineLevel="0" collapsed="false">
      <c r="B216" s="22"/>
      <c r="C216" s="24" t="s">
        <v>16</v>
      </c>
      <c r="D216" s="25"/>
    </row>
    <row r="217" customFormat="false" ht="12.75" hidden="false" customHeight="false" outlineLevel="0" collapsed="false">
      <c r="B217" s="18" t="s">
        <v>212</v>
      </c>
      <c r="C217" s="20" t="s">
        <v>213</v>
      </c>
      <c r="D217" s="21"/>
    </row>
    <row r="218" customFormat="false" ht="12.75" hidden="false" customHeight="false" outlineLevel="0" collapsed="false">
      <c r="B218" s="22"/>
      <c r="C218" s="23" t="s">
        <v>214</v>
      </c>
      <c r="D218" s="22"/>
    </row>
    <row r="219" customFormat="false" ht="12.75" hidden="false" customHeight="false" outlineLevel="0" collapsed="false">
      <c r="B219" s="22"/>
      <c r="C219" s="23" t="s">
        <v>215</v>
      </c>
      <c r="D219" s="22"/>
    </row>
    <row r="220" customFormat="false" ht="12.75" hidden="false" customHeight="false" outlineLevel="0" collapsed="false">
      <c r="B220" s="22"/>
      <c r="C220" s="24" t="s">
        <v>16</v>
      </c>
      <c r="D220" s="25"/>
    </row>
    <row r="221" customFormat="false" ht="12.75" hidden="false" customHeight="false" outlineLevel="0" collapsed="false">
      <c r="B221" s="18" t="s">
        <v>216</v>
      </c>
      <c r="C221" s="20" t="s">
        <v>217</v>
      </c>
      <c r="D221" s="21"/>
    </row>
    <row r="222" customFormat="false" ht="12.75" hidden="false" customHeight="false" outlineLevel="0" collapsed="false">
      <c r="B222" s="22"/>
      <c r="C222" s="23" t="s">
        <v>218</v>
      </c>
      <c r="D222" s="22"/>
    </row>
    <row r="223" customFormat="false" ht="12.75" hidden="false" customHeight="false" outlineLevel="0" collapsed="false">
      <c r="B223" s="22"/>
      <c r="C223" s="23" t="s">
        <v>219</v>
      </c>
      <c r="D223" s="22"/>
    </row>
    <row r="224" customFormat="false" ht="12.75" hidden="false" customHeight="false" outlineLevel="0" collapsed="false">
      <c r="B224" s="22"/>
      <c r="C224" s="24" t="s">
        <v>16</v>
      </c>
      <c r="D224" s="25"/>
    </row>
    <row r="225" customFormat="false" ht="12.75" hidden="false" customHeight="false" outlineLevel="0" collapsed="false">
      <c r="B225" s="18" t="s">
        <v>220</v>
      </c>
      <c r="C225" s="20" t="s">
        <v>221</v>
      </c>
      <c r="D225" s="21"/>
    </row>
    <row r="226" customFormat="false" ht="12.75" hidden="false" customHeight="false" outlineLevel="0" collapsed="false">
      <c r="B226" s="22"/>
      <c r="C226" s="23" t="s">
        <v>222</v>
      </c>
      <c r="D226" s="22"/>
    </row>
    <row r="227" customFormat="false" ht="12.75" hidden="false" customHeight="false" outlineLevel="0" collapsed="false">
      <c r="B227" s="22"/>
      <c r="C227" s="23" t="s">
        <v>223</v>
      </c>
      <c r="D227" s="22"/>
    </row>
    <row r="228" customFormat="false" ht="12.75" hidden="false" customHeight="false" outlineLevel="0" collapsed="false">
      <c r="B228" s="22"/>
      <c r="C228" s="24" t="s">
        <v>16</v>
      </c>
      <c r="D228" s="25"/>
    </row>
    <row r="229" customFormat="false" ht="12.75" hidden="false" customHeight="false" outlineLevel="0" collapsed="false">
      <c r="B229" s="18"/>
      <c r="C229" s="19" t="s">
        <v>224</v>
      </c>
      <c r="D229" s="18"/>
    </row>
    <row r="230" customFormat="false" ht="12.75" hidden="false" customHeight="false" outlineLevel="0" collapsed="false">
      <c r="B230" s="18" t="s">
        <v>225</v>
      </c>
      <c r="C230" s="20" t="s">
        <v>226</v>
      </c>
      <c r="D230" s="21"/>
    </row>
    <row r="231" customFormat="false" ht="12.75" hidden="false" customHeight="false" outlineLevel="0" collapsed="false">
      <c r="B231" s="22"/>
      <c r="C231" s="23" t="s">
        <v>227</v>
      </c>
      <c r="D231" s="22"/>
    </row>
    <row r="232" customFormat="false" ht="12.75" hidden="false" customHeight="false" outlineLevel="0" collapsed="false">
      <c r="B232" s="22"/>
      <c r="C232" s="23" t="s">
        <v>228</v>
      </c>
      <c r="D232" s="22"/>
    </row>
    <row r="233" customFormat="false" ht="12.75" hidden="false" customHeight="false" outlineLevel="0" collapsed="false">
      <c r="B233" s="22"/>
      <c r="C233" s="24" t="s">
        <v>16</v>
      </c>
      <c r="D233" s="25"/>
    </row>
    <row r="234" customFormat="false" ht="12.75" hidden="false" customHeight="false" outlineLevel="0" collapsed="false">
      <c r="B234" s="18" t="s">
        <v>229</v>
      </c>
      <c r="C234" s="20" t="s">
        <v>230</v>
      </c>
      <c r="D234" s="21"/>
    </row>
    <row r="235" customFormat="false" ht="12.75" hidden="false" customHeight="false" outlineLevel="0" collapsed="false">
      <c r="B235" s="22"/>
      <c r="C235" s="23" t="s">
        <v>231</v>
      </c>
      <c r="D235" s="22"/>
    </row>
    <row r="236" customFormat="false" ht="12.75" hidden="false" customHeight="false" outlineLevel="0" collapsed="false">
      <c r="B236" s="22"/>
      <c r="C236" s="23" t="s">
        <v>232</v>
      </c>
      <c r="D236" s="22"/>
    </row>
    <row r="237" customFormat="false" ht="12.75" hidden="false" customHeight="false" outlineLevel="0" collapsed="false">
      <c r="B237" s="22"/>
      <c r="C237" s="24" t="s">
        <v>16</v>
      </c>
      <c r="D237" s="25"/>
    </row>
    <row r="238" customFormat="false" ht="12.75" hidden="false" customHeight="false" outlineLevel="0" collapsed="false">
      <c r="B238" s="18" t="s">
        <v>233</v>
      </c>
      <c r="C238" s="20" t="s">
        <v>234</v>
      </c>
      <c r="D238" s="21"/>
    </row>
    <row r="239" customFormat="false" ht="12.75" hidden="false" customHeight="false" outlineLevel="0" collapsed="false">
      <c r="B239" s="22"/>
      <c r="C239" s="23" t="s">
        <v>235</v>
      </c>
      <c r="D239" s="22"/>
    </row>
    <row r="240" customFormat="false" ht="12.75" hidden="false" customHeight="false" outlineLevel="0" collapsed="false">
      <c r="B240" s="22"/>
      <c r="C240" s="23" t="s">
        <v>236</v>
      </c>
      <c r="D240" s="22"/>
    </row>
    <row r="241" customFormat="false" ht="12.75" hidden="false" customHeight="false" outlineLevel="0" collapsed="false">
      <c r="B241" s="22"/>
      <c r="C241" s="24" t="s">
        <v>16</v>
      </c>
      <c r="D241" s="25"/>
    </row>
    <row r="242" customFormat="false" ht="12.75" hidden="false" customHeight="false" outlineLevel="0" collapsed="false">
      <c r="B242" s="18" t="s">
        <v>237</v>
      </c>
      <c r="C242" s="20" t="s">
        <v>238</v>
      </c>
      <c r="D242" s="21"/>
    </row>
    <row r="243" customFormat="false" ht="12.75" hidden="false" customHeight="false" outlineLevel="0" collapsed="false">
      <c r="B243" s="22"/>
      <c r="C243" s="23" t="s">
        <v>239</v>
      </c>
      <c r="D243" s="22"/>
    </row>
    <row r="244" customFormat="false" ht="12.75" hidden="false" customHeight="false" outlineLevel="0" collapsed="false">
      <c r="B244" s="22"/>
      <c r="C244" s="23" t="s">
        <v>240</v>
      </c>
      <c r="D244" s="22"/>
    </row>
    <row r="245" customFormat="false" ht="12.75" hidden="false" customHeight="false" outlineLevel="0" collapsed="false">
      <c r="B245" s="22"/>
      <c r="C245" s="24" t="s">
        <v>16</v>
      </c>
      <c r="D245" s="25"/>
    </row>
    <row r="246" customFormat="false" ht="12.75" hidden="false" customHeight="false" outlineLevel="0" collapsed="false">
      <c r="B246" s="18" t="s">
        <v>241</v>
      </c>
      <c r="C246" s="20" t="s">
        <v>242</v>
      </c>
      <c r="D246" s="21"/>
    </row>
    <row r="247" customFormat="false" ht="12.75" hidden="false" customHeight="false" outlineLevel="0" collapsed="false">
      <c r="B247" s="22"/>
      <c r="C247" s="23" t="s">
        <v>243</v>
      </c>
      <c r="D247" s="22"/>
    </row>
    <row r="248" customFormat="false" ht="12.75" hidden="false" customHeight="false" outlineLevel="0" collapsed="false">
      <c r="B248" s="22"/>
      <c r="C248" s="23" t="s">
        <v>244</v>
      </c>
      <c r="D248" s="22"/>
    </row>
    <row r="249" customFormat="false" ht="12.75" hidden="false" customHeight="false" outlineLevel="0" collapsed="false">
      <c r="B249" s="22"/>
      <c r="C249" s="24" t="s">
        <v>16</v>
      </c>
      <c r="D249" s="25"/>
    </row>
    <row r="250" customFormat="false" ht="12.75" hidden="false" customHeight="false" outlineLevel="0" collapsed="false">
      <c r="B250" s="18" t="s">
        <v>245</v>
      </c>
      <c r="C250" s="20" t="s">
        <v>246</v>
      </c>
      <c r="D250" s="21"/>
    </row>
    <row r="251" customFormat="false" ht="12.75" hidden="false" customHeight="false" outlineLevel="0" collapsed="false">
      <c r="B251" s="22"/>
      <c r="C251" s="23" t="s">
        <v>247</v>
      </c>
      <c r="D251" s="22"/>
    </row>
    <row r="252" customFormat="false" ht="12.75" hidden="false" customHeight="false" outlineLevel="0" collapsed="false">
      <c r="B252" s="22"/>
      <c r="C252" s="23" t="s">
        <v>248</v>
      </c>
      <c r="D252" s="22"/>
    </row>
    <row r="253" customFormat="false" ht="12.75" hidden="false" customHeight="false" outlineLevel="0" collapsed="false">
      <c r="B253" s="22"/>
      <c r="C253" s="24" t="s">
        <v>16</v>
      </c>
      <c r="D253" s="25"/>
    </row>
    <row r="254" customFormat="false" ht="12.75" hidden="false" customHeight="false" outlineLevel="0" collapsed="false">
      <c r="B254" s="18"/>
      <c r="C254" s="19" t="s">
        <v>249</v>
      </c>
      <c r="D254" s="18"/>
    </row>
    <row r="255" customFormat="false" ht="12.75" hidden="false" customHeight="false" outlineLevel="0" collapsed="false">
      <c r="B255" s="18" t="s">
        <v>250</v>
      </c>
      <c r="C255" s="20" t="s">
        <v>251</v>
      </c>
      <c r="D255" s="21"/>
    </row>
    <row r="256" customFormat="false" ht="12.75" hidden="false" customHeight="false" outlineLevel="0" collapsed="false">
      <c r="B256" s="22"/>
      <c r="C256" s="23" t="s">
        <v>252</v>
      </c>
      <c r="D256" s="22"/>
    </row>
    <row r="257" customFormat="false" ht="12.75" hidden="false" customHeight="false" outlineLevel="0" collapsed="false">
      <c r="B257" s="22"/>
      <c r="C257" s="24" t="s">
        <v>16</v>
      </c>
      <c r="D257" s="25"/>
    </row>
    <row r="258" customFormat="false" ht="12.75" hidden="false" customHeight="false" outlineLevel="0" collapsed="false">
      <c r="B258" s="18"/>
      <c r="C258" s="19" t="s">
        <v>253</v>
      </c>
      <c r="D258" s="18"/>
    </row>
    <row r="259" customFormat="false" ht="12.75" hidden="false" customHeight="false" outlineLevel="0" collapsed="false">
      <c r="B259" s="18" t="s">
        <v>254</v>
      </c>
      <c r="C259" s="20" t="s">
        <v>255</v>
      </c>
      <c r="D259" s="21"/>
    </row>
    <row r="260" customFormat="false" ht="12.75" hidden="false" customHeight="false" outlineLevel="0" collapsed="false">
      <c r="B260" s="22"/>
      <c r="C260" s="23" t="s">
        <v>256</v>
      </c>
      <c r="D260" s="22"/>
    </row>
    <row r="261" customFormat="false" ht="12.75" hidden="false" customHeight="false" outlineLevel="0" collapsed="false">
      <c r="B261" s="22"/>
      <c r="C261" s="24" t="s">
        <v>16</v>
      </c>
      <c r="D261" s="25"/>
    </row>
    <row r="262" customFormat="false" ht="12.75" hidden="false" customHeight="false" outlineLevel="0" collapsed="false">
      <c r="B262" s="18" t="s">
        <v>257</v>
      </c>
      <c r="C262" s="20" t="s">
        <v>258</v>
      </c>
      <c r="D262" s="21"/>
    </row>
    <row r="263" customFormat="false" ht="12.75" hidden="false" customHeight="false" outlineLevel="0" collapsed="false">
      <c r="B263" s="22"/>
      <c r="C263" s="23" t="s">
        <v>259</v>
      </c>
      <c r="D263" s="22"/>
    </row>
    <row r="264" customFormat="false" ht="12.75" hidden="false" customHeight="false" outlineLevel="0" collapsed="false">
      <c r="B264" s="22"/>
      <c r="C264" s="24" t="s">
        <v>16</v>
      </c>
      <c r="D264" s="25"/>
    </row>
    <row r="265" customFormat="false" ht="12.75" hidden="false" customHeight="false" outlineLevel="0" collapsed="false">
      <c r="B265" s="18"/>
      <c r="C265" s="19" t="s">
        <v>260</v>
      </c>
      <c r="D265" s="18"/>
    </row>
    <row r="266" customFormat="false" ht="12.75" hidden="false" customHeight="false" outlineLevel="0" collapsed="false">
      <c r="B266" s="18" t="s">
        <v>261</v>
      </c>
      <c r="C266" s="20" t="s">
        <v>262</v>
      </c>
      <c r="D266" s="21"/>
    </row>
    <row r="267" customFormat="false" ht="12.75" hidden="false" customHeight="false" outlineLevel="0" collapsed="false">
      <c r="B267" s="22"/>
      <c r="C267" s="23" t="s">
        <v>263</v>
      </c>
      <c r="D267" s="22"/>
    </row>
    <row r="268" customFormat="false" ht="12.75" hidden="false" customHeight="false" outlineLevel="0" collapsed="false">
      <c r="B268" s="22"/>
      <c r="C268" s="24" t="s">
        <v>16</v>
      </c>
      <c r="D268" s="25"/>
    </row>
    <row r="269" customFormat="false" ht="12.75" hidden="false" customHeight="false" outlineLevel="0" collapsed="false">
      <c r="B269" s="18"/>
      <c r="C269" s="19" t="s">
        <v>264</v>
      </c>
      <c r="D269" s="18"/>
    </row>
    <row r="270" customFormat="false" ht="12.75" hidden="false" customHeight="false" outlineLevel="0" collapsed="false">
      <c r="B270" s="18" t="s">
        <v>265</v>
      </c>
      <c r="C270" s="20" t="s">
        <v>266</v>
      </c>
      <c r="D270" s="21"/>
    </row>
    <row r="271" customFormat="false" ht="12.75" hidden="false" customHeight="false" outlineLevel="0" collapsed="false">
      <c r="B271" s="22"/>
      <c r="C271" s="23" t="s">
        <v>267</v>
      </c>
      <c r="D271" s="22"/>
    </row>
    <row r="272" customFormat="false" ht="12.75" hidden="false" customHeight="false" outlineLevel="0" collapsed="false">
      <c r="B272" s="22"/>
      <c r="C272" s="24" t="s">
        <v>16</v>
      </c>
      <c r="D272" s="25"/>
    </row>
    <row r="273" customFormat="false" ht="12.75" hidden="false" customHeight="false" outlineLevel="0" collapsed="false">
      <c r="B273" s="18" t="s">
        <v>268</v>
      </c>
      <c r="C273" s="20" t="s">
        <v>269</v>
      </c>
      <c r="D273" s="21"/>
    </row>
    <row r="274" customFormat="false" ht="12.75" hidden="false" customHeight="false" outlineLevel="0" collapsed="false">
      <c r="B274" s="22"/>
      <c r="C274" s="23" t="s">
        <v>270</v>
      </c>
      <c r="D274" s="22"/>
    </row>
    <row r="275" customFormat="false" ht="12.75" hidden="false" customHeight="false" outlineLevel="0" collapsed="false">
      <c r="B275" s="22"/>
      <c r="C275" s="24" t="s">
        <v>16</v>
      </c>
      <c r="D275" s="25"/>
    </row>
    <row r="276" customFormat="false" ht="12.75" hidden="false" customHeight="false" outlineLevel="0" collapsed="false">
      <c r="B276" s="18" t="s">
        <v>271</v>
      </c>
      <c r="C276" s="20" t="s">
        <v>272</v>
      </c>
      <c r="D276" s="21"/>
    </row>
    <row r="277" customFormat="false" ht="12.75" hidden="false" customHeight="false" outlineLevel="0" collapsed="false">
      <c r="B277" s="22"/>
      <c r="C277" s="23" t="s">
        <v>273</v>
      </c>
      <c r="D277" s="22"/>
    </row>
    <row r="278" customFormat="false" ht="12.75" hidden="false" customHeight="false" outlineLevel="0" collapsed="false">
      <c r="B278" s="22"/>
      <c r="C278" s="24" t="s">
        <v>16</v>
      </c>
      <c r="D278" s="25"/>
    </row>
    <row r="279" customFormat="false" ht="12.75" hidden="false" customHeight="false" outlineLevel="0" collapsed="false">
      <c r="B279" s="18" t="s">
        <v>274</v>
      </c>
      <c r="C279" s="20" t="s">
        <v>275</v>
      </c>
      <c r="D279" s="21"/>
    </row>
    <row r="280" customFormat="false" ht="12.75" hidden="false" customHeight="false" outlineLevel="0" collapsed="false">
      <c r="B280" s="22"/>
      <c r="C280" s="23" t="s">
        <v>276</v>
      </c>
      <c r="D280" s="22"/>
    </row>
    <row r="281" customFormat="false" ht="12.75" hidden="false" customHeight="false" outlineLevel="0" collapsed="false">
      <c r="B281" s="22"/>
      <c r="C281" s="24" t="s">
        <v>16</v>
      </c>
      <c r="D281" s="25"/>
    </row>
    <row r="282" customFormat="false" ht="12.75" hidden="false" customHeight="false" outlineLevel="0" collapsed="false">
      <c r="B282" s="18" t="s">
        <v>277</v>
      </c>
      <c r="C282" s="20" t="s">
        <v>278</v>
      </c>
      <c r="D282" s="21"/>
    </row>
    <row r="283" customFormat="false" ht="12.75" hidden="false" customHeight="false" outlineLevel="0" collapsed="false">
      <c r="B283" s="22"/>
      <c r="C283" s="23" t="s">
        <v>279</v>
      </c>
      <c r="D283" s="22"/>
    </row>
    <row r="284" customFormat="false" ht="12.75" hidden="false" customHeight="false" outlineLevel="0" collapsed="false">
      <c r="B284" s="22"/>
      <c r="C284" s="24" t="s">
        <v>16</v>
      </c>
      <c r="D284" s="25"/>
    </row>
    <row r="285" customFormat="false" ht="12.75" hidden="false" customHeight="false" outlineLevel="0" collapsed="false">
      <c r="B285" s="18" t="s">
        <v>280</v>
      </c>
      <c r="C285" s="20" t="s">
        <v>281</v>
      </c>
      <c r="D285" s="21"/>
    </row>
    <row r="286" customFormat="false" ht="12.75" hidden="false" customHeight="false" outlineLevel="0" collapsed="false">
      <c r="B286" s="22"/>
      <c r="C286" s="23" t="s">
        <v>282</v>
      </c>
      <c r="D286" s="22"/>
    </row>
    <row r="287" customFormat="false" ht="12.75" hidden="false" customHeight="false" outlineLevel="0" collapsed="false">
      <c r="B287" s="22"/>
      <c r="C287" s="24" t="s">
        <v>16</v>
      </c>
      <c r="D287" s="25"/>
    </row>
    <row r="288" customFormat="false" ht="12.75" hidden="false" customHeight="false" outlineLevel="0" collapsed="false">
      <c r="B288" s="18" t="s">
        <v>283</v>
      </c>
      <c r="C288" s="20" t="s">
        <v>284</v>
      </c>
      <c r="D288" s="21"/>
    </row>
    <row r="289" customFormat="false" ht="12.75" hidden="false" customHeight="false" outlineLevel="0" collapsed="false">
      <c r="B289" s="22"/>
      <c r="C289" s="23" t="s">
        <v>285</v>
      </c>
      <c r="D289" s="22"/>
    </row>
    <row r="290" customFormat="false" ht="12.75" hidden="false" customHeight="false" outlineLevel="0" collapsed="false">
      <c r="B290" s="22"/>
      <c r="C290" s="24" t="s">
        <v>16</v>
      </c>
      <c r="D290" s="25"/>
    </row>
    <row r="291" customFormat="false" ht="12.75" hidden="false" customHeight="false" outlineLevel="0" collapsed="false">
      <c r="B291" s="18" t="s">
        <v>286</v>
      </c>
      <c r="C291" s="20" t="s">
        <v>287</v>
      </c>
      <c r="D291" s="21"/>
    </row>
    <row r="292" customFormat="false" ht="12.75" hidden="false" customHeight="false" outlineLevel="0" collapsed="false">
      <c r="B292" s="22"/>
      <c r="C292" s="23" t="s">
        <v>288</v>
      </c>
      <c r="D292" s="22"/>
    </row>
    <row r="293" customFormat="false" ht="12.75" hidden="false" customHeight="false" outlineLevel="0" collapsed="false">
      <c r="B293" s="22"/>
      <c r="C293" s="24" t="s">
        <v>16</v>
      </c>
      <c r="D293" s="25"/>
    </row>
    <row r="294" customFormat="false" ht="12.75" hidden="false" customHeight="false" outlineLevel="0" collapsed="false">
      <c r="B294" s="18" t="s">
        <v>289</v>
      </c>
      <c r="C294" s="20" t="s">
        <v>290</v>
      </c>
      <c r="D294" s="21"/>
    </row>
    <row r="295" customFormat="false" ht="12.75" hidden="false" customHeight="false" outlineLevel="0" collapsed="false">
      <c r="B295" s="22"/>
      <c r="C295" s="23" t="s">
        <v>291</v>
      </c>
      <c r="D295" s="22"/>
    </row>
    <row r="296" customFormat="false" ht="12.75" hidden="false" customHeight="false" outlineLevel="0" collapsed="false">
      <c r="B296" s="22"/>
      <c r="C296" s="24" t="s">
        <v>16</v>
      </c>
      <c r="D296" s="25"/>
    </row>
    <row r="297" customFormat="false" ht="12.75" hidden="false" customHeight="false" outlineLevel="0" collapsed="false">
      <c r="B297" s="18" t="s">
        <v>292</v>
      </c>
      <c r="C297" s="20" t="s">
        <v>293</v>
      </c>
      <c r="D297" s="21"/>
    </row>
    <row r="298" customFormat="false" ht="12.75" hidden="false" customHeight="false" outlineLevel="0" collapsed="false">
      <c r="B298" s="22"/>
      <c r="C298" s="23" t="s">
        <v>294</v>
      </c>
      <c r="D298" s="22"/>
    </row>
    <row r="299" customFormat="false" ht="12.75" hidden="false" customHeight="false" outlineLevel="0" collapsed="false">
      <c r="B299" s="22"/>
      <c r="C299" s="24" t="s">
        <v>16</v>
      </c>
      <c r="D299" s="25"/>
    </row>
    <row r="300" customFormat="false" ht="12.75" hidden="false" customHeight="false" outlineLevel="0" collapsed="false">
      <c r="B300" s="18" t="s">
        <v>295</v>
      </c>
      <c r="C300" s="20" t="s">
        <v>296</v>
      </c>
      <c r="D300" s="21"/>
    </row>
    <row r="301" customFormat="false" ht="12.75" hidden="false" customHeight="false" outlineLevel="0" collapsed="false">
      <c r="B301" s="22"/>
      <c r="C301" s="23" t="s">
        <v>297</v>
      </c>
      <c r="D301" s="22"/>
    </row>
    <row r="302" customFormat="false" ht="12.75" hidden="false" customHeight="false" outlineLevel="0" collapsed="false">
      <c r="B302" s="22"/>
      <c r="C302" s="24" t="s">
        <v>16</v>
      </c>
      <c r="D302" s="25"/>
    </row>
    <row r="303" customFormat="false" ht="12.75" hidden="false" customHeight="false" outlineLevel="0" collapsed="false">
      <c r="B303" s="18" t="s">
        <v>298</v>
      </c>
      <c r="C303" s="20" t="s">
        <v>299</v>
      </c>
      <c r="D303" s="21"/>
    </row>
    <row r="304" customFormat="false" ht="12.75" hidden="false" customHeight="false" outlineLevel="0" collapsed="false">
      <c r="B304" s="22"/>
      <c r="C304" s="23" t="s">
        <v>300</v>
      </c>
      <c r="D304" s="22"/>
    </row>
    <row r="305" customFormat="false" ht="12.75" hidden="false" customHeight="false" outlineLevel="0" collapsed="false">
      <c r="B305" s="22"/>
      <c r="C305" s="24" t="s">
        <v>16</v>
      </c>
      <c r="D305" s="25"/>
    </row>
    <row r="306" customFormat="false" ht="12.75" hidden="false" customHeight="false" outlineLevel="0" collapsed="false">
      <c r="B306" s="18" t="s">
        <v>301</v>
      </c>
      <c r="C306" s="20" t="s">
        <v>302</v>
      </c>
      <c r="D306" s="21"/>
    </row>
    <row r="307" customFormat="false" ht="12.75" hidden="false" customHeight="false" outlineLevel="0" collapsed="false">
      <c r="B307" s="22"/>
      <c r="C307" s="23" t="s">
        <v>303</v>
      </c>
      <c r="D307" s="22"/>
    </row>
    <row r="308" customFormat="false" ht="12.75" hidden="false" customHeight="false" outlineLevel="0" collapsed="false">
      <c r="B308" s="22"/>
      <c r="C308" s="24" t="s">
        <v>16</v>
      </c>
      <c r="D308" s="25"/>
    </row>
    <row r="309" customFormat="false" ht="12.75" hidden="false" customHeight="false" outlineLevel="0" collapsed="false">
      <c r="B309" s="18" t="s">
        <v>304</v>
      </c>
      <c r="C309" s="20" t="s">
        <v>305</v>
      </c>
      <c r="D309" s="21"/>
    </row>
    <row r="310" customFormat="false" ht="12.75" hidden="false" customHeight="false" outlineLevel="0" collapsed="false">
      <c r="B310" s="22"/>
      <c r="C310" s="23" t="s">
        <v>306</v>
      </c>
      <c r="D310" s="22"/>
    </row>
    <row r="311" customFormat="false" ht="12.75" hidden="false" customHeight="false" outlineLevel="0" collapsed="false">
      <c r="B311" s="22"/>
      <c r="C311" s="24" t="s">
        <v>16</v>
      </c>
      <c r="D311" s="25"/>
    </row>
    <row r="312" customFormat="false" ht="12.75" hidden="false" customHeight="false" outlineLevel="0" collapsed="false">
      <c r="B312" s="18" t="s">
        <v>307</v>
      </c>
      <c r="C312" s="20" t="s">
        <v>308</v>
      </c>
      <c r="D312" s="21"/>
    </row>
    <row r="313" customFormat="false" ht="12.75" hidden="false" customHeight="false" outlineLevel="0" collapsed="false">
      <c r="B313" s="22"/>
      <c r="C313" s="23" t="s">
        <v>309</v>
      </c>
      <c r="D313" s="22"/>
    </row>
    <row r="314" customFormat="false" ht="12.75" hidden="false" customHeight="false" outlineLevel="0" collapsed="false">
      <c r="B314" s="22"/>
      <c r="C314" s="24" t="s">
        <v>16</v>
      </c>
      <c r="D314" s="25"/>
    </row>
    <row r="315" customFormat="false" ht="12.75" hidden="false" customHeight="false" outlineLevel="0" collapsed="false">
      <c r="B315" s="18" t="s">
        <v>310</v>
      </c>
      <c r="C315" s="20" t="s">
        <v>311</v>
      </c>
      <c r="D315" s="21"/>
    </row>
    <row r="316" customFormat="false" ht="12.75" hidden="false" customHeight="false" outlineLevel="0" collapsed="false">
      <c r="B316" s="22"/>
      <c r="C316" s="23" t="s">
        <v>312</v>
      </c>
      <c r="D316" s="22"/>
    </row>
    <row r="317" customFormat="false" ht="12.75" hidden="false" customHeight="false" outlineLevel="0" collapsed="false">
      <c r="B317" s="22"/>
      <c r="C317" s="24" t="s">
        <v>16</v>
      </c>
      <c r="D317" s="25"/>
    </row>
    <row r="318" customFormat="false" ht="12.75" hidden="false" customHeight="false" outlineLevel="0" collapsed="false">
      <c r="B318" s="18" t="s">
        <v>313</v>
      </c>
      <c r="C318" s="20" t="s">
        <v>314</v>
      </c>
      <c r="D318" s="21"/>
    </row>
    <row r="319" customFormat="false" ht="12.75" hidden="false" customHeight="false" outlineLevel="0" collapsed="false">
      <c r="B319" s="22"/>
      <c r="C319" s="23" t="s">
        <v>315</v>
      </c>
      <c r="D319" s="22"/>
    </row>
    <row r="320" customFormat="false" ht="12.75" hidden="false" customHeight="false" outlineLevel="0" collapsed="false">
      <c r="B320" s="22"/>
      <c r="C320" s="24" t="s">
        <v>16</v>
      </c>
      <c r="D320" s="25"/>
    </row>
    <row r="321" customFormat="false" ht="12.75" hidden="false" customHeight="false" outlineLevel="0" collapsed="false">
      <c r="B321" s="18" t="s">
        <v>316</v>
      </c>
      <c r="C321" s="20" t="s">
        <v>317</v>
      </c>
      <c r="D321" s="21"/>
    </row>
    <row r="322" customFormat="false" ht="12.75" hidden="false" customHeight="false" outlineLevel="0" collapsed="false">
      <c r="B322" s="22"/>
      <c r="C322" s="23" t="s">
        <v>318</v>
      </c>
      <c r="D322" s="22"/>
    </row>
    <row r="323" customFormat="false" ht="12.75" hidden="false" customHeight="false" outlineLevel="0" collapsed="false">
      <c r="B323" s="22"/>
      <c r="C323" s="24" t="s">
        <v>16</v>
      </c>
      <c r="D323" s="25"/>
    </row>
    <row r="324" customFormat="false" ht="12.75" hidden="false" customHeight="false" outlineLevel="0" collapsed="false">
      <c r="B324" s="18" t="s">
        <v>319</v>
      </c>
      <c r="C324" s="20" t="s">
        <v>320</v>
      </c>
      <c r="D324" s="21"/>
    </row>
    <row r="325" customFormat="false" ht="12.75" hidden="false" customHeight="false" outlineLevel="0" collapsed="false">
      <c r="B325" s="22"/>
      <c r="C325" s="23" t="s">
        <v>321</v>
      </c>
      <c r="D325" s="22"/>
    </row>
    <row r="326" customFormat="false" ht="12.75" hidden="false" customHeight="false" outlineLevel="0" collapsed="false">
      <c r="B326" s="22"/>
      <c r="C326" s="24" t="s">
        <v>16</v>
      </c>
      <c r="D326" s="25"/>
    </row>
    <row r="327" customFormat="false" ht="12.75" hidden="false" customHeight="false" outlineLevel="0" collapsed="false">
      <c r="B327" s="18" t="s">
        <v>322</v>
      </c>
      <c r="C327" s="20" t="s">
        <v>323</v>
      </c>
      <c r="D327" s="21"/>
    </row>
    <row r="328" customFormat="false" ht="12.75" hidden="false" customHeight="false" outlineLevel="0" collapsed="false">
      <c r="B328" s="22"/>
      <c r="C328" s="23" t="s">
        <v>324</v>
      </c>
      <c r="D328" s="22"/>
    </row>
    <row r="329" customFormat="false" ht="12.75" hidden="false" customHeight="false" outlineLevel="0" collapsed="false">
      <c r="B329" s="22"/>
      <c r="C329" s="24" t="s">
        <v>16</v>
      </c>
      <c r="D329" s="25"/>
    </row>
    <row r="330" customFormat="false" ht="12.75" hidden="false" customHeight="false" outlineLevel="0" collapsed="false">
      <c r="B330" s="18" t="s">
        <v>325</v>
      </c>
      <c r="C330" s="20" t="s">
        <v>326</v>
      </c>
      <c r="D330" s="21"/>
    </row>
    <row r="331" customFormat="false" ht="12.75" hidden="false" customHeight="false" outlineLevel="0" collapsed="false">
      <c r="B331" s="22"/>
      <c r="C331" s="23" t="s">
        <v>327</v>
      </c>
      <c r="D331" s="22"/>
    </row>
    <row r="332" customFormat="false" ht="12.75" hidden="false" customHeight="false" outlineLevel="0" collapsed="false">
      <c r="B332" s="22"/>
      <c r="C332" s="24" t="s">
        <v>16</v>
      </c>
      <c r="D332" s="25"/>
    </row>
    <row r="333" customFormat="false" ht="12.75" hidden="false" customHeight="false" outlineLevel="0" collapsed="false">
      <c r="B333" s="18"/>
      <c r="C333" s="19" t="s">
        <v>328</v>
      </c>
      <c r="D333" s="18"/>
    </row>
    <row r="334" customFormat="false" ht="12.75" hidden="false" customHeight="false" outlineLevel="0" collapsed="false">
      <c r="B334" s="18" t="s">
        <v>329</v>
      </c>
      <c r="C334" s="20" t="s">
        <v>330</v>
      </c>
      <c r="D334" s="21"/>
    </row>
    <row r="335" customFormat="false" ht="12.75" hidden="false" customHeight="false" outlineLevel="0" collapsed="false">
      <c r="B335" s="22"/>
      <c r="C335" s="23" t="s">
        <v>331</v>
      </c>
      <c r="D335" s="22"/>
    </row>
    <row r="336" customFormat="false" ht="12.75" hidden="false" customHeight="false" outlineLevel="0" collapsed="false">
      <c r="B336" s="22"/>
      <c r="C336" s="24" t="s">
        <v>16</v>
      </c>
      <c r="D336" s="25"/>
    </row>
    <row r="337" customFormat="false" ht="12.75" hidden="false" customHeight="false" outlineLevel="0" collapsed="false">
      <c r="B337" s="18" t="s">
        <v>332</v>
      </c>
      <c r="C337" s="20" t="s">
        <v>333</v>
      </c>
      <c r="D337" s="21"/>
    </row>
    <row r="338" customFormat="false" ht="12.75" hidden="false" customHeight="false" outlineLevel="0" collapsed="false">
      <c r="B338" s="22"/>
      <c r="C338" s="23" t="s">
        <v>334</v>
      </c>
      <c r="D338" s="22"/>
    </row>
    <row r="339" customFormat="false" ht="12.75" hidden="false" customHeight="false" outlineLevel="0" collapsed="false">
      <c r="B339" s="22"/>
      <c r="C339" s="24" t="s">
        <v>16</v>
      </c>
      <c r="D339" s="25"/>
    </row>
    <row r="340" customFormat="false" ht="12.75" hidden="false" customHeight="false" outlineLevel="0" collapsed="false">
      <c r="B340" s="18" t="s">
        <v>335</v>
      </c>
      <c r="C340" s="20" t="s">
        <v>336</v>
      </c>
      <c r="D340" s="21"/>
    </row>
    <row r="341" customFormat="false" ht="12.75" hidden="false" customHeight="false" outlineLevel="0" collapsed="false">
      <c r="B341" s="22"/>
      <c r="C341" s="23" t="s">
        <v>337</v>
      </c>
      <c r="D341" s="22"/>
    </row>
    <row r="342" customFormat="false" ht="12.75" hidden="false" customHeight="false" outlineLevel="0" collapsed="false">
      <c r="B342" s="22"/>
      <c r="C342" s="24" t="s">
        <v>16</v>
      </c>
      <c r="D342" s="25"/>
    </row>
    <row r="343" customFormat="false" ht="12.75" hidden="false" customHeight="false" outlineLevel="0" collapsed="false">
      <c r="B343" s="18" t="s">
        <v>338</v>
      </c>
      <c r="C343" s="20" t="s">
        <v>339</v>
      </c>
      <c r="D343" s="21"/>
    </row>
    <row r="344" customFormat="false" ht="12.75" hidden="false" customHeight="false" outlineLevel="0" collapsed="false">
      <c r="B344" s="22"/>
      <c r="C344" s="23" t="s">
        <v>340</v>
      </c>
      <c r="D344" s="22"/>
    </row>
    <row r="345" customFormat="false" ht="12.75" hidden="false" customHeight="false" outlineLevel="0" collapsed="false">
      <c r="B345" s="22"/>
      <c r="C345" s="24" t="s">
        <v>16</v>
      </c>
      <c r="D345" s="25"/>
    </row>
    <row r="346" customFormat="false" ht="12.75" hidden="false" customHeight="false" outlineLevel="0" collapsed="false">
      <c r="B346" s="18"/>
      <c r="C346" s="19" t="s">
        <v>341</v>
      </c>
      <c r="D346" s="18"/>
    </row>
    <row r="347" customFormat="false" ht="12.75" hidden="false" customHeight="false" outlineLevel="0" collapsed="false">
      <c r="B347" s="18" t="s">
        <v>342</v>
      </c>
      <c r="C347" s="20" t="s">
        <v>341</v>
      </c>
      <c r="D347" s="21"/>
    </row>
    <row r="348" customFormat="false" ht="12.75" hidden="false" customHeight="false" outlineLevel="0" collapsed="false">
      <c r="B348" s="22"/>
      <c r="C348" s="23" t="s">
        <v>343</v>
      </c>
      <c r="D348" s="22"/>
    </row>
    <row r="349" customFormat="false" ht="12.75" hidden="false" customHeight="false" outlineLevel="0" collapsed="false">
      <c r="B349" s="22"/>
      <c r="C349" s="24" t="s">
        <v>16</v>
      </c>
      <c r="D349" s="25"/>
    </row>
    <row r="350" customFormat="false" ht="12.75" hidden="false" customHeight="false" outlineLevel="0" collapsed="false">
      <c r="B350" s="18"/>
      <c r="C350" s="19" t="s">
        <v>344</v>
      </c>
      <c r="D350" s="18"/>
    </row>
    <row r="351" customFormat="false" ht="12.75" hidden="false" customHeight="false" outlineLevel="0" collapsed="false">
      <c r="B351" s="18" t="s">
        <v>345</v>
      </c>
      <c r="C351" s="20" t="s">
        <v>346</v>
      </c>
      <c r="D351" s="21"/>
    </row>
    <row r="352" customFormat="false" ht="12.75" hidden="false" customHeight="false" outlineLevel="0" collapsed="false">
      <c r="B352" s="22"/>
      <c r="C352" s="23" t="s">
        <v>347</v>
      </c>
      <c r="D352" s="22"/>
    </row>
    <row r="353" customFormat="false" ht="12.75" hidden="false" customHeight="false" outlineLevel="0" collapsed="false">
      <c r="B353" s="22"/>
      <c r="C353" s="24" t="s">
        <v>16</v>
      </c>
      <c r="D353" s="25"/>
    </row>
    <row r="354" customFormat="false" ht="12.75" hidden="false" customHeight="false" outlineLevel="0" collapsed="false">
      <c r="B354" s="18"/>
      <c r="C354" s="19" t="s">
        <v>348</v>
      </c>
      <c r="D354" s="18"/>
    </row>
    <row r="355" customFormat="false" ht="12.75" hidden="false" customHeight="false" outlineLevel="0" collapsed="false">
      <c r="B355" s="18" t="s">
        <v>349</v>
      </c>
      <c r="C355" s="20" t="s">
        <v>350</v>
      </c>
      <c r="D355" s="21"/>
    </row>
    <row r="356" customFormat="false" ht="12.75" hidden="false" customHeight="false" outlineLevel="0" collapsed="false">
      <c r="B356" s="22"/>
      <c r="C356" s="23" t="s">
        <v>351</v>
      </c>
      <c r="D356" s="22"/>
    </row>
    <row r="357" customFormat="false" ht="12.75" hidden="false" customHeight="false" outlineLevel="0" collapsed="false">
      <c r="B357" s="22"/>
      <c r="C357" s="24" t="s">
        <v>16</v>
      </c>
      <c r="D357" s="25"/>
    </row>
    <row r="358" customFormat="false" ht="12.75" hidden="false" customHeight="false" outlineLevel="0" collapsed="false">
      <c r="B358" s="18"/>
      <c r="C358" s="19" t="s">
        <v>352</v>
      </c>
      <c r="D358" s="18"/>
    </row>
    <row r="359" customFormat="false" ht="12.75" hidden="false" customHeight="false" outlineLevel="0" collapsed="false">
      <c r="B359" s="18" t="s">
        <v>353</v>
      </c>
      <c r="C359" s="20" t="s">
        <v>354</v>
      </c>
      <c r="D359" s="21"/>
    </row>
    <row r="360" customFormat="false" ht="12.75" hidden="false" customHeight="false" outlineLevel="0" collapsed="false">
      <c r="B360" s="22"/>
      <c r="C360" s="23" t="s">
        <v>355</v>
      </c>
      <c r="D360" s="22"/>
    </row>
    <row r="361" customFormat="false" ht="12.75" hidden="false" customHeight="false" outlineLevel="0" collapsed="false">
      <c r="B361" s="22"/>
      <c r="C361" s="24" t="s">
        <v>16</v>
      </c>
      <c r="D361" s="25"/>
    </row>
    <row r="362" customFormat="false" ht="12.75" hidden="false" customHeight="false" outlineLevel="0" collapsed="false">
      <c r="B362" s="18" t="s">
        <v>356</v>
      </c>
      <c r="C362" s="20" t="s">
        <v>357</v>
      </c>
      <c r="D362" s="21"/>
    </row>
    <row r="363" customFormat="false" ht="12.75" hidden="false" customHeight="false" outlineLevel="0" collapsed="false">
      <c r="B363" s="22"/>
      <c r="C363" s="23" t="s">
        <v>358</v>
      </c>
      <c r="D363" s="22"/>
    </row>
    <row r="364" customFormat="false" ht="12.75" hidden="false" customHeight="false" outlineLevel="0" collapsed="false">
      <c r="B364" s="22"/>
      <c r="C364" s="24" t="s">
        <v>16</v>
      </c>
      <c r="D364" s="25"/>
    </row>
    <row r="365" customFormat="false" ht="12.75" hidden="false" customHeight="false" outlineLevel="0" collapsed="false">
      <c r="B365" s="18" t="s">
        <v>359</v>
      </c>
      <c r="C365" s="20" t="s">
        <v>360</v>
      </c>
      <c r="D365" s="21"/>
    </row>
    <row r="366" customFormat="false" ht="12.75" hidden="false" customHeight="false" outlineLevel="0" collapsed="false">
      <c r="B366" s="22"/>
      <c r="C366" s="23" t="s">
        <v>361</v>
      </c>
      <c r="D366" s="22"/>
    </row>
    <row r="367" customFormat="false" ht="12.75" hidden="false" customHeight="false" outlineLevel="0" collapsed="false">
      <c r="B367" s="22"/>
      <c r="C367" s="24" t="s">
        <v>16</v>
      </c>
      <c r="D367" s="25"/>
    </row>
    <row r="368" customFormat="false" ht="12.75" hidden="false" customHeight="false" outlineLevel="0" collapsed="false">
      <c r="B368" s="18" t="s">
        <v>362</v>
      </c>
      <c r="C368" s="20" t="s">
        <v>363</v>
      </c>
      <c r="D368" s="21"/>
    </row>
    <row r="369" customFormat="false" ht="12.75" hidden="false" customHeight="false" outlineLevel="0" collapsed="false">
      <c r="B369" s="22"/>
      <c r="C369" s="23" t="s">
        <v>364</v>
      </c>
      <c r="D369" s="22"/>
    </row>
    <row r="370" customFormat="false" ht="12.75" hidden="false" customHeight="false" outlineLevel="0" collapsed="false">
      <c r="B370" s="22"/>
      <c r="C370" s="24" t="s">
        <v>16</v>
      </c>
      <c r="D370" s="25"/>
    </row>
    <row r="371" customFormat="false" ht="12.75" hidden="false" customHeight="false" outlineLevel="0" collapsed="false">
      <c r="B371" s="18" t="s">
        <v>365</v>
      </c>
      <c r="C371" s="20" t="s">
        <v>366</v>
      </c>
      <c r="D371" s="21"/>
    </row>
    <row r="372" customFormat="false" ht="12.75" hidden="false" customHeight="false" outlineLevel="0" collapsed="false">
      <c r="B372" s="22"/>
      <c r="C372" s="23" t="s">
        <v>367</v>
      </c>
      <c r="D372" s="22"/>
    </row>
    <row r="373" customFormat="false" ht="12.75" hidden="false" customHeight="false" outlineLevel="0" collapsed="false">
      <c r="B373" s="22"/>
      <c r="C373" s="24" t="s">
        <v>16</v>
      </c>
      <c r="D373" s="25"/>
    </row>
    <row r="374" customFormat="false" ht="12.75" hidden="false" customHeight="false" outlineLevel="0" collapsed="false">
      <c r="B374" s="18"/>
      <c r="C374" s="19" t="s">
        <v>368</v>
      </c>
      <c r="D374" s="18"/>
    </row>
    <row r="375" customFormat="false" ht="12.75" hidden="false" customHeight="false" outlineLevel="0" collapsed="false">
      <c r="B375" s="18" t="s">
        <v>369</v>
      </c>
      <c r="C375" s="20" t="s">
        <v>370</v>
      </c>
      <c r="D375" s="21"/>
    </row>
    <row r="376" customFormat="false" ht="12.75" hidden="false" customHeight="false" outlineLevel="0" collapsed="false">
      <c r="B376" s="22"/>
      <c r="C376" s="23" t="s">
        <v>371</v>
      </c>
      <c r="D376" s="22"/>
    </row>
    <row r="377" customFormat="false" ht="12.75" hidden="false" customHeight="false" outlineLevel="0" collapsed="false">
      <c r="B377" s="22"/>
      <c r="C377" s="24" t="s">
        <v>16</v>
      </c>
      <c r="D377" s="25"/>
    </row>
    <row r="378" customFormat="false" ht="12.75" hidden="false" customHeight="false" outlineLevel="0" collapsed="false">
      <c r="B378" s="18" t="s">
        <v>372</v>
      </c>
      <c r="C378" s="20" t="s">
        <v>373</v>
      </c>
      <c r="D378" s="21"/>
    </row>
    <row r="379" customFormat="false" ht="12.75" hidden="false" customHeight="false" outlineLevel="0" collapsed="false">
      <c r="B379" s="22"/>
      <c r="C379" s="23" t="s">
        <v>374</v>
      </c>
      <c r="D379" s="22"/>
    </row>
    <row r="380" customFormat="false" ht="12.75" hidden="false" customHeight="false" outlineLevel="0" collapsed="false">
      <c r="B380" s="22"/>
      <c r="C380" s="24" t="s">
        <v>16</v>
      </c>
      <c r="D380" s="25"/>
    </row>
    <row r="381" customFormat="false" ht="12.75" hidden="false" customHeight="false" outlineLevel="0" collapsed="false">
      <c r="B381" s="18"/>
      <c r="C381" s="19" t="s">
        <v>375</v>
      </c>
      <c r="D381" s="18"/>
    </row>
    <row r="382" customFormat="false" ht="12.75" hidden="false" customHeight="false" outlineLevel="0" collapsed="false">
      <c r="B382" s="18"/>
      <c r="C382" s="19" t="s">
        <v>376</v>
      </c>
      <c r="D382" s="18"/>
    </row>
    <row r="383" customFormat="false" ht="12.75" hidden="false" customHeight="false" outlineLevel="0" collapsed="false">
      <c r="B383" s="18" t="s">
        <v>377</v>
      </c>
      <c r="C383" s="20" t="s">
        <v>378</v>
      </c>
      <c r="D383" s="21"/>
    </row>
    <row r="384" customFormat="false" ht="12.75" hidden="false" customHeight="false" outlineLevel="0" collapsed="false">
      <c r="B384" s="22"/>
      <c r="C384" s="23" t="s">
        <v>379</v>
      </c>
      <c r="D384" s="22"/>
    </row>
    <row r="385" customFormat="false" ht="12.75" hidden="false" customHeight="false" outlineLevel="0" collapsed="false">
      <c r="B385" s="22"/>
      <c r="C385" s="24" t="s">
        <v>380</v>
      </c>
      <c r="D385" s="25"/>
    </row>
    <row r="386" customFormat="false" ht="12.75" hidden="false" customHeight="false" outlineLevel="0" collapsed="false">
      <c r="B386" s="18"/>
      <c r="C386" s="19" t="s">
        <v>381</v>
      </c>
      <c r="D386" s="18"/>
    </row>
    <row r="387" customFormat="false" ht="12.75" hidden="false" customHeight="false" outlineLevel="0" collapsed="false">
      <c r="B387" s="18" t="s">
        <v>382</v>
      </c>
      <c r="C387" s="20" t="s">
        <v>383</v>
      </c>
      <c r="D387" s="21"/>
    </row>
    <row r="388" customFormat="false" ht="12.75" hidden="false" customHeight="false" outlineLevel="0" collapsed="false">
      <c r="B388" s="22"/>
      <c r="C388" s="23" t="s">
        <v>384</v>
      </c>
      <c r="D388" s="22"/>
    </row>
    <row r="389" customFormat="false" ht="12.75" hidden="false" customHeight="false" outlineLevel="0" collapsed="false">
      <c r="B389" s="22"/>
      <c r="C389" s="24" t="s">
        <v>380</v>
      </c>
      <c r="D389" s="25"/>
    </row>
    <row r="390" customFormat="false" ht="12.75" hidden="false" customHeight="false" outlineLevel="0" collapsed="false">
      <c r="B390" s="18" t="s">
        <v>385</v>
      </c>
      <c r="C390" s="20" t="s">
        <v>386</v>
      </c>
      <c r="D390" s="21"/>
    </row>
    <row r="391" customFormat="false" ht="12.75" hidden="false" customHeight="false" outlineLevel="0" collapsed="false">
      <c r="B391" s="22"/>
      <c r="C391" s="23" t="s">
        <v>387</v>
      </c>
      <c r="D391" s="22"/>
    </row>
    <row r="392" customFormat="false" ht="12.75" hidden="false" customHeight="false" outlineLevel="0" collapsed="false">
      <c r="B392" s="22"/>
      <c r="C392" s="24" t="s">
        <v>380</v>
      </c>
      <c r="D392" s="25"/>
    </row>
    <row r="393" customFormat="false" ht="12.75" hidden="false" customHeight="false" outlineLevel="0" collapsed="false">
      <c r="B393" s="18" t="s">
        <v>388</v>
      </c>
      <c r="C393" s="20" t="s">
        <v>389</v>
      </c>
      <c r="D393" s="21"/>
    </row>
    <row r="394" customFormat="false" ht="12.75" hidden="false" customHeight="false" outlineLevel="0" collapsed="false">
      <c r="B394" s="22"/>
      <c r="C394" s="23" t="s">
        <v>390</v>
      </c>
      <c r="D394" s="22"/>
    </row>
    <row r="395" customFormat="false" ht="12.75" hidden="false" customHeight="false" outlineLevel="0" collapsed="false">
      <c r="B395" s="22"/>
      <c r="C395" s="24" t="s">
        <v>380</v>
      </c>
      <c r="D395" s="25"/>
    </row>
    <row r="396" customFormat="false" ht="12.75" hidden="false" customHeight="false" outlineLevel="0" collapsed="false">
      <c r="B396" s="18" t="s">
        <v>391</v>
      </c>
      <c r="C396" s="20" t="s">
        <v>392</v>
      </c>
      <c r="D396" s="21"/>
    </row>
    <row r="397" customFormat="false" ht="12.75" hidden="false" customHeight="false" outlineLevel="0" collapsed="false">
      <c r="B397" s="22"/>
      <c r="C397" s="23" t="s">
        <v>393</v>
      </c>
      <c r="D397" s="22"/>
    </row>
    <row r="398" customFormat="false" ht="12.75" hidden="false" customHeight="false" outlineLevel="0" collapsed="false">
      <c r="B398" s="22"/>
      <c r="C398" s="24" t="s">
        <v>380</v>
      </c>
      <c r="D398" s="25"/>
    </row>
    <row r="399" customFormat="false" ht="12.75" hidden="false" customHeight="false" outlineLevel="0" collapsed="false">
      <c r="B399" s="18"/>
      <c r="C399" s="19" t="s">
        <v>394</v>
      </c>
      <c r="D399" s="18"/>
    </row>
    <row r="400" customFormat="false" ht="12.75" hidden="false" customHeight="false" outlineLevel="0" collapsed="false">
      <c r="B400" s="18" t="s">
        <v>395</v>
      </c>
      <c r="C400" s="20" t="s">
        <v>396</v>
      </c>
      <c r="D400" s="21"/>
    </row>
    <row r="401" customFormat="false" ht="12.75" hidden="false" customHeight="false" outlineLevel="0" collapsed="false">
      <c r="B401" s="22"/>
      <c r="C401" s="23" t="s">
        <v>397</v>
      </c>
      <c r="D401" s="22"/>
    </row>
    <row r="402" customFormat="false" ht="12.75" hidden="false" customHeight="false" outlineLevel="0" collapsed="false">
      <c r="B402" s="22"/>
      <c r="C402" s="24" t="s">
        <v>380</v>
      </c>
      <c r="D402" s="25"/>
    </row>
    <row r="403" customFormat="false" ht="12.75" hidden="false" customHeight="false" outlineLevel="0" collapsed="false">
      <c r="B403" s="18" t="s">
        <v>398</v>
      </c>
      <c r="C403" s="20" t="s">
        <v>399</v>
      </c>
      <c r="D403" s="21"/>
    </row>
    <row r="404" customFormat="false" ht="12.75" hidden="false" customHeight="false" outlineLevel="0" collapsed="false">
      <c r="B404" s="22"/>
      <c r="C404" s="23" t="s">
        <v>400</v>
      </c>
      <c r="D404" s="22"/>
    </row>
    <row r="405" customFormat="false" ht="12.75" hidden="false" customHeight="false" outlineLevel="0" collapsed="false">
      <c r="B405" s="22"/>
      <c r="C405" s="24" t="s">
        <v>380</v>
      </c>
      <c r="D405" s="25"/>
    </row>
    <row r="406" customFormat="false" ht="12.75" hidden="false" customHeight="false" outlineLevel="0" collapsed="false">
      <c r="B406" s="18" t="s">
        <v>401</v>
      </c>
      <c r="C406" s="20" t="s">
        <v>402</v>
      </c>
      <c r="D406" s="21"/>
    </row>
    <row r="407" customFormat="false" ht="12.75" hidden="false" customHeight="false" outlineLevel="0" collapsed="false">
      <c r="B407" s="22"/>
      <c r="C407" s="23" t="s">
        <v>403</v>
      </c>
      <c r="D407" s="22"/>
    </row>
    <row r="408" customFormat="false" ht="12.75" hidden="false" customHeight="false" outlineLevel="0" collapsed="false">
      <c r="B408" s="22"/>
      <c r="C408" s="24" t="s">
        <v>380</v>
      </c>
      <c r="D408" s="25"/>
    </row>
    <row r="409" customFormat="false" ht="12.75" hidden="false" customHeight="false" outlineLevel="0" collapsed="false">
      <c r="B409" s="18" t="s">
        <v>404</v>
      </c>
      <c r="C409" s="20" t="s">
        <v>405</v>
      </c>
      <c r="D409" s="21"/>
    </row>
    <row r="410" customFormat="false" ht="12.75" hidden="false" customHeight="false" outlineLevel="0" collapsed="false">
      <c r="B410" s="22"/>
      <c r="C410" s="23" t="s">
        <v>406</v>
      </c>
      <c r="D410" s="22"/>
    </row>
    <row r="411" customFormat="false" ht="12.75" hidden="false" customHeight="false" outlineLevel="0" collapsed="false">
      <c r="B411" s="22"/>
      <c r="C411" s="24" t="s">
        <v>380</v>
      </c>
      <c r="D411" s="25"/>
    </row>
    <row r="412" customFormat="false" ht="12.75" hidden="false" customHeight="false" outlineLevel="0" collapsed="false">
      <c r="B412" s="18"/>
      <c r="C412" s="19" t="s">
        <v>407</v>
      </c>
      <c r="D412" s="18"/>
    </row>
    <row r="413" customFormat="false" ht="12.75" hidden="false" customHeight="false" outlineLevel="0" collapsed="false">
      <c r="B413" s="18" t="s">
        <v>408</v>
      </c>
      <c r="C413" s="20" t="s">
        <v>409</v>
      </c>
      <c r="D413" s="21"/>
    </row>
    <row r="414" customFormat="false" ht="12.75" hidden="false" customHeight="false" outlineLevel="0" collapsed="false">
      <c r="B414" s="22"/>
      <c r="C414" s="23" t="s">
        <v>410</v>
      </c>
      <c r="D414" s="22"/>
    </row>
    <row r="415" customFormat="false" ht="12.75" hidden="false" customHeight="false" outlineLevel="0" collapsed="false">
      <c r="B415" s="22"/>
      <c r="C415" s="24" t="s">
        <v>380</v>
      </c>
      <c r="D415" s="25"/>
    </row>
    <row r="416" customFormat="false" ht="12.75" hidden="false" customHeight="false" outlineLevel="0" collapsed="false">
      <c r="B416" s="18" t="s">
        <v>411</v>
      </c>
      <c r="C416" s="20" t="s">
        <v>412</v>
      </c>
      <c r="D416" s="21"/>
    </row>
    <row r="417" customFormat="false" ht="12.75" hidden="false" customHeight="false" outlineLevel="0" collapsed="false">
      <c r="B417" s="22"/>
      <c r="C417" s="23" t="s">
        <v>413</v>
      </c>
      <c r="D417" s="22"/>
    </row>
    <row r="418" customFormat="false" ht="12.75" hidden="false" customHeight="false" outlineLevel="0" collapsed="false">
      <c r="B418" s="22"/>
      <c r="C418" s="24" t="s">
        <v>380</v>
      </c>
      <c r="D418" s="25"/>
    </row>
    <row r="419" customFormat="false" ht="12.75" hidden="false" customHeight="false" outlineLevel="0" collapsed="false">
      <c r="B419" s="18" t="s">
        <v>414</v>
      </c>
      <c r="C419" s="20" t="s">
        <v>415</v>
      </c>
      <c r="D419" s="21"/>
    </row>
    <row r="420" customFormat="false" ht="12.75" hidden="false" customHeight="false" outlineLevel="0" collapsed="false">
      <c r="B420" s="22"/>
      <c r="C420" s="23" t="s">
        <v>416</v>
      </c>
      <c r="D420" s="22"/>
    </row>
    <row r="421" customFormat="false" ht="12.75" hidden="false" customHeight="false" outlineLevel="0" collapsed="false">
      <c r="B421" s="22"/>
      <c r="C421" s="24" t="s">
        <v>380</v>
      </c>
      <c r="D421" s="25"/>
    </row>
    <row r="422" customFormat="false" ht="12.75" hidden="false" customHeight="false" outlineLevel="0" collapsed="false">
      <c r="B422" s="18" t="s">
        <v>417</v>
      </c>
      <c r="C422" s="20" t="s">
        <v>418</v>
      </c>
      <c r="D422" s="21"/>
    </row>
    <row r="423" customFormat="false" ht="12.75" hidden="false" customHeight="false" outlineLevel="0" collapsed="false">
      <c r="B423" s="22"/>
      <c r="C423" s="23" t="s">
        <v>419</v>
      </c>
      <c r="D423" s="22"/>
    </row>
    <row r="424" customFormat="false" ht="12.75" hidden="false" customHeight="false" outlineLevel="0" collapsed="false">
      <c r="B424" s="22"/>
      <c r="C424" s="24" t="s">
        <v>380</v>
      </c>
      <c r="D424" s="25"/>
    </row>
    <row r="425" customFormat="false" ht="12.75" hidden="false" customHeight="false" outlineLevel="0" collapsed="false">
      <c r="B425" s="18"/>
      <c r="C425" s="19" t="s">
        <v>420</v>
      </c>
      <c r="D425" s="18"/>
    </row>
    <row r="426" customFormat="false" ht="12.75" hidden="false" customHeight="false" outlineLevel="0" collapsed="false">
      <c r="B426" s="18" t="s">
        <v>421</v>
      </c>
      <c r="C426" s="20" t="s">
        <v>422</v>
      </c>
      <c r="D426" s="21"/>
    </row>
    <row r="427" customFormat="false" ht="12.75" hidden="false" customHeight="false" outlineLevel="0" collapsed="false">
      <c r="B427" s="22"/>
      <c r="C427" s="23" t="s">
        <v>423</v>
      </c>
      <c r="D427" s="22"/>
    </row>
    <row r="428" customFormat="false" ht="12.75" hidden="false" customHeight="false" outlineLevel="0" collapsed="false">
      <c r="B428" s="22"/>
      <c r="C428" s="24" t="s">
        <v>380</v>
      </c>
      <c r="D428" s="25"/>
    </row>
    <row r="429" customFormat="false" ht="12.75" hidden="false" customHeight="false" outlineLevel="0" collapsed="false">
      <c r="B429" s="18" t="s">
        <v>424</v>
      </c>
      <c r="C429" s="20" t="s">
        <v>425</v>
      </c>
      <c r="D429" s="21"/>
    </row>
    <row r="430" customFormat="false" ht="12.75" hidden="false" customHeight="false" outlineLevel="0" collapsed="false">
      <c r="B430" s="22"/>
      <c r="C430" s="23" t="s">
        <v>426</v>
      </c>
      <c r="D430" s="22"/>
    </row>
    <row r="431" customFormat="false" ht="12.75" hidden="false" customHeight="false" outlineLevel="0" collapsed="false">
      <c r="B431" s="22"/>
      <c r="C431" s="24" t="s">
        <v>380</v>
      </c>
      <c r="D431" s="25"/>
    </row>
    <row r="432" customFormat="false" ht="12.75" hidden="false" customHeight="false" outlineLevel="0" collapsed="false">
      <c r="B432" s="18" t="s">
        <v>427</v>
      </c>
      <c r="C432" s="20" t="s">
        <v>428</v>
      </c>
      <c r="D432" s="21"/>
    </row>
    <row r="433" customFormat="false" ht="12.75" hidden="false" customHeight="false" outlineLevel="0" collapsed="false">
      <c r="B433" s="22"/>
      <c r="C433" s="23" t="s">
        <v>429</v>
      </c>
      <c r="D433" s="22"/>
    </row>
    <row r="434" customFormat="false" ht="12.75" hidden="false" customHeight="false" outlineLevel="0" collapsed="false">
      <c r="B434" s="22"/>
      <c r="C434" s="24" t="s">
        <v>380</v>
      </c>
      <c r="D434" s="25"/>
    </row>
    <row r="435" customFormat="false" ht="12.75" hidden="false" customHeight="false" outlineLevel="0" collapsed="false">
      <c r="B435" s="18" t="s">
        <v>430</v>
      </c>
      <c r="C435" s="20" t="s">
        <v>431</v>
      </c>
      <c r="D435" s="21"/>
    </row>
    <row r="436" customFormat="false" ht="12.75" hidden="false" customHeight="false" outlineLevel="0" collapsed="false">
      <c r="B436" s="22"/>
      <c r="C436" s="23" t="s">
        <v>432</v>
      </c>
      <c r="D436" s="22"/>
    </row>
    <row r="437" customFormat="false" ht="12.75" hidden="false" customHeight="false" outlineLevel="0" collapsed="false">
      <c r="B437" s="22"/>
      <c r="C437" s="24" t="s">
        <v>380</v>
      </c>
      <c r="D437" s="25"/>
    </row>
    <row r="438" customFormat="false" ht="12.75" hidden="false" customHeight="false" outlineLevel="0" collapsed="false">
      <c r="B438" s="18"/>
      <c r="C438" s="19" t="s">
        <v>433</v>
      </c>
      <c r="D438" s="18"/>
    </row>
    <row r="439" customFormat="false" ht="12.75" hidden="false" customHeight="false" outlineLevel="0" collapsed="false">
      <c r="B439" s="18" t="s">
        <v>434</v>
      </c>
      <c r="C439" s="20" t="s">
        <v>435</v>
      </c>
      <c r="D439" s="21"/>
    </row>
    <row r="440" customFormat="false" ht="12.75" hidden="false" customHeight="false" outlineLevel="0" collapsed="false">
      <c r="B440" s="22"/>
      <c r="C440" s="23" t="s">
        <v>436</v>
      </c>
      <c r="D440" s="22"/>
    </row>
    <row r="441" customFormat="false" ht="12.75" hidden="false" customHeight="false" outlineLevel="0" collapsed="false">
      <c r="B441" s="22"/>
      <c r="C441" s="24" t="s">
        <v>380</v>
      </c>
      <c r="D441" s="25"/>
    </row>
    <row r="442" customFormat="false" ht="12.75" hidden="false" customHeight="false" outlineLevel="0" collapsed="false">
      <c r="B442" s="18" t="s">
        <v>437</v>
      </c>
      <c r="C442" s="20" t="s">
        <v>438</v>
      </c>
      <c r="D442" s="21"/>
    </row>
    <row r="443" customFormat="false" ht="12.75" hidden="false" customHeight="false" outlineLevel="0" collapsed="false">
      <c r="B443" s="22"/>
      <c r="C443" s="23" t="s">
        <v>439</v>
      </c>
      <c r="D443" s="22"/>
    </row>
    <row r="444" customFormat="false" ht="12.75" hidden="false" customHeight="false" outlineLevel="0" collapsed="false">
      <c r="B444" s="22"/>
      <c r="C444" s="24" t="s">
        <v>380</v>
      </c>
      <c r="D444" s="25"/>
    </row>
    <row r="445" customFormat="false" ht="12.75" hidden="false" customHeight="false" outlineLevel="0" collapsed="false">
      <c r="B445" s="18" t="s">
        <v>440</v>
      </c>
      <c r="C445" s="20" t="s">
        <v>441</v>
      </c>
      <c r="D445" s="21"/>
    </row>
    <row r="446" customFormat="false" ht="12.75" hidden="false" customHeight="false" outlineLevel="0" collapsed="false">
      <c r="B446" s="22"/>
      <c r="C446" s="23" t="s">
        <v>442</v>
      </c>
      <c r="D446" s="22"/>
    </row>
    <row r="447" customFormat="false" ht="12.75" hidden="false" customHeight="false" outlineLevel="0" collapsed="false">
      <c r="B447" s="22"/>
      <c r="C447" s="24" t="s">
        <v>380</v>
      </c>
      <c r="D447" s="25"/>
    </row>
    <row r="448" customFormat="false" ht="12.75" hidden="false" customHeight="false" outlineLevel="0" collapsed="false">
      <c r="B448" s="18" t="s">
        <v>443</v>
      </c>
      <c r="C448" s="20" t="s">
        <v>444</v>
      </c>
      <c r="D448" s="21"/>
    </row>
    <row r="449" customFormat="false" ht="12.75" hidden="false" customHeight="false" outlineLevel="0" collapsed="false">
      <c r="B449" s="22"/>
      <c r="C449" s="23" t="s">
        <v>445</v>
      </c>
      <c r="D449" s="22"/>
    </row>
    <row r="450" customFormat="false" ht="12.75" hidden="false" customHeight="false" outlineLevel="0" collapsed="false">
      <c r="B450" s="22"/>
      <c r="C450" s="24" t="s">
        <v>380</v>
      </c>
      <c r="D450" s="25"/>
    </row>
    <row r="451" customFormat="false" ht="12.75" hidden="false" customHeight="false" outlineLevel="0" collapsed="false">
      <c r="B451" s="18"/>
      <c r="C451" s="19" t="s">
        <v>446</v>
      </c>
      <c r="D451" s="18"/>
    </row>
    <row r="452" customFormat="false" ht="12.75" hidden="false" customHeight="false" outlineLevel="0" collapsed="false">
      <c r="B452" s="18" t="s">
        <v>447</v>
      </c>
      <c r="C452" s="20" t="s">
        <v>448</v>
      </c>
      <c r="D452" s="21"/>
    </row>
    <row r="453" customFormat="false" ht="12.75" hidden="false" customHeight="false" outlineLevel="0" collapsed="false">
      <c r="B453" s="22"/>
      <c r="C453" s="23" t="s">
        <v>449</v>
      </c>
      <c r="D453" s="22"/>
    </row>
    <row r="454" customFormat="false" ht="12.75" hidden="false" customHeight="false" outlineLevel="0" collapsed="false">
      <c r="B454" s="22"/>
      <c r="C454" s="24" t="s">
        <v>380</v>
      </c>
      <c r="D454" s="25"/>
    </row>
    <row r="455" customFormat="false" ht="12.75" hidden="false" customHeight="false" outlineLevel="0" collapsed="false">
      <c r="B455" s="18" t="s">
        <v>450</v>
      </c>
      <c r="C455" s="20" t="s">
        <v>451</v>
      </c>
      <c r="D455" s="21"/>
    </row>
    <row r="456" customFormat="false" ht="12.75" hidden="false" customHeight="false" outlineLevel="0" collapsed="false">
      <c r="B456" s="22"/>
      <c r="C456" s="23" t="s">
        <v>452</v>
      </c>
      <c r="D456" s="22"/>
    </row>
    <row r="457" customFormat="false" ht="12.75" hidden="false" customHeight="false" outlineLevel="0" collapsed="false">
      <c r="B457" s="22"/>
      <c r="C457" s="24" t="s">
        <v>380</v>
      </c>
      <c r="D457" s="25"/>
    </row>
    <row r="458" customFormat="false" ht="12.75" hidden="false" customHeight="false" outlineLevel="0" collapsed="false">
      <c r="B458" s="18" t="s">
        <v>453</v>
      </c>
      <c r="C458" s="20" t="s">
        <v>454</v>
      </c>
      <c r="D458" s="21"/>
    </row>
    <row r="459" customFormat="false" ht="12.75" hidden="false" customHeight="false" outlineLevel="0" collapsed="false">
      <c r="B459" s="22"/>
      <c r="C459" s="23" t="s">
        <v>455</v>
      </c>
      <c r="D459" s="22"/>
    </row>
    <row r="460" customFormat="false" ht="12.75" hidden="false" customHeight="false" outlineLevel="0" collapsed="false">
      <c r="B460" s="22"/>
      <c r="C460" s="24" t="s">
        <v>380</v>
      </c>
      <c r="D460" s="25"/>
    </row>
    <row r="461" customFormat="false" ht="12.75" hidden="false" customHeight="false" outlineLevel="0" collapsed="false">
      <c r="B461" s="18" t="s">
        <v>456</v>
      </c>
      <c r="C461" s="20" t="s">
        <v>457</v>
      </c>
      <c r="D461" s="21"/>
    </row>
    <row r="462" customFormat="false" ht="12.75" hidden="false" customHeight="false" outlineLevel="0" collapsed="false">
      <c r="B462" s="22"/>
      <c r="C462" s="23" t="s">
        <v>458</v>
      </c>
      <c r="D462" s="22"/>
    </row>
    <row r="463" customFormat="false" ht="12.75" hidden="false" customHeight="false" outlineLevel="0" collapsed="false">
      <c r="B463" s="22"/>
      <c r="C463" s="24" t="s">
        <v>380</v>
      </c>
      <c r="D463" s="25"/>
    </row>
    <row r="464" customFormat="false" ht="12.75" hidden="false" customHeight="false" outlineLevel="0" collapsed="false">
      <c r="B464" s="18"/>
      <c r="C464" s="19" t="s">
        <v>459</v>
      </c>
      <c r="D464" s="18"/>
    </row>
    <row r="465" customFormat="false" ht="12.75" hidden="false" customHeight="false" outlineLevel="0" collapsed="false">
      <c r="B465" s="18" t="s">
        <v>460</v>
      </c>
      <c r="C465" s="20" t="s">
        <v>461</v>
      </c>
      <c r="D465" s="21"/>
    </row>
    <row r="466" customFormat="false" ht="12.75" hidden="false" customHeight="false" outlineLevel="0" collapsed="false">
      <c r="B466" s="22"/>
      <c r="C466" s="23" t="s">
        <v>462</v>
      </c>
      <c r="D466" s="22"/>
    </row>
    <row r="467" customFormat="false" ht="12.75" hidden="false" customHeight="false" outlineLevel="0" collapsed="false">
      <c r="B467" s="22"/>
      <c r="C467" s="24" t="s">
        <v>380</v>
      </c>
      <c r="D467" s="25"/>
    </row>
    <row r="468" customFormat="false" ht="12.75" hidden="false" customHeight="false" outlineLevel="0" collapsed="false">
      <c r="B468" s="18" t="s">
        <v>463</v>
      </c>
      <c r="C468" s="20" t="s">
        <v>464</v>
      </c>
      <c r="D468" s="21"/>
    </row>
    <row r="469" customFormat="false" ht="12.75" hidden="false" customHeight="false" outlineLevel="0" collapsed="false">
      <c r="B469" s="22"/>
      <c r="C469" s="23" t="s">
        <v>465</v>
      </c>
      <c r="D469" s="22"/>
    </row>
    <row r="470" customFormat="false" ht="12.75" hidden="false" customHeight="false" outlineLevel="0" collapsed="false">
      <c r="B470" s="22"/>
      <c r="C470" s="24" t="s">
        <v>380</v>
      </c>
      <c r="D470" s="25"/>
    </row>
    <row r="471" customFormat="false" ht="12.75" hidden="false" customHeight="false" outlineLevel="0" collapsed="false">
      <c r="B471" s="18" t="s">
        <v>466</v>
      </c>
      <c r="C471" s="20" t="s">
        <v>467</v>
      </c>
      <c r="D471" s="21"/>
    </row>
    <row r="472" customFormat="false" ht="12.75" hidden="false" customHeight="false" outlineLevel="0" collapsed="false">
      <c r="B472" s="22"/>
      <c r="C472" s="23" t="s">
        <v>468</v>
      </c>
      <c r="D472" s="22"/>
    </row>
    <row r="473" customFormat="false" ht="12.75" hidden="false" customHeight="false" outlineLevel="0" collapsed="false">
      <c r="B473" s="22"/>
      <c r="C473" s="24" t="s">
        <v>380</v>
      </c>
      <c r="D473" s="25"/>
    </row>
    <row r="474" customFormat="false" ht="12.75" hidden="false" customHeight="false" outlineLevel="0" collapsed="false">
      <c r="B474" s="18" t="s">
        <v>469</v>
      </c>
      <c r="C474" s="20" t="s">
        <v>470</v>
      </c>
      <c r="D474" s="21"/>
    </row>
    <row r="475" customFormat="false" ht="12.75" hidden="false" customHeight="false" outlineLevel="0" collapsed="false">
      <c r="B475" s="22"/>
      <c r="C475" s="23" t="s">
        <v>471</v>
      </c>
      <c r="D475" s="22"/>
    </row>
    <row r="476" customFormat="false" ht="12.75" hidden="false" customHeight="false" outlineLevel="0" collapsed="false">
      <c r="B476" s="22"/>
      <c r="C476" s="24" t="s">
        <v>380</v>
      </c>
      <c r="D476" s="25"/>
    </row>
    <row r="477" customFormat="false" ht="12.75" hidden="false" customHeight="false" outlineLevel="0" collapsed="false">
      <c r="B477" s="18"/>
      <c r="C477" s="19" t="s">
        <v>472</v>
      </c>
      <c r="D477" s="18"/>
    </row>
    <row r="478" customFormat="false" ht="12.75" hidden="false" customHeight="false" outlineLevel="0" collapsed="false">
      <c r="B478" s="18" t="s">
        <v>473</v>
      </c>
      <c r="C478" s="20" t="s">
        <v>474</v>
      </c>
      <c r="D478" s="21"/>
    </row>
    <row r="479" customFormat="false" ht="12.75" hidden="false" customHeight="false" outlineLevel="0" collapsed="false">
      <c r="B479" s="22"/>
      <c r="C479" s="23" t="s">
        <v>475</v>
      </c>
      <c r="D479" s="22"/>
    </row>
    <row r="480" customFormat="false" ht="12.75" hidden="false" customHeight="false" outlineLevel="0" collapsed="false">
      <c r="B480" s="22"/>
      <c r="C480" s="24" t="s">
        <v>380</v>
      </c>
      <c r="D480" s="25"/>
    </row>
    <row r="481" customFormat="false" ht="12.75" hidden="false" customHeight="false" outlineLevel="0" collapsed="false">
      <c r="B481" s="18" t="s">
        <v>476</v>
      </c>
      <c r="C481" s="20" t="s">
        <v>477</v>
      </c>
      <c r="D481" s="21"/>
    </row>
    <row r="482" customFormat="false" ht="12.75" hidden="false" customHeight="false" outlineLevel="0" collapsed="false">
      <c r="B482" s="22"/>
      <c r="C482" s="23" t="s">
        <v>478</v>
      </c>
      <c r="D482" s="22"/>
    </row>
    <row r="483" customFormat="false" ht="12.75" hidden="false" customHeight="false" outlineLevel="0" collapsed="false">
      <c r="B483" s="22"/>
      <c r="C483" s="24" t="s">
        <v>380</v>
      </c>
      <c r="D483" s="25"/>
    </row>
    <row r="484" customFormat="false" ht="12.75" hidden="false" customHeight="false" outlineLevel="0" collapsed="false">
      <c r="B484" s="18" t="s">
        <v>479</v>
      </c>
      <c r="C484" s="20" t="s">
        <v>480</v>
      </c>
      <c r="D484" s="21"/>
    </row>
    <row r="485" customFormat="false" ht="12.75" hidden="false" customHeight="false" outlineLevel="0" collapsed="false">
      <c r="B485" s="22"/>
      <c r="C485" s="23" t="s">
        <v>481</v>
      </c>
      <c r="D485" s="22"/>
    </row>
    <row r="486" customFormat="false" ht="12.75" hidden="false" customHeight="false" outlineLevel="0" collapsed="false">
      <c r="B486" s="22"/>
      <c r="C486" s="24" t="s">
        <v>380</v>
      </c>
      <c r="D486" s="25"/>
    </row>
    <row r="487" customFormat="false" ht="12.75" hidden="false" customHeight="false" outlineLevel="0" collapsed="false">
      <c r="B487" s="18" t="s">
        <v>482</v>
      </c>
      <c r="C487" s="20" t="s">
        <v>483</v>
      </c>
      <c r="D487" s="21"/>
    </row>
    <row r="488" customFormat="false" ht="12.75" hidden="false" customHeight="false" outlineLevel="0" collapsed="false">
      <c r="B488" s="22"/>
      <c r="C488" s="23" t="s">
        <v>484</v>
      </c>
      <c r="D488" s="22"/>
    </row>
    <row r="489" customFormat="false" ht="12.75" hidden="false" customHeight="false" outlineLevel="0" collapsed="false">
      <c r="B489" s="22"/>
      <c r="C489" s="24" t="s">
        <v>380</v>
      </c>
      <c r="D489" s="25"/>
    </row>
    <row r="490" customFormat="false" ht="12.75" hidden="false" customHeight="false" outlineLevel="0" collapsed="false">
      <c r="B490" s="18"/>
      <c r="C490" s="19" t="s">
        <v>485</v>
      </c>
      <c r="D490" s="18"/>
    </row>
    <row r="491" customFormat="false" ht="12.75" hidden="false" customHeight="false" outlineLevel="0" collapsed="false">
      <c r="B491" s="18"/>
      <c r="C491" s="19" t="s">
        <v>486</v>
      </c>
      <c r="D491" s="18"/>
    </row>
    <row r="492" customFormat="false" ht="12.75" hidden="false" customHeight="false" outlineLevel="0" collapsed="false">
      <c r="B492" s="18" t="s">
        <v>487</v>
      </c>
      <c r="C492" s="20" t="s">
        <v>488</v>
      </c>
      <c r="D492" s="21"/>
    </row>
    <row r="493" customFormat="false" ht="12.75" hidden="false" customHeight="false" outlineLevel="0" collapsed="false">
      <c r="B493" s="22"/>
      <c r="C493" s="23" t="s">
        <v>489</v>
      </c>
      <c r="D493" s="22"/>
    </row>
    <row r="494" customFormat="false" ht="12.75" hidden="false" customHeight="false" outlineLevel="0" collapsed="false">
      <c r="B494" s="22"/>
      <c r="C494" s="24" t="s">
        <v>16</v>
      </c>
      <c r="D494" s="25"/>
    </row>
    <row r="495" customFormat="false" ht="12.75" hidden="false" customHeight="false" outlineLevel="0" collapsed="false">
      <c r="B495" s="18" t="s">
        <v>490</v>
      </c>
      <c r="C495" s="20" t="s">
        <v>491</v>
      </c>
      <c r="D495" s="21"/>
    </row>
    <row r="496" customFormat="false" ht="12.75" hidden="false" customHeight="false" outlineLevel="0" collapsed="false">
      <c r="B496" s="22"/>
      <c r="C496" s="23" t="s">
        <v>492</v>
      </c>
      <c r="D496" s="22"/>
    </row>
    <row r="497" customFormat="false" ht="12.75" hidden="false" customHeight="false" outlineLevel="0" collapsed="false">
      <c r="B497" s="22"/>
      <c r="C497" s="24" t="s">
        <v>16</v>
      </c>
      <c r="D497" s="25"/>
    </row>
    <row r="498" customFormat="false" ht="12.75" hidden="false" customHeight="false" outlineLevel="0" collapsed="false">
      <c r="B498" s="18" t="s">
        <v>493</v>
      </c>
      <c r="C498" s="20" t="s">
        <v>494</v>
      </c>
      <c r="D498" s="21"/>
    </row>
    <row r="499" customFormat="false" ht="12.75" hidden="false" customHeight="false" outlineLevel="0" collapsed="false">
      <c r="B499" s="22"/>
      <c r="C499" s="23" t="s">
        <v>495</v>
      </c>
      <c r="D499" s="22"/>
    </row>
    <row r="500" customFormat="false" ht="12.75" hidden="false" customHeight="false" outlineLevel="0" collapsed="false">
      <c r="B500" s="22"/>
      <c r="C500" s="24" t="s">
        <v>16</v>
      </c>
      <c r="D500" s="25"/>
    </row>
    <row r="501" customFormat="false" ht="12.75" hidden="false" customHeight="false" outlineLevel="0" collapsed="false">
      <c r="B501" s="18"/>
      <c r="C501" s="19" t="s">
        <v>496</v>
      </c>
      <c r="D501" s="18"/>
    </row>
    <row r="502" customFormat="false" ht="12.75" hidden="false" customHeight="false" outlineLevel="0" collapsed="false">
      <c r="B502" s="18" t="s">
        <v>497</v>
      </c>
      <c r="C502" s="20" t="s">
        <v>498</v>
      </c>
      <c r="D502" s="21"/>
    </row>
    <row r="503" customFormat="false" ht="12.75" hidden="false" customHeight="false" outlineLevel="0" collapsed="false">
      <c r="B503" s="22"/>
      <c r="C503" s="23" t="s">
        <v>499</v>
      </c>
      <c r="D503" s="22"/>
    </row>
    <row r="504" customFormat="false" ht="12.75" hidden="false" customHeight="false" outlineLevel="0" collapsed="false">
      <c r="B504" s="22"/>
      <c r="C504" s="24" t="s">
        <v>16</v>
      </c>
      <c r="D504" s="25"/>
    </row>
    <row r="505" customFormat="false" ht="12.75" hidden="false" customHeight="false" outlineLevel="0" collapsed="false">
      <c r="B505" s="18" t="s">
        <v>500</v>
      </c>
      <c r="C505" s="20" t="s">
        <v>501</v>
      </c>
      <c r="D505" s="21"/>
    </row>
    <row r="506" customFormat="false" ht="12.75" hidden="false" customHeight="false" outlineLevel="0" collapsed="false">
      <c r="B506" s="22"/>
      <c r="C506" s="23" t="s">
        <v>502</v>
      </c>
      <c r="D506" s="22"/>
    </row>
    <row r="507" customFormat="false" ht="12.75" hidden="false" customHeight="false" outlineLevel="0" collapsed="false">
      <c r="B507" s="22"/>
      <c r="C507" s="24" t="s">
        <v>16</v>
      </c>
      <c r="D507" s="25"/>
    </row>
    <row r="508" customFormat="false" ht="12.75" hidden="false" customHeight="false" outlineLevel="0" collapsed="false">
      <c r="B508" s="18" t="s">
        <v>503</v>
      </c>
      <c r="C508" s="20" t="s">
        <v>504</v>
      </c>
      <c r="D508" s="21"/>
    </row>
    <row r="509" customFormat="false" ht="12.75" hidden="false" customHeight="false" outlineLevel="0" collapsed="false">
      <c r="B509" s="22"/>
      <c r="C509" s="23" t="s">
        <v>505</v>
      </c>
      <c r="D509" s="22"/>
    </row>
    <row r="510" customFormat="false" ht="12.75" hidden="false" customHeight="false" outlineLevel="0" collapsed="false">
      <c r="B510" s="22"/>
      <c r="C510" s="24" t="s">
        <v>16</v>
      </c>
      <c r="D510" s="25"/>
    </row>
    <row r="511" customFormat="false" ht="12.75" hidden="false" customHeight="false" outlineLevel="0" collapsed="false">
      <c r="B511" s="18"/>
      <c r="C511" s="19" t="s">
        <v>506</v>
      </c>
      <c r="D511" s="18"/>
    </row>
    <row r="512" customFormat="false" ht="12.75" hidden="false" customHeight="false" outlineLevel="0" collapsed="false">
      <c r="B512" s="18" t="s">
        <v>507</v>
      </c>
      <c r="C512" s="20" t="s">
        <v>508</v>
      </c>
      <c r="D512" s="21"/>
    </row>
    <row r="513" customFormat="false" ht="12.75" hidden="false" customHeight="false" outlineLevel="0" collapsed="false">
      <c r="B513" s="22"/>
      <c r="C513" s="23" t="s">
        <v>509</v>
      </c>
      <c r="D513" s="22"/>
    </row>
    <row r="514" customFormat="false" ht="12.75" hidden="false" customHeight="false" outlineLevel="0" collapsed="false">
      <c r="B514" s="22"/>
      <c r="C514" s="24" t="s">
        <v>16</v>
      </c>
      <c r="D514" s="25"/>
    </row>
    <row r="515" customFormat="false" ht="12.75" hidden="false" customHeight="false" outlineLevel="0" collapsed="false">
      <c r="B515" s="18" t="s">
        <v>510</v>
      </c>
      <c r="C515" s="20" t="s">
        <v>511</v>
      </c>
      <c r="D515" s="21"/>
    </row>
    <row r="516" customFormat="false" ht="12.75" hidden="false" customHeight="false" outlineLevel="0" collapsed="false">
      <c r="B516" s="22"/>
      <c r="C516" s="23" t="s">
        <v>512</v>
      </c>
      <c r="D516" s="22"/>
    </row>
    <row r="517" customFormat="false" ht="12.75" hidden="false" customHeight="false" outlineLevel="0" collapsed="false">
      <c r="B517" s="22"/>
      <c r="C517" s="24" t="s">
        <v>16</v>
      </c>
      <c r="D517" s="25"/>
    </row>
    <row r="518" customFormat="false" ht="12.75" hidden="false" customHeight="false" outlineLevel="0" collapsed="false">
      <c r="B518" s="18" t="s">
        <v>513</v>
      </c>
      <c r="C518" s="20" t="s">
        <v>514</v>
      </c>
      <c r="D518" s="21"/>
    </row>
    <row r="519" customFormat="false" ht="12.75" hidden="false" customHeight="false" outlineLevel="0" collapsed="false">
      <c r="B519" s="22"/>
      <c r="C519" s="23" t="s">
        <v>515</v>
      </c>
      <c r="D519" s="22"/>
    </row>
    <row r="520" customFormat="false" ht="12.75" hidden="false" customHeight="false" outlineLevel="0" collapsed="false">
      <c r="B520" s="22"/>
      <c r="C520" s="24" t="s">
        <v>16</v>
      </c>
      <c r="D520" s="25"/>
    </row>
    <row r="521" customFormat="false" ht="12.75" hidden="false" customHeight="false" outlineLevel="0" collapsed="false">
      <c r="B521" s="18"/>
      <c r="C521" s="19" t="s">
        <v>516</v>
      </c>
      <c r="D521" s="18"/>
    </row>
    <row r="522" customFormat="false" ht="12.75" hidden="false" customHeight="false" outlineLevel="0" collapsed="false">
      <c r="B522" s="18" t="s">
        <v>517</v>
      </c>
      <c r="C522" s="20" t="s">
        <v>518</v>
      </c>
      <c r="D522" s="21"/>
    </row>
    <row r="523" customFormat="false" ht="12.75" hidden="false" customHeight="false" outlineLevel="0" collapsed="false">
      <c r="B523" s="22"/>
      <c r="C523" s="23" t="s">
        <v>519</v>
      </c>
      <c r="D523" s="22"/>
    </row>
    <row r="524" customFormat="false" ht="12.75" hidden="false" customHeight="false" outlineLevel="0" collapsed="false">
      <c r="B524" s="22"/>
      <c r="C524" s="24" t="s">
        <v>16</v>
      </c>
      <c r="D524" s="25"/>
    </row>
    <row r="525" customFormat="false" ht="12.75" hidden="false" customHeight="false" outlineLevel="0" collapsed="false">
      <c r="B525" s="18" t="s">
        <v>520</v>
      </c>
      <c r="C525" s="20" t="s">
        <v>521</v>
      </c>
      <c r="D525" s="21"/>
    </row>
    <row r="526" customFormat="false" ht="12.75" hidden="false" customHeight="false" outlineLevel="0" collapsed="false">
      <c r="B526" s="22"/>
      <c r="C526" s="23" t="s">
        <v>522</v>
      </c>
      <c r="D526" s="22"/>
    </row>
    <row r="527" customFormat="false" ht="12.75" hidden="false" customHeight="false" outlineLevel="0" collapsed="false">
      <c r="B527" s="22"/>
      <c r="C527" s="24" t="s">
        <v>16</v>
      </c>
      <c r="D527" s="25"/>
    </row>
    <row r="528" customFormat="false" ht="12.75" hidden="false" customHeight="false" outlineLevel="0" collapsed="false">
      <c r="B528" s="18" t="s">
        <v>523</v>
      </c>
      <c r="C528" s="20" t="s">
        <v>524</v>
      </c>
      <c r="D528" s="21"/>
    </row>
    <row r="529" customFormat="false" ht="12.75" hidden="false" customHeight="false" outlineLevel="0" collapsed="false">
      <c r="B529" s="22"/>
      <c r="C529" s="23" t="s">
        <v>525</v>
      </c>
      <c r="D529" s="22"/>
    </row>
    <row r="530" customFormat="false" ht="12.75" hidden="false" customHeight="false" outlineLevel="0" collapsed="false">
      <c r="B530" s="22"/>
      <c r="C530" s="24" t="s">
        <v>16</v>
      </c>
      <c r="D530" s="25"/>
    </row>
    <row r="531" customFormat="false" ht="12.75" hidden="false" customHeight="false" outlineLevel="0" collapsed="false">
      <c r="B531" s="18"/>
      <c r="C531" s="19" t="s">
        <v>526</v>
      </c>
      <c r="D531" s="18"/>
    </row>
    <row r="532" customFormat="false" ht="12.75" hidden="false" customHeight="false" outlineLevel="0" collapsed="false">
      <c r="B532" s="18" t="s">
        <v>527</v>
      </c>
      <c r="C532" s="20" t="s">
        <v>528</v>
      </c>
      <c r="D532" s="21"/>
    </row>
    <row r="533" customFormat="false" ht="12.75" hidden="false" customHeight="false" outlineLevel="0" collapsed="false">
      <c r="B533" s="22"/>
      <c r="C533" s="23" t="s">
        <v>529</v>
      </c>
      <c r="D533" s="22"/>
    </row>
    <row r="534" customFormat="false" ht="12.75" hidden="false" customHeight="false" outlineLevel="0" collapsed="false">
      <c r="B534" s="22"/>
      <c r="C534" s="24" t="s">
        <v>16</v>
      </c>
      <c r="D534" s="25"/>
    </row>
    <row r="535" customFormat="false" ht="12.75" hidden="false" customHeight="false" outlineLevel="0" collapsed="false">
      <c r="B535" s="18" t="s">
        <v>530</v>
      </c>
      <c r="C535" s="20" t="s">
        <v>531</v>
      </c>
      <c r="D535" s="21"/>
    </row>
    <row r="536" customFormat="false" ht="12.75" hidden="false" customHeight="false" outlineLevel="0" collapsed="false">
      <c r="B536" s="22"/>
      <c r="C536" s="23" t="s">
        <v>532</v>
      </c>
      <c r="D536" s="22"/>
    </row>
    <row r="537" customFormat="false" ht="12.75" hidden="false" customHeight="false" outlineLevel="0" collapsed="false">
      <c r="B537" s="22"/>
      <c r="C537" s="24" t="s">
        <v>16</v>
      </c>
      <c r="D537" s="25"/>
    </row>
    <row r="538" customFormat="false" ht="12.75" hidden="false" customHeight="false" outlineLevel="0" collapsed="false">
      <c r="B538" s="18" t="s">
        <v>533</v>
      </c>
      <c r="C538" s="20" t="s">
        <v>534</v>
      </c>
      <c r="D538" s="21"/>
    </row>
    <row r="539" customFormat="false" ht="12.75" hidden="false" customHeight="false" outlineLevel="0" collapsed="false">
      <c r="B539" s="22"/>
      <c r="C539" s="23" t="s">
        <v>535</v>
      </c>
      <c r="D539" s="22"/>
    </row>
    <row r="540" customFormat="false" ht="12.75" hidden="false" customHeight="false" outlineLevel="0" collapsed="false">
      <c r="B540" s="22"/>
      <c r="C540" s="24" t="s">
        <v>16</v>
      </c>
      <c r="D540" s="25"/>
    </row>
    <row r="541" customFormat="false" ht="12.75" hidden="false" customHeight="false" outlineLevel="0" collapsed="false">
      <c r="B541" s="18"/>
      <c r="C541" s="19" t="s">
        <v>536</v>
      </c>
      <c r="D541" s="18"/>
    </row>
    <row r="542" customFormat="false" ht="12.75" hidden="false" customHeight="false" outlineLevel="0" collapsed="false">
      <c r="B542" s="18" t="s">
        <v>537</v>
      </c>
      <c r="C542" s="20" t="s">
        <v>538</v>
      </c>
      <c r="D542" s="21"/>
    </row>
    <row r="543" customFormat="false" ht="12.75" hidden="false" customHeight="false" outlineLevel="0" collapsed="false">
      <c r="B543" s="22"/>
      <c r="C543" s="23" t="s">
        <v>539</v>
      </c>
      <c r="D543" s="22"/>
    </row>
    <row r="544" customFormat="false" ht="12.75" hidden="false" customHeight="false" outlineLevel="0" collapsed="false">
      <c r="B544" s="22"/>
      <c r="C544" s="24" t="s">
        <v>16</v>
      </c>
      <c r="D544" s="25"/>
    </row>
    <row r="545" customFormat="false" ht="12.75" hidden="false" customHeight="false" outlineLevel="0" collapsed="false">
      <c r="B545" s="18" t="s">
        <v>540</v>
      </c>
      <c r="C545" s="20" t="s">
        <v>541</v>
      </c>
      <c r="D545" s="21"/>
    </row>
    <row r="546" customFormat="false" ht="12.75" hidden="false" customHeight="false" outlineLevel="0" collapsed="false">
      <c r="B546" s="22"/>
      <c r="C546" s="23" t="s">
        <v>542</v>
      </c>
      <c r="D546" s="22"/>
    </row>
    <row r="547" customFormat="false" ht="12.75" hidden="false" customHeight="false" outlineLevel="0" collapsed="false">
      <c r="B547" s="22"/>
      <c r="C547" s="24" t="s">
        <v>16</v>
      </c>
      <c r="D547" s="25"/>
    </row>
    <row r="548" customFormat="false" ht="12.75" hidden="false" customHeight="false" outlineLevel="0" collapsed="false">
      <c r="B548" s="18" t="s">
        <v>543</v>
      </c>
      <c r="C548" s="20" t="s">
        <v>544</v>
      </c>
      <c r="D548" s="21"/>
    </row>
    <row r="549" customFormat="false" ht="12.75" hidden="false" customHeight="false" outlineLevel="0" collapsed="false">
      <c r="B549" s="22"/>
      <c r="C549" s="23" t="s">
        <v>545</v>
      </c>
      <c r="D549" s="22"/>
    </row>
    <row r="550" customFormat="false" ht="12.75" hidden="false" customHeight="false" outlineLevel="0" collapsed="false">
      <c r="B550" s="22"/>
      <c r="C550" s="24" t="s">
        <v>16</v>
      </c>
      <c r="D550" s="25"/>
    </row>
    <row r="551" customFormat="false" ht="12.75" hidden="false" customHeight="false" outlineLevel="0" collapsed="false">
      <c r="B551" s="18"/>
      <c r="C551" s="19" t="s">
        <v>546</v>
      </c>
      <c r="D551" s="18"/>
    </row>
    <row r="552" customFormat="false" ht="12.75" hidden="false" customHeight="false" outlineLevel="0" collapsed="false">
      <c r="B552" s="18" t="s">
        <v>547</v>
      </c>
      <c r="C552" s="20" t="s">
        <v>548</v>
      </c>
      <c r="D552" s="21"/>
    </row>
    <row r="553" customFormat="false" ht="12.75" hidden="false" customHeight="false" outlineLevel="0" collapsed="false">
      <c r="B553" s="22"/>
      <c r="C553" s="23" t="s">
        <v>549</v>
      </c>
      <c r="D553" s="22"/>
    </row>
    <row r="554" customFormat="false" ht="12.75" hidden="false" customHeight="false" outlineLevel="0" collapsed="false">
      <c r="B554" s="22"/>
      <c r="C554" s="24" t="s">
        <v>16</v>
      </c>
      <c r="D554" s="25"/>
    </row>
    <row r="555" customFormat="false" ht="12.75" hidden="false" customHeight="false" outlineLevel="0" collapsed="false">
      <c r="B555" s="18" t="s">
        <v>550</v>
      </c>
      <c r="C555" s="20" t="s">
        <v>551</v>
      </c>
      <c r="D555" s="21"/>
    </row>
    <row r="556" customFormat="false" ht="12.75" hidden="false" customHeight="false" outlineLevel="0" collapsed="false">
      <c r="B556" s="22"/>
      <c r="C556" s="23" t="s">
        <v>552</v>
      </c>
      <c r="D556" s="22"/>
    </row>
    <row r="557" customFormat="false" ht="12.75" hidden="false" customHeight="false" outlineLevel="0" collapsed="false">
      <c r="B557" s="22"/>
      <c r="C557" s="24" t="s">
        <v>16</v>
      </c>
      <c r="D557" s="25"/>
    </row>
    <row r="558" customFormat="false" ht="12.75" hidden="false" customHeight="false" outlineLevel="0" collapsed="false">
      <c r="B558" s="18" t="s">
        <v>553</v>
      </c>
      <c r="C558" s="20" t="s">
        <v>554</v>
      </c>
      <c r="D558" s="21"/>
    </row>
    <row r="559" customFormat="false" ht="12.75" hidden="false" customHeight="false" outlineLevel="0" collapsed="false">
      <c r="B559" s="22"/>
      <c r="C559" s="23" t="s">
        <v>555</v>
      </c>
      <c r="D559" s="22"/>
    </row>
    <row r="560" customFormat="false" ht="12.75" hidden="false" customHeight="false" outlineLevel="0" collapsed="false">
      <c r="B560" s="22"/>
      <c r="C560" s="24" t="s">
        <v>16</v>
      </c>
      <c r="D560" s="25"/>
    </row>
    <row r="561" customFormat="false" ht="12.75" hidden="false" customHeight="false" outlineLevel="0" collapsed="false">
      <c r="B561" s="18"/>
      <c r="C561" s="19" t="s">
        <v>556</v>
      </c>
      <c r="D561" s="18"/>
    </row>
    <row r="562" customFormat="false" ht="12.75" hidden="false" customHeight="false" outlineLevel="0" collapsed="false">
      <c r="B562" s="18" t="s">
        <v>557</v>
      </c>
      <c r="C562" s="20" t="s">
        <v>558</v>
      </c>
      <c r="D562" s="21"/>
    </row>
    <row r="563" customFormat="false" ht="12.75" hidden="false" customHeight="false" outlineLevel="0" collapsed="false">
      <c r="B563" s="22"/>
      <c r="C563" s="23" t="s">
        <v>559</v>
      </c>
      <c r="D563" s="22"/>
    </row>
    <row r="564" customFormat="false" ht="12.75" hidden="false" customHeight="false" outlineLevel="0" collapsed="false">
      <c r="B564" s="22"/>
      <c r="C564" s="24" t="s">
        <v>16</v>
      </c>
      <c r="D564" s="25"/>
    </row>
    <row r="565" customFormat="false" ht="12.75" hidden="false" customHeight="false" outlineLevel="0" collapsed="false">
      <c r="B565" s="18" t="s">
        <v>560</v>
      </c>
      <c r="C565" s="20" t="s">
        <v>561</v>
      </c>
      <c r="D565" s="21"/>
    </row>
    <row r="566" customFormat="false" ht="12.75" hidden="false" customHeight="false" outlineLevel="0" collapsed="false">
      <c r="B566" s="22"/>
      <c r="C566" s="23" t="s">
        <v>562</v>
      </c>
      <c r="D566" s="22"/>
    </row>
    <row r="567" customFormat="false" ht="12.75" hidden="false" customHeight="false" outlineLevel="0" collapsed="false">
      <c r="B567" s="22"/>
      <c r="C567" s="24" t="s">
        <v>16</v>
      </c>
      <c r="D567" s="25"/>
    </row>
    <row r="568" customFormat="false" ht="12.75" hidden="false" customHeight="false" outlineLevel="0" collapsed="false">
      <c r="B568" s="18" t="s">
        <v>563</v>
      </c>
      <c r="C568" s="20" t="s">
        <v>564</v>
      </c>
      <c r="D568" s="21"/>
    </row>
    <row r="569" customFormat="false" ht="12.75" hidden="false" customHeight="false" outlineLevel="0" collapsed="false">
      <c r="B569" s="22"/>
      <c r="C569" s="23" t="s">
        <v>565</v>
      </c>
      <c r="D569" s="22"/>
    </row>
    <row r="570" customFormat="false" ht="12.75" hidden="false" customHeight="false" outlineLevel="0" collapsed="false">
      <c r="B570" s="22"/>
      <c r="C570" s="24" t="s">
        <v>16</v>
      </c>
      <c r="D570" s="25"/>
    </row>
    <row r="571" customFormat="false" ht="12.75" hidden="false" customHeight="false" outlineLevel="0" collapsed="false">
      <c r="B571" s="18"/>
      <c r="C571" s="19" t="s">
        <v>566</v>
      </c>
      <c r="D571" s="18"/>
    </row>
    <row r="572" customFormat="false" ht="12.75" hidden="false" customHeight="false" outlineLevel="0" collapsed="false">
      <c r="B572" s="18" t="s">
        <v>567</v>
      </c>
      <c r="C572" s="20" t="s">
        <v>568</v>
      </c>
      <c r="D572" s="21"/>
    </row>
    <row r="573" customFormat="false" ht="12.75" hidden="false" customHeight="false" outlineLevel="0" collapsed="false">
      <c r="B573" s="22"/>
      <c r="C573" s="23" t="s">
        <v>569</v>
      </c>
      <c r="D573" s="22"/>
    </row>
    <row r="574" customFormat="false" ht="12.75" hidden="false" customHeight="false" outlineLevel="0" collapsed="false">
      <c r="B574" s="22"/>
      <c r="C574" s="24" t="s">
        <v>16</v>
      </c>
      <c r="D574" s="25"/>
    </row>
    <row r="575" customFormat="false" ht="12.75" hidden="false" customHeight="false" outlineLevel="0" collapsed="false">
      <c r="B575" s="18" t="s">
        <v>570</v>
      </c>
      <c r="C575" s="20" t="s">
        <v>571</v>
      </c>
      <c r="D575" s="21"/>
    </row>
    <row r="576" customFormat="false" ht="12.75" hidden="false" customHeight="false" outlineLevel="0" collapsed="false">
      <c r="B576" s="22"/>
      <c r="C576" s="23" t="s">
        <v>572</v>
      </c>
      <c r="D576" s="22"/>
    </row>
    <row r="577" customFormat="false" ht="12.75" hidden="false" customHeight="false" outlineLevel="0" collapsed="false">
      <c r="B577" s="22"/>
      <c r="C577" s="24" t="s">
        <v>16</v>
      </c>
      <c r="D577" s="25"/>
    </row>
    <row r="578" customFormat="false" ht="12.75" hidden="false" customHeight="false" outlineLevel="0" collapsed="false">
      <c r="B578" s="18" t="s">
        <v>573</v>
      </c>
      <c r="C578" s="20" t="s">
        <v>574</v>
      </c>
      <c r="D578" s="21"/>
    </row>
    <row r="579" customFormat="false" ht="12.75" hidden="false" customHeight="false" outlineLevel="0" collapsed="false">
      <c r="B579" s="22"/>
      <c r="C579" s="23" t="s">
        <v>575</v>
      </c>
      <c r="D579" s="22"/>
    </row>
    <row r="580" customFormat="false" ht="12.75" hidden="false" customHeight="false" outlineLevel="0" collapsed="false">
      <c r="B580" s="22"/>
      <c r="C580" s="24" t="s">
        <v>16</v>
      </c>
      <c r="D580" s="25"/>
    </row>
    <row r="581" customFormat="false" ht="12.75" hidden="false" customHeight="false" outlineLevel="0" collapsed="false">
      <c r="B581" s="18"/>
      <c r="C581" s="19" t="s">
        <v>576</v>
      </c>
      <c r="D581" s="18"/>
    </row>
    <row r="582" customFormat="false" ht="12.75" hidden="false" customHeight="false" outlineLevel="0" collapsed="false">
      <c r="B582" s="18"/>
      <c r="C582" s="19" t="s">
        <v>577</v>
      </c>
      <c r="D582" s="18"/>
    </row>
    <row r="583" customFormat="false" ht="12.75" hidden="false" customHeight="false" outlineLevel="0" collapsed="false">
      <c r="B583" s="18" t="s">
        <v>578</v>
      </c>
      <c r="C583" s="20" t="s">
        <v>579</v>
      </c>
      <c r="D583" s="21"/>
    </row>
    <row r="584" customFormat="false" ht="12.75" hidden="false" customHeight="false" outlineLevel="0" collapsed="false">
      <c r="B584" s="22"/>
      <c r="C584" s="23" t="s">
        <v>580</v>
      </c>
      <c r="D584" s="22"/>
    </row>
    <row r="585" customFormat="false" ht="12.75" hidden="false" customHeight="false" outlineLevel="0" collapsed="false">
      <c r="B585" s="22"/>
      <c r="C585" s="24" t="s">
        <v>16</v>
      </c>
      <c r="D585" s="25"/>
    </row>
    <row r="586" customFormat="false" ht="12.75" hidden="false" customHeight="false" outlineLevel="0" collapsed="false">
      <c r="B586" s="18" t="s">
        <v>581</v>
      </c>
      <c r="C586" s="20" t="s">
        <v>582</v>
      </c>
      <c r="D586" s="21"/>
    </row>
    <row r="587" customFormat="false" ht="12.75" hidden="false" customHeight="false" outlineLevel="0" collapsed="false">
      <c r="B587" s="22"/>
      <c r="C587" s="23" t="s">
        <v>583</v>
      </c>
      <c r="D587" s="22"/>
    </row>
    <row r="588" customFormat="false" ht="12.75" hidden="false" customHeight="false" outlineLevel="0" collapsed="false">
      <c r="B588" s="22"/>
      <c r="C588" s="24" t="s">
        <v>16</v>
      </c>
      <c r="D588" s="25"/>
    </row>
    <row r="589" customFormat="false" ht="12.75" hidden="false" customHeight="false" outlineLevel="0" collapsed="false">
      <c r="B589" s="18" t="s">
        <v>584</v>
      </c>
      <c r="C589" s="20" t="s">
        <v>585</v>
      </c>
      <c r="D589" s="21"/>
    </row>
    <row r="590" customFormat="false" ht="12.75" hidden="false" customHeight="false" outlineLevel="0" collapsed="false">
      <c r="B590" s="22"/>
      <c r="C590" s="23" t="s">
        <v>586</v>
      </c>
      <c r="D590" s="22"/>
    </row>
    <row r="591" customFormat="false" ht="12.75" hidden="false" customHeight="false" outlineLevel="0" collapsed="false">
      <c r="B591" s="22"/>
      <c r="C591" s="24" t="s">
        <v>16</v>
      </c>
      <c r="D591" s="25"/>
    </row>
    <row r="592" customFormat="false" ht="12.75" hidden="false" customHeight="false" outlineLevel="0" collapsed="false">
      <c r="B592" s="18" t="s">
        <v>587</v>
      </c>
      <c r="C592" s="20" t="s">
        <v>588</v>
      </c>
      <c r="D592" s="21"/>
    </row>
    <row r="593" customFormat="false" ht="12.75" hidden="false" customHeight="false" outlineLevel="0" collapsed="false">
      <c r="B593" s="22"/>
      <c r="C593" s="23" t="s">
        <v>589</v>
      </c>
      <c r="D593" s="22"/>
    </row>
    <row r="594" customFormat="false" ht="12.75" hidden="false" customHeight="false" outlineLevel="0" collapsed="false">
      <c r="B594" s="22"/>
      <c r="C594" s="24" t="s">
        <v>16</v>
      </c>
      <c r="D594" s="25"/>
    </row>
    <row r="595" customFormat="false" ht="12.75" hidden="false" customHeight="false" outlineLevel="0" collapsed="false">
      <c r="B595" s="18" t="s">
        <v>590</v>
      </c>
      <c r="C595" s="20" t="s">
        <v>591</v>
      </c>
      <c r="D595" s="21"/>
    </row>
    <row r="596" customFormat="false" ht="12.75" hidden="false" customHeight="false" outlineLevel="0" collapsed="false">
      <c r="B596" s="22"/>
      <c r="C596" s="23" t="s">
        <v>592</v>
      </c>
      <c r="D596" s="22"/>
    </row>
    <row r="597" customFormat="false" ht="12.75" hidden="false" customHeight="false" outlineLevel="0" collapsed="false">
      <c r="B597" s="22"/>
      <c r="C597" s="24" t="s">
        <v>16</v>
      </c>
      <c r="D597" s="25"/>
    </row>
    <row r="598" customFormat="false" ht="12.75" hidden="false" customHeight="false" outlineLevel="0" collapsed="false">
      <c r="B598" s="18" t="s">
        <v>593</v>
      </c>
      <c r="C598" s="20" t="s">
        <v>594</v>
      </c>
      <c r="D598" s="21"/>
    </row>
    <row r="599" customFormat="false" ht="12.75" hidden="false" customHeight="false" outlineLevel="0" collapsed="false">
      <c r="B599" s="22"/>
      <c r="C599" s="23" t="s">
        <v>595</v>
      </c>
      <c r="D599" s="22"/>
    </row>
    <row r="600" customFormat="false" ht="12.75" hidden="false" customHeight="false" outlineLevel="0" collapsed="false">
      <c r="B600" s="22"/>
      <c r="C600" s="24" t="s">
        <v>16</v>
      </c>
      <c r="D600" s="25"/>
    </row>
    <row r="601" customFormat="false" ht="12.75" hidden="false" customHeight="false" outlineLevel="0" collapsed="false">
      <c r="B601" s="18" t="s">
        <v>596</v>
      </c>
      <c r="C601" s="20" t="s">
        <v>597</v>
      </c>
      <c r="D601" s="21"/>
    </row>
    <row r="602" customFormat="false" ht="12.75" hidden="false" customHeight="false" outlineLevel="0" collapsed="false">
      <c r="B602" s="22"/>
      <c r="C602" s="23" t="s">
        <v>598</v>
      </c>
      <c r="D602" s="22"/>
    </row>
    <row r="603" customFormat="false" ht="12.75" hidden="false" customHeight="false" outlineLevel="0" collapsed="false">
      <c r="B603" s="22"/>
      <c r="C603" s="24" t="s">
        <v>16</v>
      </c>
      <c r="D603" s="25"/>
    </row>
    <row r="604" customFormat="false" ht="12.75" hidden="false" customHeight="false" outlineLevel="0" collapsed="false">
      <c r="B604" s="18" t="s">
        <v>599</v>
      </c>
      <c r="C604" s="20" t="s">
        <v>600</v>
      </c>
      <c r="D604" s="21"/>
    </row>
    <row r="605" customFormat="false" ht="12.75" hidden="false" customHeight="false" outlineLevel="0" collapsed="false">
      <c r="B605" s="22"/>
      <c r="C605" s="23" t="s">
        <v>601</v>
      </c>
      <c r="D605" s="22"/>
    </row>
    <row r="606" customFormat="false" ht="12.75" hidden="false" customHeight="false" outlineLevel="0" collapsed="false">
      <c r="B606" s="22"/>
      <c r="C606" s="24" t="s">
        <v>16</v>
      </c>
      <c r="D606" s="25"/>
    </row>
    <row r="607" customFormat="false" ht="12.75" hidden="false" customHeight="false" outlineLevel="0" collapsed="false">
      <c r="B607" s="26" t="s">
        <v>602</v>
      </c>
      <c r="C607" s="27" t="s">
        <v>602</v>
      </c>
      <c r="D607" s="26"/>
    </row>
  </sheetData>
  <sheetProtection sheet="true" password="bc05"/>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6"/>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B4" activeCellId="0" sqref="B4:H4"/>
    </sheetView>
  </sheetViews>
  <sheetFormatPr defaultColWidth="11.5625" defaultRowHeight="12.75" zeroHeight="false" outlineLevelRow="0" outlineLevelCol="0"/>
  <cols>
    <col collapsed="false" customWidth="true" hidden="true" outlineLevel="0" max="1" min="1" style="28" width="0.13"/>
    <col collapsed="false" customWidth="true" hidden="false" outlineLevel="0" max="2" min="2" style="29" width="16.7"/>
    <col collapsed="false" customWidth="true" hidden="false" outlineLevel="0" max="3" min="3" style="30" width="45.7"/>
    <col collapsed="false" customWidth="true" hidden="false" outlineLevel="0" max="4" min="4" style="28" width="5.71"/>
    <col collapsed="false" customWidth="true" hidden="false" outlineLevel="0" max="6" min="5" style="29" width="13.7"/>
    <col collapsed="false" customWidth="true" hidden="true" outlineLevel="0" max="7" min="7" style="29" width="13.7"/>
    <col collapsed="false" customWidth="true" hidden="false" outlineLevel="0" max="8" min="8" style="29" width="14.14"/>
    <col collapsed="false" customWidth="false" hidden="true" outlineLevel="0" max="19" min="9" style="28" width="11.56"/>
    <col collapsed="false" customWidth="false" hidden="false" outlineLevel="0" max="257" min="20" style="28" width="11.56"/>
  </cols>
  <sheetData>
    <row r="1" customFormat="false" ht="15" hidden="false" customHeight="false" outlineLevel="0" collapsed="false">
      <c r="A1" s="28" t="s">
        <v>603</v>
      </c>
      <c r="B1" s="31"/>
      <c r="C1" s="32"/>
      <c r="D1" s="32"/>
      <c r="E1" s="32"/>
      <c r="F1" s="32"/>
      <c r="G1" s="32"/>
      <c r="H1" s="6" t="e">
        <f aca="true">"Edité le "&amp;TEXT(NOW(),"jj/mm/aa hh:mm:ss")</f>
        <v>#VALUE!</v>
      </c>
    </row>
    <row r="2" customFormat="false" ht="15" hidden="false" customHeight="false" outlineLevel="0" collapsed="false">
      <c r="A2" s="28" t="s">
        <v>604</v>
      </c>
      <c r="B2" s="31"/>
      <c r="C2" s="32"/>
      <c r="D2" s="32"/>
      <c r="E2" s="32"/>
      <c r="F2" s="33"/>
      <c r="G2" s="33"/>
      <c r="H2" s="8" t="s">
        <v>0</v>
      </c>
    </row>
    <row r="3" customFormat="false" ht="12.75" hidden="false" customHeight="false" outlineLevel="0" collapsed="false">
      <c r="B3" s="31"/>
      <c r="C3" s="32"/>
      <c r="D3" s="32"/>
      <c r="E3" s="32"/>
      <c r="F3" s="34"/>
      <c r="G3" s="34"/>
      <c r="H3" s="10"/>
    </row>
    <row r="4" customFormat="false" ht="18.75" hidden="false" customHeight="false" outlineLevel="0" collapsed="false">
      <c r="B4" s="35" t="s">
        <v>605</v>
      </c>
      <c r="C4" s="35"/>
      <c r="D4" s="35"/>
      <c r="E4" s="35"/>
      <c r="F4" s="35"/>
      <c r="G4" s="35"/>
      <c r="H4" s="35"/>
    </row>
    <row r="5" customFormat="false" ht="12.75" hidden="false" customHeight="false" outlineLevel="0" collapsed="false">
      <c r="B5" s="32"/>
      <c r="C5" s="32"/>
      <c r="D5" s="32"/>
      <c r="E5" s="32"/>
      <c r="F5" s="32"/>
      <c r="G5" s="32"/>
      <c r="H5" s="32"/>
    </row>
    <row r="6" customFormat="false" ht="12.75" hidden="false" customHeight="false" outlineLevel="0" collapsed="false">
      <c r="B6" s="32"/>
      <c r="C6" s="32"/>
      <c r="D6" s="32"/>
      <c r="E6" s="32"/>
      <c r="F6" s="32"/>
      <c r="G6" s="32"/>
      <c r="H6" s="32"/>
    </row>
    <row r="7" customFormat="false" ht="30" hidden="false" customHeight="true" outlineLevel="0" collapsed="false">
      <c r="B7" s="36" t="s">
        <v>2</v>
      </c>
      <c r="C7" s="13" t="s">
        <v>3</v>
      </c>
      <c r="D7" s="13"/>
      <c r="E7" s="13"/>
      <c r="F7" s="13"/>
      <c r="G7" s="13"/>
      <c r="H7" s="13"/>
    </row>
    <row r="8" customFormat="false" ht="15" hidden="false" customHeight="true" outlineLevel="0" collapsed="false">
      <c r="B8" s="37" t="s">
        <v>4</v>
      </c>
      <c r="C8" s="38" t="s">
        <v>5</v>
      </c>
      <c r="D8" s="38"/>
      <c r="E8" s="38"/>
      <c r="F8" s="38"/>
      <c r="G8" s="38"/>
      <c r="H8" s="38"/>
    </row>
    <row r="10" s="39" customFormat="true" ht="30" hidden="false" customHeight="true" outlineLevel="0" collapsed="false">
      <c r="B10" s="17" t="s">
        <v>6</v>
      </c>
      <c r="C10" s="17" t="s">
        <v>7</v>
      </c>
      <c r="D10" s="17" t="s">
        <v>606</v>
      </c>
      <c r="E10" s="17" t="s">
        <v>607</v>
      </c>
      <c r="F10" s="17" t="s">
        <v>8</v>
      </c>
      <c r="G10" s="17" t="s">
        <v>608</v>
      </c>
      <c r="H10" s="17" t="s">
        <v>609</v>
      </c>
      <c r="I10" s="39" t="s">
        <v>610</v>
      </c>
      <c r="J10" s="40" t="n">
        <v>0.2</v>
      </c>
    </row>
    <row r="11" s="41" customFormat="true" ht="15" hidden="false" customHeight="false" outlineLevel="0" collapsed="false">
      <c r="B11" s="18"/>
      <c r="C11" s="19" t="s">
        <v>9</v>
      </c>
      <c r="D11" s="18"/>
      <c r="E11" s="18"/>
      <c r="F11" s="18"/>
      <c r="G11" s="18"/>
      <c r="H11" s="18"/>
      <c r="J11" s="28"/>
    </row>
    <row r="12" s="41" customFormat="true" ht="15" hidden="false" customHeight="true" outlineLevel="0" collapsed="false">
      <c r="B12" s="18"/>
      <c r="C12" s="19" t="s">
        <v>10</v>
      </c>
      <c r="D12" s="18"/>
      <c r="E12" s="18"/>
      <c r="F12" s="18"/>
      <c r="G12" s="18"/>
      <c r="H12" s="18"/>
    </row>
    <row r="13" s="41" customFormat="true" ht="15" hidden="false" customHeight="false" outlineLevel="0" collapsed="false">
      <c r="B13" s="18"/>
      <c r="C13" s="19" t="s">
        <v>11</v>
      </c>
      <c r="D13" s="18"/>
      <c r="E13" s="18"/>
      <c r="F13" s="18"/>
      <c r="G13" s="18"/>
      <c r="H13" s="18"/>
    </row>
    <row r="14" s="41" customFormat="true" ht="15" hidden="false" customHeight="false" outlineLevel="0" collapsed="false">
      <c r="A14" s="28" t="s">
        <v>611</v>
      </c>
      <c r="B14" s="18" t="s">
        <v>12</v>
      </c>
      <c r="C14" s="20" t="s">
        <v>13</v>
      </c>
      <c r="D14" s="42" t="s">
        <v>612</v>
      </c>
      <c r="E14" s="21" t="n">
        <v>2</v>
      </c>
      <c r="F14" s="21" t="n">
        <f aca="false">BPU!D17</f>
        <v>0</v>
      </c>
      <c r="G14" s="43" t="n">
        <v>0</v>
      </c>
      <c r="H14" s="44" t="n">
        <f aca="false">IF(OR(E14="",F14=""),0,ROUND(E14*F14+(E14*F14*G14/100),2))</f>
        <v>0</v>
      </c>
      <c r="I14" s="45" t="n">
        <v>0.2</v>
      </c>
      <c r="J14" s="46" t="n">
        <f aca="false">IF(DQE!I14=DQE!J10,DQE!H14,0)</f>
        <v>0</v>
      </c>
    </row>
    <row r="15" s="41" customFormat="true" ht="15" hidden="false" customHeight="false" outlineLevel="0" collapsed="false">
      <c r="A15" s="28" t="s">
        <v>613</v>
      </c>
      <c r="B15" s="18" t="s">
        <v>17</v>
      </c>
      <c r="C15" s="20" t="s">
        <v>18</v>
      </c>
      <c r="D15" s="42" t="s">
        <v>612</v>
      </c>
      <c r="E15" s="21" t="n">
        <v>2</v>
      </c>
      <c r="F15" s="21" t="n">
        <f aca="false">BPU!D21</f>
        <v>0</v>
      </c>
      <c r="G15" s="43" t="n">
        <v>0</v>
      </c>
      <c r="H15" s="44" t="n">
        <f aca="false">IF(OR(E15="",F15=""),0,ROUND(E15*F15+(E15*F15*G15/100),2))</f>
        <v>0</v>
      </c>
      <c r="I15" s="45" t="n">
        <v>0.2</v>
      </c>
      <c r="J15" s="46" t="n">
        <f aca="false">IF(DQE!I15=DQE!J10,DQE!H15,0)</f>
        <v>0</v>
      </c>
    </row>
    <row r="16" customFormat="false" ht="12.75" hidden="false" customHeight="false" outlineLevel="0" collapsed="false">
      <c r="A16" s="28" t="s">
        <v>614</v>
      </c>
      <c r="B16" s="18" t="s">
        <v>20</v>
      </c>
      <c r="C16" s="20" t="s">
        <v>21</v>
      </c>
      <c r="D16" s="42" t="s">
        <v>612</v>
      </c>
      <c r="E16" s="21" t="n">
        <v>2</v>
      </c>
      <c r="F16" s="21" t="n">
        <f aca="false">BPU!D25</f>
        <v>0</v>
      </c>
      <c r="G16" s="43" t="n">
        <v>0</v>
      </c>
      <c r="H16" s="44" t="n">
        <f aca="false">IF(OR(E16="",F16=""),0,ROUND(E16*F16+(E16*F16*G16/100),2))</f>
        <v>0</v>
      </c>
      <c r="I16" s="45" t="n">
        <v>0.2</v>
      </c>
      <c r="J16" s="46" t="n">
        <f aca="false">IF(DQE!I16=DQE!J10,DQE!H16,0)</f>
        <v>0</v>
      </c>
    </row>
    <row r="17" customFormat="false" ht="12.75" hidden="false" customHeight="false" outlineLevel="0" collapsed="false">
      <c r="B17" s="18"/>
      <c r="C17" s="19" t="s">
        <v>23</v>
      </c>
      <c r="D17" s="18"/>
      <c r="E17" s="18"/>
      <c r="F17" s="18"/>
      <c r="G17" s="18"/>
      <c r="H17" s="18"/>
    </row>
    <row r="18" customFormat="false" ht="12.75" hidden="false" customHeight="false" outlineLevel="0" collapsed="false">
      <c r="A18" s="28" t="s">
        <v>615</v>
      </c>
      <c r="B18" s="18" t="s">
        <v>24</v>
      </c>
      <c r="C18" s="20" t="s">
        <v>25</v>
      </c>
      <c r="D18" s="42" t="s">
        <v>612</v>
      </c>
      <c r="E18" s="21" t="n">
        <v>2</v>
      </c>
      <c r="F18" s="21" t="n">
        <f aca="false">BPU!D30</f>
        <v>0</v>
      </c>
      <c r="G18" s="43" t="n">
        <v>0</v>
      </c>
      <c r="H18" s="44" t="n">
        <f aca="false">IF(OR(E18="",F18=""),0,ROUND(E18*F18+(E18*F18*G18/100),2))</f>
        <v>0</v>
      </c>
      <c r="I18" s="45" t="n">
        <v>0.2</v>
      </c>
      <c r="J18" s="46" t="n">
        <f aca="false">IF(DQE!I18=DQE!J10,DQE!H18,0)</f>
        <v>0</v>
      </c>
    </row>
    <row r="19" customFormat="false" ht="12.75" hidden="false" customHeight="false" outlineLevel="0" collapsed="false">
      <c r="A19" s="28" t="s">
        <v>616</v>
      </c>
      <c r="B19" s="18" t="s">
        <v>27</v>
      </c>
      <c r="C19" s="20" t="s">
        <v>28</v>
      </c>
      <c r="D19" s="42" t="s">
        <v>612</v>
      </c>
      <c r="E19" s="21" t="n">
        <v>2</v>
      </c>
      <c r="F19" s="21" t="n">
        <f aca="false">BPU!D34</f>
        <v>0</v>
      </c>
      <c r="G19" s="43" t="n">
        <v>0</v>
      </c>
      <c r="H19" s="44" t="n">
        <f aca="false">IF(OR(E19="",F19=""),0,ROUND(E19*F19+(E19*F19*G19/100),2))</f>
        <v>0</v>
      </c>
      <c r="I19" s="45" t="n">
        <v>0.2</v>
      </c>
      <c r="J19" s="46" t="n">
        <f aca="false">IF(DQE!I19=DQE!J10,DQE!H19,0)</f>
        <v>0</v>
      </c>
    </row>
    <row r="20" customFormat="false" ht="12.75" hidden="false" customHeight="false" outlineLevel="0" collapsed="false">
      <c r="B20" s="18"/>
      <c r="C20" s="19" t="s">
        <v>31</v>
      </c>
      <c r="D20" s="18"/>
      <c r="E20" s="18"/>
      <c r="F20" s="18"/>
      <c r="G20" s="18"/>
      <c r="H20" s="18"/>
    </row>
    <row r="21" customFormat="false" ht="12.75" hidden="false" customHeight="false" outlineLevel="0" collapsed="false">
      <c r="B21" s="18"/>
      <c r="C21" s="19" t="s">
        <v>32</v>
      </c>
      <c r="D21" s="18"/>
      <c r="E21" s="18"/>
      <c r="F21" s="18"/>
      <c r="G21" s="18"/>
      <c r="H21" s="18"/>
    </row>
    <row r="22" customFormat="false" ht="12.75" hidden="false" customHeight="false" outlineLevel="0" collapsed="false">
      <c r="A22" s="28" t="s">
        <v>617</v>
      </c>
      <c r="B22" s="18" t="s">
        <v>33</v>
      </c>
      <c r="C22" s="20" t="s">
        <v>34</v>
      </c>
      <c r="D22" s="42" t="s">
        <v>612</v>
      </c>
      <c r="E22" s="21" t="n">
        <v>2</v>
      </c>
      <c r="F22" s="21" t="n">
        <f aca="false">BPU!D40</f>
        <v>0</v>
      </c>
      <c r="G22" s="43" t="n">
        <v>0</v>
      </c>
      <c r="H22" s="44" t="n">
        <f aca="false">IF(OR(E22="",F22=""),0,ROUND(E22*F22+(E22*F22*G22/100),2))</f>
        <v>0</v>
      </c>
      <c r="I22" s="45" t="n">
        <v>0.2</v>
      </c>
      <c r="J22" s="46" t="n">
        <f aca="false">IF(DQE!I22=DQE!J10,DQE!H22,0)</f>
        <v>0</v>
      </c>
    </row>
    <row r="23" customFormat="false" ht="12.75" hidden="false" customHeight="false" outlineLevel="0" collapsed="false">
      <c r="A23" s="28" t="s">
        <v>618</v>
      </c>
      <c r="B23" s="18" t="s">
        <v>37</v>
      </c>
      <c r="C23" s="20" t="s">
        <v>38</v>
      </c>
      <c r="D23" s="42" t="s">
        <v>612</v>
      </c>
      <c r="E23" s="21" t="n">
        <v>2</v>
      </c>
      <c r="F23" s="21" t="n">
        <f aca="false">BPU!D44</f>
        <v>0</v>
      </c>
      <c r="G23" s="43" t="n">
        <v>0</v>
      </c>
      <c r="H23" s="44" t="n">
        <f aca="false">IF(OR(E23="",F23=""),0,ROUND(E23*F23+(E23*F23*G23/100),2))</f>
        <v>0</v>
      </c>
      <c r="I23" s="45" t="n">
        <v>0.2</v>
      </c>
      <c r="J23" s="46" t="n">
        <f aca="false">IF(DQE!I23=DQE!J10,DQE!H23,0)</f>
        <v>0</v>
      </c>
    </row>
    <row r="24" customFormat="false" ht="12.75" hidden="false" customHeight="false" outlineLevel="0" collapsed="false">
      <c r="A24" s="28" t="s">
        <v>619</v>
      </c>
      <c r="B24" s="18" t="s">
        <v>40</v>
      </c>
      <c r="C24" s="20" t="s">
        <v>41</v>
      </c>
      <c r="D24" s="42" t="s">
        <v>612</v>
      </c>
      <c r="E24" s="21" t="n">
        <v>2</v>
      </c>
      <c r="F24" s="21" t="n">
        <f aca="false">BPU!D48</f>
        <v>0</v>
      </c>
      <c r="G24" s="43" t="n">
        <v>0</v>
      </c>
      <c r="H24" s="44" t="n">
        <f aca="false">IF(OR(E24="",F24=""),0,ROUND(E24*F24+(E24*F24*G24/100),2))</f>
        <v>0</v>
      </c>
      <c r="I24" s="45" t="n">
        <v>0.2</v>
      </c>
      <c r="J24" s="46" t="n">
        <f aca="false">IF(DQE!I24=DQE!J10,DQE!H24,0)</f>
        <v>0</v>
      </c>
    </row>
    <row r="25" customFormat="false" ht="12.75" hidden="false" customHeight="false" outlineLevel="0" collapsed="false">
      <c r="B25" s="18"/>
      <c r="C25" s="19" t="s">
        <v>44</v>
      </c>
      <c r="D25" s="18"/>
      <c r="E25" s="18"/>
      <c r="F25" s="18"/>
      <c r="G25" s="18"/>
      <c r="H25" s="18"/>
    </row>
    <row r="26" customFormat="false" ht="12.75" hidden="false" customHeight="false" outlineLevel="0" collapsed="false">
      <c r="A26" s="28" t="s">
        <v>620</v>
      </c>
      <c r="B26" s="18" t="s">
        <v>45</v>
      </c>
      <c r="C26" s="20" t="s">
        <v>46</v>
      </c>
      <c r="D26" s="42" t="s">
        <v>612</v>
      </c>
      <c r="E26" s="21" t="n">
        <v>2</v>
      </c>
      <c r="F26" s="21" t="n">
        <f aca="false">BPU!D53</f>
        <v>0</v>
      </c>
      <c r="G26" s="43" t="n">
        <v>0</v>
      </c>
      <c r="H26" s="44" t="n">
        <f aca="false">IF(OR(E26="",F26=""),0,ROUND(E26*F26+(E26*F26*G26/100),2))</f>
        <v>0</v>
      </c>
      <c r="I26" s="45" t="n">
        <v>0.2</v>
      </c>
      <c r="J26" s="46" t="n">
        <f aca="false">IF(DQE!I26=DQE!J10,DQE!H26,0)</f>
        <v>0</v>
      </c>
    </row>
    <row r="27" customFormat="false" ht="12.75" hidden="false" customHeight="false" outlineLevel="0" collapsed="false">
      <c r="A27" s="28" t="s">
        <v>621</v>
      </c>
      <c r="B27" s="18" t="s">
        <v>49</v>
      </c>
      <c r="C27" s="20" t="s">
        <v>50</v>
      </c>
      <c r="D27" s="42" t="s">
        <v>612</v>
      </c>
      <c r="E27" s="21" t="n">
        <v>2</v>
      </c>
      <c r="F27" s="21" t="n">
        <f aca="false">BPU!D57</f>
        <v>0</v>
      </c>
      <c r="G27" s="43" t="n">
        <v>0</v>
      </c>
      <c r="H27" s="44" t="n">
        <f aca="false">IF(OR(E27="",F27=""),0,ROUND(E27*F27+(E27*F27*G27/100),2))</f>
        <v>0</v>
      </c>
      <c r="I27" s="45" t="n">
        <v>0.2</v>
      </c>
      <c r="J27" s="46" t="n">
        <f aca="false">IF(DQE!I27=DQE!J10,DQE!H27,0)</f>
        <v>0</v>
      </c>
    </row>
    <row r="28" customFormat="false" ht="12.75" hidden="false" customHeight="false" outlineLevel="0" collapsed="false">
      <c r="B28" s="18"/>
      <c r="C28" s="19" t="s">
        <v>52</v>
      </c>
      <c r="D28" s="18"/>
      <c r="E28" s="18"/>
      <c r="F28" s="18"/>
      <c r="G28" s="18"/>
      <c r="H28" s="18"/>
    </row>
    <row r="29" customFormat="false" ht="12.75" hidden="false" customHeight="false" outlineLevel="0" collapsed="false">
      <c r="A29" s="28" t="s">
        <v>622</v>
      </c>
      <c r="B29" s="18" t="s">
        <v>53</v>
      </c>
      <c r="C29" s="20" t="s">
        <v>54</v>
      </c>
      <c r="D29" s="42" t="s">
        <v>612</v>
      </c>
      <c r="E29" s="21" t="n">
        <v>2</v>
      </c>
      <c r="F29" s="21" t="n">
        <f aca="false">BPU!D61</f>
        <v>0</v>
      </c>
      <c r="G29" s="43" t="n">
        <v>0</v>
      </c>
      <c r="H29" s="44" t="n">
        <f aca="false">IF(OR(E29="",F29=""),0,ROUND(E29*F29+(E29*F29*G29/100),2))</f>
        <v>0</v>
      </c>
      <c r="I29" s="45" t="n">
        <v>0.2</v>
      </c>
      <c r="J29" s="46" t="n">
        <f aca="false">IF(DQE!I29=DQE!J10,DQE!H29,0)</f>
        <v>0</v>
      </c>
    </row>
    <row r="30" customFormat="false" ht="12.75" hidden="false" customHeight="false" outlineLevel="0" collapsed="false">
      <c r="B30" s="18"/>
      <c r="C30" s="19" t="s">
        <v>56</v>
      </c>
      <c r="D30" s="18"/>
      <c r="E30" s="18"/>
      <c r="F30" s="18"/>
      <c r="G30" s="18"/>
      <c r="H30" s="18"/>
    </row>
    <row r="31" customFormat="false" ht="12.75" hidden="false" customHeight="false" outlineLevel="0" collapsed="false">
      <c r="A31" s="28" t="s">
        <v>623</v>
      </c>
      <c r="B31" s="18" t="s">
        <v>57</v>
      </c>
      <c r="C31" s="20" t="s">
        <v>58</v>
      </c>
      <c r="D31" s="42" t="s">
        <v>612</v>
      </c>
      <c r="E31" s="21" t="n">
        <v>3</v>
      </c>
      <c r="F31" s="21" t="n">
        <f aca="false">BPU!D65</f>
        <v>0</v>
      </c>
      <c r="G31" s="43" t="n">
        <v>0</v>
      </c>
      <c r="H31" s="44" t="n">
        <f aca="false">IF(OR(E31="",F31=""),0,ROUND(E31*F31+(E31*F31*G31/100),2))</f>
        <v>0</v>
      </c>
      <c r="I31" s="45" t="n">
        <v>0.2</v>
      </c>
      <c r="J31" s="46" t="n">
        <f aca="false">IF(DQE!I31=DQE!J10,DQE!H31,0)</f>
        <v>0</v>
      </c>
    </row>
    <row r="32" customFormat="false" ht="12.75" hidden="false" customHeight="false" outlineLevel="0" collapsed="false">
      <c r="A32" s="28" t="s">
        <v>624</v>
      </c>
      <c r="B32" s="18" t="s">
        <v>60</v>
      </c>
      <c r="C32" s="20" t="s">
        <v>61</v>
      </c>
      <c r="D32" s="42" t="s">
        <v>612</v>
      </c>
      <c r="E32" s="21" t="n">
        <v>1</v>
      </c>
      <c r="F32" s="21" t="n">
        <f aca="false">BPU!D69</f>
        <v>0</v>
      </c>
      <c r="G32" s="43" t="n">
        <v>0</v>
      </c>
      <c r="H32" s="44" t="n">
        <f aca="false">IF(OR(E32="",F32=""),0,ROUND(E32*F32+(E32*F32*G32/100),2))</f>
        <v>0</v>
      </c>
      <c r="I32" s="45" t="n">
        <v>0.2</v>
      </c>
      <c r="J32" s="46" t="n">
        <f aca="false">IF(DQE!I32=DQE!J10,DQE!H32,0)</f>
        <v>0</v>
      </c>
    </row>
    <row r="33" customFormat="false" ht="12.75" hidden="false" customHeight="false" outlineLevel="0" collapsed="false">
      <c r="B33" s="18"/>
      <c r="C33" s="19" t="s">
        <v>64</v>
      </c>
      <c r="D33" s="18"/>
      <c r="E33" s="18"/>
      <c r="F33" s="18"/>
      <c r="G33" s="18"/>
      <c r="H33" s="18"/>
    </row>
    <row r="34" customFormat="false" ht="12.75" hidden="false" customHeight="false" outlineLevel="0" collapsed="false">
      <c r="B34" s="18"/>
      <c r="C34" s="19" t="s">
        <v>65</v>
      </c>
      <c r="D34" s="18"/>
      <c r="E34" s="18"/>
      <c r="F34" s="18"/>
      <c r="G34" s="18"/>
      <c r="H34" s="18"/>
    </row>
    <row r="35" customFormat="false" ht="12.75" hidden="false" customHeight="false" outlineLevel="0" collapsed="false">
      <c r="A35" s="28" t="s">
        <v>625</v>
      </c>
      <c r="B35" s="18" t="s">
        <v>66</v>
      </c>
      <c r="C35" s="20" t="s">
        <v>67</v>
      </c>
      <c r="D35" s="42" t="s">
        <v>612</v>
      </c>
      <c r="E35" s="21" t="n">
        <v>1</v>
      </c>
      <c r="F35" s="21" t="n">
        <f aca="false">BPU!D76</f>
        <v>0</v>
      </c>
      <c r="G35" s="43" t="n">
        <v>0</v>
      </c>
      <c r="H35" s="44" t="n">
        <f aca="false">IF(OR(E35="",F35=""),0,ROUND(E35*F35+(E35*F35*G35/100),2))</f>
        <v>0</v>
      </c>
      <c r="I35" s="45" t="n">
        <v>0.2</v>
      </c>
      <c r="J35" s="46" t="n">
        <f aca="false">IF(DQE!I35=DQE!J10,DQE!H35,0)</f>
        <v>0</v>
      </c>
    </row>
    <row r="36" customFormat="false" ht="12.75" hidden="false" customHeight="false" outlineLevel="0" collapsed="false">
      <c r="B36" s="18"/>
      <c r="C36" s="19" t="s">
        <v>71</v>
      </c>
      <c r="D36" s="18"/>
      <c r="E36" s="18"/>
      <c r="F36" s="18"/>
      <c r="G36" s="18"/>
      <c r="H36" s="18"/>
    </row>
    <row r="37" customFormat="false" ht="12.75" hidden="false" customHeight="false" outlineLevel="0" collapsed="false">
      <c r="A37" s="28" t="s">
        <v>626</v>
      </c>
      <c r="B37" s="18" t="s">
        <v>72</v>
      </c>
      <c r="C37" s="20" t="s">
        <v>73</v>
      </c>
      <c r="D37" s="42" t="s">
        <v>612</v>
      </c>
      <c r="E37" s="21" t="n">
        <v>300</v>
      </c>
      <c r="F37" s="21" t="n">
        <f aca="false">BPU!D81</f>
        <v>0</v>
      </c>
      <c r="G37" s="43" t="n">
        <v>0</v>
      </c>
      <c r="H37" s="44" t="n">
        <f aca="false">IF(OR(E37="",F37=""),0,ROUND(E37*F37+(E37*F37*G37/100),2))</f>
        <v>0</v>
      </c>
      <c r="I37" s="45" t="n">
        <v>0.2</v>
      </c>
      <c r="J37" s="46" t="n">
        <f aca="false">IF(DQE!I37=DQE!J10,DQE!H37,0)</f>
        <v>0</v>
      </c>
    </row>
    <row r="38" customFormat="false" ht="12.75" hidden="false" customHeight="false" outlineLevel="0" collapsed="false">
      <c r="A38" s="28" t="s">
        <v>627</v>
      </c>
      <c r="B38" s="18" t="s">
        <v>76</v>
      </c>
      <c r="C38" s="20" t="s">
        <v>77</v>
      </c>
      <c r="D38" s="42" t="s">
        <v>612</v>
      </c>
      <c r="E38" s="21" t="n">
        <v>300</v>
      </c>
      <c r="F38" s="21" t="n">
        <f aca="false">BPU!D85</f>
        <v>0</v>
      </c>
      <c r="G38" s="43" t="n">
        <v>0</v>
      </c>
      <c r="H38" s="44" t="n">
        <f aca="false">IF(OR(E38="",F38=""),0,ROUND(E38*F38+(E38*F38*G38/100),2))</f>
        <v>0</v>
      </c>
      <c r="I38" s="45" t="n">
        <v>0.2</v>
      </c>
      <c r="J38" s="46" t="n">
        <f aca="false">IF(DQE!I38=DQE!J10,DQE!H38,0)</f>
        <v>0</v>
      </c>
    </row>
    <row r="39" customFormat="false" ht="12.75" hidden="false" customHeight="false" outlineLevel="0" collapsed="false">
      <c r="B39" s="18"/>
      <c r="C39" s="19" t="s">
        <v>80</v>
      </c>
      <c r="D39" s="18"/>
      <c r="E39" s="18"/>
      <c r="F39" s="18"/>
      <c r="G39" s="18"/>
      <c r="H39" s="18"/>
    </row>
    <row r="40" customFormat="false" ht="12.75" hidden="false" customHeight="false" outlineLevel="0" collapsed="false">
      <c r="A40" s="28" t="s">
        <v>628</v>
      </c>
      <c r="B40" s="18" t="s">
        <v>81</v>
      </c>
      <c r="C40" s="20" t="s">
        <v>82</v>
      </c>
      <c r="D40" s="42" t="s">
        <v>612</v>
      </c>
      <c r="E40" s="21" t="n">
        <v>20</v>
      </c>
      <c r="F40" s="21" t="n">
        <f aca="false">BPU!D89</f>
        <v>0</v>
      </c>
      <c r="G40" s="43" t="n">
        <v>0</v>
      </c>
      <c r="H40" s="44" t="n">
        <f aca="false">IF(OR(E40="",F40=""),0,ROUND(E40*F40+(E40*F40*G40/100),2))</f>
        <v>0</v>
      </c>
      <c r="I40" s="45" t="n">
        <v>0.2</v>
      </c>
      <c r="J40" s="46" t="n">
        <f aca="false">IF(DQE!I40=DQE!J10,DQE!H40,0)</f>
        <v>0</v>
      </c>
    </row>
    <row r="41" customFormat="false" ht="12.75" hidden="false" customHeight="false" outlineLevel="0" collapsed="false">
      <c r="A41" s="28" t="s">
        <v>629</v>
      </c>
      <c r="B41" s="18" t="s">
        <v>84</v>
      </c>
      <c r="C41" s="20" t="s">
        <v>85</v>
      </c>
      <c r="D41" s="42" t="s">
        <v>612</v>
      </c>
      <c r="E41" s="21" t="n">
        <v>70</v>
      </c>
      <c r="F41" s="21" t="n">
        <f aca="false">BPU!D92</f>
        <v>0</v>
      </c>
      <c r="G41" s="43" t="n">
        <v>0</v>
      </c>
      <c r="H41" s="44" t="n">
        <f aca="false">IF(OR(E41="",F41=""),0,ROUND(E41*F41+(E41*F41*G41/100),2))</f>
        <v>0</v>
      </c>
      <c r="I41" s="45" t="n">
        <v>0.2</v>
      </c>
      <c r="J41" s="46" t="n">
        <f aca="false">IF(DQE!I41=DQE!J10,DQE!H41,0)</f>
        <v>0</v>
      </c>
    </row>
    <row r="42" customFormat="false" ht="12.75" hidden="false" customHeight="false" outlineLevel="0" collapsed="false">
      <c r="A42" s="28" t="s">
        <v>630</v>
      </c>
      <c r="B42" s="18" t="s">
        <v>87</v>
      </c>
      <c r="C42" s="20" t="s">
        <v>88</v>
      </c>
      <c r="D42" s="42" t="s">
        <v>612</v>
      </c>
      <c r="E42" s="21" t="n">
        <v>70</v>
      </c>
      <c r="F42" s="21" t="n">
        <f aca="false">BPU!D95</f>
        <v>0</v>
      </c>
      <c r="G42" s="43" t="n">
        <v>0</v>
      </c>
      <c r="H42" s="44" t="n">
        <f aca="false">IF(OR(E42="",F42=""),0,ROUND(E42*F42+(E42*F42*G42/100),2))</f>
        <v>0</v>
      </c>
      <c r="I42" s="45" t="n">
        <v>0.2</v>
      </c>
      <c r="J42" s="46" t="n">
        <f aca="false">IF(DQE!I42=DQE!J10,DQE!H42,0)</f>
        <v>0</v>
      </c>
    </row>
    <row r="43" customFormat="false" ht="12.75" hidden="false" customHeight="false" outlineLevel="0" collapsed="false">
      <c r="A43" s="28" t="s">
        <v>631</v>
      </c>
      <c r="B43" s="18" t="s">
        <v>90</v>
      </c>
      <c r="C43" s="20" t="s">
        <v>91</v>
      </c>
      <c r="D43" s="42" t="s">
        <v>612</v>
      </c>
      <c r="E43" s="21" t="n">
        <v>10</v>
      </c>
      <c r="F43" s="21" t="n">
        <f aca="false">BPU!D98</f>
        <v>0</v>
      </c>
      <c r="G43" s="43" t="n">
        <v>0</v>
      </c>
      <c r="H43" s="44" t="n">
        <f aca="false">IF(OR(E43="",F43=""),0,ROUND(E43*F43+(E43*F43*G43/100),2))</f>
        <v>0</v>
      </c>
      <c r="I43" s="45" t="n">
        <v>0.2</v>
      </c>
      <c r="J43" s="46" t="n">
        <f aca="false">IF(DQE!I43=DQE!J10,DQE!H43,0)</f>
        <v>0</v>
      </c>
    </row>
    <row r="44" customFormat="false" ht="12.75" hidden="false" customHeight="false" outlineLevel="0" collapsed="false">
      <c r="A44" s="28" t="s">
        <v>632</v>
      </c>
      <c r="B44" s="18" t="s">
        <v>93</v>
      </c>
      <c r="C44" s="20" t="s">
        <v>94</v>
      </c>
      <c r="D44" s="42" t="s">
        <v>612</v>
      </c>
      <c r="E44" s="21" t="n">
        <v>200</v>
      </c>
      <c r="F44" s="21" t="n">
        <f aca="false">BPU!D101</f>
        <v>0</v>
      </c>
      <c r="G44" s="43" t="n">
        <v>0</v>
      </c>
      <c r="H44" s="44" t="n">
        <f aca="false">IF(OR(E44="",F44=""),0,ROUND(E44*F44+(E44*F44*G44/100),2))</f>
        <v>0</v>
      </c>
      <c r="I44" s="45" t="n">
        <v>0.2</v>
      </c>
      <c r="J44" s="46" t="n">
        <f aca="false">IF(DQE!I44=DQE!J10,DQE!H44,0)</f>
        <v>0</v>
      </c>
    </row>
    <row r="45" customFormat="false" ht="12.75" hidden="false" customHeight="false" outlineLevel="0" collapsed="false">
      <c r="A45" s="28" t="s">
        <v>633</v>
      </c>
      <c r="B45" s="18" t="s">
        <v>96</v>
      </c>
      <c r="C45" s="20" t="s">
        <v>97</v>
      </c>
      <c r="D45" s="42" t="s">
        <v>612</v>
      </c>
      <c r="E45" s="21" t="n">
        <v>45</v>
      </c>
      <c r="F45" s="21" t="n">
        <f aca="false">BPU!D104</f>
        <v>0</v>
      </c>
      <c r="G45" s="43" t="n">
        <v>0</v>
      </c>
      <c r="H45" s="44" t="n">
        <f aca="false">IF(OR(E45="",F45=""),0,ROUND(E45*F45+(E45*F45*G45/100),2))</f>
        <v>0</v>
      </c>
      <c r="I45" s="45" t="n">
        <v>0.2</v>
      </c>
      <c r="J45" s="46" t="n">
        <f aca="false">IF(DQE!I45=DQE!J10,DQE!H45,0)</f>
        <v>0</v>
      </c>
    </row>
    <row r="46" customFormat="false" ht="12.75" hidden="false" customHeight="false" outlineLevel="0" collapsed="false">
      <c r="A46" s="28" t="s">
        <v>634</v>
      </c>
      <c r="B46" s="18" t="s">
        <v>99</v>
      </c>
      <c r="C46" s="20" t="s">
        <v>100</v>
      </c>
      <c r="D46" s="42" t="s">
        <v>612</v>
      </c>
      <c r="E46" s="21" t="n">
        <v>45</v>
      </c>
      <c r="F46" s="21" t="n">
        <f aca="false">BPU!D107</f>
        <v>0</v>
      </c>
      <c r="G46" s="43" t="n">
        <v>0</v>
      </c>
      <c r="H46" s="44" t="n">
        <f aca="false">IF(OR(E46="",F46=""),0,ROUND(E46*F46+(E46*F46*G46/100),2))</f>
        <v>0</v>
      </c>
      <c r="I46" s="45" t="n">
        <v>0.2</v>
      </c>
      <c r="J46" s="46" t="n">
        <f aca="false">IF(DQE!I46=DQE!J10,DQE!H46,0)</f>
        <v>0</v>
      </c>
    </row>
    <row r="47" customFormat="false" ht="12.75" hidden="false" customHeight="false" outlineLevel="0" collapsed="false">
      <c r="A47" s="28" t="s">
        <v>635</v>
      </c>
      <c r="B47" s="18" t="s">
        <v>102</v>
      </c>
      <c r="C47" s="20" t="s">
        <v>103</v>
      </c>
      <c r="D47" s="42" t="s">
        <v>612</v>
      </c>
      <c r="E47" s="21" t="n">
        <v>40</v>
      </c>
      <c r="F47" s="21" t="n">
        <f aca="false">BPU!D111</f>
        <v>0</v>
      </c>
      <c r="G47" s="43" t="n">
        <v>0</v>
      </c>
      <c r="H47" s="44" t="n">
        <f aca="false">IF(OR(E47="",F47=""),0,ROUND(E47*F47+(E47*F47*G47/100),2))</f>
        <v>0</v>
      </c>
      <c r="I47" s="45" t="n">
        <v>0.2</v>
      </c>
      <c r="J47" s="46" t="n">
        <f aca="false">IF(DQE!I47=DQE!J10,DQE!H47,0)</f>
        <v>0</v>
      </c>
    </row>
    <row r="48" customFormat="false" ht="12.75" hidden="false" customHeight="false" outlineLevel="0" collapsed="false">
      <c r="A48" s="28" t="s">
        <v>636</v>
      </c>
      <c r="B48" s="18" t="s">
        <v>106</v>
      </c>
      <c r="C48" s="20" t="s">
        <v>107</v>
      </c>
      <c r="D48" s="42" t="s">
        <v>612</v>
      </c>
      <c r="E48" s="21" t="n">
        <v>25</v>
      </c>
      <c r="F48" s="21" t="n">
        <f aca="false">BPU!D115</f>
        <v>0</v>
      </c>
      <c r="G48" s="43" t="n">
        <v>0</v>
      </c>
      <c r="H48" s="44" t="n">
        <f aca="false">IF(OR(E48="",F48=""),0,ROUND(E48*F48+(E48*F48*G48/100),2))</f>
        <v>0</v>
      </c>
      <c r="I48" s="45" t="n">
        <v>0.2</v>
      </c>
      <c r="J48" s="46" t="n">
        <f aca="false">IF(DQE!I48=DQE!J10,DQE!H48,0)</f>
        <v>0</v>
      </c>
    </row>
    <row r="49" customFormat="false" ht="12.75" hidden="false" customHeight="false" outlineLevel="0" collapsed="false">
      <c r="A49" s="28" t="s">
        <v>637</v>
      </c>
      <c r="B49" s="18" t="s">
        <v>110</v>
      </c>
      <c r="C49" s="20" t="s">
        <v>111</v>
      </c>
      <c r="D49" s="42" t="s">
        <v>612</v>
      </c>
      <c r="E49" s="21" t="n">
        <v>45</v>
      </c>
      <c r="F49" s="21" t="n">
        <f aca="false">BPU!D118</f>
        <v>0</v>
      </c>
      <c r="G49" s="43" t="n">
        <v>0</v>
      </c>
      <c r="H49" s="44" t="n">
        <f aca="false">IF(OR(E49="",F49=""),0,ROUND(E49*F49+(E49*F49*G49/100),2))</f>
        <v>0</v>
      </c>
      <c r="I49" s="45" t="n">
        <v>0.2</v>
      </c>
      <c r="J49" s="46" t="n">
        <f aca="false">IF(DQE!I49=DQE!J10,DQE!H49,0)</f>
        <v>0</v>
      </c>
    </row>
    <row r="50" customFormat="false" ht="12.75" hidden="false" customHeight="false" outlineLevel="0" collapsed="false">
      <c r="A50" s="28" t="s">
        <v>638</v>
      </c>
      <c r="B50" s="18" t="s">
        <v>113</v>
      </c>
      <c r="C50" s="20" t="s">
        <v>114</v>
      </c>
      <c r="D50" s="42" t="s">
        <v>612</v>
      </c>
      <c r="E50" s="21" t="n">
        <v>45</v>
      </c>
      <c r="F50" s="21" t="n">
        <f aca="false">BPU!D121</f>
        <v>0</v>
      </c>
      <c r="G50" s="43" t="n">
        <v>0</v>
      </c>
      <c r="H50" s="44" t="n">
        <f aca="false">IF(OR(E50="",F50=""),0,ROUND(E50*F50+(E50*F50*G50/100),2))</f>
        <v>0</v>
      </c>
      <c r="I50" s="45" t="n">
        <v>0.2</v>
      </c>
      <c r="J50" s="46" t="n">
        <f aca="false">IF(DQE!I50=DQE!J10,DQE!H50,0)</f>
        <v>0</v>
      </c>
    </row>
    <row r="51" customFormat="false" ht="12.75" hidden="false" customHeight="false" outlineLevel="0" collapsed="false">
      <c r="A51" s="28" t="s">
        <v>639</v>
      </c>
      <c r="B51" s="18" t="s">
        <v>116</v>
      </c>
      <c r="C51" s="20" t="s">
        <v>117</v>
      </c>
      <c r="D51" s="42" t="s">
        <v>612</v>
      </c>
      <c r="E51" s="21" t="n">
        <v>40</v>
      </c>
      <c r="F51" s="21" t="n">
        <f aca="false">BPU!D125</f>
        <v>0</v>
      </c>
      <c r="G51" s="43" t="n">
        <v>0</v>
      </c>
      <c r="H51" s="44" t="n">
        <f aca="false">IF(OR(E51="",F51=""),0,ROUND(E51*F51+(E51*F51*G51/100),2))</f>
        <v>0</v>
      </c>
      <c r="I51" s="45" t="n">
        <v>0.2</v>
      </c>
      <c r="J51" s="46" t="n">
        <f aca="false">IF(DQE!I51=DQE!J10,DQE!H51,0)</f>
        <v>0</v>
      </c>
    </row>
    <row r="52" customFormat="false" ht="12.75" hidden="false" customHeight="false" outlineLevel="0" collapsed="false">
      <c r="A52" s="28" t="s">
        <v>640</v>
      </c>
      <c r="B52" s="18" t="s">
        <v>120</v>
      </c>
      <c r="C52" s="20" t="s">
        <v>121</v>
      </c>
      <c r="D52" s="42" t="s">
        <v>612</v>
      </c>
      <c r="E52" s="21" t="n">
        <v>25</v>
      </c>
      <c r="F52" s="21" t="n">
        <f aca="false">BPU!D129</f>
        <v>0</v>
      </c>
      <c r="G52" s="43" t="n">
        <v>0</v>
      </c>
      <c r="H52" s="44" t="n">
        <f aca="false">IF(OR(E52="",F52=""),0,ROUND(E52*F52+(E52*F52*G52/100),2))</f>
        <v>0</v>
      </c>
      <c r="I52" s="45" t="n">
        <v>0.2</v>
      </c>
      <c r="J52" s="46" t="n">
        <f aca="false">IF(DQE!I52=DQE!J10,DQE!H52,0)</f>
        <v>0</v>
      </c>
    </row>
    <row r="53" customFormat="false" ht="12.75" hidden="false" customHeight="false" outlineLevel="0" collapsed="false">
      <c r="A53" s="28" t="s">
        <v>641</v>
      </c>
      <c r="B53" s="18" t="s">
        <v>124</v>
      </c>
      <c r="C53" s="20" t="s">
        <v>125</v>
      </c>
      <c r="D53" s="42" t="s">
        <v>612</v>
      </c>
      <c r="E53" s="21" t="n">
        <v>45</v>
      </c>
      <c r="F53" s="21" t="n">
        <f aca="false">BPU!D133</f>
        <v>0</v>
      </c>
      <c r="G53" s="43" t="n">
        <v>0</v>
      </c>
      <c r="H53" s="44" t="n">
        <f aca="false">IF(OR(E53="",F53=""),0,ROUND(E53*F53+(E53*F53*G53/100),2))</f>
        <v>0</v>
      </c>
      <c r="I53" s="45" t="n">
        <v>0.2</v>
      </c>
      <c r="J53" s="46" t="n">
        <f aca="false">IF(DQE!I53=DQE!J10,DQE!H53,0)</f>
        <v>0</v>
      </c>
    </row>
    <row r="54" customFormat="false" ht="12.75" hidden="false" customHeight="false" outlineLevel="0" collapsed="false">
      <c r="A54" s="28" t="s">
        <v>642</v>
      </c>
      <c r="B54" s="18" t="s">
        <v>128</v>
      </c>
      <c r="C54" s="20" t="s">
        <v>129</v>
      </c>
      <c r="D54" s="42" t="s">
        <v>612</v>
      </c>
      <c r="E54" s="21" t="n">
        <v>45</v>
      </c>
      <c r="F54" s="21" t="n">
        <f aca="false">BPU!D136</f>
        <v>0</v>
      </c>
      <c r="G54" s="43" t="n">
        <v>0</v>
      </c>
      <c r="H54" s="44" t="n">
        <f aca="false">IF(OR(E54="",F54=""),0,ROUND(E54*F54+(E54*F54*G54/100),2))</f>
        <v>0</v>
      </c>
      <c r="I54" s="45" t="n">
        <v>0.2</v>
      </c>
      <c r="J54" s="46" t="n">
        <f aca="false">IF(DQE!I54=DQE!J10,DQE!H54,0)</f>
        <v>0</v>
      </c>
    </row>
    <row r="55" customFormat="false" ht="12.75" hidden="false" customHeight="false" outlineLevel="0" collapsed="false">
      <c r="A55" s="28" t="s">
        <v>643</v>
      </c>
      <c r="B55" s="18" t="s">
        <v>131</v>
      </c>
      <c r="C55" s="20" t="s">
        <v>132</v>
      </c>
      <c r="D55" s="42" t="s">
        <v>612</v>
      </c>
      <c r="E55" s="21" t="n">
        <v>6</v>
      </c>
      <c r="F55" s="21" t="n">
        <f aca="false">BPU!D139</f>
        <v>0</v>
      </c>
      <c r="G55" s="43" t="n">
        <v>0</v>
      </c>
      <c r="H55" s="44" t="n">
        <f aca="false">IF(OR(E55="",F55=""),0,ROUND(E55*F55+(E55*F55*G55/100),2))</f>
        <v>0</v>
      </c>
      <c r="I55" s="45" t="n">
        <v>0.2</v>
      </c>
      <c r="J55" s="46" t="n">
        <f aca="false">IF(DQE!I55=DQE!J10,DQE!H55,0)</f>
        <v>0</v>
      </c>
    </row>
    <row r="56" customFormat="false" ht="12.75" hidden="false" customHeight="false" outlineLevel="0" collapsed="false">
      <c r="A56" s="28" t="s">
        <v>644</v>
      </c>
      <c r="B56" s="18" t="s">
        <v>134</v>
      </c>
      <c r="C56" s="20" t="s">
        <v>135</v>
      </c>
      <c r="D56" s="42" t="s">
        <v>612</v>
      </c>
      <c r="E56" s="21" t="n">
        <v>20</v>
      </c>
      <c r="F56" s="21" t="n">
        <f aca="false">BPU!D142</f>
        <v>0</v>
      </c>
      <c r="G56" s="43" t="n">
        <v>0</v>
      </c>
      <c r="H56" s="44" t="n">
        <f aca="false">IF(OR(E56="",F56=""),0,ROUND(E56*F56+(E56*F56*G56/100),2))</f>
        <v>0</v>
      </c>
      <c r="I56" s="45" t="n">
        <v>0.2</v>
      </c>
      <c r="J56" s="46" t="n">
        <f aca="false">IF(DQE!I56=DQE!J10,DQE!H56,0)</f>
        <v>0</v>
      </c>
    </row>
    <row r="57" customFormat="false" ht="12.75" hidden="false" customHeight="false" outlineLevel="0" collapsed="false">
      <c r="A57" s="28" t="s">
        <v>645</v>
      </c>
      <c r="B57" s="18" t="s">
        <v>137</v>
      </c>
      <c r="C57" s="20" t="s">
        <v>138</v>
      </c>
      <c r="D57" s="42" t="s">
        <v>612</v>
      </c>
      <c r="E57" s="21" t="n">
        <v>35</v>
      </c>
      <c r="F57" s="21" t="n">
        <f aca="false">BPU!D145</f>
        <v>0</v>
      </c>
      <c r="G57" s="43" t="n">
        <v>0</v>
      </c>
      <c r="H57" s="44" t="n">
        <f aca="false">IF(OR(E57="",F57=""),0,ROUND(E57*F57+(E57*F57*G57/100),2))</f>
        <v>0</v>
      </c>
      <c r="I57" s="45" t="n">
        <v>0.2</v>
      </c>
      <c r="J57" s="46" t="n">
        <f aca="false">IF(DQE!I57=DQE!J10,DQE!H57,0)</f>
        <v>0</v>
      </c>
    </row>
    <row r="58" customFormat="false" ht="12.75" hidden="false" customHeight="false" outlineLevel="0" collapsed="false">
      <c r="A58" s="28" t="s">
        <v>646</v>
      </c>
      <c r="B58" s="18" t="s">
        <v>140</v>
      </c>
      <c r="C58" s="20" t="s">
        <v>141</v>
      </c>
      <c r="D58" s="42" t="s">
        <v>612</v>
      </c>
      <c r="E58" s="21" t="n">
        <v>35</v>
      </c>
      <c r="F58" s="21" t="n">
        <f aca="false">BPU!D148</f>
        <v>0</v>
      </c>
      <c r="G58" s="43" t="n">
        <v>0</v>
      </c>
      <c r="H58" s="44" t="n">
        <f aca="false">IF(OR(E58="",F58=""),0,ROUND(E58*F58+(E58*F58*G58/100),2))</f>
        <v>0</v>
      </c>
      <c r="I58" s="45" t="n">
        <v>0.2</v>
      </c>
      <c r="J58" s="46" t="n">
        <f aca="false">IF(DQE!I58=DQE!J10,DQE!H58,0)</f>
        <v>0</v>
      </c>
    </row>
    <row r="59" customFormat="false" ht="12.75" hidden="false" customHeight="false" outlineLevel="0" collapsed="false">
      <c r="A59" s="28" t="s">
        <v>647</v>
      </c>
      <c r="B59" s="18" t="s">
        <v>143</v>
      </c>
      <c r="C59" s="20" t="s">
        <v>144</v>
      </c>
      <c r="D59" s="42" t="s">
        <v>612</v>
      </c>
      <c r="E59" s="21" t="n">
        <v>20</v>
      </c>
      <c r="F59" s="21" t="n">
        <f aca="false">BPU!D151</f>
        <v>0</v>
      </c>
      <c r="G59" s="43" t="n">
        <v>0</v>
      </c>
      <c r="H59" s="44" t="n">
        <f aca="false">IF(OR(E59="",F59=""),0,ROUND(E59*F59+(E59*F59*G59/100),2))</f>
        <v>0</v>
      </c>
      <c r="I59" s="45" t="n">
        <v>0.2</v>
      </c>
      <c r="J59" s="46" t="n">
        <f aca="false">IF(DQE!I59=DQE!J10,DQE!H59,0)</f>
        <v>0</v>
      </c>
    </row>
    <row r="60" customFormat="false" ht="12.75" hidden="false" customHeight="false" outlineLevel="0" collapsed="false">
      <c r="A60" s="28" t="s">
        <v>648</v>
      </c>
      <c r="B60" s="18" t="s">
        <v>146</v>
      </c>
      <c r="C60" s="20" t="s">
        <v>147</v>
      </c>
      <c r="D60" s="42" t="s">
        <v>612</v>
      </c>
      <c r="E60" s="21" t="n">
        <v>20</v>
      </c>
      <c r="F60" s="21" t="n">
        <f aca="false">BPU!D154</f>
        <v>0</v>
      </c>
      <c r="G60" s="43" t="n">
        <v>0</v>
      </c>
      <c r="H60" s="44" t="n">
        <f aca="false">IF(OR(E60="",F60=""),0,ROUND(E60*F60+(E60*F60*G60/100),2))</f>
        <v>0</v>
      </c>
      <c r="I60" s="45" t="n">
        <v>0.2</v>
      </c>
      <c r="J60" s="46" t="n">
        <f aca="false">IF(DQE!I60=DQE!J10,DQE!H60,0)</f>
        <v>0</v>
      </c>
    </row>
    <row r="61" customFormat="false" ht="12.75" hidden="false" customHeight="false" outlineLevel="0" collapsed="false">
      <c r="A61" s="28" t="s">
        <v>649</v>
      </c>
      <c r="B61" s="18" t="s">
        <v>149</v>
      </c>
      <c r="C61" s="20" t="s">
        <v>150</v>
      </c>
      <c r="D61" s="42" t="s">
        <v>612</v>
      </c>
      <c r="E61" s="21" t="n">
        <v>20</v>
      </c>
      <c r="F61" s="21" t="n">
        <f aca="false">BPU!D157</f>
        <v>0</v>
      </c>
      <c r="G61" s="43" t="n">
        <v>0</v>
      </c>
      <c r="H61" s="44" t="n">
        <f aca="false">IF(OR(E61="",F61=""),0,ROUND(E61*F61+(E61*F61*G61/100),2))</f>
        <v>0</v>
      </c>
      <c r="I61" s="45" t="n">
        <v>0.2</v>
      </c>
      <c r="J61" s="46" t="n">
        <f aca="false">IF(DQE!I61=DQE!J10,DQE!H61,0)</f>
        <v>0</v>
      </c>
    </row>
    <row r="62" customFormat="false" ht="12.75" hidden="false" customHeight="false" outlineLevel="0" collapsed="false">
      <c r="A62" s="28" t="s">
        <v>650</v>
      </c>
      <c r="B62" s="18" t="s">
        <v>152</v>
      </c>
      <c r="C62" s="20" t="s">
        <v>153</v>
      </c>
      <c r="D62" s="42" t="s">
        <v>612</v>
      </c>
      <c r="E62" s="21" t="n">
        <v>20</v>
      </c>
      <c r="F62" s="21" t="n">
        <f aca="false">BPU!D160</f>
        <v>0</v>
      </c>
      <c r="G62" s="43" t="n">
        <v>0</v>
      </c>
      <c r="H62" s="44" t="n">
        <f aca="false">IF(OR(E62="",F62=""),0,ROUND(E62*F62+(E62*F62*G62/100),2))</f>
        <v>0</v>
      </c>
      <c r="I62" s="45" t="n">
        <v>0.2</v>
      </c>
      <c r="J62" s="46" t="n">
        <f aca="false">IF(DQE!I62=DQE!J10,DQE!H62,0)</f>
        <v>0</v>
      </c>
    </row>
    <row r="63" customFormat="false" ht="12.75" hidden="false" customHeight="false" outlineLevel="0" collapsed="false">
      <c r="A63" s="28" t="s">
        <v>651</v>
      </c>
      <c r="B63" s="18" t="s">
        <v>155</v>
      </c>
      <c r="C63" s="20" t="s">
        <v>156</v>
      </c>
      <c r="D63" s="42" t="s">
        <v>612</v>
      </c>
      <c r="E63" s="21" t="n">
        <v>20</v>
      </c>
      <c r="F63" s="21" t="n">
        <f aca="false">BPU!D163</f>
        <v>0</v>
      </c>
      <c r="G63" s="43" t="n">
        <v>0</v>
      </c>
      <c r="H63" s="44" t="n">
        <f aca="false">IF(OR(E63="",F63=""),0,ROUND(E63*F63+(E63*F63*G63/100),2))</f>
        <v>0</v>
      </c>
      <c r="I63" s="45" t="n">
        <v>0.2</v>
      </c>
      <c r="J63" s="46" t="n">
        <f aca="false">IF(DQE!I63=DQE!J10,DQE!H63,0)</f>
        <v>0</v>
      </c>
    </row>
    <row r="64" customFormat="false" ht="12.75" hidden="false" customHeight="false" outlineLevel="0" collapsed="false">
      <c r="B64" s="18"/>
      <c r="C64" s="19" t="s">
        <v>158</v>
      </c>
      <c r="D64" s="18"/>
      <c r="E64" s="18"/>
      <c r="F64" s="18"/>
      <c r="G64" s="18"/>
      <c r="H64" s="18"/>
    </row>
    <row r="65" customFormat="false" ht="12.75" hidden="false" customHeight="false" outlineLevel="0" collapsed="false">
      <c r="A65" s="28" t="s">
        <v>652</v>
      </c>
      <c r="B65" s="18" t="s">
        <v>159</v>
      </c>
      <c r="C65" s="20" t="s">
        <v>160</v>
      </c>
      <c r="D65" s="42" t="s">
        <v>653</v>
      </c>
      <c r="E65" s="21" t="n">
        <v>15</v>
      </c>
      <c r="F65" s="21" t="n">
        <f aca="false">BPU!D167</f>
        <v>0</v>
      </c>
      <c r="G65" s="43" t="n">
        <v>0</v>
      </c>
      <c r="H65" s="44" t="n">
        <f aca="false">IF(OR(E65="",F65=""),0,ROUND(E65*F65+(E65*F65*G65/100),2))</f>
        <v>0</v>
      </c>
      <c r="I65" s="45" t="n">
        <v>0.2</v>
      </c>
      <c r="J65" s="46" t="n">
        <f aca="false">IF(DQE!I65=DQE!J10,DQE!H65,0)</f>
        <v>0</v>
      </c>
    </row>
    <row r="66" customFormat="false" ht="12.75" hidden="false" customHeight="false" outlineLevel="0" collapsed="false">
      <c r="A66" s="28" t="s">
        <v>654</v>
      </c>
      <c r="B66" s="18" t="s">
        <v>163</v>
      </c>
      <c r="C66" s="20" t="s">
        <v>164</v>
      </c>
      <c r="D66" s="42" t="s">
        <v>655</v>
      </c>
      <c r="E66" s="21" t="n">
        <v>15</v>
      </c>
      <c r="F66" s="21" t="n">
        <f aca="false">BPU!D170</f>
        <v>0</v>
      </c>
      <c r="G66" s="43" t="n">
        <v>0</v>
      </c>
      <c r="H66" s="44" t="n">
        <f aca="false">IF(OR(E66="",F66=""),0,ROUND(E66*F66+(E66*F66*G66/100),2))</f>
        <v>0</v>
      </c>
      <c r="I66" s="45" t="n">
        <v>0.2</v>
      </c>
      <c r="J66" s="46" t="n">
        <f aca="false">IF(DQE!I66=DQE!J10,DQE!H66,0)</f>
        <v>0</v>
      </c>
    </row>
    <row r="67" customFormat="false" ht="12.75" hidden="false" customHeight="false" outlineLevel="0" collapsed="false">
      <c r="B67" s="18"/>
      <c r="C67" s="19" t="s">
        <v>167</v>
      </c>
      <c r="D67" s="18"/>
      <c r="E67" s="18"/>
      <c r="F67" s="18"/>
      <c r="G67" s="18"/>
      <c r="H67" s="18"/>
    </row>
    <row r="68" customFormat="false" ht="12.75" hidden="false" customHeight="false" outlineLevel="0" collapsed="false">
      <c r="B68" s="18"/>
      <c r="C68" s="19" t="s">
        <v>168</v>
      </c>
      <c r="D68" s="18"/>
      <c r="E68" s="18"/>
      <c r="F68" s="18"/>
      <c r="G68" s="18"/>
      <c r="H68" s="18"/>
    </row>
    <row r="69" customFormat="false" ht="12.75" hidden="false" customHeight="false" outlineLevel="0" collapsed="false">
      <c r="A69" s="28" t="s">
        <v>656</v>
      </c>
      <c r="B69" s="18" t="s">
        <v>169</v>
      </c>
      <c r="C69" s="20" t="s">
        <v>170</v>
      </c>
      <c r="D69" s="42" t="s">
        <v>612</v>
      </c>
      <c r="E69" s="21" t="n">
        <v>90</v>
      </c>
      <c r="F69" s="21" t="n">
        <f aca="false">BPU!D176</f>
        <v>0</v>
      </c>
      <c r="G69" s="43" t="n">
        <v>0</v>
      </c>
      <c r="H69" s="44" t="n">
        <f aca="false">IF(OR(E69="",F69=""),0,ROUND(E69*F69+(E69*F69*G69/100),2))</f>
        <v>0</v>
      </c>
      <c r="I69" s="45" t="n">
        <v>0.2</v>
      </c>
      <c r="J69" s="46" t="n">
        <f aca="false">IF(DQE!I69=DQE!J10,DQE!H69,0)</f>
        <v>0</v>
      </c>
    </row>
    <row r="70" customFormat="false" ht="12.75" hidden="false" customHeight="false" outlineLevel="0" collapsed="false">
      <c r="A70" s="28" t="s">
        <v>657</v>
      </c>
      <c r="B70" s="18" t="s">
        <v>173</v>
      </c>
      <c r="C70" s="20" t="s">
        <v>174</v>
      </c>
      <c r="D70" s="42" t="s">
        <v>612</v>
      </c>
      <c r="E70" s="21" t="n">
        <v>75</v>
      </c>
      <c r="F70" s="21" t="n">
        <f aca="false">BPU!D180</f>
        <v>0</v>
      </c>
      <c r="G70" s="43" t="n">
        <v>0</v>
      </c>
      <c r="H70" s="44" t="n">
        <f aca="false">IF(OR(E70="",F70=""),0,ROUND(E70*F70+(E70*F70*G70/100),2))</f>
        <v>0</v>
      </c>
      <c r="I70" s="45" t="n">
        <v>0.2</v>
      </c>
      <c r="J70" s="46" t="n">
        <f aca="false">IF(DQE!I70=DQE!J10,DQE!H70,0)</f>
        <v>0</v>
      </c>
    </row>
    <row r="71" customFormat="false" ht="12.75" hidden="false" customHeight="false" outlineLevel="0" collapsed="false">
      <c r="A71" s="28" t="s">
        <v>658</v>
      </c>
      <c r="B71" s="18" t="s">
        <v>177</v>
      </c>
      <c r="C71" s="20" t="s">
        <v>178</v>
      </c>
      <c r="D71" s="42" t="s">
        <v>612</v>
      </c>
      <c r="E71" s="21" t="n">
        <v>75</v>
      </c>
      <c r="F71" s="21" t="n">
        <f aca="false">BPU!D184</f>
        <v>0</v>
      </c>
      <c r="G71" s="43" t="n">
        <v>0</v>
      </c>
      <c r="H71" s="44" t="n">
        <f aca="false">IF(OR(E71="",F71=""),0,ROUND(E71*F71+(E71*F71*G71/100),2))</f>
        <v>0</v>
      </c>
      <c r="I71" s="45" t="n">
        <v>0.2</v>
      </c>
      <c r="J71" s="46" t="n">
        <f aca="false">IF(DQE!I71=DQE!J10,DQE!H71,0)</f>
        <v>0</v>
      </c>
    </row>
    <row r="72" customFormat="false" ht="12.75" hidden="false" customHeight="false" outlineLevel="0" collapsed="false">
      <c r="B72" s="18"/>
      <c r="C72" s="19" t="s">
        <v>180</v>
      </c>
      <c r="D72" s="18"/>
      <c r="E72" s="18"/>
      <c r="F72" s="18"/>
      <c r="G72" s="18"/>
      <c r="H72" s="18"/>
    </row>
    <row r="73" customFormat="false" ht="12.75" hidden="false" customHeight="false" outlineLevel="0" collapsed="false">
      <c r="A73" s="28" t="s">
        <v>659</v>
      </c>
      <c r="B73" s="18" t="s">
        <v>181</v>
      </c>
      <c r="C73" s="20" t="s">
        <v>182</v>
      </c>
      <c r="D73" s="42" t="s">
        <v>612</v>
      </c>
      <c r="E73" s="21" t="n">
        <v>90</v>
      </c>
      <c r="F73" s="21" t="n">
        <f aca="false">BPU!D189</f>
        <v>0</v>
      </c>
      <c r="G73" s="43" t="n">
        <v>0</v>
      </c>
      <c r="H73" s="44" t="n">
        <f aca="false">IF(OR(E73="",F73=""),0,ROUND(E73*F73+(E73*F73*G73/100),2))</f>
        <v>0</v>
      </c>
      <c r="I73" s="45" t="n">
        <v>0.2</v>
      </c>
      <c r="J73" s="46" t="n">
        <f aca="false">IF(DQE!I73=DQE!J10,DQE!H73,0)</f>
        <v>0</v>
      </c>
    </row>
    <row r="74" customFormat="false" ht="12.75" hidden="false" customHeight="false" outlineLevel="0" collapsed="false">
      <c r="A74" s="28" t="s">
        <v>660</v>
      </c>
      <c r="B74" s="18" t="s">
        <v>185</v>
      </c>
      <c r="C74" s="20" t="s">
        <v>186</v>
      </c>
      <c r="D74" s="42" t="s">
        <v>612</v>
      </c>
      <c r="E74" s="21" t="n">
        <v>75</v>
      </c>
      <c r="F74" s="21" t="n">
        <f aca="false">BPU!D193</f>
        <v>0</v>
      </c>
      <c r="G74" s="43" t="n">
        <v>0</v>
      </c>
      <c r="H74" s="44" t="n">
        <f aca="false">IF(OR(E74="",F74=""),0,ROUND(E74*F74+(E74*F74*G74/100),2))</f>
        <v>0</v>
      </c>
      <c r="I74" s="45" t="n">
        <v>0.2</v>
      </c>
      <c r="J74" s="46" t="n">
        <f aca="false">IF(DQE!I74=DQE!J10,DQE!H74,0)</f>
        <v>0</v>
      </c>
    </row>
    <row r="75" customFormat="false" ht="12.75" hidden="false" customHeight="false" outlineLevel="0" collapsed="false">
      <c r="B75" s="18"/>
      <c r="C75" s="19" t="s">
        <v>189</v>
      </c>
      <c r="D75" s="18"/>
      <c r="E75" s="18"/>
      <c r="F75" s="18"/>
      <c r="G75" s="18"/>
      <c r="H75" s="18"/>
    </row>
    <row r="76" customFormat="false" ht="12.75" hidden="false" customHeight="false" outlineLevel="0" collapsed="false">
      <c r="B76" s="18"/>
      <c r="C76" s="19" t="s">
        <v>190</v>
      </c>
      <c r="D76" s="18"/>
      <c r="E76" s="18"/>
      <c r="F76" s="18"/>
      <c r="G76" s="18"/>
      <c r="H76" s="18"/>
    </row>
    <row r="77" customFormat="false" ht="12.75" hidden="false" customHeight="false" outlineLevel="0" collapsed="false">
      <c r="A77" s="28" t="s">
        <v>661</v>
      </c>
      <c r="B77" s="18" t="s">
        <v>191</v>
      </c>
      <c r="C77" s="20" t="s">
        <v>192</v>
      </c>
      <c r="D77" s="42" t="s">
        <v>612</v>
      </c>
      <c r="E77" s="21" t="n">
        <v>20</v>
      </c>
      <c r="F77" s="21" t="n">
        <f aca="false">BPU!D199</f>
        <v>0</v>
      </c>
      <c r="G77" s="43" t="n">
        <v>0</v>
      </c>
      <c r="H77" s="44" t="n">
        <f aca="false">IF(OR(E77="",F77=""),0,ROUND(E77*F77+(E77*F77*G77/100),2))</f>
        <v>0</v>
      </c>
      <c r="I77" s="45" t="n">
        <v>0.2</v>
      </c>
      <c r="J77" s="46" t="n">
        <f aca="false">IF(DQE!I77=DQE!J10,DQE!H77,0)</f>
        <v>0</v>
      </c>
    </row>
    <row r="78" customFormat="false" ht="12.75" hidden="false" customHeight="false" outlineLevel="0" collapsed="false">
      <c r="A78" s="28" t="s">
        <v>662</v>
      </c>
      <c r="B78" s="18" t="s">
        <v>195</v>
      </c>
      <c r="C78" s="20" t="s">
        <v>196</v>
      </c>
      <c r="D78" s="42" t="s">
        <v>612</v>
      </c>
      <c r="E78" s="21" t="n">
        <v>20</v>
      </c>
      <c r="F78" s="21" t="n">
        <f aca="false">BPU!D203</f>
        <v>0</v>
      </c>
      <c r="G78" s="43" t="n">
        <v>0</v>
      </c>
      <c r="H78" s="44" t="n">
        <f aca="false">IF(OR(E78="",F78=""),0,ROUND(E78*F78+(E78*F78*G78/100),2))</f>
        <v>0</v>
      </c>
      <c r="I78" s="45" t="n">
        <v>0.2</v>
      </c>
      <c r="J78" s="46" t="n">
        <f aca="false">IF(DQE!I78=DQE!J10,DQE!H78,0)</f>
        <v>0</v>
      </c>
    </row>
    <row r="79" customFormat="false" ht="12.75" hidden="false" customHeight="false" outlineLevel="0" collapsed="false">
      <c r="B79" s="18"/>
      <c r="C79" s="19" t="s">
        <v>199</v>
      </c>
      <c r="D79" s="18"/>
      <c r="E79" s="18"/>
      <c r="F79" s="18"/>
      <c r="G79" s="18"/>
      <c r="H79" s="18"/>
    </row>
    <row r="80" customFormat="false" ht="12.75" hidden="false" customHeight="false" outlineLevel="0" collapsed="false">
      <c r="A80" s="28" t="s">
        <v>663</v>
      </c>
      <c r="B80" s="18" t="s">
        <v>200</v>
      </c>
      <c r="C80" s="20" t="s">
        <v>201</v>
      </c>
      <c r="D80" s="42" t="s">
        <v>612</v>
      </c>
      <c r="E80" s="21" t="n">
        <v>20</v>
      </c>
      <c r="F80" s="21" t="n">
        <f aca="false">BPU!D208</f>
        <v>0</v>
      </c>
      <c r="G80" s="43" t="n">
        <v>0</v>
      </c>
      <c r="H80" s="44" t="n">
        <f aca="false">IF(OR(E80="",F80=""),0,ROUND(E80*F80+(E80*F80*G80/100),2))</f>
        <v>0</v>
      </c>
      <c r="I80" s="45" t="n">
        <v>0.2</v>
      </c>
      <c r="J80" s="46" t="n">
        <f aca="false">IF(DQE!I80=DQE!J10,DQE!H80,0)</f>
        <v>0</v>
      </c>
    </row>
    <row r="81" customFormat="false" ht="12.75" hidden="false" customHeight="false" outlineLevel="0" collapsed="false">
      <c r="A81" s="28" t="s">
        <v>664</v>
      </c>
      <c r="B81" s="18" t="s">
        <v>204</v>
      </c>
      <c r="C81" s="20" t="s">
        <v>205</v>
      </c>
      <c r="D81" s="42" t="s">
        <v>612</v>
      </c>
      <c r="E81" s="21" t="n">
        <v>20</v>
      </c>
      <c r="F81" s="21" t="n">
        <f aca="false">BPU!D212</f>
        <v>0</v>
      </c>
      <c r="G81" s="43" t="n">
        <v>0</v>
      </c>
      <c r="H81" s="44" t="n">
        <f aca="false">IF(OR(E81="",F81=""),0,ROUND(E81*F81+(E81*F81*G81/100),2))</f>
        <v>0</v>
      </c>
      <c r="I81" s="45" t="n">
        <v>0.2</v>
      </c>
      <c r="J81" s="46" t="n">
        <f aca="false">IF(DQE!I81=DQE!J10,DQE!H81,0)</f>
        <v>0</v>
      </c>
    </row>
    <row r="82" customFormat="false" ht="12.75" hidden="false" customHeight="false" outlineLevel="0" collapsed="false">
      <c r="A82" s="28" t="s">
        <v>665</v>
      </c>
      <c r="B82" s="18" t="s">
        <v>208</v>
      </c>
      <c r="C82" s="20" t="s">
        <v>209</v>
      </c>
      <c r="D82" s="42" t="s">
        <v>612</v>
      </c>
      <c r="E82" s="21" t="n">
        <v>20</v>
      </c>
      <c r="F82" s="21" t="n">
        <f aca="false">BPU!D216</f>
        <v>0</v>
      </c>
      <c r="G82" s="43" t="n">
        <v>0</v>
      </c>
      <c r="H82" s="44" t="n">
        <f aca="false">IF(OR(E82="",F82=""),0,ROUND(E82*F82+(E82*F82*G82/100),2))</f>
        <v>0</v>
      </c>
      <c r="I82" s="45" t="n">
        <v>0.2</v>
      </c>
      <c r="J82" s="46" t="n">
        <f aca="false">IF(DQE!I82=DQE!J10,DQE!H82,0)</f>
        <v>0</v>
      </c>
    </row>
    <row r="83" customFormat="false" ht="12.75" hidden="false" customHeight="false" outlineLevel="0" collapsed="false">
      <c r="A83" s="28" t="s">
        <v>666</v>
      </c>
      <c r="B83" s="18" t="s">
        <v>212</v>
      </c>
      <c r="C83" s="20" t="s">
        <v>213</v>
      </c>
      <c r="D83" s="42" t="s">
        <v>612</v>
      </c>
      <c r="E83" s="21" t="n">
        <v>20</v>
      </c>
      <c r="F83" s="21" t="n">
        <f aca="false">BPU!D220</f>
        <v>0</v>
      </c>
      <c r="G83" s="43" t="n">
        <v>0</v>
      </c>
      <c r="H83" s="44" t="n">
        <f aca="false">IF(OR(E83="",F83=""),0,ROUND(E83*F83+(E83*F83*G83/100),2))</f>
        <v>0</v>
      </c>
      <c r="I83" s="45" t="n">
        <v>0.2</v>
      </c>
      <c r="J83" s="46" t="n">
        <f aca="false">IF(DQE!I83=DQE!J10,DQE!H83,0)</f>
        <v>0</v>
      </c>
    </row>
    <row r="84" customFormat="false" ht="12.75" hidden="false" customHeight="false" outlineLevel="0" collapsed="false">
      <c r="A84" s="28" t="s">
        <v>667</v>
      </c>
      <c r="B84" s="18" t="s">
        <v>216</v>
      </c>
      <c r="C84" s="20" t="s">
        <v>217</v>
      </c>
      <c r="D84" s="42" t="s">
        <v>612</v>
      </c>
      <c r="E84" s="21" t="n">
        <v>10</v>
      </c>
      <c r="F84" s="21" t="n">
        <f aca="false">BPU!D224</f>
        <v>0</v>
      </c>
      <c r="G84" s="43" t="n">
        <v>0</v>
      </c>
      <c r="H84" s="44" t="n">
        <f aca="false">IF(OR(E84="",F84=""),0,ROUND(E84*F84+(E84*F84*G84/100),2))</f>
        <v>0</v>
      </c>
      <c r="I84" s="45" t="n">
        <v>0.2</v>
      </c>
      <c r="J84" s="46" t="n">
        <f aca="false">IF(DQE!I84=DQE!J10,DQE!H84,0)</f>
        <v>0</v>
      </c>
    </row>
    <row r="85" customFormat="false" ht="12.75" hidden="false" customHeight="false" outlineLevel="0" collapsed="false">
      <c r="A85" s="28" t="s">
        <v>668</v>
      </c>
      <c r="B85" s="18" t="s">
        <v>220</v>
      </c>
      <c r="C85" s="20" t="s">
        <v>221</v>
      </c>
      <c r="D85" s="42" t="s">
        <v>612</v>
      </c>
      <c r="E85" s="21" t="n">
        <v>10</v>
      </c>
      <c r="F85" s="21" t="n">
        <f aca="false">BPU!D228</f>
        <v>0</v>
      </c>
      <c r="G85" s="43" t="n">
        <v>0</v>
      </c>
      <c r="H85" s="44" t="n">
        <f aca="false">IF(OR(E85="",F85=""),0,ROUND(E85*F85+(E85*F85*G85/100),2))</f>
        <v>0</v>
      </c>
      <c r="I85" s="45" t="n">
        <v>0.2</v>
      </c>
      <c r="J85" s="46" t="n">
        <f aca="false">IF(DQE!I85=DQE!J10,DQE!H85,0)</f>
        <v>0</v>
      </c>
    </row>
    <row r="86" customFormat="false" ht="12.75" hidden="false" customHeight="false" outlineLevel="0" collapsed="false">
      <c r="B86" s="18"/>
      <c r="C86" s="19" t="s">
        <v>224</v>
      </c>
      <c r="D86" s="18"/>
      <c r="E86" s="18"/>
      <c r="F86" s="18"/>
      <c r="G86" s="18"/>
      <c r="H86" s="18"/>
    </row>
    <row r="87" customFormat="false" ht="12.75" hidden="false" customHeight="false" outlineLevel="0" collapsed="false">
      <c r="A87" s="28" t="s">
        <v>669</v>
      </c>
      <c r="B87" s="18" t="s">
        <v>225</v>
      </c>
      <c r="C87" s="20" t="s">
        <v>226</v>
      </c>
      <c r="D87" s="42" t="s">
        <v>612</v>
      </c>
      <c r="E87" s="21" t="n">
        <v>15</v>
      </c>
      <c r="F87" s="21" t="n">
        <f aca="false">BPU!D233</f>
        <v>0</v>
      </c>
      <c r="G87" s="43" t="n">
        <v>0</v>
      </c>
      <c r="H87" s="44" t="n">
        <f aca="false">IF(OR(E87="",F87=""),0,ROUND(E87*F87+(E87*F87*G87/100),2))</f>
        <v>0</v>
      </c>
      <c r="I87" s="45" t="n">
        <v>0.2</v>
      </c>
      <c r="J87" s="46" t="n">
        <f aca="false">IF(DQE!I87=DQE!J10,DQE!H87,0)</f>
        <v>0</v>
      </c>
    </row>
    <row r="88" customFormat="false" ht="12.75" hidden="false" customHeight="false" outlineLevel="0" collapsed="false">
      <c r="A88" s="28" t="s">
        <v>670</v>
      </c>
      <c r="B88" s="18" t="s">
        <v>229</v>
      </c>
      <c r="C88" s="20" t="s">
        <v>230</v>
      </c>
      <c r="D88" s="42" t="s">
        <v>612</v>
      </c>
      <c r="E88" s="21" t="n">
        <v>20</v>
      </c>
      <c r="F88" s="21" t="n">
        <f aca="false">BPU!D237</f>
        <v>0</v>
      </c>
      <c r="G88" s="43" t="n">
        <v>0</v>
      </c>
      <c r="H88" s="44" t="n">
        <f aca="false">IF(OR(E88="",F88=""),0,ROUND(E88*F88+(E88*F88*G88/100),2))</f>
        <v>0</v>
      </c>
      <c r="I88" s="45" t="n">
        <v>0.2</v>
      </c>
      <c r="J88" s="46" t="n">
        <f aca="false">IF(DQE!I88=DQE!J10,DQE!H88,0)</f>
        <v>0</v>
      </c>
    </row>
    <row r="89" customFormat="false" ht="12.75" hidden="false" customHeight="false" outlineLevel="0" collapsed="false">
      <c r="A89" s="28" t="s">
        <v>671</v>
      </c>
      <c r="B89" s="18" t="s">
        <v>233</v>
      </c>
      <c r="C89" s="20" t="s">
        <v>234</v>
      </c>
      <c r="D89" s="42" t="s">
        <v>612</v>
      </c>
      <c r="E89" s="21" t="n">
        <v>20</v>
      </c>
      <c r="F89" s="21" t="n">
        <f aca="false">BPU!D241</f>
        <v>0</v>
      </c>
      <c r="G89" s="43" t="n">
        <v>0</v>
      </c>
      <c r="H89" s="44" t="n">
        <f aca="false">IF(OR(E89="",F89=""),0,ROUND(E89*F89+(E89*F89*G89/100),2))</f>
        <v>0</v>
      </c>
      <c r="I89" s="45" t="n">
        <v>0.2</v>
      </c>
      <c r="J89" s="46" t="n">
        <f aca="false">IF(DQE!I89=DQE!J10,DQE!H89,0)</f>
        <v>0</v>
      </c>
    </row>
    <row r="90" customFormat="false" ht="12.75" hidden="false" customHeight="false" outlineLevel="0" collapsed="false">
      <c r="A90" s="28" t="s">
        <v>672</v>
      </c>
      <c r="B90" s="18" t="s">
        <v>237</v>
      </c>
      <c r="C90" s="20" t="s">
        <v>238</v>
      </c>
      <c r="D90" s="42" t="s">
        <v>612</v>
      </c>
      <c r="E90" s="21" t="n">
        <v>20</v>
      </c>
      <c r="F90" s="21" t="n">
        <f aca="false">BPU!D245</f>
        <v>0</v>
      </c>
      <c r="G90" s="43" t="n">
        <v>0</v>
      </c>
      <c r="H90" s="44" t="n">
        <f aca="false">IF(OR(E90="",F90=""),0,ROUND(E90*F90+(E90*F90*G90/100),2))</f>
        <v>0</v>
      </c>
      <c r="I90" s="45" t="n">
        <v>0.2</v>
      </c>
      <c r="J90" s="46" t="n">
        <f aca="false">IF(DQE!I90=DQE!J10,DQE!H90,0)</f>
        <v>0</v>
      </c>
    </row>
    <row r="91" customFormat="false" ht="12.75" hidden="false" customHeight="false" outlineLevel="0" collapsed="false">
      <c r="A91" s="28" t="s">
        <v>673</v>
      </c>
      <c r="B91" s="18" t="s">
        <v>241</v>
      </c>
      <c r="C91" s="20" t="s">
        <v>242</v>
      </c>
      <c r="D91" s="42" t="s">
        <v>612</v>
      </c>
      <c r="E91" s="21" t="n">
        <v>10</v>
      </c>
      <c r="F91" s="21" t="n">
        <f aca="false">BPU!D249</f>
        <v>0</v>
      </c>
      <c r="G91" s="43" t="n">
        <v>0</v>
      </c>
      <c r="H91" s="44" t="n">
        <f aca="false">IF(OR(E91="",F91=""),0,ROUND(E91*F91+(E91*F91*G91/100),2))</f>
        <v>0</v>
      </c>
      <c r="I91" s="45" t="n">
        <v>0.2</v>
      </c>
      <c r="J91" s="46" t="n">
        <f aca="false">IF(DQE!I91=DQE!J10,DQE!H91,0)</f>
        <v>0</v>
      </c>
    </row>
    <row r="92" customFormat="false" ht="12.75" hidden="false" customHeight="false" outlineLevel="0" collapsed="false">
      <c r="A92" s="28" t="s">
        <v>674</v>
      </c>
      <c r="B92" s="18" t="s">
        <v>245</v>
      </c>
      <c r="C92" s="20" t="s">
        <v>246</v>
      </c>
      <c r="D92" s="42" t="s">
        <v>612</v>
      </c>
      <c r="E92" s="21" t="n">
        <v>10</v>
      </c>
      <c r="F92" s="21" t="n">
        <f aca="false">BPU!D253</f>
        <v>0</v>
      </c>
      <c r="G92" s="43" t="n">
        <v>0</v>
      </c>
      <c r="H92" s="44" t="n">
        <f aca="false">IF(OR(E92="",F92=""),0,ROUND(E92*F92+(E92*F92*G92/100),2))</f>
        <v>0</v>
      </c>
      <c r="I92" s="45" t="n">
        <v>0.2</v>
      </c>
      <c r="J92" s="46" t="n">
        <f aca="false">IF(DQE!I92=DQE!J10,DQE!H92,0)</f>
        <v>0</v>
      </c>
    </row>
    <row r="93" customFormat="false" ht="12.75" hidden="false" customHeight="false" outlineLevel="0" collapsed="false">
      <c r="B93" s="18"/>
      <c r="C93" s="19" t="s">
        <v>249</v>
      </c>
      <c r="D93" s="18"/>
      <c r="E93" s="18"/>
      <c r="F93" s="18"/>
      <c r="G93" s="18"/>
      <c r="H93" s="18"/>
    </row>
    <row r="94" customFormat="false" ht="12.75" hidden="false" customHeight="false" outlineLevel="0" collapsed="false">
      <c r="A94" s="28" t="s">
        <v>675</v>
      </c>
      <c r="B94" s="18" t="s">
        <v>250</v>
      </c>
      <c r="C94" s="20" t="s">
        <v>251</v>
      </c>
      <c r="D94" s="42" t="s">
        <v>612</v>
      </c>
      <c r="E94" s="21" t="n">
        <v>50</v>
      </c>
      <c r="F94" s="21" t="n">
        <f aca="false">BPU!D257</f>
        <v>0</v>
      </c>
      <c r="G94" s="43" t="n">
        <v>0</v>
      </c>
      <c r="H94" s="44" t="n">
        <f aca="false">IF(OR(E94="",F94=""),0,ROUND(E94*F94+(E94*F94*G94/100),2))</f>
        <v>0</v>
      </c>
      <c r="I94" s="45" t="n">
        <v>0.2</v>
      </c>
      <c r="J94" s="46" t="n">
        <f aca="false">IF(DQE!I94=DQE!J10,DQE!H94,0)</f>
        <v>0</v>
      </c>
    </row>
    <row r="95" customFormat="false" ht="12.75" hidden="false" customHeight="false" outlineLevel="0" collapsed="false">
      <c r="B95" s="18"/>
      <c r="C95" s="19" t="s">
        <v>253</v>
      </c>
      <c r="D95" s="18"/>
      <c r="E95" s="18"/>
      <c r="F95" s="18"/>
      <c r="G95" s="18"/>
      <c r="H95" s="18"/>
    </row>
    <row r="96" customFormat="false" ht="12.75" hidden="false" customHeight="false" outlineLevel="0" collapsed="false">
      <c r="A96" s="28" t="s">
        <v>676</v>
      </c>
      <c r="B96" s="18" t="s">
        <v>254</v>
      </c>
      <c r="C96" s="20" t="s">
        <v>255</v>
      </c>
      <c r="D96" s="42" t="s">
        <v>612</v>
      </c>
      <c r="E96" s="21" t="n">
        <v>50</v>
      </c>
      <c r="F96" s="21" t="n">
        <f aca="false">BPU!D261</f>
        <v>0</v>
      </c>
      <c r="G96" s="43" t="n">
        <v>0</v>
      </c>
      <c r="H96" s="44" t="n">
        <f aca="false">IF(OR(E96="",F96=""),0,ROUND(E96*F96+(E96*F96*G96/100),2))</f>
        <v>0</v>
      </c>
      <c r="I96" s="45" t="n">
        <v>0.2</v>
      </c>
      <c r="J96" s="46" t="n">
        <f aca="false">IF(DQE!I96=DQE!J10,DQE!H96,0)</f>
        <v>0</v>
      </c>
    </row>
    <row r="97" customFormat="false" ht="12.75" hidden="false" customHeight="false" outlineLevel="0" collapsed="false">
      <c r="A97" s="28" t="s">
        <v>677</v>
      </c>
      <c r="B97" s="18" t="s">
        <v>257</v>
      </c>
      <c r="C97" s="20" t="s">
        <v>258</v>
      </c>
      <c r="D97" s="42" t="s">
        <v>612</v>
      </c>
      <c r="E97" s="21" t="n">
        <v>50</v>
      </c>
      <c r="F97" s="21" t="n">
        <f aca="false">BPU!D264</f>
        <v>0</v>
      </c>
      <c r="G97" s="43" t="n">
        <v>0</v>
      </c>
      <c r="H97" s="44" t="n">
        <f aca="false">IF(OR(E97="",F97=""),0,ROUND(E97*F97+(E97*F97*G97/100),2))</f>
        <v>0</v>
      </c>
      <c r="I97" s="45" t="n">
        <v>0.2</v>
      </c>
      <c r="J97" s="46" t="n">
        <f aca="false">IF(DQE!I97=DQE!J10,DQE!H97,0)</f>
        <v>0</v>
      </c>
    </row>
    <row r="98" customFormat="false" ht="12.75" hidden="false" customHeight="false" outlineLevel="0" collapsed="false">
      <c r="B98" s="18"/>
      <c r="C98" s="19" t="s">
        <v>260</v>
      </c>
      <c r="D98" s="18"/>
      <c r="E98" s="18"/>
      <c r="F98" s="18"/>
      <c r="G98" s="18"/>
      <c r="H98" s="18"/>
    </row>
    <row r="99" customFormat="false" ht="12.75" hidden="false" customHeight="false" outlineLevel="0" collapsed="false">
      <c r="A99" s="28" t="s">
        <v>678</v>
      </c>
      <c r="B99" s="18" t="s">
        <v>261</v>
      </c>
      <c r="C99" s="20" t="s">
        <v>262</v>
      </c>
      <c r="D99" s="42" t="s">
        <v>612</v>
      </c>
      <c r="E99" s="21" t="n">
        <v>6</v>
      </c>
      <c r="F99" s="21" t="n">
        <f aca="false">BPU!D268</f>
        <v>0</v>
      </c>
      <c r="G99" s="43" t="n">
        <v>0</v>
      </c>
      <c r="H99" s="44" t="n">
        <f aca="false">IF(OR(E99="",F99=""),0,ROUND(E99*F99+(E99*F99*G99/100),2))</f>
        <v>0</v>
      </c>
      <c r="I99" s="45" t="n">
        <v>0.2</v>
      </c>
      <c r="J99" s="46" t="n">
        <f aca="false">IF(DQE!I99=DQE!J10,DQE!H99,0)</f>
        <v>0</v>
      </c>
    </row>
    <row r="100" customFormat="false" ht="12.75" hidden="false" customHeight="false" outlineLevel="0" collapsed="false">
      <c r="B100" s="18"/>
      <c r="C100" s="19" t="s">
        <v>264</v>
      </c>
      <c r="D100" s="18"/>
      <c r="E100" s="18"/>
      <c r="F100" s="18"/>
      <c r="G100" s="18"/>
      <c r="H100" s="18"/>
    </row>
    <row r="101" customFormat="false" ht="12.75" hidden="false" customHeight="false" outlineLevel="0" collapsed="false">
      <c r="A101" s="28" t="s">
        <v>679</v>
      </c>
      <c r="B101" s="18" t="s">
        <v>265</v>
      </c>
      <c r="C101" s="20" t="s">
        <v>266</v>
      </c>
      <c r="D101" s="42" t="s">
        <v>612</v>
      </c>
      <c r="E101" s="21" t="n">
        <v>20</v>
      </c>
      <c r="F101" s="21" t="n">
        <f aca="false">BPU!D272</f>
        <v>0</v>
      </c>
      <c r="G101" s="43" t="n">
        <v>0</v>
      </c>
      <c r="H101" s="44" t="n">
        <f aca="false">IF(OR(E101="",F101=""),0,ROUND(E101*F101+(E101*F101*G101/100),2))</f>
        <v>0</v>
      </c>
      <c r="I101" s="45" t="n">
        <v>0.2</v>
      </c>
      <c r="J101" s="46" t="n">
        <f aca="false">IF(DQE!I101=DQE!J10,DQE!H101,0)</f>
        <v>0</v>
      </c>
    </row>
    <row r="102" customFormat="false" ht="12.75" hidden="false" customHeight="false" outlineLevel="0" collapsed="false">
      <c r="A102" s="28" t="s">
        <v>680</v>
      </c>
      <c r="B102" s="18" t="s">
        <v>268</v>
      </c>
      <c r="C102" s="20" t="s">
        <v>269</v>
      </c>
      <c r="D102" s="42" t="s">
        <v>612</v>
      </c>
      <c r="E102" s="21" t="n">
        <v>15</v>
      </c>
      <c r="F102" s="21" t="n">
        <f aca="false">BPU!D275</f>
        <v>0</v>
      </c>
      <c r="G102" s="43" t="n">
        <v>0</v>
      </c>
      <c r="H102" s="44" t="n">
        <f aca="false">IF(OR(E102="",F102=""),0,ROUND(E102*F102+(E102*F102*G102/100),2))</f>
        <v>0</v>
      </c>
      <c r="I102" s="45" t="n">
        <v>0.2</v>
      </c>
      <c r="J102" s="46" t="n">
        <f aca="false">IF(DQE!I102=DQE!J10,DQE!H102,0)</f>
        <v>0</v>
      </c>
    </row>
    <row r="103" customFormat="false" ht="12.75" hidden="false" customHeight="false" outlineLevel="0" collapsed="false">
      <c r="A103" s="28" t="s">
        <v>681</v>
      </c>
      <c r="B103" s="18" t="s">
        <v>271</v>
      </c>
      <c r="C103" s="20" t="s">
        <v>272</v>
      </c>
      <c r="D103" s="42" t="s">
        <v>612</v>
      </c>
      <c r="E103" s="21" t="n">
        <v>5</v>
      </c>
      <c r="F103" s="21" t="n">
        <f aca="false">BPU!D278</f>
        <v>0</v>
      </c>
      <c r="G103" s="43" t="n">
        <v>0</v>
      </c>
      <c r="H103" s="44" t="n">
        <f aca="false">IF(OR(E103="",F103=""),0,ROUND(E103*F103+(E103*F103*G103/100),2))</f>
        <v>0</v>
      </c>
      <c r="I103" s="45" t="n">
        <v>0.2</v>
      </c>
      <c r="J103" s="46" t="n">
        <f aca="false">IF(DQE!I103=DQE!J10,DQE!H103,0)</f>
        <v>0</v>
      </c>
    </row>
    <row r="104" customFormat="false" ht="12.75" hidden="false" customHeight="false" outlineLevel="0" collapsed="false">
      <c r="A104" s="28" t="s">
        <v>682</v>
      </c>
      <c r="B104" s="18" t="s">
        <v>274</v>
      </c>
      <c r="C104" s="20" t="s">
        <v>275</v>
      </c>
      <c r="D104" s="42" t="s">
        <v>612</v>
      </c>
      <c r="E104" s="21" t="n">
        <v>20</v>
      </c>
      <c r="F104" s="21" t="n">
        <f aca="false">BPU!D281</f>
        <v>0</v>
      </c>
      <c r="G104" s="43" t="n">
        <v>0</v>
      </c>
      <c r="H104" s="44" t="n">
        <f aca="false">IF(OR(E104="",F104=""),0,ROUND(E104*F104+(E104*F104*G104/100),2))</f>
        <v>0</v>
      </c>
      <c r="I104" s="45" t="n">
        <v>0.2</v>
      </c>
      <c r="J104" s="46" t="n">
        <f aca="false">IF(DQE!I104=DQE!J10,DQE!H104,0)</f>
        <v>0</v>
      </c>
    </row>
    <row r="105" customFormat="false" ht="12.75" hidden="false" customHeight="false" outlineLevel="0" collapsed="false">
      <c r="A105" s="28" t="s">
        <v>683</v>
      </c>
      <c r="B105" s="18" t="s">
        <v>277</v>
      </c>
      <c r="C105" s="20" t="s">
        <v>278</v>
      </c>
      <c r="D105" s="42" t="s">
        <v>612</v>
      </c>
      <c r="E105" s="21" t="n">
        <v>20</v>
      </c>
      <c r="F105" s="21" t="n">
        <f aca="false">BPU!D284</f>
        <v>0</v>
      </c>
      <c r="G105" s="43" t="n">
        <v>0</v>
      </c>
      <c r="H105" s="44" t="n">
        <f aca="false">IF(OR(E105="",F105=""),0,ROUND(E105*F105+(E105*F105*G105/100),2))</f>
        <v>0</v>
      </c>
      <c r="I105" s="45" t="n">
        <v>0.2</v>
      </c>
      <c r="J105" s="46" t="n">
        <f aca="false">IF(DQE!I105=DQE!J10,DQE!H105,0)</f>
        <v>0</v>
      </c>
    </row>
    <row r="106" customFormat="false" ht="12.75" hidden="false" customHeight="false" outlineLevel="0" collapsed="false">
      <c r="A106" s="28" t="s">
        <v>684</v>
      </c>
      <c r="B106" s="18" t="s">
        <v>280</v>
      </c>
      <c r="C106" s="20" t="s">
        <v>281</v>
      </c>
      <c r="D106" s="42" t="s">
        <v>612</v>
      </c>
      <c r="E106" s="21" t="n">
        <v>20</v>
      </c>
      <c r="F106" s="21" t="n">
        <f aca="false">BPU!D287</f>
        <v>0</v>
      </c>
      <c r="G106" s="43" t="n">
        <v>0</v>
      </c>
      <c r="H106" s="44" t="n">
        <f aca="false">IF(OR(E106="",F106=""),0,ROUND(E106*F106+(E106*F106*G106/100),2))</f>
        <v>0</v>
      </c>
      <c r="I106" s="45" t="n">
        <v>0.2</v>
      </c>
      <c r="J106" s="46" t="n">
        <f aca="false">IF(DQE!I106=DQE!J10,DQE!H106,0)</f>
        <v>0</v>
      </c>
    </row>
    <row r="107" customFormat="false" ht="12.75" hidden="false" customHeight="false" outlineLevel="0" collapsed="false">
      <c r="A107" s="28" t="s">
        <v>685</v>
      </c>
      <c r="B107" s="18" t="s">
        <v>283</v>
      </c>
      <c r="C107" s="20" t="s">
        <v>284</v>
      </c>
      <c r="D107" s="42" t="s">
        <v>612</v>
      </c>
      <c r="E107" s="21" t="n">
        <v>20</v>
      </c>
      <c r="F107" s="21" t="n">
        <f aca="false">BPU!D290</f>
        <v>0</v>
      </c>
      <c r="G107" s="43" t="n">
        <v>0</v>
      </c>
      <c r="H107" s="44" t="n">
        <f aca="false">IF(OR(E107="",F107=""),0,ROUND(E107*F107+(E107*F107*G107/100),2))</f>
        <v>0</v>
      </c>
      <c r="I107" s="45" t="n">
        <v>0.2</v>
      </c>
      <c r="J107" s="46" t="n">
        <f aca="false">IF(DQE!I107=DQE!J10,DQE!H107,0)</f>
        <v>0</v>
      </c>
    </row>
    <row r="108" customFormat="false" ht="12.75" hidden="false" customHeight="false" outlineLevel="0" collapsed="false">
      <c r="A108" s="28" t="s">
        <v>686</v>
      </c>
      <c r="B108" s="18" t="s">
        <v>286</v>
      </c>
      <c r="C108" s="20" t="s">
        <v>287</v>
      </c>
      <c r="D108" s="42" t="s">
        <v>612</v>
      </c>
      <c r="E108" s="21" t="n">
        <v>20</v>
      </c>
      <c r="F108" s="21" t="n">
        <f aca="false">BPU!D293</f>
        <v>0</v>
      </c>
      <c r="G108" s="43" t="n">
        <v>0</v>
      </c>
      <c r="H108" s="44" t="n">
        <f aca="false">IF(OR(E108="",F108=""),0,ROUND(E108*F108+(E108*F108*G108/100),2))</f>
        <v>0</v>
      </c>
      <c r="I108" s="45" t="n">
        <v>0.2</v>
      </c>
      <c r="J108" s="46" t="n">
        <f aca="false">IF(DQE!I108=DQE!J10,DQE!H108,0)</f>
        <v>0</v>
      </c>
    </row>
    <row r="109" customFormat="false" ht="12.75" hidden="false" customHeight="false" outlineLevel="0" collapsed="false">
      <c r="A109" s="28" t="s">
        <v>687</v>
      </c>
      <c r="B109" s="18" t="s">
        <v>289</v>
      </c>
      <c r="C109" s="20" t="s">
        <v>290</v>
      </c>
      <c r="D109" s="42" t="s">
        <v>612</v>
      </c>
      <c r="E109" s="21" t="n">
        <v>15</v>
      </c>
      <c r="F109" s="21" t="n">
        <f aca="false">BPU!D296</f>
        <v>0</v>
      </c>
      <c r="G109" s="43" t="n">
        <v>0</v>
      </c>
      <c r="H109" s="44" t="n">
        <f aca="false">IF(OR(E109="",F109=""),0,ROUND(E109*F109+(E109*F109*G109/100),2))</f>
        <v>0</v>
      </c>
      <c r="I109" s="45" t="n">
        <v>0.2</v>
      </c>
      <c r="J109" s="46" t="n">
        <f aca="false">IF(DQE!I109=DQE!J10,DQE!H109,0)</f>
        <v>0</v>
      </c>
    </row>
    <row r="110" customFormat="false" ht="12.75" hidden="false" customHeight="false" outlineLevel="0" collapsed="false">
      <c r="A110" s="28" t="s">
        <v>688</v>
      </c>
      <c r="B110" s="18" t="s">
        <v>292</v>
      </c>
      <c r="C110" s="20" t="s">
        <v>293</v>
      </c>
      <c r="D110" s="42" t="s">
        <v>612</v>
      </c>
      <c r="E110" s="21" t="n">
        <v>15</v>
      </c>
      <c r="F110" s="21" t="n">
        <f aca="false">BPU!D299</f>
        <v>0</v>
      </c>
      <c r="G110" s="43" t="n">
        <v>0</v>
      </c>
      <c r="H110" s="44" t="n">
        <f aca="false">IF(OR(E110="",F110=""),0,ROUND(E110*F110+(E110*F110*G110/100),2))</f>
        <v>0</v>
      </c>
      <c r="I110" s="45" t="n">
        <v>0.2</v>
      </c>
      <c r="J110" s="46" t="n">
        <f aca="false">IF(DQE!I110=DQE!J10,DQE!H110,0)</f>
        <v>0</v>
      </c>
    </row>
    <row r="111" customFormat="false" ht="12.75" hidden="false" customHeight="false" outlineLevel="0" collapsed="false">
      <c r="A111" s="28" t="s">
        <v>689</v>
      </c>
      <c r="B111" s="18" t="s">
        <v>295</v>
      </c>
      <c r="C111" s="20" t="s">
        <v>296</v>
      </c>
      <c r="D111" s="42" t="s">
        <v>612</v>
      </c>
      <c r="E111" s="21" t="n">
        <v>15</v>
      </c>
      <c r="F111" s="21" t="n">
        <f aca="false">BPU!D302</f>
        <v>0</v>
      </c>
      <c r="G111" s="43" t="n">
        <v>0</v>
      </c>
      <c r="H111" s="44" t="n">
        <f aca="false">IF(OR(E111="",F111=""),0,ROUND(E111*F111+(E111*F111*G111/100),2))</f>
        <v>0</v>
      </c>
      <c r="I111" s="45" t="n">
        <v>0.2</v>
      </c>
      <c r="J111" s="46" t="n">
        <f aca="false">IF(DQE!I111=DQE!J10,DQE!H111,0)</f>
        <v>0</v>
      </c>
    </row>
    <row r="112" customFormat="false" ht="12.75" hidden="false" customHeight="false" outlineLevel="0" collapsed="false">
      <c r="A112" s="28" t="s">
        <v>690</v>
      </c>
      <c r="B112" s="18" t="s">
        <v>298</v>
      </c>
      <c r="C112" s="20" t="s">
        <v>299</v>
      </c>
      <c r="D112" s="42" t="s">
        <v>612</v>
      </c>
      <c r="E112" s="21" t="n">
        <v>5</v>
      </c>
      <c r="F112" s="21" t="n">
        <f aca="false">BPU!D305</f>
        <v>0</v>
      </c>
      <c r="G112" s="43" t="n">
        <v>0</v>
      </c>
      <c r="H112" s="44" t="n">
        <f aca="false">IF(OR(E112="",F112=""),0,ROUND(E112*F112+(E112*F112*G112/100),2))</f>
        <v>0</v>
      </c>
      <c r="I112" s="45" t="n">
        <v>0.2</v>
      </c>
      <c r="J112" s="46" t="n">
        <f aca="false">IF(DQE!I112=DQE!J10,DQE!H112,0)</f>
        <v>0</v>
      </c>
    </row>
    <row r="113" customFormat="false" ht="12.75" hidden="false" customHeight="false" outlineLevel="0" collapsed="false">
      <c r="A113" s="28" t="s">
        <v>691</v>
      </c>
      <c r="B113" s="18" t="s">
        <v>301</v>
      </c>
      <c r="C113" s="20" t="s">
        <v>302</v>
      </c>
      <c r="D113" s="42" t="s">
        <v>612</v>
      </c>
      <c r="E113" s="21" t="n">
        <v>20</v>
      </c>
      <c r="F113" s="21" t="n">
        <f aca="false">BPU!D308</f>
        <v>0</v>
      </c>
      <c r="G113" s="43" t="n">
        <v>0</v>
      </c>
      <c r="H113" s="44" t="n">
        <f aca="false">IF(OR(E113="",F113=""),0,ROUND(E113*F113+(E113*F113*G113/100),2))</f>
        <v>0</v>
      </c>
      <c r="I113" s="45" t="n">
        <v>0.2</v>
      </c>
      <c r="J113" s="46" t="n">
        <f aca="false">IF(DQE!I113=DQE!J10,DQE!H113,0)</f>
        <v>0</v>
      </c>
    </row>
    <row r="114" customFormat="false" ht="12.75" hidden="false" customHeight="false" outlineLevel="0" collapsed="false">
      <c r="A114" s="28" t="s">
        <v>692</v>
      </c>
      <c r="B114" s="18" t="s">
        <v>304</v>
      </c>
      <c r="C114" s="20" t="s">
        <v>305</v>
      </c>
      <c r="D114" s="42" t="s">
        <v>612</v>
      </c>
      <c r="E114" s="21" t="n">
        <v>20</v>
      </c>
      <c r="F114" s="21" t="n">
        <f aca="false">BPU!D311</f>
        <v>0</v>
      </c>
      <c r="G114" s="43" t="n">
        <v>0</v>
      </c>
      <c r="H114" s="44" t="n">
        <f aca="false">IF(OR(E114="",F114=""),0,ROUND(E114*F114+(E114*F114*G114/100),2))</f>
        <v>0</v>
      </c>
      <c r="I114" s="45" t="n">
        <v>0.2</v>
      </c>
      <c r="J114" s="46" t="n">
        <f aca="false">IF(DQE!I114=DQE!J10,DQE!H114,0)</f>
        <v>0</v>
      </c>
    </row>
    <row r="115" customFormat="false" ht="12.75" hidden="false" customHeight="false" outlineLevel="0" collapsed="false">
      <c r="A115" s="28" t="s">
        <v>693</v>
      </c>
      <c r="B115" s="18" t="s">
        <v>307</v>
      </c>
      <c r="C115" s="20" t="s">
        <v>308</v>
      </c>
      <c r="D115" s="42" t="s">
        <v>612</v>
      </c>
      <c r="E115" s="21" t="n">
        <v>25</v>
      </c>
      <c r="F115" s="21" t="n">
        <f aca="false">BPU!D314</f>
        <v>0</v>
      </c>
      <c r="G115" s="43" t="n">
        <v>0</v>
      </c>
      <c r="H115" s="44" t="n">
        <f aca="false">IF(OR(E115="",F115=""),0,ROUND(E115*F115+(E115*F115*G115/100),2))</f>
        <v>0</v>
      </c>
      <c r="I115" s="45" t="n">
        <v>0.2</v>
      </c>
      <c r="J115" s="46" t="n">
        <f aca="false">IF(DQE!I115=DQE!J10,DQE!H115,0)</f>
        <v>0</v>
      </c>
    </row>
    <row r="116" customFormat="false" ht="12.75" hidden="false" customHeight="false" outlineLevel="0" collapsed="false">
      <c r="A116" s="28" t="s">
        <v>694</v>
      </c>
      <c r="B116" s="18" t="s">
        <v>310</v>
      </c>
      <c r="C116" s="20" t="s">
        <v>311</v>
      </c>
      <c r="D116" s="42" t="s">
        <v>612</v>
      </c>
      <c r="E116" s="21" t="n">
        <v>25</v>
      </c>
      <c r="F116" s="21" t="n">
        <f aca="false">BPU!D317</f>
        <v>0</v>
      </c>
      <c r="G116" s="43" t="n">
        <v>0</v>
      </c>
      <c r="H116" s="44" t="n">
        <f aca="false">IF(OR(E116="",F116=""),0,ROUND(E116*F116+(E116*F116*G116/100),2))</f>
        <v>0</v>
      </c>
      <c r="I116" s="45" t="n">
        <v>0.2</v>
      </c>
      <c r="J116" s="46" t="n">
        <f aca="false">IF(DQE!I116=DQE!J10,DQE!H116,0)</f>
        <v>0</v>
      </c>
    </row>
    <row r="117" customFormat="false" ht="12.75" hidden="false" customHeight="false" outlineLevel="0" collapsed="false">
      <c r="A117" s="28" t="s">
        <v>695</v>
      </c>
      <c r="B117" s="18" t="s">
        <v>313</v>
      </c>
      <c r="C117" s="20" t="s">
        <v>314</v>
      </c>
      <c r="D117" s="42" t="s">
        <v>612</v>
      </c>
      <c r="E117" s="21" t="n">
        <v>25</v>
      </c>
      <c r="F117" s="21" t="n">
        <f aca="false">BPU!D320</f>
        <v>0</v>
      </c>
      <c r="G117" s="43" t="n">
        <v>0</v>
      </c>
      <c r="H117" s="44" t="n">
        <f aca="false">IF(OR(E117="",F117=""),0,ROUND(E117*F117+(E117*F117*G117/100),2))</f>
        <v>0</v>
      </c>
      <c r="I117" s="45" t="n">
        <v>0.2</v>
      </c>
      <c r="J117" s="46" t="n">
        <f aca="false">IF(DQE!I117=DQE!J10,DQE!H117,0)</f>
        <v>0</v>
      </c>
    </row>
    <row r="118" customFormat="false" ht="12.75" hidden="false" customHeight="false" outlineLevel="0" collapsed="false">
      <c r="A118" s="28" t="s">
        <v>696</v>
      </c>
      <c r="B118" s="18" t="s">
        <v>316</v>
      </c>
      <c r="C118" s="20" t="s">
        <v>317</v>
      </c>
      <c r="D118" s="42" t="s">
        <v>612</v>
      </c>
      <c r="E118" s="21" t="n">
        <v>27</v>
      </c>
      <c r="F118" s="21" t="n">
        <f aca="false">BPU!D323</f>
        <v>0</v>
      </c>
      <c r="G118" s="43" t="n">
        <v>0</v>
      </c>
      <c r="H118" s="44" t="n">
        <f aca="false">IF(OR(E118="",F118=""),0,ROUND(E118*F118+(E118*F118*G118/100),2))</f>
        <v>0</v>
      </c>
      <c r="I118" s="45" t="n">
        <v>0.2</v>
      </c>
      <c r="J118" s="46" t="n">
        <f aca="false">IF(DQE!I118=DQE!J10,DQE!H118,0)</f>
        <v>0</v>
      </c>
    </row>
    <row r="119" customFormat="false" ht="12.75" hidden="false" customHeight="false" outlineLevel="0" collapsed="false">
      <c r="A119" s="28" t="s">
        <v>697</v>
      </c>
      <c r="B119" s="18" t="s">
        <v>319</v>
      </c>
      <c r="C119" s="20" t="s">
        <v>320</v>
      </c>
      <c r="D119" s="42" t="s">
        <v>612</v>
      </c>
      <c r="E119" s="21" t="n">
        <v>10</v>
      </c>
      <c r="F119" s="21" t="n">
        <f aca="false">BPU!D326</f>
        <v>0</v>
      </c>
      <c r="G119" s="43" t="n">
        <v>0</v>
      </c>
      <c r="H119" s="44" t="n">
        <f aca="false">IF(OR(E119="",F119=""),0,ROUND(E119*F119+(E119*F119*G119/100),2))</f>
        <v>0</v>
      </c>
      <c r="I119" s="45" t="n">
        <v>0.2</v>
      </c>
      <c r="J119" s="46" t="n">
        <f aca="false">IF(DQE!I119=DQE!J10,DQE!H119,0)</f>
        <v>0</v>
      </c>
    </row>
    <row r="120" customFormat="false" ht="12.75" hidden="false" customHeight="false" outlineLevel="0" collapsed="false">
      <c r="A120" s="28" t="s">
        <v>698</v>
      </c>
      <c r="B120" s="18" t="s">
        <v>322</v>
      </c>
      <c r="C120" s="20" t="s">
        <v>323</v>
      </c>
      <c r="D120" s="42" t="s">
        <v>612</v>
      </c>
      <c r="E120" s="21" t="n">
        <v>10</v>
      </c>
      <c r="F120" s="21" t="n">
        <f aca="false">BPU!D329</f>
        <v>0</v>
      </c>
      <c r="G120" s="43" t="n">
        <v>0</v>
      </c>
      <c r="H120" s="44" t="n">
        <f aca="false">IF(OR(E120="",F120=""),0,ROUND(E120*F120+(E120*F120*G120/100),2))</f>
        <v>0</v>
      </c>
      <c r="I120" s="45" t="n">
        <v>0.2</v>
      </c>
      <c r="J120" s="46" t="n">
        <f aca="false">IF(DQE!I120=DQE!J10,DQE!H120,0)</f>
        <v>0</v>
      </c>
    </row>
    <row r="121" customFormat="false" ht="12.75" hidden="false" customHeight="false" outlineLevel="0" collapsed="false">
      <c r="A121" s="28" t="s">
        <v>699</v>
      </c>
      <c r="B121" s="18" t="s">
        <v>325</v>
      </c>
      <c r="C121" s="20" t="s">
        <v>326</v>
      </c>
      <c r="D121" s="42" t="s">
        <v>612</v>
      </c>
      <c r="E121" s="21" t="n">
        <v>10</v>
      </c>
      <c r="F121" s="21" t="n">
        <f aca="false">BPU!D332</f>
        <v>0</v>
      </c>
      <c r="G121" s="43" t="n">
        <v>0</v>
      </c>
      <c r="H121" s="44" t="n">
        <f aca="false">IF(OR(E121="",F121=""),0,ROUND(E121*F121+(E121*F121*G121/100),2))</f>
        <v>0</v>
      </c>
      <c r="I121" s="45" t="n">
        <v>0.2</v>
      </c>
      <c r="J121" s="46" t="n">
        <f aca="false">IF(DQE!I121=DQE!J10,DQE!H121,0)</f>
        <v>0</v>
      </c>
    </row>
    <row r="122" customFormat="false" ht="12.75" hidden="false" customHeight="false" outlineLevel="0" collapsed="false">
      <c r="B122" s="18"/>
      <c r="C122" s="19" t="s">
        <v>328</v>
      </c>
      <c r="D122" s="18"/>
      <c r="E122" s="18"/>
      <c r="F122" s="18"/>
      <c r="G122" s="18"/>
      <c r="H122" s="18"/>
    </row>
    <row r="123" customFormat="false" ht="12.75" hidden="false" customHeight="false" outlineLevel="0" collapsed="false">
      <c r="A123" s="28" t="s">
        <v>700</v>
      </c>
      <c r="B123" s="18" t="s">
        <v>329</v>
      </c>
      <c r="C123" s="20" t="s">
        <v>330</v>
      </c>
      <c r="D123" s="42" t="s">
        <v>612</v>
      </c>
      <c r="E123" s="21" t="n">
        <v>25</v>
      </c>
      <c r="F123" s="21" t="n">
        <f aca="false">BPU!D336</f>
        <v>0</v>
      </c>
      <c r="G123" s="43" t="n">
        <v>0</v>
      </c>
      <c r="H123" s="44" t="n">
        <f aca="false">IF(OR(E123="",F123=""),0,ROUND(E123*F123+(E123*F123*G123/100),2))</f>
        <v>0</v>
      </c>
      <c r="I123" s="45" t="n">
        <v>0.2</v>
      </c>
      <c r="J123" s="46" t="n">
        <f aca="false">IF(DQE!I123=DQE!J10,DQE!H123,0)</f>
        <v>0</v>
      </c>
    </row>
    <row r="124" customFormat="false" ht="12.75" hidden="false" customHeight="false" outlineLevel="0" collapsed="false">
      <c r="A124" s="28" t="s">
        <v>701</v>
      </c>
      <c r="B124" s="18" t="s">
        <v>332</v>
      </c>
      <c r="C124" s="20" t="s">
        <v>333</v>
      </c>
      <c r="D124" s="42" t="s">
        <v>612</v>
      </c>
      <c r="E124" s="21" t="n">
        <v>25</v>
      </c>
      <c r="F124" s="21" t="n">
        <f aca="false">BPU!D339</f>
        <v>0</v>
      </c>
      <c r="G124" s="43" t="n">
        <v>0</v>
      </c>
      <c r="H124" s="44" t="n">
        <f aca="false">IF(OR(E124="",F124=""),0,ROUND(E124*F124+(E124*F124*G124/100),2))</f>
        <v>0</v>
      </c>
      <c r="I124" s="45" t="n">
        <v>0.2</v>
      </c>
      <c r="J124" s="46" t="n">
        <f aca="false">IF(DQE!I124=DQE!J10,DQE!H124,0)</f>
        <v>0</v>
      </c>
    </row>
    <row r="125" customFormat="false" ht="12.75" hidden="false" customHeight="false" outlineLevel="0" collapsed="false">
      <c r="A125" s="28" t="s">
        <v>702</v>
      </c>
      <c r="B125" s="18" t="s">
        <v>335</v>
      </c>
      <c r="C125" s="20" t="s">
        <v>336</v>
      </c>
      <c r="D125" s="42" t="s">
        <v>612</v>
      </c>
      <c r="E125" s="21" t="n">
        <v>19</v>
      </c>
      <c r="F125" s="21" t="n">
        <f aca="false">BPU!D342</f>
        <v>0</v>
      </c>
      <c r="G125" s="43" t="n">
        <v>0</v>
      </c>
      <c r="H125" s="44" t="n">
        <f aca="false">IF(OR(E125="",F125=""),0,ROUND(E125*F125+(E125*F125*G125/100),2))</f>
        <v>0</v>
      </c>
      <c r="I125" s="45" t="n">
        <v>0.2</v>
      </c>
      <c r="J125" s="46" t="n">
        <f aca="false">IF(DQE!I125=DQE!J10,DQE!H125,0)</f>
        <v>0</v>
      </c>
    </row>
    <row r="126" customFormat="false" ht="12.75" hidden="false" customHeight="false" outlineLevel="0" collapsed="false">
      <c r="A126" s="28" t="s">
        <v>703</v>
      </c>
      <c r="B126" s="18" t="s">
        <v>338</v>
      </c>
      <c r="C126" s="20" t="s">
        <v>339</v>
      </c>
      <c r="D126" s="42" t="s">
        <v>612</v>
      </c>
      <c r="E126" s="21" t="n">
        <v>100</v>
      </c>
      <c r="F126" s="21" t="n">
        <f aca="false">BPU!D345</f>
        <v>0</v>
      </c>
      <c r="G126" s="43" t="n">
        <v>0</v>
      </c>
      <c r="H126" s="44" t="n">
        <f aca="false">IF(OR(E126="",F126=""),0,ROUND(E126*F126+(E126*F126*G126/100),2))</f>
        <v>0</v>
      </c>
      <c r="I126" s="45" t="n">
        <v>0.2</v>
      </c>
      <c r="J126" s="46" t="n">
        <f aca="false">IF(DQE!I126=DQE!J10,DQE!H126,0)</f>
        <v>0</v>
      </c>
    </row>
    <row r="127" customFormat="false" ht="12.75" hidden="false" customHeight="false" outlineLevel="0" collapsed="false">
      <c r="B127" s="18"/>
      <c r="C127" s="19" t="s">
        <v>341</v>
      </c>
      <c r="D127" s="18"/>
      <c r="E127" s="18"/>
      <c r="F127" s="18"/>
      <c r="G127" s="18"/>
      <c r="H127" s="18"/>
    </row>
    <row r="128" customFormat="false" ht="12.75" hidden="false" customHeight="false" outlineLevel="0" collapsed="false">
      <c r="A128" s="28" t="s">
        <v>704</v>
      </c>
      <c r="B128" s="18" t="s">
        <v>342</v>
      </c>
      <c r="C128" s="20" t="s">
        <v>341</v>
      </c>
      <c r="D128" s="42" t="s">
        <v>612</v>
      </c>
      <c r="E128" s="21" t="n">
        <v>19</v>
      </c>
      <c r="F128" s="21" t="n">
        <f aca="false">BPU!D349</f>
        <v>0</v>
      </c>
      <c r="G128" s="43" t="n">
        <v>0</v>
      </c>
      <c r="H128" s="44" t="n">
        <f aca="false">IF(OR(E128="",F128=""),0,ROUND(E128*F128+(E128*F128*G128/100),2))</f>
        <v>0</v>
      </c>
      <c r="I128" s="45" t="n">
        <v>0.2</v>
      </c>
      <c r="J128" s="46" t="n">
        <f aca="false">IF(DQE!I128=DQE!J10,DQE!H128,0)</f>
        <v>0</v>
      </c>
    </row>
    <row r="129" customFormat="false" ht="12.75" hidden="false" customHeight="false" outlineLevel="0" collapsed="false">
      <c r="B129" s="18"/>
      <c r="C129" s="19" t="s">
        <v>344</v>
      </c>
      <c r="D129" s="18"/>
      <c r="E129" s="18"/>
      <c r="F129" s="18"/>
      <c r="G129" s="18"/>
      <c r="H129" s="18"/>
    </row>
    <row r="130" customFormat="false" ht="12.75" hidden="false" customHeight="false" outlineLevel="0" collapsed="false">
      <c r="A130" s="28" t="s">
        <v>705</v>
      </c>
      <c r="B130" s="18" t="s">
        <v>345</v>
      </c>
      <c r="C130" s="20" t="s">
        <v>346</v>
      </c>
      <c r="D130" s="42" t="s">
        <v>612</v>
      </c>
      <c r="E130" s="21" t="n">
        <v>75</v>
      </c>
      <c r="F130" s="21" t="n">
        <f aca="false">BPU!D353</f>
        <v>0</v>
      </c>
      <c r="G130" s="43" t="n">
        <v>0</v>
      </c>
      <c r="H130" s="44" t="n">
        <f aca="false">IF(OR(E130="",F130=""),0,ROUND(E130*F130+(E130*F130*G130/100),2))</f>
        <v>0</v>
      </c>
      <c r="I130" s="45" t="n">
        <v>0.2</v>
      </c>
      <c r="J130" s="46" t="n">
        <f aca="false">IF(DQE!I130=DQE!J10,DQE!H130,0)</f>
        <v>0</v>
      </c>
    </row>
    <row r="131" customFormat="false" ht="12.75" hidden="false" customHeight="false" outlineLevel="0" collapsed="false">
      <c r="B131" s="18"/>
      <c r="C131" s="19" t="s">
        <v>348</v>
      </c>
      <c r="D131" s="18"/>
      <c r="E131" s="18"/>
      <c r="F131" s="18"/>
      <c r="G131" s="18"/>
      <c r="H131" s="18"/>
    </row>
    <row r="132" customFormat="false" ht="12.75" hidden="false" customHeight="false" outlineLevel="0" collapsed="false">
      <c r="A132" s="28" t="s">
        <v>706</v>
      </c>
      <c r="B132" s="18" t="s">
        <v>349</v>
      </c>
      <c r="C132" s="20" t="s">
        <v>350</v>
      </c>
      <c r="D132" s="42" t="s">
        <v>612</v>
      </c>
      <c r="E132" s="21" t="n">
        <v>50</v>
      </c>
      <c r="F132" s="21" t="n">
        <f aca="false">BPU!D357</f>
        <v>0</v>
      </c>
      <c r="G132" s="43" t="n">
        <v>0</v>
      </c>
      <c r="H132" s="44" t="n">
        <f aca="false">IF(OR(E132="",F132=""),0,ROUND(E132*F132+(E132*F132*G132/100),2))</f>
        <v>0</v>
      </c>
      <c r="I132" s="45" t="n">
        <v>0.2</v>
      </c>
      <c r="J132" s="46" t="n">
        <f aca="false">IF(DQE!I132=DQE!J10,DQE!H132,0)</f>
        <v>0</v>
      </c>
    </row>
    <row r="133" customFormat="false" ht="12.75" hidden="false" customHeight="false" outlineLevel="0" collapsed="false">
      <c r="B133" s="18"/>
      <c r="C133" s="19" t="s">
        <v>352</v>
      </c>
      <c r="D133" s="18"/>
      <c r="E133" s="18"/>
      <c r="F133" s="18"/>
      <c r="G133" s="18"/>
      <c r="H133" s="18"/>
    </row>
    <row r="134" customFormat="false" ht="12.75" hidden="false" customHeight="false" outlineLevel="0" collapsed="false">
      <c r="A134" s="28" t="s">
        <v>707</v>
      </c>
      <c r="B134" s="18" t="s">
        <v>353</v>
      </c>
      <c r="C134" s="20" t="s">
        <v>354</v>
      </c>
      <c r="D134" s="42" t="s">
        <v>612</v>
      </c>
      <c r="E134" s="21" t="n">
        <v>100</v>
      </c>
      <c r="F134" s="21" t="n">
        <f aca="false">BPU!D361</f>
        <v>0</v>
      </c>
      <c r="G134" s="43" t="n">
        <v>0</v>
      </c>
      <c r="H134" s="44" t="n">
        <f aca="false">IF(OR(E134="",F134=""),0,ROUND(E134*F134+(E134*F134*G134/100),2))</f>
        <v>0</v>
      </c>
      <c r="I134" s="45" t="n">
        <v>0.2</v>
      </c>
      <c r="J134" s="46" t="n">
        <f aca="false">IF(DQE!I134=DQE!J10,DQE!H134,0)</f>
        <v>0</v>
      </c>
    </row>
    <row r="135" customFormat="false" ht="12.75" hidden="false" customHeight="false" outlineLevel="0" collapsed="false">
      <c r="A135" s="28" t="s">
        <v>708</v>
      </c>
      <c r="B135" s="18" t="s">
        <v>356</v>
      </c>
      <c r="C135" s="20" t="s">
        <v>357</v>
      </c>
      <c r="D135" s="42" t="s">
        <v>612</v>
      </c>
      <c r="E135" s="21" t="n">
        <v>100</v>
      </c>
      <c r="F135" s="21" t="n">
        <f aca="false">BPU!D364</f>
        <v>0</v>
      </c>
      <c r="G135" s="43" t="n">
        <v>0</v>
      </c>
      <c r="H135" s="44" t="n">
        <f aca="false">IF(OR(E135="",F135=""),0,ROUND(E135*F135+(E135*F135*G135/100),2))</f>
        <v>0</v>
      </c>
      <c r="I135" s="45" t="n">
        <v>0.2</v>
      </c>
      <c r="J135" s="46" t="n">
        <f aca="false">IF(DQE!I135=DQE!J10,DQE!H135,0)</f>
        <v>0</v>
      </c>
    </row>
    <row r="136" customFormat="false" ht="12.75" hidden="false" customHeight="false" outlineLevel="0" collapsed="false">
      <c r="A136" s="28" t="s">
        <v>709</v>
      </c>
      <c r="B136" s="18" t="s">
        <v>359</v>
      </c>
      <c r="C136" s="20" t="s">
        <v>360</v>
      </c>
      <c r="D136" s="42" t="s">
        <v>612</v>
      </c>
      <c r="E136" s="21" t="n">
        <v>101</v>
      </c>
      <c r="F136" s="21" t="n">
        <f aca="false">BPU!D367</f>
        <v>0</v>
      </c>
      <c r="G136" s="43" t="n">
        <v>0</v>
      </c>
      <c r="H136" s="44" t="n">
        <f aca="false">IF(OR(E136="",F136=""),0,ROUND(E136*F136+(E136*F136*G136/100),2))</f>
        <v>0</v>
      </c>
      <c r="I136" s="45" t="n">
        <v>0.2</v>
      </c>
      <c r="J136" s="46" t="n">
        <f aca="false">IF(DQE!I136=DQE!J10,DQE!H136,0)</f>
        <v>0</v>
      </c>
    </row>
    <row r="137" customFormat="false" ht="12.75" hidden="false" customHeight="false" outlineLevel="0" collapsed="false">
      <c r="A137" s="28" t="s">
        <v>710</v>
      </c>
      <c r="B137" s="18" t="s">
        <v>362</v>
      </c>
      <c r="C137" s="20" t="s">
        <v>363</v>
      </c>
      <c r="D137" s="42" t="s">
        <v>612</v>
      </c>
      <c r="E137" s="21" t="n">
        <v>100</v>
      </c>
      <c r="F137" s="21" t="n">
        <f aca="false">BPU!D370</f>
        <v>0</v>
      </c>
      <c r="G137" s="43" t="n">
        <v>0</v>
      </c>
      <c r="H137" s="44" t="n">
        <f aca="false">IF(OR(E137="",F137=""),0,ROUND(E137*F137+(E137*F137*G137/100),2))</f>
        <v>0</v>
      </c>
      <c r="I137" s="45" t="n">
        <v>0.2</v>
      </c>
      <c r="J137" s="46" t="n">
        <f aca="false">IF(DQE!I137=DQE!J10,DQE!H137,0)</f>
        <v>0</v>
      </c>
    </row>
    <row r="138" customFormat="false" ht="12.75" hidden="false" customHeight="false" outlineLevel="0" collapsed="false">
      <c r="A138" s="28" t="s">
        <v>711</v>
      </c>
      <c r="B138" s="18" t="s">
        <v>365</v>
      </c>
      <c r="C138" s="20" t="s">
        <v>366</v>
      </c>
      <c r="D138" s="42" t="s">
        <v>612</v>
      </c>
      <c r="E138" s="21" t="n">
        <v>100</v>
      </c>
      <c r="F138" s="21" t="n">
        <f aca="false">BPU!D373</f>
        <v>0</v>
      </c>
      <c r="G138" s="43" t="n">
        <v>0</v>
      </c>
      <c r="H138" s="44" t="n">
        <f aca="false">IF(OR(E138="",F138=""),0,ROUND(E138*F138+(E138*F138*G138/100),2))</f>
        <v>0</v>
      </c>
      <c r="I138" s="45" t="n">
        <v>0.2</v>
      </c>
      <c r="J138" s="46" t="n">
        <f aca="false">IF(DQE!I138=DQE!J10,DQE!H138,0)</f>
        <v>0</v>
      </c>
    </row>
    <row r="139" customFormat="false" ht="12.75" hidden="false" customHeight="false" outlineLevel="0" collapsed="false">
      <c r="B139" s="18"/>
      <c r="C139" s="19" t="s">
        <v>368</v>
      </c>
      <c r="D139" s="18"/>
      <c r="E139" s="18"/>
      <c r="F139" s="18"/>
      <c r="G139" s="18"/>
      <c r="H139" s="18"/>
    </row>
    <row r="140" customFormat="false" ht="12.75" hidden="false" customHeight="false" outlineLevel="0" collapsed="false">
      <c r="A140" s="28" t="s">
        <v>712</v>
      </c>
      <c r="B140" s="18" t="s">
        <v>369</v>
      </c>
      <c r="C140" s="20" t="s">
        <v>370</v>
      </c>
      <c r="D140" s="42" t="s">
        <v>612</v>
      </c>
      <c r="E140" s="21" t="n">
        <v>75</v>
      </c>
      <c r="F140" s="21" t="n">
        <f aca="false">BPU!D377</f>
        <v>0</v>
      </c>
      <c r="G140" s="43" t="n">
        <v>0</v>
      </c>
      <c r="H140" s="44" t="n">
        <f aca="false">IF(OR(E140="",F140=""),0,ROUND(E140*F140+(E140*F140*G140/100),2))</f>
        <v>0</v>
      </c>
      <c r="I140" s="45" t="n">
        <v>0.2</v>
      </c>
      <c r="J140" s="46" t="n">
        <f aca="false">IF(DQE!I140=DQE!J10,DQE!H140,0)</f>
        <v>0</v>
      </c>
    </row>
    <row r="141" customFormat="false" ht="12.75" hidden="false" customHeight="false" outlineLevel="0" collapsed="false">
      <c r="A141" s="28" t="s">
        <v>713</v>
      </c>
      <c r="B141" s="18" t="s">
        <v>372</v>
      </c>
      <c r="C141" s="20" t="s">
        <v>373</v>
      </c>
      <c r="D141" s="42" t="s">
        <v>612</v>
      </c>
      <c r="E141" s="21" t="n">
        <v>50</v>
      </c>
      <c r="F141" s="21" t="n">
        <f aca="false">BPU!D380</f>
        <v>0</v>
      </c>
      <c r="G141" s="43" t="n">
        <v>0</v>
      </c>
      <c r="H141" s="44" t="n">
        <f aca="false">IF(OR(E141="",F141=""),0,ROUND(E141*F141+(E141*F141*G141/100),2))</f>
        <v>0</v>
      </c>
      <c r="I141" s="45" t="n">
        <v>0.2</v>
      </c>
      <c r="J141" s="46" t="n">
        <f aca="false">IF(DQE!I141=DQE!J10,DQE!H141,0)</f>
        <v>0</v>
      </c>
    </row>
    <row r="142" customFormat="false" ht="12.75" hidden="false" customHeight="false" outlineLevel="0" collapsed="false">
      <c r="B142" s="18"/>
      <c r="C142" s="19" t="s">
        <v>375</v>
      </c>
      <c r="D142" s="18"/>
      <c r="E142" s="18"/>
      <c r="F142" s="18"/>
      <c r="G142" s="18"/>
      <c r="H142" s="18"/>
    </row>
    <row r="143" customFormat="false" ht="12.75" hidden="false" customHeight="false" outlineLevel="0" collapsed="false">
      <c r="B143" s="18"/>
      <c r="C143" s="19" t="s">
        <v>376</v>
      </c>
      <c r="D143" s="18"/>
      <c r="E143" s="18"/>
      <c r="F143" s="18"/>
      <c r="G143" s="18"/>
      <c r="H143" s="18"/>
    </row>
    <row r="144" customFormat="false" ht="12.75" hidden="false" customHeight="false" outlineLevel="0" collapsed="false">
      <c r="A144" s="28" t="s">
        <v>714</v>
      </c>
      <c r="B144" s="18" t="s">
        <v>377</v>
      </c>
      <c r="C144" s="20" t="s">
        <v>378</v>
      </c>
      <c r="D144" s="42" t="s">
        <v>715</v>
      </c>
      <c r="E144" s="21" t="n">
        <v>120</v>
      </c>
      <c r="F144" s="21" t="n">
        <f aca="false">BPU!D385</f>
        <v>0</v>
      </c>
      <c r="G144" s="43" t="n">
        <v>0</v>
      </c>
      <c r="H144" s="44" t="n">
        <f aca="false">IF(OR(E144="",F144=""),0,ROUND(E144*F144+(E144*F144*G144/100),2))</f>
        <v>0</v>
      </c>
      <c r="I144" s="45" t="n">
        <v>0.2</v>
      </c>
      <c r="J144" s="46" t="n">
        <f aca="false">IF(DQE!I144=DQE!J10,DQE!H144,0)</f>
        <v>0</v>
      </c>
    </row>
    <row r="145" customFormat="false" ht="12.75" hidden="false" customHeight="false" outlineLevel="0" collapsed="false">
      <c r="B145" s="18"/>
      <c r="C145" s="19" t="s">
        <v>381</v>
      </c>
      <c r="D145" s="18"/>
      <c r="E145" s="18"/>
      <c r="F145" s="18"/>
      <c r="G145" s="18"/>
      <c r="H145" s="18"/>
    </row>
    <row r="146" customFormat="false" ht="12.75" hidden="false" customHeight="false" outlineLevel="0" collapsed="false">
      <c r="A146" s="28" t="s">
        <v>716</v>
      </c>
      <c r="B146" s="18" t="s">
        <v>382</v>
      </c>
      <c r="C146" s="20" t="s">
        <v>383</v>
      </c>
      <c r="D146" s="42" t="s">
        <v>715</v>
      </c>
      <c r="E146" s="21" t="n">
        <v>4</v>
      </c>
      <c r="F146" s="21" t="n">
        <f aca="false">BPU!D389</f>
        <v>0</v>
      </c>
      <c r="G146" s="43" t="n">
        <v>0</v>
      </c>
      <c r="H146" s="44" t="n">
        <f aca="false">IF(OR(E146="",F146=""),0,ROUND(E146*F146+(E146*F146*G146/100),2))</f>
        <v>0</v>
      </c>
      <c r="I146" s="45" t="n">
        <v>0.2</v>
      </c>
      <c r="J146" s="46" t="n">
        <f aca="false">IF(DQE!I146=DQE!J10,DQE!H146,0)</f>
        <v>0</v>
      </c>
    </row>
    <row r="147" customFormat="false" ht="12.75" hidden="false" customHeight="false" outlineLevel="0" collapsed="false">
      <c r="A147" s="28" t="s">
        <v>717</v>
      </c>
      <c r="B147" s="18" t="s">
        <v>385</v>
      </c>
      <c r="C147" s="20" t="s">
        <v>386</v>
      </c>
      <c r="D147" s="42" t="s">
        <v>715</v>
      </c>
      <c r="E147" s="21" t="n">
        <v>4</v>
      </c>
      <c r="F147" s="21" t="n">
        <f aca="false">BPU!D392</f>
        <v>0</v>
      </c>
      <c r="G147" s="43" t="n">
        <v>0</v>
      </c>
      <c r="H147" s="44" t="n">
        <f aca="false">IF(OR(E147="",F147=""),0,ROUND(E147*F147+(E147*F147*G147/100),2))</f>
        <v>0</v>
      </c>
      <c r="I147" s="45" t="n">
        <v>0.2</v>
      </c>
      <c r="J147" s="46" t="n">
        <f aca="false">IF(DQE!I147=DQE!J10,DQE!H147,0)</f>
        <v>0</v>
      </c>
    </row>
    <row r="148" customFormat="false" ht="12.75" hidden="false" customHeight="false" outlineLevel="0" collapsed="false">
      <c r="A148" s="28" t="s">
        <v>718</v>
      </c>
      <c r="B148" s="18" t="s">
        <v>388</v>
      </c>
      <c r="C148" s="20" t="s">
        <v>389</v>
      </c>
      <c r="D148" s="42" t="s">
        <v>715</v>
      </c>
      <c r="E148" s="21" t="n">
        <v>4</v>
      </c>
      <c r="F148" s="21" t="n">
        <f aca="false">BPU!D395</f>
        <v>0</v>
      </c>
      <c r="G148" s="43" t="n">
        <v>0</v>
      </c>
      <c r="H148" s="44" t="n">
        <f aca="false">IF(OR(E148="",F148=""),0,ROUND(E148*F148+(E148*F148*G148/100),2))</f>
        <v>0</v>
      </c>
      <c r="I148" s="45" t="n">
        <v>0.2</v>
      </c>
      <c r="J148" s="46" t="n">
        <f aca="false">IF(DQE!I148=DQE!J10,DQE!H148,0)</f>
        <v>0</v>
      </c>
    </row>
    <row r="149" customFormat="false" ht="12.75" hidden="false" customHeight="false" outlineLevel="0" collapsed="false">
      <c r="A149" s="28" t="s">
        <v>719</v>
      </c>
      <c r="B149" s="18" t="s">
        <v>391</v>
      </c>
      <c r="C149" s="20" t="s">
        <v>392</v>
      </c>
      <c r="D149" s="42" t="s">
        <v>715</v>
      </c>
      <c r="E149" s="21" t="n">
        <v>1</v>
      </c>
      <c r="F149" s="21" t="n">
        <f aca="false">BPU!D398</f>
        <v>0</v>
      </c>
      <c r="G149" s="43" t="n">
        <v>0</v>
      </c>
      <c r="H149" s="44" t="n">
        <f aca="false">IF(OR(E149="",F149=""),0,ROUND(E149*F149+(E149*F149*G149/100),2))</f>
        <v>0</v>
      </c>
      <c r="I149" s="45" t="n">
        <v>0.2</v>
      </c>
      <c r="J149" s="46" t="n">
        <f aca="false">IF(DQE!I149=DQE!J10,DQE!H149,0)</f>
        <v>0</v>
      </c>
    </row>
    <row r="150" customFormat="false" ht="12.75" hidden="false" customHeight="false" outlineLevel="0" collapsed="false">
      <c r="B150" s="18"/>
      <c r="C150" s="19" t="s">
        <v>394</v>
      </c>
      <c r="D150" s="18"/>
      <c r="E150" s="18"/>
      <c r="F150" s="18"/>
      <c r="G150" s="18"/>
      <c r="H150" s="18"/>
    </row>
    <row r="151" customFormat="false" ht="12.75" hidden="false" customHeight="false" outlineLevel="0" collapsed="false">
      <c r="A151" s="28" t="s">
        <v>720</v>
      </c>
      <c r="B151" s="18" t="s">
        <v>395</v>
      </c>
      <c r="C151" s="20" t="s">
        <v>396</v>
      </c>
      <c r="D151" s="42" t="s">
        <v>715</v>
      </c>
      <c r="E151" s="21" t="n">
        <v>4</v>
      </c>
      <c r="F151" s="21" t="n">
        <f aca="false">BPU!D402</f>
        <v>0</v>
      </c>
      <c r="G151" s="43" t="n">
        <v>0</v>
      </c>
      <c r="H151" s="44" t="n">
        <f aca="false">IF(OR(E151="",F151=""),0,ROUND(E151*F151+(E151*F151*G151/100),2))</f>
        <v>0</v>
      </c>
      <c r="I151" s="45" t="n">
        <v>0.2</v>
      </c>
      <c r="J151" s="46" t="n">
        <f aca="false">IF(DQE!I151=DQE!J10,DQE!H151,0)</f>
        <v>0</v>
      </c>
    </row>
    <row r="152" customFormat="false" ht="12.75" hidden="false" customHeight="false" outlineLevel="0" collapsed="false">
      <c r="A152" s="28" t="s">
        <v>721</v>
      </c>
      <c r="B152" s="18" t="s">
        <v>398</v>
      </c>
      <c r="C152" s="20" t="s">
        <v>399</v>
      </c>
      <c r="D152" s="42" t="s">
        <v>715</v>
      </c>
      <c r="E152" s="21" t="n">
        <v>4</v>
      </c>
      <c r="F152" s="21" t="n">
        <f aca="false">BPU!D405</f>
        <v>0</v>
      </c>
      <c r="G152" s="43" t="n">
        <v>0</v>
      </c>
      <c r="H152" s="44" t="n">
        <f aca="false">IF(OR(E152="",F152=""),0,ROUND(E152*F152+(E152*F152*G152/100),2))</f>
        <v>0</v>
      </c>
      <c r="I152" s="45" t="n">
        <v>0.2</v>
      </c>
      <c r="J152" s="46" t="n">
        <f aca="false">IF(DQE!I152=DQE!J10,DQE!H152,0)</f>
        <v>0</v>
      </c>
    </row>
    <row r="153" customFormat="false" ht="12.75" hidden="false" customHeight="false" outlineLevel="0" collapsed="false">
      <c r="A153" s="28" t="s">
        <v>722</v>
      </c>
      <c r="B153" s="18" t="s">
        <v>401</v>
      </c>
      <c r="C153" s="20" t="s">
        <v>402</v>
      </c>
      <c r="D153" s="42" t="s">
        <v>715</v>
      </c>
      <c r="E153" s="21" t="n">
        <v>4</v>
      </c>
      <c r="F153" s="21" t="n">
        <f aca="false">BPU!D408</f>
        <v>0</v>
      </c>
      <c r="G153" s="43" t="n">
        <v>0</v>
      </c>
      <c r="H153" s="44" t="n">
        <f aca="false">IF(OR(E153="",F153=""),0,ROUND(E153*F153+(E153*F153*G153/100),2))</f>
        <v>0</v>
      </c>
      <c r="I153" s="45" t="n">
        <v>0.2</v>
      </c>
      <c r="J153" s="46" t="n">
        <f aca="false">IF(DQE!I153=DQE!J10,DQE!H153,0)</f>
        <v>0</v>
      </c>
    </row>
    <row r="154" customFormat="false" ht="12.75" hidden="false" customHeight="false" outlineLevel="0" collapsed="false">
      <c r="A154" s="28" t="s">
        <v>723</v>
      </c>
      <c r="B154" s="18" t="s">
        <v>404</v>
      </c>
      <c r="C154" s="20" t="s">
        <v>405</v>
      </c>
      <c r="D154" s="42" t="s">
        <v>715</v>
      </c>
      <c r="E154" s="21" t="n">
        <v>1</v>
      </c>
      <c r="F154" s="21" t="n">
        <f aca="false">BPU!D411</f>
        <v>0</v>
      </c>
      <c r="G154" s="43" t="n">
        <v>0</v>
      </c>
      <c r="H154" s="44" t="n">
        <f aca="false">IF(OR(E154="",F154=""),0,ROUND(E154*F154+(E154*F154*G154/100),2))</f>
        <v>0</v>
      </c>
      <c r="I154" s="45" t="n">
        <v>0.2</v>
      </c>
      <c r="J154" s="46" t="n">
        <f aca="false">IF(DQE!I154=DQE!J10,DQE!H154,0)</f>
        <v>0</v>
      </c>
    </row>
    <row r="155" customFormat="false" ht="12.75" hidden="false" customHeight="false" outlineLevel="0" collapsed="false">
      <c r="B155" s="18"/>
      <c r="C155" s="19" t="s">
        <v>407</v>
      </c>
      <c r="D155" s="18"/>
      <c r="E155" s="18"/>
      <c r="F155" s="18"/>
      <c r="G155" s="18"/>
      <c r="H155" s="18"/>
    </row>
    <row r="156" customFormat="false" ht="12.75" hidden="false" customHeight="false" outlineLevel="0" collapsed="false">
      <c r="A156" s="28" t="s">
        <v>724</v>
      </c>
      <c r="B156" s="18" t="s">
        <v>408</v>
      </c>
      <c r="C156" s="20" t="s">
        <v>409</v>
      </c>
      <c r="D156" s="42" t="s">
        <v>715</v>
      </c>
      <c r="E156" s="21" t="n">
        <v>4</v>
      </c>
      <c r="F156" s="21" t="n">
        <f aca="false">BPU!D415</f>
        <v>0</v>
      </c>
      <c r="G156" s="43" t="n">
        <v>0</v>
      </c>
      <c r="H156" s="44" t="n">
        <f aca="false">IF(OR(E156="",F156=""),0,ROUND(E156*F156+(E156*F156*G156/100),2))</f>
        <v>0</v>
      </c>
      <c r="I156" s="45" t="n">
        <v>0.2</v>
      </c>
      <c r="J156" s="46" t="n">
        <f aca="false">IF(DQE!I156=DQE!J10,DQE!H156,0)</f>
        <v>0</v>
      </c>
    </row>
    <row r="157" customFormat="false" ht="12.75" hidden="false" customHeight="false" outlineLevel="0" collapsed="false">
      <c r="A157" s="28" t="s">
        <v>725</v>
      </c>
      <c r="B157" s="18" t="s">
        <v>411</v>
      </c>
      <c r="C157" s="20" t="s">
        <v>412</v>
      </c>
      <c r="D157" s="42" t="s">
        <v>715</v>
      </c>
      <c r="E157" s="21" t="n">
        <v>4</v>
      </c>
      <c r="F157" s="21" t="n">
        <f aca="false">BPU!D418</f>
        <v>0</v>
      </c>
      <c r="G157" s="43" t="n">
        <v>0</v>
      </c>
      <c r="H157" s="44" t="n">
        <f aca="false">IF(OR(E157="",F157=""),0,ROUND(E157*F157+(E157*F157*G157/100),2))</f>
        <v>0</v>
      </c>
      <c r="I157" s="45" t="n">
        <v>0.2</v>
      </c>
      <c r="J157" s="46" t="n">
        <f aca="false">IF(DQE!I157=DQE!J10,DQE!H157,0)</f>
        <v>0</v>
      </c>
    </row>
    <row r="158" customFormat="false" ht="12.75" hidden="false" customHeight="false" outlineLevel="0" collapsed="false">
      <c r="A158" s="28" t="s">
        <v>726</v>
      </c>
      <c r="B158" s="18" t="s">
        <v>414</v>
      </c>
      <c r="C158" s="20" t="s">
        <v>415</v>
      </c>
      <c r="D158" s="42" t="s">
        <v>715</v>
      </c>
      <c r="E158" s="21" t="n">
        <v>4</v>
      </c>
      <c r="F158" s="21" t="n">
        <f aca="false">BPU!D421</f>
        <v>0</v>
      </c>
      <c r="G158" s="43" t="n">
        <v>0</v>
      </c>
      <c r="H158" s="44" t="n">
        <f aca="false">IF(OR(E158="",F158=""),0,ROUND(E158*F158+(E158*F158*G158/100),2))</f>
        <v>0</v>
      </c>
      <c r="I158" s="45" t="n">
        <v>0.2</v>
      </c>
      <c r="J158" s="46" t="n">
        <f aca="false">IF(DQE!I158=DQE!J10,DQE!H158,0)</f>
        <v>0</v>
      </c>
    </row>
    <row r="159" customFormat="false" ht="12.75" hidden="false" customHeight="false" outlineLevel="0" collapsed="false">
      <c r="A159" s="28" t="s">
        <v>727</v>
      </c>
      <c r="B159" s="18" t="s">
        <v>417</v>
      </c>
      <c r="C159" s="20" t="s">
        <v>418</v>
      </c>
      <c r="D159" s="42" t="s">
        <v>715</v>
      </c>
      <c r="E159" s="21" t="n">
        <v>1</v>
      </c>
      <c r="F159" s="21" t="n">
        <f aca="false">BPU!D424</f>
        <v>0</v>
      </c>
      <c r="G159" s="43" t="n">
        <v>0</v>
      </c>
      <c r="H159" s="44" t="n">
        <f aca="false">IF(OR(E159="",F159=""),0,ROUND(E159*F159+(E159*F159*G159/100),2))</f>
        <v>0</v>
      </c>
      <c r="I159" s="45" t="n">
        <v>0.2</v>
      </c>
      <c r="J159" s="46" t="n">
        <f aca="false">IF(DQE!I159=DQE!J10,DQE!H159,0)</f>
        <v>0</v>
      </c>
    </row>
    <row r="160" customFormat="false" ht="12.75" hidden="false" customHeight="false" outlineLevel="0" collapsed="false">
      <c r="B160" s="18"/>
      <c r="C160" s="19" t="s">
        <v>420</v>
      </c>
      <c r="D160" s="18"/>
      <c r="E160" s="18"/>
      <c r="F160" s="18"/>
      <c r="G160" s="18"/>
      <c r="H160" s="18"/>
    </row>
    <row r="161" customFormat="false" ht="12.75" hidden="false" customHeight="false" outlineLevel="0" collapsed="false">
      <c r="A161" s="28" t="s">
        <v>728</v>
      </c>
      <c r="B161" s="18" t="s">
        <v>421</v>
      </c>
      <c r="C161" s="20" t="s">
        <v>422</v>
      </c>
      <c r="D161" s="42" t="s">
        <v>715</v>
      </c>
      <c r="E161" s="21" t="n">
        <v>4</v>
      </c>
      <c r="F161" s="21" t="n">
        <f aca="false">BPU!D428</f>
        <v>0</v>
      </c>
      <c r="G161" s="43" t="n">
        <v>0</v>
      </c>
      <c r="H161" s="44" t="n">
        <f aca="false">IF(OR(E161="",F161=""),0,ROUND(E161*F161+(E161*F161*G161/100),2))</f>
        <v>0</v>
      </c>
      <c r="I161" s="45" t="n">
        <v>0.2</v>
      </c>
      <c r="J161" s="46" t="n">
        <f aca="false">IF(DQE!I161=DQE!J10,DQE!H161,0)</f>
        <v>0</v>
      </c>
    </row>
    <row r="162" customFormat="false" ht="12.75" hidden="false" customHeight="false" outlineLevel="0" collapsed="false">
      <c r="A162" s="28" t="s">
        <v>729</v>
      </c>
      <c r="B162" s="18" t="s">
        <v>424</v>
      </c>
      <c r="C162" s="20" t="s">
        <v>425</v>
      </c>
      <c r="D162" s="42" t="s">
        <v>715</v>
      </c>
      <c r="E162" s="21" t="n">
        <v>4</v>
      </c>
      <c r="F162" s="21" t="n">
        <f aca="false">BPU!D431</f>
        <v>0</v>
      </c>
      <c r="G162" s="43" t="n">
        <v>0</v>
      </c>
      <c r="H162" s="44" t="n">
        <f aca="false">IF(OR(E162="",F162=""),0,ROUND(E162*F162+(E162*F162*G162/100),2))</f>
        <v>0</v>
      </c>
      <c r="I162" s="45" t="n">
        <v>0.2</v>
      </c>
      <c r="J162" s="46" t="n">
        <f aca="false">IF(DQE!I162=DQE!J10,DQE!H162,0)</f>
        <v>0</v>
      </c>
    </row>
    <row r="163" customFormat="false" ht="12.75" hidden="false" customHeight="false" outlineLevel="0" collapsed="false">
      <c r="A163" s="28" t="s">
        <v>730</v>
      </c>
      <c r="B163" s="18" t="s">
        <v>427</v>
      </c>
      <c r="C163" s="20" t="s">
        <v>428</v>
      </c>
      <c r="D163" s="42" t="s">
        <v>715</v>
      </c>
      <c r="E163" s="21" t="n">
        <v>4</v>
      </c>
      <c r="F163" s="21" t="n">
        <f aca="false">BPU!D434</f>
        <v>0</v>
      </c>
      <c r="G163" s="43" t="n">
        <v>0</v>
      </c>
      <c r="H163" s="44" t="n">
        <f aca="false">IF(OR(E163="",F163=""),0,ROUND(E163*F163+(E163*F163*G163/100),2))</f>
        <v>0</v>
      </c>
      <c r="I163" s="45" t="n">
        <v>0.2</v>
      </c>
      <c r="J163" s="46" t="n">
        <f aca="false">IF(DQE!I163=DQE!J10,DQE!H163,0)</f>
        <v>0</v>
      </c>
    </row>
    <row r="164" customFormat="false" ht="12.75" hidden="false" customHeight="false" outlineLevel="0" collapsed="false">
      <c r="A164" s="28" t="s">
        <v>731</v>
      </c>
      <c r="B164" s="18" t="s">
        <v>430</v>
      </c>
      <c r="C164" s="20" t="s">
        <v>431</v>
      </c>
      <c r="D164" s="42" t="s">
        <v>715</v>
      </c>
      <c r="E164" s="21" t="n">
        <v>1</v>
      </c>
      <c r="F164" s="21" t="n">
        <f aca="false">BPU!D437</f>
        <v>0</v>
      </c>
      <c r="G164" s="43" t="n">
        <v>0</v>
      </c>
      <c r="H164" s="44" t="n">
        <f aca="false">IF(OR(E164="",F164=""),0,ROUND(E164*F164+(E164*F164*G164/100),2))</f>
        <v>0</v>
      </c>
      <c r="I164" s="45" t="n">
        <v>0.2</v>
      </c>
      <c r="J164" s="46" t="n">
        <f aca="false">IF(DQE!I164=DQE!J10,DQE!H164,0)</f>
        <v>0</v>
      </c>
    </row>
    <row r="165" customFormat="false" ht="12.75" hidden="false" customHeight="false" outlineLevel="0" collapsed="false">
      <c r="B165" s="18"/>
      <c r="C165" s="19" t="s">
        <v>433</v>
      </c>
      <c r="D165" s="18"/>
      <c r="E165" s="18"/>
      <c r="F165" s="18"/>
      <c r="G165" s="18"/>
      <c r="H165" s="18"/>
    </row>
    <row r="166" customFormat="false" ht="12.75" hidden="false" customHeight="false" outlineLevel="0" collapsed="false">
      <c r="A166" s="28" t="s">
        <v>732</v>
      </c>
      <c r="B166" s="18" t="s">
        <v>434</v>
      </c>
      <c r="C166" s="20" t="s">
        <v>435</v>
      </c>
      <c r="D166" s="42" t="s">
        <v>715</v>
      </c>
      <c r="E166" s="21" t="n">
        <v>4</v>
      </c>
      <c r="F166" s="21" t="n">
        <f aca="false">BPU!D441</f>
        <v>0</v>
      </c>
      <c r="G166" s="43" t="n">
        <v>0</v>
      </c>
      <c r="H166" s="44" t="n">
        <f aca="false">IF(OR(E166="",F166=""),0,ROUND(E166*F166+(E166*F166*G166/100),2))</f>
        <v>0</v>
      </c>
      <c r="I166" s="45" t="n">
        <v>0.2</v>
      </c>
      <c r="J166" s="46" t="n">
        <f aca="false">IF(DQE!I166=DQE!J10,DQE!H166,0)</f>
        <v>0</v>
      </c>
    </row>
    <row r="167" customFormat="false" ht="12.75" hidden="false" customHeight="false" outlineLevel="0" collapsed="false">
      <c r="A167" s="28" t="s">
        <v>733</v>
      </c>
      <c r="B167" s="18" t="s">
        <v>437</v>
      </c>
      <c r="C167" s="20" t="s">
        <v>438</v>
      </c>
      <c r="D167" s="42" t="s">
        <v>715</v>
      </c>
      <c r="E167" s="21" t="n">
        <v>4</v>
      </c>
      <c r="F167" s="21" t="n">
        <f aca="false">BPU!D444</f>
        <v>0</v>
      </c>
      <c r="G167" s="43" t="n">
        <v>0</v>
      </c>
      <c r="H167" s="44" t="n">
        <f aca="false">IF(OR(E167="",F167=""),0,ROUND(E167*F167+(E167*F167*G167/100),2))</f>
        <v>0</v>
      </c>
      <c r="I167" s="45" t="n">
        <v>0.2</v>
      </c>
      <c r="J167" s="46" t="n">
        <f aca="false">IF(DQE!I167=DQE!J10,DQE!H167,0)</f>
        <v>0</v>
      </c>
    </row>
    <row r="168" customFormat="false" ht="12.75" hidden="false" customHeight="false" outlineLevel="0" collapsed="false">
      <c r="A168" s="28" t="s">
        <v>734</v>
      </c>
      <c r="B168" s="18" t="s">
        <v>440</v>
      </c>
      <c r="C168" s="20" t="s">
        <v>441</v>
      </c>
      <c r="D168" s="42" t="s">
        <v>715</v>
      </c>
      <c r="E168" s="21" t="n">
        <v>4</v>
      </c>
      <c r="F168" s="21" t="n">
        <f aca="false">BPU!D447</f>
        <v>0</v>
      </c>
      <c r="G168" s="43" t="n">
        <v>0</v>
      </c>
      <c r="H168" s="44" t="n">
        <f aca="false">IF(OR(E168="",F168=""),0,ROUND(E168*F168+(E168*F168*G168/100),2))</f>
        <v>0</v>
      </c>
      <c r="I168" s="45" t="n">
        <v>0.2</v>
      </c>
      <c r="J168" s="46" t="n">
        <f aca="false">IF(DQE!I168=DQE!J10,DQE!H168,0)</f>
        <v>0</v>
      </c>
    </row>
    <row r="169" customFormat="false" ht="12.75" hidden="false" customHeight="false" outlineLevel="0" collapsed="false">
      <c r="A169" s="28" t="s">
        <v>735</v>
      </c>
      <c r="B169" s="18" t="s">
        <v>443</v>
      </c>
      <c r="C169" s="20" t="s">
        <v>444</v>
      </c>
      <c r="D169" s="42" t="s">
        <v>715</v>
      </c>
      <c r="E169" s="21" t="n">
        <v>1</v>
      </c>
      <c r="F169" s="21" t="n">
        <f aca="false">BPU!D450</f>
        <v>0</v>
      </c>
      <c r="G169" s="43" t="n">
        <v>0</v>
      </c>
      <c r="H169" s="44" t="n">
        <f aca="false">IF(OR(E169="",F169=""),0,ROUND(E169*F169+(E169*F169*G169/100),2))</f>
        <v>0</v>
      </c>
      <c r="I169" s="45" t="n">
        <v>0.2</v>
      </c>
      <c r="J169" s="46" t="n">
        <f aca="false">IF(DQE!I169=DQE!J10,DQE!H169,0)</f>
        <v>0</v>
      </c>
    </row>
    <row r="170" customFormat="false" ht="12.75" hidden="false" customHeight="false" outlineLevel="0" collapsed="false">
      <c r="B170" s="18"/>
      <c r="C170" s="19" t="s">
        <v>446</v>
      </c>
      <c r="D170" s="18"/>
      <c r="E170" s="18"/>
      <c r="F170" s="18"/>
      <c r="G170" s="18"/>
      <c r="H170" s="18"/>
    </row>
    <row r="171" customFormat="false" ht="12.75" hidden="false" customHeight="false" outlineLevel="0" collapsed="false">
      <c r="A171" s="28" t="s">
        <v>736</v>
      </c>
      <c r="B171" s="18" t="s">
        <v>447</v>
      </c>
      <c r="C171" s="20" t="s">
        <v>448</v>
      </c>
      <c r="D171" s="42" t="s">
        <v>715</v>
      </c>
      <c r="E171" s="21" t="n">
        <v>4</v>
      </c>
      <c r="F171" s="21" t="n">
        <f aca="false">BPU!D454</f>
        <v>0</v>
      </c>
      <c r="G171" s="43" t="n">
        <v>0</v>
      </c>
      <c r="H171" s="44" t="n">
        <f aca="false">IF(OR(E171="",F171=""),0,ROUND(E171*F171+(E171*F171*G171/100),2))</f>
        <v>0</v>
      </c>
      <c r="I171" s="45" t="n">
        <v>0.2</v>
      </c>
      <c r="J171" s="46" t="n">
        <f aca="false">IF(DQE!I171=DQE!J10,DQE!H171,0)</f>
        <v>0</v>
      </c>
    </row>
    <row r="172" customFormat="false" ht="12.75" hidden="false" customHeight="false" outlineLevel="0" collapsed="false">
      <c r="A172" s="28" t="s">
        <v>737</v>
      </c>
      <c r="B172" s="18" t="s">
        <v>450</v>
      </c>
      <c r="C172" s="20" t="s">
        <v>451</v>
      </c>
      <c r="D172" s="42" t="s">
        <v>715</v>
      </c>
      <c r="E172" s="21" t="n">
        <v>4</v>
      </c>
      <c r="F172" s="21" t="n">
        <f aca="false">BPU!D457</f>
        <v>0</v>
      </c>
      <c r="G172" s="43" t="n">
        <v>0</v>
      </c>
      <c r="H172" s="44" t="n">
        <f aca="false">IF(OR(E172="",F172=""),0,ROUND(E172*F172+(E172*F172*G172/100),2))</f>
        <v>0</v>
      </c>
      <c r="I172" s="45" t="n">
        <v>0.2</v>
      </c>
      <c r="J172" s="46" t="n">
        <f aca="false">IF(DQE!I172=DQE!J10,DQE!H172,0)</f>
        <v>0</v>
      </c>
    </row>
    <row r="173" customFormat="false" ht="12.75" hidden="false" customHeight="false" outlineLevel="0" collapsed="false">
      <c r="A173" s="28" t="s">
        <v>738</v>
      </c>
      <c r="B173" s="18" t="s">
        <v>453</v>
      </c>
      <c r="C173" s="20" t="s">
        <v>454</v>
      </c>
      <c r="D173" s="42" t="s">
        <v>715</v>
      </c>
      <c r="E173" s="21" t="n">
        <v>4</v>
      </c>
      <c r="F173" s="21" t="n">
        <f aca="false">BPU!D460</f>
        <v>0</v>
      </c>
      <c r="G173" s="43" t="n">
        <v>0</v>
      </c>
      <c r="H173" s="44" t="n">
        <f aca="false">IF(OR(E173="",F173=""),0,ROUND(E173*F173+(E173*F173*G173/100),2))</f>
        <v>0</v>
      </c>
      <c r="I173" s="45" t="n">
        <v>0.2</v>
      </c>
      <c r="J173" s="46" t="n">
        <f aca="false">IF(DQE!I173=DQE!J10,DQE!H173,0)</f>
        <v>0</v>
      </c>
    </row>
    <row r="174" customFormat="false" ht="12.75" hidden="false" customHeight="false" outlineLevel="0" collapsed="false">
      <c r="A174" s="28" t="s">
        <v>739</v>
      </c>
      <c r="B174" s="18" t="s">
        <v>456</v>
      </c>
      <c r="C174" s="20" t="s">
        <v>457</v>
      </c>
      <c r="D174" s="42" t="s">
        <v>715</v>
      </c>
      <c r="E174" s="21" t="n">
        <v>1</v>
      </c>
      <c r="F174" s="21" t="n">
        <f aca="false">BPU!D463</f>
        <v>0</v>
      </c>
      <c r="G174" s="43" t="n">
        <v>0</v>
      </c>
      <c r="H174" s="44" t="n">
        <f aca="false">IF(OR(E174="",F174=""),0,ROUND(E174*F174+(E174*F174*G174/100),2))</f>
        <v>0</v>
      </c>
      <c r="I174" s="45" t="n">
        <v>0.2</v>
      </c>
      <c r="J174" s="46" t="n">
        <f aca="false">IF(DQE!I174=DQE!J10,DQE!H174,0)</f>
        <v>0</v>
      </c>
    </row>
    <row r="175" customFormat="false" ht="12.75" hidden="false" customHeight="false" outlineLevel="0" collapsed="false">
      <c r="B175" s="18"/>
      <c r="C175" s="19" t="s">
        <v>459</v>
      </c>
      <c r="D175" s="18"/>
      <c r="E175" s="18"/>
      <c r="F175" s="18"/>
      <c r="G175" s="18"/>
      <c r="H175" s="18"/>
    </row>
    <row r="176" customFormat="false" ht="12.75" hidden="false" customHeight="false" outlineLevel="0" collapsed="false">
      <c r="A176" s="28" t="s">
        <v>740</v>
      </c>
      <c r="B176" s="18" t="s">
        <v>460</v>
      </c>
      <c r="C176" s="20" t="s">
        <v>461</v>
      </c>
      <c r="D176" s="42" t="s">
        <v>715</v>
      </c>
      <c r="E176" s="21" t="n">
        <v>4</v>
      </c>
      <c r="F176" s="21" t="n">
        <f aca="false">BPU!D467</f>
        <v>0</v>
      </c>
      <c r="G176" s="43" t="n">
        <v>0</v>
      </c>
      <c r="H176" s="44" t="n">
        <f aca="false">IF(OR(E176="",F176=""),0,ROUND(E176*F176+(E176*F176*G176/100),2))</f>
        <v>0</v>
      </c>
      <c r="I176" s="45" t="n">
        <v>0.2</v>
      </c>
      <c r="J176" s="46" t="n">
        <f aca="false">IF(DQE!I176=DQE!J10,DQE!H176,0)</f>
        <v>0</v>
      </c>
    </row>
    <row r="177" customFormat="false" ht="12.75" hidden="false" customHeight="false" outlineLevel="0" collapsed="false">
      <c r="A177" s="28" t="s">
        <v>741</v>
      </c>
      <c r="B177" s="18" t="s">
        <v>463</v>
      </c>
      <c r="C177" s="20" t="s">
        <v>464</v>
      </c>
      <c r="D177" s="42" t="s">
        <v>715</v>
      </c>
      <c r="E177" s="21" t="n">
        <v>4</v>
      </c>
      <c r="F177" s="21" t="n">
        <f aca="false">BPU!D470</f>
        <v>0</v>
      </c>
      <c r="G177" s="43" t="n">
        <v>0</v>
      </c>
      <c r="H177" s="44" t="n">
        <f aca="false">IF(OR(E177="",F177=""),0,ROUND(E177*F177+(E177*F177*G177/100),2))</f>
        <v>0</v>
      </c>
      <c r="I177" s="45" t="n">
        <v>0.2</v>
      </c>
      <c r="J177" s="46" t="n">
        <f aca="false">IF(DQE!I177=DQE!J10,DQE!H177,0)</f>
        <v>0</v>
      </c>
    </row>
    <row r="178" customFormat="false" ht="12.75" hidden="false" customHeight="false" outlineLevel="0" collapsed="false">
      <c r="A178" s="28" t="s">
        <v>742</v>
      </c>
      <c r="B178" s="18" t="s">
        <v>466</v>
      </c>
      <c r="C178" s="20" t="s">
        <v>467</v>
      </c>
      <c r="D178" s="42" t="s">
        <v>715</v>
      </c>
      <c r="E178" s="21" t="n">
        <v>4</v>
      </c>
      <c r="F178" s="21" t="n">
        <f aca="false">BPU!D473</f>
        <v>0</v>
      </c>
      <c r="G178" s="43" t="n">
        <v>0</v>
      </c>
      <c r="H178" s="44" t="n">
        <f aca="false">IF(OR(E178="",F178=""),0,ROUND(E178*F178+(E178*F178*G178/100),2))</f>
        <v>0</v>
      </c>
      <c r="I178" s="45" t="n">
        <v>0.2</v>
      </c>
      <c r="J178" s="46" t="n">
        <f aca="false">IF(DQE!I178=DQE!J10,DQE!H178,0)</f>
        <v>0</v>
      </c>
    </row>
    <row r="179" customFormat="false" ht="12.75" hidden="false" customHeight="false" outlineLevel="0" collapsed="false">
      <c r="A179" s="28" t="s">
        <v>743</v>
      </c>
      <c r="B179" s="18" t="s">
        <v>469</v>
      </c>
      <c r="C179" s="20" t="s">
        <v>470</v>
      </c>
      <c r="D179" s="42" t="s">
        <v>715</v>
      </c>
      <c r="E179" s="21" t="n">
        <v>1</v>
      </c>
      <c r="F179" s="21" t="n">
        <f aca="false">BPU!D476</f>
        <v>0</v>
      </c>
      <c r="G179" s="43" t="n">
        <v>0</v>
      </c>
      <c r="H179" s="44" t="n">
        <f aca="false">IF(OR(E179="",F179=""),0,ROUND(E179*F179+(E179*F179*G179/100),2))</f>
        <v>0</v>
      </c>
      <c r="I179" s="45" t="n">
        <v>0.2</v>
      </c>
      <c r="J179" s="46" t="n">
        <f aca="false">IF(DQE!I179=DQE!J10,DQE!H179,0)</f>
        <v>0</v>
      </c>
    </row>
    <row r="180" customFormat="false" ht="12.75" hidden="false" customHeight="false" outlineLevel="0" collapsed="false">
      <c r="B180" s="18"/>
      <c r="C180" s="19" t="s">
        <v>472</v>
      </c>
      <c r="D180" s="18"/>
      <c r="E180" s="18"/>
      <c r="F180" s="18"/>
      <c r="G180" s="18"/>
      <c r="H180" s="18"/>
    </row>
    <row r="181" customFormat="false" ht="12.75" hidden="false" customHeight="false" outlineLevel="0" collapsed="false">
      <c r="A181" s="28" t="s">
        <v>744</v>
      </c>
      <c r="B181" s="18" t="s">
        <v>473</v>
      </c>
      <c r="C181" s="20" t="s">
        <v>474</v>
      </c>
      <c r="D181" s="42" t="s">
        <v>715</v>
      </c>
      <c r="E181" s="21" t="n">
        <v>4</v>
      </c>
      <c r="F181" s="21" t="n">
        <f aca="false">BPU!D480</f>
        <v>0</v>
      </c>
      <c r="G181" s="43" t="n">
        <v>0</v>
      </c>
      <c r="H181" s="44" t="n">
        <f aca="false">IF(OR(E181="",F181=""),0,ROUND(E181*F181+(E181*F181*G181/100),2))</f>
        <v>0</v>
      </c>
      <c r="I181" s="45" t="n">
        <v>0.2</v>
      </c>
      <c r="J181" s="46" t="n">
        <f aca="false">IF(DQE!I181=DQE!J10,DQE!H181,0)</f>
        <v>0</v>
      </c>
    </row>
    <row r="182" customFormat="false" ht="12.75" hidden="false" customHeight="false" outlineLevel="0" collapsed="false">
      <c r="A182" s="28" t="s">
        <v>745</v>
      </c>
      <c r="B182" s="18" t="s">
        <v>476</v>
      </c>
      <c r="C182" s="20" t="s">
        <v>477</v>
      </c>
      <c r="D182" s="42" t="s">
        <v>715</v>
      </c>
      <c r="E182" s="21" t="n">
        <v>4</v>
      </c>
      <c r="F182" s="21" t="n">
        <f aca="false">BPU!D483</f>
        <v>0</v>
      </c>
      <c r="G182" s="43" t="n">
        <v>0</v>
      </c>
      <c r="H182" s="44" t="n">
        <f aca="false">IF(OR(E182="",F182=""),0,ROUND(E182*F182+(E182*F182*G182/100),2))</f>
        <v>0</v>
      </c>
      <c r="I182" s="45" t="n">
        <v>0.2</v>
      </c>
      <c r="J182" s="46" t="n">
        <f aca="false">IF(DQE!I182=DQE!J10,DQE!H182,0)</f>
        <v>0</v>
      </c>
    </row>
    <row r="183" customFormat="false" ht="12.75" hidden="false" customHeight="false" outlineLevel="0" collapsed="false">
      <c r="A183" s="28" t="s">
        <v>746</v>
      </c>
      <c r="B183" s="18" t="s">
        <v>479</v>
      </c>
      <c r="C183" s="20" t="s">
        <v>480</v>
      </c>
      <c r="D183" s="42" t="s">
        <v>715</v>
      </c>
      <c r="E183" s="21" t="n">
        <v>5</v>
      </c>
      <c r="F183" s="21" t="n">
        <f aca="false">BPU!D486</f>
        <v>0</v>
      </c>
      <c r="G183" s="43" t="n">
        <v>0</v>
      </c>
      <c r="H183" s="44" t="n">
        <f aca="false">IF(OR(E183="",F183=""),0,ROUND(E183*F183+(E183*F183*G183/100),2))</f>
        <v>0</v>
      </c>
      <c r="I183" s="45" t="n">
        <v>0.2</v>
      </c>
      <c r="J183" s="46" t="n">
        <f aca="false">IF(DQE!I183=DQE!J10,DQE!H183,0)</f>
        <v>0</v>
      </c>
    </row>
    <row r="184" customFormat="false" ht="12.75" hidden="false" customHeight="false" outlineLevel="0" collapsed="false">
      <c r="A184" s="28" t="s">
        <v>747</v>
      </c>
      <c r="B184" s="18" t="s">
        <v>482</v>
      </c>
      <c r="C184" s="20" t="s">
        <v>483</v>
      </c>
      <c r="D184" s="42" t="s">
        <v>715</v>
      </c>
      <c r="E184" s="21" t="n">
        <v>1</v>
      </c>
      <c r="F184" s="21" t="n">
        <f aca="false">BPU!D489</f>
        <v>0</v>
      </c>
      <c r="G184" s="43" t="n">
        <v>0</v>
      </c>
      <c r="H184" s="44" t="n">
        <f aca="false">IF(OR(E184="",F184=""),0,ROUND(E184*F184+(E184*F184*G184/100),2))</f>
        <v>0</v>
      </c>
      <c r="I184" s="45" t="n">
        <v>0.2</v>
      </c>
      <c r="J184" s="46" t="n">
        <f aca="false">IF(DQE!I184=DQE!J10,DQE!H184,0)</f>
        <v>0</v>
      </c>
    </row>
    <row r="185" customFormat="false" ht="12.75" hidden="false" customHeight="false" outlineLevel="0" collapsed="false">
      <c r="B185" s="18"/>
      <c r="C185" s="19" t="s">
        <v>485</v>
      </c>
      <c r="D185" s="18"/>
      <c r="E185" s="18"/>
      <c r="F185" s="18"/>
      <c r="G185" s="18"/>
      <c r="H185" s="18"/>
    </row>
    <row r="186" customFormat="false" ht="12.75" hidden="false" customHeight="false" outlineLevel="0" collapsed="false">
      <c r="B186" s="18"/>
      <c r="C186" s="19" t="s">
        <v>486</v>
      </c>
      <c r="D186" s="18"/>
      <c r="E186" s="18"/>
      <c r="F186" s="18"/>
      <c r="G186" s="18"/>
      <c r="H186" s="18"/>
    </row>
    <row r="187" customFormat="false" ht="12.75" hidden="false" customHeight="false" outlineLevel="0" collapsed="false">
      <c r="A187" s="28" t="s">
        <v>748</v>
      </c>
      <c r="B187" s="18" t="s">
        <v>487</v>
      </c>
      <c r="C187" s="20" t="s">
        <v>488</v>
      </c>
      <c r="D187" s="42" t="s">
        <v>612</v>
      </c>
      <c r="E187" s="21" t="n">
        <v>14</v>
      </c>
      <c r="F187" s="21" t="n">
        <f aca="false">BPU!D494</f>
        <v>0</v>
      </c>
      <c r="G187" s="43" t="n">
        <v>0</v>
      </c>
      <c r="H187" s="44" t="n">
        <f aca="false">IF(OR(E187="",F187=""),0,ROUND(E187*F187+(E187*F187*G187/100),2))</f>
        <v>0</v>
      </c>
      <c r="I187" s="45" t="n">
        <v>0.2</v>
      </c>
      <c r="J187" s="46" t="n">
        <f aca="false">IF(DQE!I187=DQE!J10,DQE!H187,0)</f>
        <v>0</v>
      </c>
    </row>
    <row r="188" customFormat="false" ht="12.75" hidden="false" customHeight="false" outlineLevel="0" collapsed="false">
      <c r="A188" s="28" t="s">
        <v>749</v>
      </c>
      <c r="B188" s="18" t="s">
        <v>490</v>
      </c>
      <c r="C188" s="20" t="s">
        <v>491</v>
      </c>
      <c r="D188" s="42" t="s">
        <v>612</v>
      </c>
      <c r="E188" s="21" t="n">
        <v>16</v>
      </c>
      <c r="F188" s="21" t="n">
        <f aca="false">BPU!D497</f>
        <v>0</v>
      </c>
      <c r="G188" s="43" t="n">
        <v>0</v>
      </c>
      <c r="H188" s="44" t="n">
        <f aca="false">IF(OR(E188="",F188=""),0,ROUND(E188*F188+(E188*F188*G188/100),2))</f>
        <v>0</v>
      </c>
      <c r="I188" s="45" t="n">
        <v>0.2</v>
      </c>
      <c r="J188" s="46" t="n">
        <f aca="false">IF(DQE!I188=DQE!J10,DQE!H188,0)</f>
        <v>0</v>
      </c>
    </row>
    <row r="189" customFormat="false" ht="12.75" hidden="false" customHeight="false" outlineLevel="0" collapsed="false">
      <c r="A189" s="28" t="s">
        <v>750</v>
      </c>
      <c r="B189" s="18" t="s">
        <v>493</v>
      </c>
      <c r="C189" s="20" t="s">
        <v>494</v>
      </c>
      <c r="D189" s="42" t="s">
        <v>612</v>
      </c>
      <c r="E189" s="21" t="n">
        <v>2</v>
      </c>
      <c r="F189" s="21" t="n">
        <f aca="false">BPU!D500</f>
        <v>0</v>
      </c>
      <c r="G189" s="43" t="n">
        <v>0</v>
      </c>
      <c r="H189" s="44" t="n">
        <f aca="false">IF(OR(E189="",F189=""),0,ROUND(E189*F189+(E189*F189*G189/100),2))</f>
        <v>0</v>
      </c>
      <c r="I189" s="45" t="n">
        <v>0.2</v>
      </c>
      <c r="J189" s="46" t="n">
        <f aca="false">IF(DQE!I189=DQE!J10,DQE!H189,0)</f>
        <v>0</v>
      </c>
    </row>
    <row r="190" customFormat="false" ht="12.75" hidden="false" customHeight="false" outlineLevel="0" collapsed="false">
      <c r="B190" s="18"/>
      <c r="C190" s="19" t="s">
        <v>496</v>
      </c>
      <c r="D190" s="18"/>
      <c r="E190" s="18"/>
      <c r="F190" s="18"/>
      <c r="G190" s="18"/>
      <c r="H190" s="18"/>
    </row>
    <row r="191" customFormat="false" ht="12.75" hidden="false" customHeight="false" outlineLevel="0" collapsed="false">
      <c r="A191" s="28" t="s">
        <v>751</v>
      </c>
      <c r="B191" s="18" t="s">
        <v>497</v>
      </c>
      <c r="C191" s="20" t="s">
        <v>498</v>
      </c>
      <c r="D191" s="42" t="s">
        <v>612</v>
      </c>
      <c r="E191" s="21" t="n">
        <v>14</v>
      </c>
      <c r="F191" s="21" t="n">
        <f aca="false">BPU!D504</f>
        <v>0</v>
      </c>
      <c r="G191" s="43" t="n">
        <v>0</v>
      </c>
      <c r="H191" s="44" t="n">
        <f aca="false">IF(OR(E191="",F191=""),0,ROUND(E191*F191+(E191*F191*G191/100),2))</f>
        <v>0</v>
      </c>
      <c r="I191" s="45" t="n">
        <v>0.2</v>
      </c>
      <c r="J191" s="46" t="n">
        <f aca="false">IF(DQE!I191=DQE!J10,DQE!H191,0)</f>
        <v>0</v>
      </c>
    </row>
    <row r="192" customFormat="false" ht="12.75" hidden="false" customHeight="false" outlineLevel="0" collapsed="false">
      <c r="A192" s="28" t="s">
        <v>752</v>
      </c>
      <c r="B192" s="18" t="s">
        <v>500</v>
      </c>
      <c r="C192" s="20" t="s">
        <v>501</v>
      </c>
      <c r="D192" s="42" t="s">
        <v>612</v>
      </c>
      <c r="E192" s="21" t="n">
        <v>16</v>
      </c>
      <c r="F192" s="21" t="n">
        <f aca="false">BPU!D507</f>
        <v>0</v>
      </c>
      <c r="G192" s="43" t="n">
        <v>0</v>
      </c>
      <c r="H192" s="44" t="n">
        <f aca="false">IF(OR(E192="",F192=""),0,ROUND(E192*F192+(E192*F192*G192/100),2))</f>
        <v>0</v>
      </c>
      <c r="I192" s="45" t="n">
        <v>0.2</v>
      </c>
      <c r="J192" s="46" t="n">
        <f aca="false">IF(DQE!I192=DQE!J10,DQE!H192,0)</f>
        <v>0</v>
      </c>
    </row>
    <row r="193" customFormat="false" ht="12.75" hidden="false" customHeight="false" outlineLevel="0" collapsed="false">
      <c r="A193" s="28" t="s">
        <v>753</v>
      </c>
      <c r="B193" s="18" t="s">
        <v>503</v>
      </c>
      <c r="C193" s="20" t="s">
        <v>504</v>
      </c>
      <c r="D193" s="42" t="s">
        <v>612</v>
      </c>
      <c r="E193" s="21" t="n">
        <v>2</v>
      </c>
      <c r="F193" s="21" t="n">
        <f aca="false">BPU!D510</f>
        <v>0</v>
      </c>
      <c r="G193" s="43" t="n">
        <v>0</v>
      </c>
      <c r="H193" s="44" t="n">
        <f aca="false">IF(OR(E193="",F193=""),0,ROUND(E193*F193+(E193*F193*G193/100),2))</f>
        <v>0</v>
      </c>
      <c r="I193" s="45" t="n">
        <v>0.2</v>
      </c>
      <c r="J193" s="46" t="n">
        <f aca="false">IF(DQE!I193=DQE!J10,DQE!H193,0)</f>
        <v>0</v>
      </c>
    </row>
    <row r="194" customFormat="false" ht="12.75" hidden="false" customHeight="false" outlineLevel="0" collapsed="false">
      <c r="B194" s="18"/>
      <c r="C194" s="19" t="s">
        <v>506</v>
      </c>
      <c r="D194" s="18"/>
      <c r="E194" s="18"/>
      <c r="F194" s="18"/>
      <c r="G194" s="18"/>
      <c r="H194" s="18"/>
    </row>
    <row r="195" customFormat="false" ht="12.75" hidden="false" customHeight="false" outlineLevel="0" collapsed="false">
      <c r="A195" s="28" t="s">
        <v>754</v>
      </c>
      <c r="B195" s="18" t="s">
        <v>507</v>
      </c>
      <c r="C195" s="20" t="s">
        <v>508</v>
      </c>
      <c r="D195" s="42" t="s">
        <v>612</v>
      </c>
      <c r="E195" s="21" t="n">
        <v>14</v>
      </c>
      <c r="F195" s="21" t="n">
        <f aca="false">BPU!D514</f>
        <v>0</v>
      </c>
      <c r="G195" s="43" t="n">
        <v>0</v>
      </c>
      <c r="H195" s="44" t="n">
        <f aca="false">IF(OR(E195="",F195=""),0,ROUND(E195*F195+(E195*F195*G195/100),2))</f>
        <v>0</v>
      </c>
      <c r="I195" s="45" t="n">
        <v>0.2</v>
      </c>
      <c r="J195" s="46" t="n">
        <f aca="false">IF(DQE!I195=DQE!J10,DQE!H195,0)</f>
        <v>0</v>
      </c>
    </row>
    <row r="196" customFormat="false" ht="12.75" hidden="false" customHeight="false" outlineLevel="0" collapsed="false">
      <c r="A196" s="28" t="s">
        <v>755</v>
      </c>
      <c r="B196" s="18" t="s">
        <v>510</v>
      </c>
      <c r="C196" s="20" t="s">
        <v>511</v>
      </c>
      <c r="D196" s="42" t="s">
        <v>612</v>
      </c>
      <c r="E196" s="21" t="n">
        <v>16</v>
      </c>
      <c r="F196" s="21" t="n">
        <f aca="false">BPU!D517</f>
        <v>0</v>
      </c>
      <c r="G196" s="43" t="n">
        <v>0</v>
      </c>
      <c r="H196" s="44" t="n">
        <f aca="false">IF(OR(E196="",F196=""),0,ROUND(E196*F196+(E196*F196*G196/100),2))</f>
        <v>0</v>
      </c>
      <c r="I196" s="45" t="n">
        <v>0.2</v>
      </c>
      <c r="J196" s="46" t="n">
        <f aca="false">IF(DQE!I196=DQE!J10,DQE!H196,0)</f>
        <v>0</v>
      </c>
    </row>
    <row r="197" customFormat="false" ht="12.75" hidden="false" customHeight="false" outlineLevel="0" collapsed="false">
      <c r="A197" s="28" t="s">
        <v>756</v>
      </c>
      <c r="B197" s="18" t="s">
        <v>513</v>
      </c>
      <c r="C197" s="20" t="s">
        <v>514</v>
      </c>
      <c r="D197" s="42" t="s">
        <v>612</v>
      </c>
      <c r="E197" s="21" t="n">
        <v>2</v>
      </c>
      <c r="F197" s="21" t="n">
        <f aca="false">BPU!D520</f>
        <v>0</v>
      </c>
      <c r="G197" s="43" t="n">
        <v>0</v>
      </c>
      <c r="H197" s="44" t="n">
        <f aca="false">IF(OR(E197="",F197=""),0,ROUND(E197*F197+(E197*F197*G197/100),2))</f>
        <v>0</v>
      </c>
      <c r="I197" s="45" t="n">
        <v>0.2</v>
      </c>
      <c r="J197" s="46" t="n">
        <f aca="false">IF(DQE!I197=DQE!J10,DQE!H197,0)</f>
        <v>0</v>
      </c>
    </row>
    <row r="198" customFormat="false" ht="12.75" hidden="false" customHeight="false" outlineLevel="0" collapsed="false">
      <c r="B198" s="18"/>
      <c r="C198" s="19" t="s">
        <v>516</v>
      </c>
      <c r="D198" s="18"/>
      <c r="E198" s="18"/>
      <c r="F198" s="18"/>
      <c r="G198" s="18"/>
      <c r="H198" s="18"/>
    </row>
    <row r="199" customFormat="false" ht="12.75" hidden="false" customHeight="false" outlineLevel="0" collapsed="false">
      <c r="A199" s="28" t="s">
        <v>757</v>
      </c>
      <c r="B199" s="18" t="s">
        <v>517</v>
      </c>
      <c r="C199" s="20" t="s">
        <v>518</v>
      </c>
      <c r="D199" s="42" t="s">
        <v>612</v>
      </c>
      <c r="E199" s="21" t="n">
        <v>14</v>
      </c>
      <c r="F199" s="21" t="n">
        <f aca="false">BPU!D524</f>
        <v>0</v>
      </c>
      <c r="G199" s="43" t="n">
        <v>0</v>
      </c>
      <c r="H199" s="44" t="n">
        <f aca="false">IF(OR(E199="",F199=""),0,ROUND(E199*F199+(E199*F199*G199/100),2))</f>
        <v>0</v>
      </c>
      <c r="I199" s="45" t="n">
        <v>0.2</v>
      </c>
      <c r="J199" s="46" t="n">
        <f aca="false">IF(DQE!I199=DQE!J10,DQE!H199,0)</f>
        <v>0</v>
      </c>
    </row>
    <row r="200" customFormat="false" ht="12.75" hidden="false" customHeight="false" outlineLevel="0" collapsed="false">
      <c r="A200" s="28" t="s">
        <v>758</v>
      </c>
      <c r="B200" s="18" t="s">
        <v>520</v>
      </c>
      <c r="C200" s="20" t="s">
        <v>521</v>
      </c>
      <c r="D200" s="42" t="s">
        <v>612</v>
      </c>
      <c r="E200" s="21" t="n">
        <v>16</v>
      </c>
      <c r="F200" s="21" t="n">
        <f aca="false">BPU!D527</f>
        <v>0</v>
      </c>
      <c r="G200" s="43" t="n">
        <v>0</v>
      </c>
      <c r="H200" s="44" t="n">
        <f aca="false">IF(OR(E200="",F200=""),0,ROUND(E200*F200+(E200*F200*G200/100),2))</f>
        <v>0</v>
      </c>
      <c r="I200" s="45" t="n">
        <v>0.2</v>
      </c>
      <c r="J200" s="46" t="n">
        <f aca="false">IF(DQE!I200=DQE!J10,DQE!H200,0)</f>
        <v>0</v>
      </c>
    </row>
    <row r="201" customFormat="false" ht="12.75" hidden="false" customHeight="false" outlineLevel="0" collapsed="false">
      <c r="A201" s="28" t="s">
        <v>759</v>
      </c>
      <c r="B201" s="18" t="s">
        <v>523</v>
      </c>
      <c r="C201" s="20" t="s">
        <v>524</v>
      </c>
      <c r="D201" s="42" t="s">
        <v>612</v>
      </c>
      <c r="E201" s="21" t="n">
        <v>2</v>
      </c>
      <c r="F201" s="21" t="n">
        <f aca="false">BPU!D530</f>
        <v>0</v>
      </c>
      <c r="G201" s="43" t="n">
        <v>0</v>
      </c>
      <c r="H201" s="44" t="n">
        <f aca="false">IF(OR(E201="",F201=""),0,ROUND(E201*F201+(E201*F201*G201/100),2))</f>
        <v>0</v>
      </c>
      <c r="I201" s="45" t="n">
        <v>0.2</v>
      </c>
      <c r="J201" s="46" t="n">
        <f aca="false">IF(DQE!I201=DQE!J10,DQE!H201,0)</f>
        <v>0</v>
      </c>
    </row>
    <row r="202" customFormat="false" ht="12.75" hidden="false" customHeight="false" outlineLevel="0" collapsed="false">
      <c r="B202" s="18"/>
      <c r="C202" s="19" t="s">
        <v>526</v>
      </c>
      <c r="D202" s="18"/>
      <c r="E202" s="18"/>
      <c r="F202" s="18"/>
      <c r="G202" s="18"/>
      <c r="H202" s="18"/>
    </row>
    <row r="203" customFormat="false" ht="12.75" hidden="false" customHeight="false" outlineLevel="0" collapsed="false">
      <c r="A203" s="28" t="s">
        <v>760</v>
      </c>
      <c r="B203" s="18" t="s">
        <v>527</v>
      </c>
      <c r="C203" s="20" t="s">
        <v>528</v>
      </c>
      <c r="D203" s="42" t="s">
        <v>612</v>
      </c>
      <c r="E203" s="21" t="n">
        <v>14</v>
      </c>
      <c r="F203" s="21" t="n">
        <f aca="false">BPU!D534</f>
        <v>0</v>
      </c>
      <c r="G203" s="43" t="n">
        <v>0</v>
      </c>
      <c r="H203" s="44" t="n">
        <f aca="false">IF(OR(E203="",F203=""),0,ROUND(E203*F203+(E203*F203*G203/100),2))</f>
        <v>0</v>
      </c>
      <c r="I203" s="45" t="n">
        <v>0.2</v>
      </c>
      <c r="J203" s="46" t="n">
        <f aca="false">IF(DQE!I203=DQE!J10,DQE!H203,0)</f>
        <v>0</v>
      </c>
    </row>
    <row r="204" customFormat="false" ht="12.75" hidden="false" customHeight="false" outlineLevel="0" collapsed="false">
      <c r="A204" s="28" t="s">
        <v>761</v>
      </c>
      <c r="B204" s="18" t="s">
        <v>530</v>
      </c>
      <c r="C204" s="20" t="s">
        <v>531</v>
      </c>
      <c r="D204" s="42" t="s">
        <v>612</v>
      </c>
      <c r="E204" s="21" t="n">
        <v>16</v>
      </c>
      <c r="F204" s="21" t="n">
        <f aca="false">BPU!D537</f>
        <v>0</v>
      </c>
      <c r="G204" s="43" t="n">
        <v>0</v>
      </c>
      <c r="H204" s="44" t="n">
        <f aca="false">IF(OR(E204="",F204=""),0,ROUND(E204*F204+(E204*F204*G204/100),2))</f>
        <v>0</v>
      </c>
      <c r="I204" s="45" t="n">
        <v>0.2</v>
      </c>
      <c r="J204" s="46" t="n">
        <f aca="false">IF(DQE!I204=DQE!J10,DQE!H204,0)</f>
        <v>0</v>
      </c>
    </row>
    <row r="205" customFormat="false" ht="12.75" hidden="false" customHeight="false" outlineLevel="0" collapsed="false">
      <c r="A205" s="28" t="s">
        <v>762</v>
      </c>
      <c r="B205" s="18" t="s">
        <v>533</v>
      </c>
      <c r="C205" s="20" t="s">
        <v>534</v>
      </c>
      <c r="D205" s="42" t="s">
        <v>612</v>
      </c>
      <c r="E205" s="21" t="n">
        <v>2</v>
      </c>
      <c r="F205" s="21" t="n">
        <f aca="false">BPU!D540</f>
        <v>0</v>
      </c>
      <c r="G205" s="43" t="n">
        <v>0</v>
      </c>
      <c r="H205" s="44" t="n">
        <f aca="false">IF(OR(E205="",F205=""),0,ROUND(E205*F205+(E205*F205*G205/100),2))</f>
        <v>0</v>
      </c>
      <c r="I205" s="45" t="n">
        <v>0.2</v>
      </c>
      <c r="J205" s="46" t="n">
        <f aca="false">IF(DQE!I205=DQE!J10,DQE!H205,0)</f>
        <v>0</v>
      </c>
    </row>
    <row r="206" customFormat="false" ht="12.75" hidden="false" customHeight="false" outlineLevel="0" collapsed="false">
      <c r="B206" s="18"/>
      <c r="C206" s="19" t="s">
        <v>536</v>
      </c>
      <c r="D206" s="18"/>
      <c r="E206" s="18"/>
      <c r="F206" s="18"/>
      <c r="G206" s="18"/>
      <c r="H206" s="18"/>
    </row>
    <row r="207" customFormat="false" ht="12.75" hidden="false" customHeight="false" outlineLevel="0" collapsed="false">
      <c r="A207" s="28" t="s">
        <v>763</v>
      </c>
      <c r="B207" s="18" t="s">
        <v>537</v>
      </c>
      <c r="C207" s="20" t="s">
        <v>538</v>
      </c>
      <c r="D207" s="42" t="s">
        <v>612</v>
      </c>
      <c r="E207" s="21" t="n">
        <v>14</v>
      </c>
      <c r="F207" s="21" t="n">
        <f aca="false">BPU!D544</f>
        <v>0</v>
      </c>
      <c r="G207" s="43" t="n">
        <v>0</v>
      </c>
      <c r="H207" s="44" t="n">
        <f aca="false">IF(OR(E207="",F207=""),0,ROUND(E207*F207+(E207*F207*G207/100),2))</f>
        <v>0</v>
      </c>
      <c r="I207" s="45" t="n">
        <v>0.2</v>
      </c>
      <c r="J207" s="46" t="n">
        <f aca="false">IF(DQE!I207=DQE!J10,DQE!H207,0)</f>
        <v>0</v>
      </c>
    </row>
    <row r="208" customFormat="false" ht="12.75" hidden="false" customHeight="false" outlineLevel="0" collapsed="false">
      <c r="A208" s="28" t="s">
        <v>764</v>
      </c>
      <c r="B208" s="18" t="s">
        <v>540</v>
      </c>
      <c r="C208" s="20" t="s">
        <v>541</v>
      </c>
      <c r="D208" s="42" t="s">
        <v>612</v>
      </c>
      <c r="E208" s="21" t="n">
        <v>16</v>
      </c>
      <c r="F208" s="21" t="n">
        <f aca="false">BPU!D547</f>
        <v>0</v>
      </c>
      <c r="G208" s="43" t="n">
        <v>0</v>
      </c>
      <c r="H208" s="44" t="n">
        <f aca="false">IF(OR(E208="",F208=""),0,ROUND(E208*F208+(E208*F208*G208/100),2))</f>
        <v>0</v>
      </c>
      <c r="I208" s="45" t="n">
        <v>0.2</v>
      </c>
      <c r="J208" s="46" t="n">
        <f aca="false">IF(DQE!I208=DQE!J10,DQE!H208,0)</f>
        <v>0</v>
      </c>
    </row>
    <row r="209" customFormat="false" ht="12.75" hidden="false" customHeight="false" outlineLevel="0" collapsed="false">
      <c r="A209" s="28" t="s">
        <v>765</v>
      </c>
      <c r="B209" s="18" t="s">
        <v>543</v>
      </c>
      <c r="C209" s="20" t="s">
        <v>544</v>
      </c>
      <c r="D209" s="42" t="s">
        <v>612</v>
      </c>
      <c r="E209" s="21" t="n">
        <v>2</v>
      </c>
      <c r="F209" s="21" t="n">
        <f aca="false">BPU!D550</f>
        <v>0</v>
      </c>
      <c r="G209" s="43" t="n">
        <v>0</v>
      </c>
      <c r="H209" s="44" t="n">
        <f aca="false">IF(OR(E209="",F209=""),0,ROUND(E209*F209+(E209*F209*G209/100),2))</f>
        <v>0</v>
      </c>
      <c r="I209" s="45" t="n">
        <v>0.2</v>
      </c>
      <c r="J209" s="46" t="n">
        <f aca="false">IF(DQE!I209=DQE!J10,DQE!H209,0)</f>
        <v>0</v>
      </c>
    </row>
    <row r="210" customFormat="false" ht="12.75" hidden="false" customHeight="false" outlineLevel="0" collapsed="false">
      <c r="B210" s="18"/>
      <c r="C210" s="19" t="s">
        <v>546</v>
      </c>
      <c r="D210" s="18"/>
      <c r="E210" s="18"/>
      <c r="F210" s="18"/>
      <c r="G210" s="18"/>
      <c r="H210" s="18"/>
    </row>
    <row r="211" customFormat="false" ht="12.75" hidden="false" customHeight="false" outlineLevel="0" collapsed="false">
      <c r="A211" s="28" t="s">
        <v>766</v>
      </c>
      <c r="B211" s="18" t="s">
        <v>547</v>
      </c>
      <c r="C211" s="20" t="s">
        <v>548</v>
      </c>
      <c r="D211" s="42" t="s">
        <v>612</v>
      </c>
      <c r="E211" s="21" t="n">
        <v>14</v>
      </c>
      <c r="F211" s="21" t="n">
        <f aca="false">BPU!D554</f>
        <v>0</v>
      </c>
      <c r="G211" s="43" t="n">
        <v>0</v>
      </c>
      <c r="H211" s="44" t="n">
        <f aca="false">IF(OR(E211="",F211=""),0,ROUND(E211*F211+(E211*F211*G211/100),2))</f>
        <v>0</v>
      </c>
      <c r="I211" s="45" t="n">
        <v>0.2</v>
      </c>
      <c r="J211" s="46" t="n">
        <f aca="false">IF(DQE!I211=DQE!J10,DQE!H211,0)</f>
        <v>0</v>
      </c>
    </row>
    <row r="212" customFormat="false" ht="12.75" hidden="false" customHeight="false" outlineLevel="0" collapsed="false">
      <c r="A212" s="28" t="s">
        <v>767</v>
      </c>
      <c r="B212" s="18" t="s">
        <v>550</v>
      </c>
      <c r="C212" s="20" t="s">
        <v>551</v>
      </c>
      <c r="D212" s="42" t="s">
        <v>612</v>
      </c>
      <c r="E212" s="21" t="n">
        <v>16</v>
      </c>
      <c r="F212" s="21" t="n">
        <f aca="false">BPU!D557</f>
        <v>0</v>
      </c>
      <c r="G212" s="43" t="n">
        <v>0</v>
      </c>
      <c r="H212" s="44" t="n">
        <f aca="false">IF(OR(E212="",F212=""),0,ROUND(E212*F212+(E212*F212*G212/100),2))</f>
        <v>0</v>
      </c>
      <c r="I212" s="45" t="n">
        <v>0.2</v>
      </c>
      <c r="J212" s="46" t="n">
        <f aca="false">IF(DQE!I212=DQE!J10,DQE!H212,0)</f>
        <v>0</v>
      </c>
    </row>
    <row r="213" customFormat="false" ht="12.75" hidden="false" customHeight="false" outlineLevel="0" collapsed="false">
      <c r="A213" s="28" t="s">
        <v>768</v>
      </c>
      <c r="B213" s="18" t="s">
        <v>553</v>
      </c>
      <c r="C213" s="20" t="s">
        <v>554</v>
      </c>
      <c r="D213" s="42" t="s">
        <v>612</v>
      </c>
      <c r="E213" s="21" t="n">
        <v>2</v>
      </c>
      <c r="F213" s="21" t="n">
        <f aca="false">BPU!D560</f>
        <v>0</v>
      </c>
      <c r="G213" s="43" t="n">
        <v>0</v>
      </c>
      <c r="H213" s="44" t="n">
        <f aca="false">IF(OR(E213="",F213=""),0,ROUND(E213*F213+(E213*F213*G213/100),2))</f>
        <v>0</v>
      </c>
      <c r="I213" s="45" t="n">
        <v>0.2</v>
      </c>
      <c r="J213" s="46" t="n">
        <f aca="false">IF(DQE!I213=DQE!J10,DQE!H213,0)</f>
        <v>0</v>
      </c>
    </row>
    <row r="214" customFormat="false" ht="12.75" hidden="false" customHeight="false" outlineLevel="0" collapsed="false">
      <c r="B214" s="18"/>
      <c r="C214" s="19" t="s">
        <v>556</v>
      </c>
      <c r="D214" s="18"/>
      <c r="E214" s="18"/>
      <c r="F214" s="18"/>
      <c r="G214" s="18"/>
      <c r="H214" s="18"/>
    </row>
    <row r="215" customFormat="false" ht="12.75" hidden="false" customHeight="false" outlineLevel="0" collapsed="false">
      <c r="A215" s="28" t="s">
        <v>769</v>
      </c>
      <c r="B215" s="18" t="s">
        <v>557</v>
      </c>
      <c r="C215" s="20" t="s">
        <v>558</v>
      </c>
      <c r="D215" s="42" t="s">
        <v>612</v>
      </c>
      <c r="E215" s="21" t="n">
        <v>14</v>
      </c>
      <c r="F215" s="21" t="n">
        <f aca="false">BPU!D564</f>
        <v>0</v>
      </c>
      <c r="G215" s="43" t="n">
        <v>0</v>
      </c>
      <c r="H215" s="44" t="n">
        <f aca="false">IF(OR(E215="",F215=""),0,ROUND(E215*F215+(E215*F215*G215/100),2))</f>
        <v>0</v>
      </c>
      <c r="I215" s="45" t="n">
        <v>0.2</v>
      </c>
      <c r="J215" s="46" t="n">
        <f aca="false">IF(DQE!I215=DQE!J10,DQE!H215,0)</f>
        <v>0</v>
      </c>
    </row>
    <row r="216" customFormat="false" ht="12.75" hidden="false" customHeight="false" outlineLevel="0" collapsed="false">
      <c r="A216" s="28" t="s">
        <v>770</v>
      </c>
      <c r="B216" s="18" t="s">
        <v>560</v>
      </c>
      <c r="C216" s="20" t="s">
        <v>561</v>
      </c>
      <c r="D216" s="42" t="s">
        <v>612</v>
      </c>
      <c r="E216" s="21" t="n">
        <v>16</v>
      </c>
      <c r="F216" s="21" t="n">
        <f aca="false">BPU!D567</f>
        <v>0</v>
      </c>
      <c r="G216" s="43" t="n">
        <v>0</v>
      </c>
      <c r="H216" s="44" t="n">
        <f aca="false">IF(OR(E216="",F216=""),0,ROUND(E216*F216+(E216*F216*G216/100),2))</f>
        <v>0</v>
      </c>
      <c r="I216" s="45" t="n">
        <v>0.2</v>
      </c>
      <c r="J216" s="46" t="n">
        <f aca="false">IF(DQE!I216=DQE!J10,DQE!H216,0)</f>
        <v>0</v>
      </c>
    </row>
    <row r="217" customFormat="false" ht="12.75" hidden="false" customHeight="false" outlineLevel="0" collapsed="false">
      <c r="A217" s="28" t="s">
        <v>771</v>
      </c>
      <c r="B217" s="18" t="s">
        <v>563</v>
      </c>
      <c r="C217" s="20" t="s">
        <v>564</v>
      </c>
      <c r="D217" s="42" t="s">
        <v>612</v>
      </c>
      <c r="E217" s="21" t="n">
        <v>2</v>
      </c>
      <c r="F217" s="21" t="n">
        <f aca="false">BPU!D570</f>
        <v>0</v>
      </c>
      <c r="G217" s="43" t="n">
        <v>0</v>
      </c>
      <c r="H217" s="44" t="n">
        <f aca="false">IF(OR(E217="",F217=""),0,ROUND(E217*F217+(E217*F217*G217/100),2))</f>
        <v>0</v>
      </c>
      <c r="I217" s="45" t="n">
        <v>0.2</v>
      </c>
      <c r="J217" s="46" t="n">
        <f aca="false">IF(DQE!I217=DQE!J10,DQE!H217,0)</f>
        <v>0</v>
      </c>
    </row>
    <row r="218" customFormat="false" ht="12.75" hidden="false" customHeight="false" outlineLevel="0" collapsed="false">
      <c r="B218" s="18"/>
      <c r="C218" s="19" t="s">
        <v>566</v>
      </c>
      <c r="D218" s="18"/>
      <c r="E218" s="18"/>
      <c r="F218" s="18"/>
      <c r="G218" s="18"/>
      <c r="H218" s="18"/>
    </row>
    <row r="219" customFormat="false" ht="12.75" hidden="false" customHeight="false" outlineLevel="0" collapsed="false">
      <c r="A219" s="28" t="s">
        <v>772</v>
      </c>
      <c r="B219" s="18" t="s">
        <v>567</v>
      </c>
      <c r="C219" s="20" t="s">
        <v>568</v>
      </c>
      <c r="D219" s="42" t="s">
        <v>612</v>
      </c>
      <c r="E219" s="21" t="n">
        <v>8</v>
      </c>
      <c r="F219" s="21" t="n">
        <f aca="false">BPU!D574</f>
        <v>0</v>
      </c>
      <c r="G219" s="43" t="n">
        <v>0</v>
      </c>
      <c r="H219" s="44" t="n">
        <f aca="false">IF(OR(E219="",F219=""),0,ROUND(E219*F219+(E219*F219*G219/100),2))</f>
        <v>0</v>
      </c>
      <c r="I219" s="45" t="n">
        <v>0.2</v>
      </c>
      <c r="J219" s="46" t="n">
        <f aca="false">IF(DQE!I219=DQE!J10,DQE!H219,0)</f>
        <v>0</v>
      </c>
    </row>
    <row r="220" customFormat="false" ht="12.75" hidden="false" customHeight="false" outlineLevel="0" collapsed="false">
      <c r="A220" s="28" t="s">
        <v>773</v>
      </c>
      <c r="B220" s="18" t="s">
        <v>570</v>
      </c>
      <c r="C220" s="20" t="s">
        <v>571</v>
      </c>
      <c r="D220" s="42" t="s">
        <v>612</v>
      </c>
      <c r="E220" s="21" t="n">
        <v>8</v>
      </c>
      <c r="F220" s="21" t="n">
        <f aca="false">BPU!D577</f>
        <v>0</v>
      </c>
      <c r="G220" s="43" t="n">
        <v>0</v>
      </c>
      <c r="H220" s="44" t="n">
        <f aca="false">IF(OR(E220="",F220=""),0,ROUND(E220*F220+(E220*F220*G220/100),2))</f>
        <v>0</v>
      </c>
      <c r="I220" s="45" t="n">
        <v>0.2</v>
      </c>
      <c r="J220" s="46" t="n">
        <f aca="false">IF(DQE!I220=DQE!J10,DQE!H220,0)</f>
        <v>0</v>
      </c>
    </row>
    <row r="221" customFormat="false" ht="12.75" hidden="false" customHeight="false" outlineLevel="0" collapsed="false">
      <c r="A221" s="28" t="s">
        <v>774</v>
      </c>
      <c r="B221" s="18" t="s">
        <v>573</v>
      </c>
      <c r="C221" s="20" t="s">
        <v>574</v>
      </c>
      <c r="D221" s="42" t="s">
        <v>612</v>
      </c>
      <c r="E221" s="21" t="n">
        <v>8</v>
      </c>
      <c r="F221" s="21" t="n">
        <f aca="false">BPU!D580</f>
        <v>0</v>
      </c>
      <c r="G221" s="43" t="n">
        <v>0</v>
      </c>
      <c r="H221" s="44" t="n">
        <f aca="false">IF(OR(E221="",F221=""),0,ROUND(E221*F221+(E221*F221*G221/100),2))</f>
        <v>0</v>
      </c>
      <c r="I221" s="45" t="n">
        <v>0.2</v>
      </c>
      <c r="J221" s="46" t="n">
        <f aca="false">IF(DQE!I221=DQE!J10,DQE!H221,0)</f>
        <v>0</v>
      </c>
    </row>
    <row r="222" customFormat="false" ht="12.75" hidden="false" customHeight="false" outlineLevel="0" collapsed="false">
      <c r="B222" s="18"/>
      <c r="C222" s="19" t="s">
        <v>576</v>
      </c>
      <c r="D222" s="18"/>
      <c r="E222" s="18"/>
      <c r="F222" s="18"/>
      <c r="G222" s="18"/>
      <c r="H222" s="18"/>
    </row>
    <row r="223" customFormat="false" ht="12.75" hidden="false" customHeight="false" outlineLevel="0" collapsed="false">
      <c r="B223" s="18"/>
      <c r="C223" s="19" t="s">
        <v>577</v>
      </c>
      <c r="D223" s="18"/>
      <c r="E223" s="18"/>
      <c r="F223" s="18"/>
      <c r="G223" s="18"/>
      <c r="H223" s="18"/>
    </row>
    <row r="224" customFormat="false" ht="12.75" hidden="false" customHeight="false" outlineLevel="0" collapsed="false">
      <c r="A224" s="28" t="s">
        <v>775</v>
      </c>
      <c r="B224" s="18" t="s">
        <v>578</v>
      </c>
      <c r="C224" s="20" t="s">
        <v>579</v>
      </c>
      <c r="D224" s="42" t="s">
        <v>612</v>
      </c>
      <c r="E224" s="21" t="n">
        <v>15</v>
      </c>
      <c r="F224" s="21" t="n">
        <f aca="false">BPU!D585</f>
        <v>0</v>
      </c>
      <c r="G224" s="43" t="n">
        <v>0</v>
      </c>
      <c r="H224" s="44" t="n">
        <f aca="false">IF(OR(E224="",F224=""),0,ROUND(E224*F224+(E224*F224*G224/100),2))</f>
        <v>0</v>
      </c>
      <c r="I224" s="45" t="n">
        <v>0.2</v>
      </c>
      <c r="J224" s="46" t="n">
        <f aca="false">IF(DQE!I224=DQE!J10,DQE!H224,0)</f>
        <v>0</v>
      </c>
    </row>
    <row r="225" customFormat="false" ht="12.75" hidden="false" customHeight="false" outlineLevel="0" collapsed="false">
      <c r="A225" s="28" t="s">
        <v>776</v>
      </c>
      <c r="B225" s="18" t="s">
        <v>581</v>
      </c>
      <c r="C225" s="20" t="s">
        <v>582</v>
      </c>
      <c r="D225" s="42" t="s">
        <v>612</v>
      </c>
      <c r="E225" s="21" t="n">
        <v>15</v>
      </c>
      <c r="F225" s="21" t="n">
        <f aca="false">BPU!D588</f>
        <v>0</v>
      </c>
      <c r="G225" s="43" t="n">
        <v>0</v>
      </c>
      <c r="H225" s="44" t="n">
        <f aca="false">IF(OR(E225="",F225=""),0,ROUND(E225*F225+(E225*F225*G225/100),2))</f>
        <v>0</v>
      </c>
      <c r="I225" s="45" t="n">
        <v>0.2</v>
      </c>
      <c r="J225" s="46" t="n">
        <f aca="false">IF(DQE!I225=DQE!J10,DQE!H225,0)</f>
        <v>0</v>
      </c>
    </row>
    <row r="226" customFormat="false" ht="12.75" hidden="false" customHeight="false" outlineLevel="0" collapsed="false">
      <c r="A226" s="28" t="s">
        <v>777</v>
      </c>
      <c r="B226" s="18" t="s">
        <v>584</v>
      </c>
      <c r="C226" s="20" t="s">
        <v>585</v>
      </c>
      <c r="D226" s="42" t="s">
        <v>612</v>
      </c>
      <c r="E226" s="21" t="n">
        <v>15</v>
      </c>
      <c r="F226" s="21" t="n">
        <f aca="false">BPU!D591</f>
        <v>0</v>
      </c>
      <c r="G226" s="43" t="n">
        <v>0</v>
      </c>
      <c r="H226" s="44" t="n">
        <f aca="false">IF(OR(E226="",F226=""),0,ROUND(E226*F226+(E226*F226*G226/100),2))</f>
        <v>0</v>
      </c>
      <c r="I226" s="45" t="n">
        <v>0.2</v>
      </c>
      <c r="J226" s="46" t="n">
        <f aca="false">IF(DQE!I226=DQE!J10,DQE!H226,0)</f>
        <v>0</v>
      </c>
    </row>
    <row r="227" customFormat="false" ht="12.75" hidden="false" customHeight="false" outlineLevel="0" collapsed="false">
      <c r="A227" s="28" t="s">
        <v>778</v>
      </c>
      <c r="B227" s="18" t="s">
        <v>587</v>
      </c>
      <c r="C227" s="20" t="s">
        <v>588</v>
      </c>
      <c r="D227" s="42" t="s">
        <v>612</v>
      </c>
      <c r="E227" s="21" t="n">
        <v>15</v>
      </c>
      <c r="F227" s="21" t="n">
        <f aca="false">BPU!D594</f>
        <v>0</v>
      </c>
      <c r="G227" s="43" t="n">
        <v>0</v>
      </c>
      <c r="H227" s="44" t="n">
        <f aca="false">IF(OR(E227="",F227=""),0,ROUND(E227*F227+(E227*F227*G227/100),2))</f>
        <v>0</v>
      </c>
      <c r="I227" s="45" t="n">
        <v>0.2</v>
      </c>
      <c r="J227" s="46" t="n">
        <f aca="false">IF(DQE!I227=DQE!J10,DQE!H227,0)</f>
        <v>0</v>
      </c>
    </row>
    <row r="228" customFormat="false" ht="12.75" hidden="false" customHeight="false" outlineLevel="0" collapsed="false">
      <c r="A228" s="28" t="s">
        <v>779</v>
      </c>
      <c r="B228" s="18" t="s">
        <v>590</v>
      </c>
      <c r="C228" s="20" t="s">
        <v>591</v>
      </c>
      <c r="D228" s="42" t="s">
        <v>612</v>
      </c>
      <c r="E228" s="21" t="n">
        <v>15</v>
      </c>
      <c r="F228" s="21" t="n">
        <f aca="false">BPU!D597</f>
        <v>0</v>
      </c>
      <c r="G228" s="43" t="n">
        <v>0</v>
      </c>
      <c r="H228" s="44" t="n">
        <f aca="false">IF(OR(E228="",F228=""),0,ROUND(E228*F228+(E228*F228*G228/100),2))</f>
        <v>0</v>
      </c>
      <c r="I228" s="45" t="n">
        <v>0.2</v>
      </c>
      <c r="J228" s="46" t="n">
        <f aca="false">IF(DQE!I228=DQE!J10,DQE!H228,0)</f>
        <v>0</v>
      </c>
    </row>
    <row r="229" customFormat="false" ht="12.75" hidden="false" customHeight="false" outlineLevel="0" collapsed="false">
      <c r="A229" s="28" t="s">
        <v>780</v>
      </c>
      <c r="B229" s="18" t="s">
        <v>593</v>
      </c>
      <c r="C229" s="20" t="s">
        <v>594</v>
      </c>
      <c r="D229" s="42" t="s">
        <v>612</v>
      </c>
      <c r="E229" s="21" t="n">
        <v>15</v>
      </c>
      <c r="F229" s="21" t="n">
        <f aca="false">BPU!D600</f>
        <v>0</v>
      </c>
      <c r="G229" s="43" t="n">
        <v>0</v>
      </c>
      <c r="H229" s="44" t="n">
        <f aca="false">IF(OR(E229="",F229=""),0,ROUND(E229*F229+(E229*F229*G229/100),2))</f>
        <v>0</v>
      </c>
      <c r="I229" s="45" t="n">
        <v>0.2</v>
      </c>
      <c r="J229" s="46" t="n">
        <f aca="false">IF(DQE!I229=DQE!J10,DQE!H229,0)</f>
        <v>0</v>
      </c>
    </row>
    <row r="230" customFormat="false" ht="12.75" hidden="false" customHeight="false" outlineLevel="0" collapsed="false">
      <c r="A230" s="28" t="s">
        <v>781</v>
      </c>
      <c r="B230" s="18" t="s">
        <v>596</v>
      </c>
      <c r="C230" s="20" t="s">
        <v>597</v>
      </c>
      <c r="D230" s="42" t="s">
        <v>612</v>
      </c>
      <c r="E230" s="21" t="n">
        <v>15</v>
      </c>
      <c r="F230" s="21" t="n">
        <f aca="false">BPU!D603</f>
        <v>0</v>
      </c>
      <c r="G230" s="43" t="n">
        <v>0</v>
      </c>
      <c r="H230" s="44" t="n">
        <f aca="false">IF(OR(E230="",F230=""),0,ROUND(E230*F230+(E230*F230*G230/100),2))</f>
        <v>0</v>
      </c>
      <c r="I230" s="45" t="n">
        <v>0.2</v>
      </c>
      <c r="J230" s="46" t="n">
        <f aca="false">IF(DQE!I230=DQE!J10,DQE!H230,0)</f>
        <v>0</v>
      </c>
    </row>
    <row r="231" customFormat="false" ht="12.75" hidden="false" customHeight="false" outlineLevel="0" collapsed="false">
      <c r="A231" s="28" t="s">
        <v>782</v>
      </c>
      <c r="B231" s="18" t="s">
        <v>599</v>
      </c>
      <c r="C231" s="20" t="s">
        <v>600</v>
      </c>
      <c r="D231" s="42" t="s">
        <v>612</v>
      </c>
      <c r="E231" s="21" t="n">
        <v>16</v>
      </c>
      <c r="F231" s="21" t="n">
        <f aca="false">BPU!D606</f>
        <v>0</v>
      </c>
      <c r="G231" s="43" t="n">
        <v>0</v>
      </c>
      <c r="H231" s="44" t="n">
        <f aca="false">IF(OR(E231="",F231=""),0,ROUND(E231*F231+(E231*F231*G231/100),2))</f>
        <v>0</v>
      </c>
      <c r="I231" s="45" t="n">
        <v>0.2</v>
      </c>
      <c r="J231" s="46" t="n">
        <f aca="false">IF(DQE!I231=DQE!J10,DQE!H231,0)</f>
        <v>0</v>
      </c>
    </row>
    <row r="232" customFormat="false" ht="12.75" hidden="false" customHeight="false" outlineLevel="0" collapsed="false">
      <c r="B232" s="47"/>
      <c r="C232" s="47"/>
      <c r="D232" s="47"/>
      <c r="E232" s="47"/>
      <c r="F232" s="47"/>
      <c r="G232" s="47"/>
      <c r="H232" s="47"/>
    </row>
    <row r="233" customFormat="false" ht="12.75" hidden="false" customHeight="true" outlineLevel="0" collapsed="false">
      <c r="B233" s="48" t="s">
        <v>783</v>
      </c>
      <c r="C233" s="48"/>
      <c r="D233" s="48"/>
      <c r="E233" s="48"/>
      <c r="F233" s="48"/>
      <c r="G233" s="48"/>
      <c r="H233" s="48"/>
    </row>
    <row r="234" customFormat="false" ht="12.75" hidden="false" customHeight="false" outlineLevel="0" collapsed="false">
      <c r="B234" s="49" t="s">
        <v>784</v>
      </c>
      <c r="C234" s="50"/>
      <c r="D234" s="50"/>
      <c r="E234" s="50"/>
      <c r="F234" s="50"/>
      <c r="G234" s="50"/>
      <c r="H234" s="51" t="n">
        <f aca="false">SUM(H11:H231)</f>
        <v>0</v>
      </c>
    </row>
    <row r="235" customFormat="false" ht="12.75" hidden="false" customHeight="false" outlineLevel="0" collapsed="false">
      <c r="B235" s="52" t="s">
        <v>785</v>
      </c>
      <c r="C235" s="53"/>
      <c r="D235" s="53"/>
      <c r="E235" s="53"/>
      <c r="F235" s="54" t="n">
        <v>0.2</v>
      </c>
      <c r="G235" s="53"/>
      <c r="H235" s="55" t="n">
        <f aca="false">ROUND(SUM(DQE!J11:DQE!J233)*0.2,2)</f>
        <v>0</v>
      </c>
    </row>
    <row r="236" customFormat="false" ht="12.75" hidden="false" customHeight="false" outlineLevel="0" collapsed="false">
      <c r="B236" s="56" t="s">
        <v>786</v>
      </c>
      <c r="C236" s="57"/>
      <c r="D236" s="57"/>
      <c r="E236" s="57"/>
      <c r="F236" s="57"/>
      <c r="G236" s="57"/>
      <c r="H236" s="58" t="n">
        <f aca="false">SUM(DQE!$H$234:DQE!H235)</f>
        <v>0</v>
      </c>
    </row>
  </sheetData>
  <sheetProtection sheet="true" password="bc05"/>
  <mergeCells count="5">
    <mergeCell ref="B4:H4"/>
    <mergeCell ref="C7:H7"/>
    <mergeCell ref="C8:H8"/>
    <mergeCell ref="B232:H232"/>
    <mergeCell ref="B233:H233"/>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