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FO-CFA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DPGF CFO-CFA '!$B$4:$I$168</definedName>
    <definedName function="false" hidden="false" name="arrpu" vbProcedure="false">'[1]'!$AJ$5:$AP$6</definedName>
    <definedName function="false" hidden="false" name="bas_de_page" vbProcedure="false">'[1]'!$J$1:$R$1</definedName>
    <definedName function="false" hidden="false" name="cib" vbProcedure="false">'[1]'!$DT$124</definedName>
    <definedName function="false" hidden="false" name="cib2" vbProcedure="false">'[1]'!$DV$126</definedName>
    <definedName function="false" hidden="false" name="coeff" vbProcedure="false">'[1]'!$G$1</definedName>
    <definedName function="false" hidden="false" name="coeff_gen" vbProcedure="false">'[1]'!$G$19</definedName>
    <definedName function="false" hidden="false" name="conditions" vbProcedure="false">'[1]'!$B$43:$B$47</definedName>
    <definedName function="false" hidden="false" name="delta" vbProcedure="false">'[1]'!$DS$123</definedName>
    <definedName function="false" hidden="false" name="dht" vbProcedure="false">'[1]'!$DT$124</definedName>
    <definedName function="false" hidden="false" name="dttc" vbProcedure="false">'[1]'!$DV$126</definedName>
    <definedName function="false" hidden="false" name="duree" vbProcedure="false">'[1]'!$D$3</definedName>
    <definedName function="false" hidden="false" name="FIN" vbProcedure="false">'[1]'!$A$42</definedName>
    <definedName function="false" hidden="false" name="gbhl" vbProcedure="false">#REF!</definedName>
    <definedName function="false" hidden="false" name="ho" vbProcedure="false">#REF!</definedName>
    <definedName function="false" hidden="false" name="icibas" vbProcedure="false">'[1]'!$A$146</definedName>
    <definedName function="false" hidden="false" name="labas" vbProcedure="false">'[1]'!$A$1</definedName>
    <definedName function="false" hidden="false" name="ljgb" vbProcedure="false">#REF!</definedName>
    <definedName function="false" hidden="false" name="NOMM" vbProcedure="false">'[1]'!$C$1</definedName>
    <definedName function="false" hidden="false" name="np" vbProcedure="false">#REF!</definedName>
    <definedName function="false" hidden="false" name="NUMERO" vbProcedure="false">#REF!</definedName>
    <definedName function="false" hidden="false" name="PM" vbProcedure="false">'[2]MINUTE DE METRE'!$AH$34</definedName>
    <definedName function="false" hidden="false" name="PMBA_01_05_00" vbProcedure="false">'[3]MINUTE DE METRE'!$U$21</definedName>
    <definedName function="false" hidden="false" name="PMBA_01_15_0001" vbProcedure="false">'[1]'!$T$5</definedName>
    <definedName function="false" hidden="false" name="PMBA_01_15_0009" vbProcedure="false">'[1]'!$T$193</definedName>
    <definedName function="false" hidden="false" name="PMBA_01_20_0001" vbProcedure="false">'[1]'!$J$10</definedName>
    <definedName function="false" hidden="false" name="PMBA_03_15_05" vbProcedure="false">'[4]MINUTE DE METRE'!$A$513</definedName>
    <definedName function="false" hidden="false" name="PMBA_03_15_10" vbProcedure="false">'[4]MINUTE DE METRE'!$C$515</definedName>
    <definedName function="false" hidden="false" name="PMBA_03_15_15" vbProcedure="false">'[4]MINUTE DE METRE'!$M$525</definedName>
    <definedName function="false" hidden="false" name="PMBA_04_10_00" vbProcedure="false">'[3]MINUTE DE METRE'!$AE$31</definedName>
    <definedName function="false" hidden="false" name="PMBA_05_00_0001" vbProcedure="false">'[3]MINUTE DE METRE'!$BN$66</definedName>
    <definedName function="false" hidden="false" name="PMBA_05_00_0101" vbProcedure="false">'[3]MINUTE DE METRE'!$BO$67</definedName>
    <definedName function="false" hidden="false" name="PMBA_05_00_0201" vbProcedure="false">'[3]MINUTE DE METRE'!$BR$70</definedName>
    <definedName function="false" hidden="false" name="PMBA_05_00_0301" vbProcedure="false">'[3]MINUTE DE METRE'!$BU$73</definedName>
    <definedName function="false" hidden="false" name="PMBA_05_00_0401" vbProcedure="false">'[3]MINUTE DE METRE'!$BX$76</definedName>
    <definedName function="false" hidden="false" name="PMBA_05_00_0501" vbProcedure="false">'[3]MINUTE DE METRE'!$BO$67</definedName>
    <definedName function="false" hidden="false" name="PMBA_05_00_0601" vbProcedure="false">'[3]MINUTE DE METRE'!$CD$82</definedName>
    <definedName function="false" hidden="false" name="PMBA_05_00_0701" vbProcedure="false">'[3]MINUTE DE METRE'!$CG$85</definedName>
    <definedName function="false" hidden="false" name="PMBA_05_00_1001" vbProcedure="false">'[3]MINUTE DE METRE'!$BR$70</definedName>
    <definedName function="false" hidden="false" name="PMBA_05_00_1501" vbProcedure="false">'[3]MINUTE DE METRE'!$BU$73</definedName>
    <definedName function="false" hidden="false" name="PMBA_05_00_2001" vbProcedure="false">'[3]MINUTE DE METRE'!$BX$76</definedName>
    <definedName function="false" hidden="false" name="PMBA_05_00_2501" vbProcedure="false">'[3]MINUTE DE METRE'!$CA$79</definedName>
    <definedName function="false" hidden="false" name="PMBA_05_00_3001" vbProcedure="false">'[3]MINUTE DE METRE'!$CD$82</definedName>
    <definedName function="false" hidden="false" name="PMBA_05_00_3501" vbProcedure="false">'[3]MINUTE DE METRE'!$CG$85</definedName>
    <definedName function="false" hidden="false" name="PMBA_05_10_0002" vbProcedure="false">'[4]MINUTE DE METRE'!$AE$31</definedName>
    <definedName function="false" hidden="false" name="PMBA_05_20_0001" vbProcedure="false">'[3]MINUTE DE METRE'!$CJ$88</definedName>
    <definedName function="false" hidden="false" name="PMBA_05_20_0501" vbProcedure="false">'[3]MINUTE DE METRE'!$CK$89</definedName>
    <definedName function="false" hidden="false" name="PMBA_05_20_1001" vbProcedure="false">'[3]MINUTE DE METRE'!$CN$92</definedName>
    <definedName function="false" hidden="false" name="PMBA_05_20_1501" vbProcedure="false">'[3]MINUTE DE METRE'!$CT$98</definedName>
    <definedName function="false" hidden="false" name="PMBA_05_20_2001" vbProcedure="false">'[3]MINUTE DE METRE'!$CW$101</definedName>
    <definedName function="false" hidden="false" name="PMBM_10_05_0001" vbProcedure="false">'[1]'!$T$20</definedName>
    <definedName function="false" hidden="false" name="PMBM_10_05_0002" vbProcedure="false">'[1]'!$T$20</definedName>
    <definedName function="false" hidden="false" name="PMBM_10_10_0001" vbProcedure="false">'[1]'!$T$16</definedName>
    <definedName function="false" hidden="false" name="PMBM_10_10_0002" vbProcedure="false">'[1]'!$T$16</definedName>
    <definedName function="false" hidden="false" name="PMBM_10_20_0001" vbProcedure="false">'[1]'!$T$36</definedName>
    <definedName function="false" hidden="false" name="PMBM_10_20_0002" vbProcedure="false">'[1]'!$T$36</definedName>
    <definedName function="false" hidden="false" name="PMBM_10_25_0002" vbProcedure="false">'[4]MINUTE DE METRE'!$BY$77</definedName>
    <definedName function="false" hidden="false" name="PMBM_10_30_0002" vbProcedure="false">'[4]MINUTE DE METRE'!$CB$80</definedName>
    <definedName function="false" hidden="false" name="PMBM_10_30_05" vbProcedure="false">'[4]MINUTE DE METRE'!$CC$81</definedName>
    <definedName function="false" hidden="false" name="PMBM_10_30_0502" vbProcedure="false">'[4]MINUTE DE METRE'!$CC$81</definedName>
    <definedName function="false" hidden="false" name="PMBM_10_30_06" vbProcedure="false">'[4]MINUTE DE METRE'!$AO$41</definedName>
    <definedName function="false" hidden="false" name="PMBM_10_30_0602" vbProcedure="false">'[4]MINUTE DE METRE'!$AO$41</definedName>
    <definedName function="false" hidden="false" name="PMBM_10_30_0603" vbProcedure="false">'[4]MINUTE DE METRE'!$AO$41</definedName>
    <definedName function="false" hidden="false" name="PMBM_10_30_1002" vbProcedure="false">'[4]MINUTE DE METRE'!$AO$41</definedName>
    <definedName function="false" hidden="false" name="PMBM_10_30_15" vbProcedure="false">'[4]MINUTE DE METRE'!$CI$87</definedName>
    <definedName function="false" hidden="false" name="PMBM_10_30_1502" vbProcedure="false">'[4]MINUTE DE METRE'!$CI$87</definedName>
    <definedName function="false" hidden="false" name="PMBM_10_35_00" vbProcedure="false">'[4]MINUTE DE METRE'!$CX$102</definedName>
    <definedName function="false" hidden="false" name="PMBM_10_35_0001" vbProcedure="false">'[1]'!$T$47</definedName>
    <definedName function="false" hidden="false" name="PMBM_10_35_0002" vbProcedure="false">'[4]MINUTE DE METRE'!$CX$102</definedName>
    <definedName function="false" hidden="false" name="PMBM_10_45_00" vbProcedure="false">'[4]MINUTE DE METRE'!$DB$106</definedName>
    <definedName function="false" hidden="false" name="PMBM_10_45_0002" vbProcedure="false">'[1]'!$AM$39</definedName>
    <definedName function="false" hidden="false" name="PMBM_10_50_0001" vbProcedure="false">'[1]'!$BH$60</definedName>
    <definedName function="false" hidden="false" name="PMBM_10_50_0002" vbProcedure="false">'[1]'!$BH$60</definedName>
    <definedName function="false" hidden="false" name="PMBM_20_00_00" vbProcedure="false">'[4]MINUTE DE METRE'!$FG$163</definedName>
    <definedName function="false" hidden="false" name="PMBM_20_00_0003" vbProcedure="false">'[4]MINUTE DE METRE'!$FG$163</definedName>
    <definedName function="false" hidden="false" name="PMBM_20_05_00" vbProcedure="false">'[4]MINUTE DE METRE'!$DN$118</definedName>
    <definedName function="false" hidden="false" name="PMBM_20_05_0003" vbProcedure="false">'[4]MINUTE DE METRE'!$DN$118</definedName>
    <definedName function="false" hidden="false" name="PMBM_20_10_0003" vbProcedure="false">'[4]MINUTE DE METRE'!$FQ$173</definedName>
    <definedName function="false" hidden="false" name="PMBM_20_20_0003" vbProcedure="false">'[4]MINUTE DE METRE'!$FT$176</definedName>
    <definedName function="false" hidden="false" name="PMBM_20_20_05" vbProcedure="false">'[4]MINUTE DE METRE'!$FU$177</definedName>
    <definedName function="false" hidden="false" name="PMBM_20_20_0503" vbProcedure="false">'[4]MINUTE DE METRE'!$FU$177</definedName>
    <definedName function="false" hidden="false" name="PMBM_20_20_1503" vbProcedure="false">'[4]MINUTE DE METRE'!$FX$180</definedName>
    <definedName function="false" hidden="false" name="PMBM_20_20_2003" vbProcedure="false">'[4]MINUTE DE METRE'!$GA$183</definedName>
    <definedName function="false" hidden="false" name="PMBM_20_25_0003" vbProcedure="false">'[4]MINUTE DE METRE'!$GC$185</definedName>
    <definedName function="false" hidden="false" name="PMBM_20_25_0103" vbProcedure="false">'[4]MINUTE DE METRE'!$GD$186</definedName>
    <definedName function="false" hidden="false" name="PMBM_20_25_0203" vbProcedure="false">'[4]MINUTE DE METRE'!$GF$188</definedName>
    <definedName function="false" hidden="false" name="PMBM_20_25_0303" vbProcedure="false">'[4]MINUTE DE METRE'!$GH$190</definedName>
    <definedName function="false" hidden="false" name="PMBM_20_30_0003" vbProcedure="false">'[4]MINUTE DE METRE'!$GJ$192</definedName>
    <definedName function="false" hidden="false" name="PMBM_20_30_0103" vbProcedure="false">'[4]MINUTE DE METRE'!$GK$193</definedName>
    <definedName function="false" hidden="false" name="PMBM_20_30_0203" vbProcedure="false">'[4]MINUTE DE METRE'!$GM$195</definedName>
    <definedName function="false" hidden="false" name="PMBM_20_30_0303" vbProcedure="false">'[4]MINUTE DE METRE'!$GO$197</definedName>
    <definedName function="false" hidden="false" name="PMBM_20_35_0003" vbProcedure="false">'[4]MINUTE DE METRE'!$GQ$199</definedName>
    <definedName function="false" hidden="false" name="PMBM_20_35_0103" vbProcedure="false">'[4]MINUTE DE METRE'!$GR$200</definedName>
    <definedName function="false" hidden="false" name="PMBM_20_35_0203" vbProcedure="false">'[4]MINUTE DE METRE'!$GT$202</definedName>
    <definedName function="false" hidden="false" name="PMBM_20_35_0303" vbProcedure="false">'[4]MINUTE DE METRE'!$GV$204</definedName>
    <definedName function="false" hidden="false" name="PMBM_20_40_0003" vbProcedure="false">'[4]MINUTE DE METRE'!$GX$206</definedName>
    <definedName function="false" hidden="false" name="PMBM_20_40_0103" vbProcedure="false">'[4]MINUTE DE METRE'!$GY$207</definedName>
    <definedName function="false" hidden="false" name="PMBM_20_40_0203" vbProcedure="false">'[4]MINUTE DE METRE'!$HA$209</definedName>
    <definedName function="false" hidden="false" name="PMBM_20_40_0303" vbProcedure="false">'[4]MINUTE DE METRE'!$HC$211</definedName>
    <definedName function="false" hidden="false" name="PMBM_20_65_00" vbProcedure="false">'[4]MINUTE DE METRE'!$HI$217</definedName>
    <definedName function="false" hidden="false" name="PMBM_20_65_0003" vbProcedure="false">'[4]MINUTE DE METRE'!$HI$217</definedName>
    <definedName function="false" hidden="false" name="PMBM_25_05_0005" vbProcedure="false">'[4]MINUTE DE METRE'!$DF$366</definedName>
    <definedName function="false" hidden="false" name="PMBM_25_05_05" vbProcedure="false">'[4]MINUTE DE METRE'!$BO$579</definedName>
    <definedName function="false" hidden="false" name="PMBM_25_05_0505" vbProcedure="false">'[4]MINUTE DE METRE'!$DG$367</definedName>
    <definedName function="false" hidden="false" name="PMBM_25_05_10" vbProcedure="false">'[4]MINUTE DE METRE'!$FL$424</definedName>
    <definedName function="false" hidden="false" name="PMBM_25_05_1005" vbProcedure="false">'[4]MINUTE DE METRE'!$FL$424</definedName>
    <definedName function="false" hidden="false" name="PMBM_25_05_15" vbProcedure="false">'[4]MINUTE DE METRE'!$FT$432</definedName>
    <definedName function="false" hidden="false" name="PMBM_25_05_1505" vbProcedure="false">'[4]MINUTE DE METRE'!$FT$432</definedName>
    <definedName function="false" hidden="false" name="PMBM_25_06_05" vbProcedure="false">'[4]MINUTE DE METRE'!$HG$215</definedName>
    <definedName function="false" hidden="false" name="PMBM_25_20_0005" vbProcedure="false">'[4]MINUTE DE METRE'!$BQ$325</definedName>
    <definedName function="false" hidden="false" name="PMBM_25_20_1005" vbProcedure="false">'[4]MINUTE DE METRE'!$BW$331</definedName>
    <definedName function="false" hidden="false" name="PMBM_25_20_11" vbProcedure="false">'[4]MINUTE DE METRE'!$BS$327</definedName>
    <definedName function="false" hidden="false" name="PMBM_25_20_1105" vbProcedure="false">'[4]MINUTE DE METRE'!$BX$332</definedName>
    <definedName function="false" hidden="false" name="PMBM_25_20_1205" vbProcedure="false">'[4]MINUTE DE METRE'!$BZ$334</definedName>
    <definedName function="false" hidden="false" name="PMBM_25_20_1206" vbProcedure="false">'[4]MINUTE DE METRE'!$BZ$334</definedName>
    <definedName function="false" hidden="false" name="PMBM_25_20_13" vbProcedure="false">'[4]MINUTE DE METRE'!$BU$329</definedName>
    <definedName function="false" hidden="false" name="PMBM_25_20_1305" vbProcedure="false">'[4]MINUTE DE METRE'!$CB$336</definedName>
    <definedName function="false" hidden="false" name="PMBM_25_20_2005" vbProcedure="false">'[4]MINUTE DE METRE'!$CD$338</definedName>
    <definedName function="false" hidden="false" name="PMBM_25_20_2105" vbProcedure="false">'[4]MINUTE DE METRE'!$CE$339</definedName>
    <definedName function="false" hidden="false" name="PMBM_25_20_2205" vbProcedure="false">'[4]MINUTE DE METRE'!$CG$341</definedName>
    <definedName function="false" hidden="false" name="PMBM_25_20_2305" vbProcedure="false">'[4]MINUTE DE METRE'!$CI$343</definedName>
    <definedName function="false" hidden="false" name="PMBM_25_20_3005" vbProcedure="false">'[4]MINUTE DE METRE'!$CK$345</definedName>
    <definedName function="false" hidden="false" name="PMBM_25_20_3105" vbProcedure="false">'[4]MINUTE DE METRE'!$CL$346</definedName>
    <definedName function="false" hidden="false" name="PMBM_25_20_3205" vbProcedure="false">'[4]MINUTE DE METRE'!$CN$348</definedName>
    <definedName function="false" hidden="false" name="PMBM_25_20_3305" vbProcedure="false">'[4]MINUTE DE METRE'!$CP$350</definedName>
    <definedName function="false" hidden="false" name="PMBM_25_30_0005" vbProcedure="false">'[4]MINUTE DE METRE'!$CR$352</definedName>
    <definedName function="false" hidden="false" name="PMBM_25_30_0505" vbProcedure="false">'[4]MINUTE DE METRE'!$CS$353</definedName>
    <definedName function="false" hidden="false" name="PMBM_25_30_1005" vbProcedure="false">'[4]MINUTE DE METRE'!$CU$355</definedName>
    <definedName function="false" hidden="false" name="PMBM_25_30_1505" vbProcedure="false">'[4]MINUTE DE METRE'!$CW$357</definedName>
    <definedName function="false" hidden="false" name="PMBM_25_45_0005" vbProcedure="false">'[4]MINUTE DE METRE'!$FZ$438</definedName>
    <definedName function="false" hidden="false" name="PMBM_25_45_0505" vbProcedure="false">'[4]MINUTE DE METRE'!$GA$439</definedName>
    <definedName function="false" hidden="false" name="PMBM_25_45_1005" vbProcedure="false">'[4]MINUTE DE METRE'!$GC$441</definedName>
    <definedName function="false" hidden="false" name="PMBM_25_45_1505" vbProcedure="false">'[4]MINUTE DE METRE'!$GE$443</definedName>
    <definedName function="false" hidden="false" name="PMBM_25_50_0005" vbProcedure="false">'[4]MINUTE DE METRE'!$CY$359</definedName>
    <definedName function="false" hidden="false" name="PMBM_25_50_0505" vbProcedure="false">'[4]MINUTE DE METRE'!$CZ$360</definedName>
    <definedName function="false" hidden="false" name="PMBM_25_50_1005" vbProcedure="false">'[4]MINUTE DE METRE'!$DB$362</definedName>
    <definedName function="false" hidden="false" name="PMBM_25_50_1505" vbProcedure="false">'[4]MINUTE DE METRE'!$DD$364</definedName>
    <definedName function="false" hidden="false" name="PMBM_25_80_0005" vbProcedure="false">'[4]MINUTE DE METRE'!$GG$445</definedName>
    <definedName function="false" hidden="false" name="PMBM_25_85_0005" vbProcedure="false">'[4]MINUTE DE METRE'!$GJ$448</definedName>
    <definedName function="false" hidden="false" name="PMBM_25_85_0505" vbProcedure="false">'[4]MINUTE DE METRE'!$GL$450</definedName>
    <definedName function="false" hidden="false" name="PMBM_25_85_1005" vbProcedure="false">'[4]MINUTE DE METRE'!$GN$452</definedName>
    <definedName function="false" hidden="false" name="PMBM_25_85_1505" vbProcedure="false">'[4]MINUTE DE METRE'!$GP$454</definedName>
    <definedName function="false" hidden="false" name="PMBM_26_20_0005" vbProcedure="false">'[4]MINUTE DE METRE'!$AJ$292</definedName>
    <definedName function="false" hidden="false" name="PMBM_26_20_0006" vbProcedure="false">'[4]MINUTE DE METRE'!$AJ$292</definedName>
    <definedName function="false" hidden="false" name="PMBM_26_30_0005" vbProcedure="false">'[4]MINUTE DE METRE'!$GW$461</definedName>
    <definedName function="false" hidden="false" name="PMBM_26_35_00" vbProcedure="false">'[4]MINUTE DE METRE'!$HY$233</definedName>
    <definedName function="false" hidden="false" name="PMBM_26_35_0003" vbProcedure="false">'[4]MINUTE DE METRE'!$HY$233</definedName>
    <definedName function="false" hidden="false" name="PMBM_30_10_0006" vbProcedure="false">'[4]MINUTE DE METRE'!$ES$405</definedName>
    <definedName function="false" hidden="false" name="PMBM_30_10_0007" vbProcedure="false">'[4]MINUTE DE METRE'!$ES$405</definedName>
    <definedName function="false" hidden="false" name="PMBM_30_15_05" vbProcedure="false">'[4]MINUTE DE METRE'!$HB$466</definedName>
    <definedName function="false" hidden="false" name="PMBM_30_15_10" vbProcedure="false">'[4]MINUTE DE METRE'!$HJ$474</definedName>
    <definedName function="false" hidden="false" name="PMBM_30_15_15" vbProcedure="false">'[4]MINUTE DE METRE'!$HS$483</definedName>
    <definedName function="false" hidden="false" name="PMBM_30_20_0007" vbProcedure="false">'[4]MINUTE DE METRE'!$GQ$455</definedName>
    <definedName function="false" hidden="false" name="PMBM_30_20_0008" vbProcedure="false">'[4]MINUTE DE METRE'!$GQ$455</definedName>
    <definedName function="false" hidden="false" name="PMBM_30_25_0006" vbProcedure="false">'[4]MINUTE DE METRE'!$IH$498</definedName>
    <definedName function="false" hidden="false" name="PMBM_40_05_0004" vbProcedure="false">'[4]MINUTE DE METRE'!$IG$241</definedName>
    <definedName function="false" hidden="false" name="PMBM_40_10_0004" vbProcedure="false">'[4]MINUTE DE METRE'!$II$243</definedName>
    <definedName function="false" hidden="false" name="PMBM_40_15_00" vbProcedure="false">'[4]MINUTE DE METRE'!$IL$246</definedName>
    <definedName function="false" hidden="false" name="PMBM_40_15_0004" vbProcedure="false">'[4]MINUTE DE METRE'!$IL$246</definedName>
    <definedName function="false" hidden="false" name="PMBM_40_20_0004" vbProcedure="false">'[4]MINUTE DE METRE'!$AM$295</definedName>
    <definedName function="false" hidden="false" name="PMBM_40_20_0504" vbProcedure="false">'[4]MINUTE DE METRE'!$AO$297</definedName>
    <definedName function="false" hidden="false" name="PMBM_40_20_10" vbProcedure="false">'[4]MINUTE DE METRE'!$AQ$299</definedName>
    <definedName function="false" hidden="false" name="PMBM_40_20_1004" vbProcedure="false">'[4]MINUTE DE METRE'!$AQ$299</definedName>
    <definedName function="false" hidden="false" name="PMBM_40_20_15" vbProcedure="false">'[4]MINUTE DE METRE'!$AS$301</definedName>
    <definedName function="false" hidden="false" name="PMBM_40_20_1504" vbProcedure="false">'[4]MINUTE DE METRE'!$AS$301</definedName>
    <definedName function="false" hidden="false" name="PMBM_40_25_00" vbProcedure="false">'[4]MINUTE DE METRE'!$P$272</definedName>
    <definedName function="false" hidden="false" name="PMBM_40_25_0004" vbProcedure="false">'[4]MINUTE DE METRE'!$P$272</definedName>
    <definedName function="false" hidden="false" name="PMBM_40_25_01" vbProcedure="false">'[4]MINUTE DE METRE'!$AA$283</definedName>
    <definedName function="false" hidden="false" name="PMBM_40_25_0104" vbProcedure="false">'[4]MINUTE DE METRE'!$AA$283</definedName>
    <definedName function="false" hidden="false" name="PMBM_40_25_0105" vbProcedure="false">'[4]MINUTE DE METRE'!$AA$283</definedName>
    <definedName function="false" hidden="false" name="PMBM_40_25_0204" vbProcedure="false">'[4]MINUTE DE METRE'!$AC$285</definedName>
    <definedName function="false" hidden="false" name="PMBM_40_25_0205" vbProcedure="false">'[4]MINUTE DE METRE'!$AC$285</definedName>
    <definedName function="false" hidden="false" name="PMBM_40_25_0304" vbProcedure="false">'[4]MINUTE DE METRE'!$AE$287</definedName>
    <definedName function="false" hidden="false" name="PMBM_40_25_0305" vbProcedure="false">'[4]MINUTE DE METRE'!$AE$287</definedName>
    <definedName function="false" hidden="false" name="PMBM_40_25_10" vbProcedure="false">'[4]MINUTE DE METRE'!$R$274</definedName>
    <definedName function="false" hidden="false" name="PMBM_40_25_11" vbProcedure="false">'[4]MINUTE DE METRE'!$S$275</definedName>
    <definedName function="false" hidden="false" name="PMBM_40_25_12" vbProcedure="false">'[4]MINUTE DE METRE'!$U$277</definedName>
    <definedName function="false" hidden="false" name="PMBM_40_25_13" vbProcedure="false">'[4]MINUTE DE METRE'!$W$279</definedName>
    <definedName function="false" hidden="false" name="PMBM_40_26_05" vbProcedure="false">'[4]MINUTE DE METRE'!$AI$291</definedName>
    <definedName function="false" hidden="false" name="PMBM_40_26_10" vbProcedure="false">'[4]MINUTE DE METRE'!$AK$293</definedName>
    <definedName function="false" hidden="false" name="PMBM_40_40_00" vbProcedure="false">'[4]MINUTE DE METRE'!$AV$304</definedName>
    <definedName function="false" hidden="false" name="PMBM_40_40_0004" vbProcedure="false">'[4]MINUTE DE METRE'!$AU$303</definedName>
    <definedName function="false" hidden="false" name="PMBM_40_55_0004" vbProcedure="false">'[5]MINUTE DE METRE'!$ES$405</definedName>
    <definedName function="false" hidden="false" name="PMBM_45_05_0006" vbProcedure="false">'[4]MINUTE DE METRE'!$IN$504</definedName>
    <definedName function="false" hidden="false" name="PMBM_45_10_0004" vbProcedure="false">'[1]'!$T$180</definedName>
    <definedName function="false" hidden="false" name="PMBM_45_10_0005" vbProcedure="false">'[1]'!$T$180</definedName>
    <definedName function="false" hidden="false" name="PMBM_45_10_0006" vbProcedure="false">'[1]'!$T$180</definedName>
    <definedName function="false" hidden="false" name="PMBM_45_50_00" vbProcedure="false">'[4]MINUTE DE METRE'!$AY$563</definedName>
    <definedName function="false" hidden="false" name="PMBM_50_05_0007" vbProcedure="false">'[4]MINUTE DE METRE'!$O$527</definedName>
    <definedName function="false" hidden="false" name="PMBM_50_10_0007" vbProcedure="false">'[4]MINUTE DE METRE'!$S$531</definedName>
    <definedName function="false" hidden="false" name="PMCA_05_40_00" vbProcedure="false">'[4]MINUTE DE METRE'!$IK$501</definedName>
    <definedName function="false" hidden="false" name="PMCA_20_05_00" vbProcedure="false">'[4]MINUTE DE METRE'!$AI$547</definedName>
    <definedName function="false" hidden="false" name="PMCA_20_05_0009" vbProcedure="false">'[4]MINUTE DE METRE'!$GX$462</definedName>
    <definedName function="false" hidden="false" name="PMCA_20_05_05" vbProcedure="false">'[4]MINUTE DE METRE'!$GY$463</definedName>
    <definedName function="false" hidden="false" name="PMCA_20_05_0508" vbProcedure="false">'[4]MINUTE DE METRE'!$GY$463</definedName>
    <definedName function="false" hidden="false" name="PMCA_20_05_0509" vbProcedure="false">'[4]MINUTE DE METRE'!$GY$463</definedName>
    <definedName function="false" hidden="false" name="PMCA_20_05_10" vbProcedure="false">'[4]MINUTE DE METRE'!$HS$483</definedName>
    <definedName function="false" hidden="false" name="PMCA_20_05_1008" vbProcedure="false">'[4]MINUTE DE METRE'!$HS$483</definedName>
    <definedName function="false" hidden="false" name="PMCA_20_05_1009" vbProcedure="false">'[4]MINUTE DE METRE'!$HS$483</definedName>
    <definedName function="false" hidden="false" name="PMCA_25_15_0008" vbProcedure="false">'[4]MINUTE DE METRE'!$AE$543</definedName>
    <definedName function="false" hidden="false" name="PMCA_35_15_00" vbProcedure="false">'[4]MINUTE DE METRE'!$AE$543</definedName>
    <definedName function="false" hidden="false" name="PMCA_35_15_0007" vbProcedure="false">'[4]MINUTE DE METRE'!$AE$543</definedName>
    <definedName function="false" hidden="false" name="PMCM_05_15_0009" vbProcedure="false">'[4]MINUTE DE METRE'!$EV$408</definedName>
    <definedName function="false" hidden="false" name="PMCM_05_15_0010" vbProcedure="false">'[4]MINUTE DE METRE'!$EV$408</definedName>
    <definedName function="false" hidden="false" name="PMCM_05_20_0002" vbProcedure="false">'[1]'!$T$62</definedName>
    <definedName function="false" hidden="false" name="PMCM_05_20_0003" vbProcedure="false">'[1]'!$T$62</definedName>
    <definedName function="false" hidden="false" name="PMCM_05_20_0009" vbProcedure="false">'[4]MINUTE DE METRE'!$EY$411</definedName>
    <definedName function="false" hidden="false" name="PMCM_05_20_0010" vbProcedure="false">'[4]MINUTE DE METRE'!$EY$411</definedName>
    <definedName function="false" hidden="false" name="PMCM_05_20_0502" vbProcedure="false">'[1]'!$T$65</definedName>
    <definedName function="false" hidden="false" name="PMCM_05_20_0503" vbProcedure="false">'[1]'!$T$65</definedName>
    <definedName function="false" hidden="false" name="PMCM_05_20_1002" vbProcedure="false">'[1]'!$T$68</definedName>
    <definedName function="false" hidden="false" name="PMCM_05_20_1003" vbProcedure="false">'[1]'!$T$68</definedName>
    <definedName function="false" hidden="false" name="PMCM_05_20_1502" vbProcedure="false">'[1]'!$T$72</definedName>
    <definedName function="false" hidden="false" name="PMCM_05_20_1503" vbProcedure="false">'[1]'!$T$72</definedName>
    <definedName function="false" hidden="false" name="PMCM_05_20_2003" vbProcedure="false">'[1]'!$BP$68</definedName>
    <definedName function="false" hidden="false" name="PMCM_05_20_2503" vbProcedure="false">'[1]'!$BR$70</definedName>
    <definedName function="false" hidden="false" name="PMCM_05_20_3003" vbProcedure="false">'[1]'!$BT$72</definedName>
    <definedName function="false" hidden="false" name="PMCM_05_21_0003" vbProcedure="false">'[1]'!$BJ$62</definedName>
    <definedName function="false" hidden="false" name="PMCM_05_21_0009" vbProcedure="false">'[4]MINUTE DE METRE'!$EZ$412</definedName>
    <definedName function="false" hidden="false" name="PMCM_05_21_0010" vbProcedure="false">'[4]MINUTE DE METRE'!$EZ$412</definedName>
    <definedName function="false" hidden="false" name="PMCM_05_21_0509" vbProcedure="false">'[4]MINUTE DE METRE'!$FC$415</definedName>
    <definedName function="false" hidden="false" name="PMCM_05_21_0510" vbProcedure="false">'[4]MINUTE DE METRE'!$FC$415</definedName>
    <definedName function="false" hidden="false" name="PMCM_05_21_1009" vbProcedure="false">'[4]MINUTE DE METRE'!$FF$418</definedName>
    <definedName function="false" hidden="false" name="PMCM_05_21_1010" vbProcedure="false">'[4]MINUTE DE METRE'!$FF$418</definedName>
    <definedName function="false" hidden="false" name="PMCM_05_21_1509" vbProcedure="false">'[4]MINUTE DE METRE'!$FI$421</definedName>
    <definedName function="false" hidden="false" name="PMCM_05_21_1510" vbProcedure="false">'[4]MINUTE DE METRE'!$FI$421</definedName>
    <definedName function="false" hidden="false" name="PMCM_05_23_0003" vbProcedure="false">'[1]'!$BL$64</definedName>
    <definedName function="false" hidden="false" name="PMCM_05_23_0009" vbProcedure="false">'[4]MINUTE DE METRE'!$FL$424</definedName>
    <definedName function="false" hidden="false" name="PMCM_05_23_0010" vbProcedure="false">'[4]MINUTE DE METRE'!$FL$424</definedName>
    <definedName function="false" hidden="false" name="PMCM_05_23_0509" vbProcedure="false">'[4]MINUTE DE METRE'!$FO$427</definedName>
    <definedName function="false" hidden="false" name="PMCM_05_23_0510" vbProcedure="false">'[4]MINUTE DE METRE'!$FO$427</definedName>
    <definedName function="false" hidden="false" name="PMCM_10_05_0002" vbProcedure="false">'[1]'!$T$76</definedName>
    <definedName function="false" hidden="false" name="PMCM_10_05_0003" vbProcedure="false">'[1]'!$T$76</definedName>
    <definedName function="false" hidden="false" name="PMCM_10_05_0502" vbProcedure="false">'[1]'!$T$78</definedName>
    <definedName function="false" hidden="false" name="PMCM_10_05_0503" vbProcedure="false">'[1]'!$T$78</definedName>
    <definedName function="false" hidden="false" name="PMCM_10_05_1002" vbProcedure="false">'[1]'!$T$81</definedName>
    <definedName function="false" hidden="false" name="PMCM_10_05_1003" vbProcedure="false">'[1]'!$T$81</definedName>
    <definedName function="false" hidden="false" name="PMCM_10_05_1502" vbProcedure="false">'[1]'!$T$84</definedName>
    <definedName function="false" hidden="false" name="PMCM_10_05_1503" vbProcedure="false">'[1]'!$T$84</definedName>
    <definedName function="false" hidden="false" name="PMCM_10_10_0003" vbProcedure="false">'[1]'!$CG$85</definedName>
    <definedName function="false" hidden="false" name="PMCM_10_10_0503" vbProcedure="false">'[1]'!$CJ$88</definedName>
    <definedName function="false" hidden="false" name="PMCM_10_10_1003" vbProcedure="false">'[1]'!$CL$90</definedName>
    <definedName function="false" hidden="false" name="PMCM_10_10_1503" vbProcedure="false">'[1]'!$CN$92</definedName>
    <definedName function="false" hidden="false" name="PMCM_10_15_0002" vbProcedure="false">'[1]'!$T$87</definedName>
    <definedName function="false" hidden="false" name="PMCM_10_15_0003" vbProcedure="false">'[1]'!$T$87</definedName>
    <definedName function="false" hidden="false" name="PMCM_10_15_0502" vbProcedure="false">'[1]'!$T$89</definedName>
    <definedName function="false" hidden="false" name="PMCM_10_15_0503" vbProcedure="false">'[1]'!$T$89</definedName>
    <definedName function="false" hidden="false" name="PMCM_10_15_1003" vbProcedure="false">'[1]'!$CV$100</definedName>
    <definedName function="false" hidden="false" name="PMCM_10_15_1503" vbProcedure="false">'[1]'!$CX$102</definedName>
    <definedName function="false" hidden="false" name="PMCM_10_25_0002" vbProcedure="false">'[1]'!$T$92</definedName>
    <definedName function="false" hidden="false" name="PMCM_10_25_0003" vbProcedure="false">'[1]'!$T$92</definedName>
    <definedName function="false" hidden="false" name="PMCM_10_25_0502" vbProcedure="false">'[1]'!$T$94</definedName>
    <definedName function="false" hidden="false" name="PMCM_10_25_0503" vbProcedure="false">'[1]'!$T$94</definedName>
    <definedName function="false" hidden="false" name="PMCM_10_25_1002" vbProcedure="false">'[1]'!$T$97</definedName>
    <definedName function="false" hidden="false" name="PMCM_10_25_1003" vbProcedure="false">'[1]'!$T$97</definedName>
    <definedName function="false" hidden="false" name="PMCM_10_25_1502" vbProcedure="false">'[1]'!$T$100</definedName>
    <definedName function="false" hidden="false" name="PMCM_10_25_1503" vbProcedure="false">'[1]'!$T$100</definedName>
    <definedName function="false" hidden="false" name="PMCM_10_51_0002" vbProcedure="false">'[1]'!$T$103</definedName>
    <definedName function="false" hidden="false" name="PMCM_10_51_0003" vbProcedure="false">'[1]'!$T$103</definedName>
    <definedName function="false" hidden="false" name="PMCM_20_05_0009" vbProcedure="false">'[4]MINUTE DE METRE'!$FR$430</definedName>
    <definedName function="false" hidden="false" name="PMCM_20_05_0010" vbProcedure="false">'[4]MINUTE DE METRE'!$FR$430</definedName>
    <definedName function="false" hidden="false" name="PMCM_25_05_0002" vbProcedure="false">'[1]'!$T$107</definedName>
    <definedName function="false" hidden="false" name="PMCM_25_05_0003" vbProcedure="false">'[1]'!$T$107</definedName>
    <definedName function="false" hidden="false" name="PMCM_25_05_0009" vbProcedure="false">'[1]'!$T$197</definedName>
    <definedName function="false" hidden="false" name="PMCM_25_10_0003" vbProcedure="false">'[1]'!$DN$118</definedName>
    <definedName function="false" hidden="false" name="PMCM_25_20_0002" vbProcedure="false">'[1]'!$T$122</definedName>
    <definedName function="false" hidden="false" name="PMCM_25_20_0003" vbProcedure="false">'[1]'!$T$122</definedName>
    <definedName function="false" hidden="false" name="PMCM_25_20_0502" vbProcedure="false">'[1]'!$T$123</definedName>
    <definedName function="false" hidden="false" name="PMCM_25_20_0503" vbProcedure="false">'[1]'!$T$123</definedName>
    <definedName function="false" hidden="false" name="PMCM_25_20_1002" vbProcedure="false">'[1]'!$T$128</definedName>
    <definedName function="false" hidden="false" name="PMCM_25_20_1003" vbProcedure="false">'[1]'!$T$128</definedName>
    <definedName function="false" hidden="false" name="PMCM_25_20_1503" vbProcedure="false">'[1]'!$DX$128</definedName>
    <definedName function="false" hidden="false" name="PMDA_05_15_00" vbProcedure="false">'[2]MINUTE DE METRE'!$J$10</definedName>
    <definedName function="false" hidden="false" name="PMDA_05_15_05" vbProcedure="false">'[2]MINUTE DE METRE'!$L$12</definedName>
    <definedName function="false" hidden="false" name="PMDA_05_15_10" vbProcedure="false">'[2]MINUTE DE METRE'!$Y$25</definedName>
    <definedName function="false" hidden="false" name="PMDA_05_15_11" vbProcedure="false">'[2]MINUTE DE METRE'!$Z$26</definedName>
    <definedName function="false" hidden="false" name="PMDA_05_15_12" vbProcedure="false">'[2]MINUTE DE METRE'!$AE$31</definedName>
    <definedName function="false" hidden="false" name="PMDA_05_15_13" vbProcedure="false">'[2]MINUTE DE METRE'!$AJ$36</definedName>
    <definedName function="false" hidden="false" name="PMDA_05_15_1302" vbProcedure="false">'[2]MINUTE DE METRE'!$AJ$36</definedName>
    <definedName function="false" hidden="false" name="PMDA_05_15_15" vbProcedure="false">'[2]MINUTE DE METRE'!$T$20</definedName>
    <definedName function="false" hidden="false" name="PMDA_05_15_20" vbProcedure="false">'[2]MINUTE DE METRE'!$AM$39</definedName>
    <definedName function="false" hidden="false" name="PMDA_05_15_2002" vbProcedure="false">'[2]MINUTE DE METRE'!$AM$39</definedName>
    <definedName function="false" hidden="false" name="PMDA_05_45_00" vbProcedure="false">'[2]MINUTE DE METRE'!$AI$35</definedName>
    <definedName function="false" hidden="false" name="PMDA_05_60_00" vbProcedure="false">'[2]MINUTE DE METRE'!$D$4</definedName>
    <definedName function="false" hidden="false" name="PMDA_05_70_00" vbProcedure="false">'[2]MINUTE DE METRE'!$AR$44</definedName>
    <definedName function="false" hidden="false" name="PMDA_05_85_00" vbProcedure="false">'[2]MINUTE DE METRE'!$AF$32</definedName>
    <definedName function="false" hidden="false" name="PMDA_05_85_0002" vbProcedure="false">'[2]MINUTE DE METRE'!$AF$32</definedName>
    <definedName function="false" hidden="false" name="PMDA_05_85_0003" vbProcedure="false">'[2]MINUTE DE METRE'!$BS$71</definedName>
    <definedName function="false" hidden="false" name="PMDA_05_85_05" vbProcedure="false">'[2]MINUTE DE METRE'!$BT$72</definedName>
    <definedName function="false" hidden="false" name="PMDA_05_85_0502" vbProcedure="false">'[2]MINUTE DE METRE'!$AH$34</definedName>
    <definedName function="false" hidden="false" name="PMDA_05_85_0503" vbProcedure="false">'[2]MINUTE DE METRE'!$BT$72</definedName>
    <definedName function="false" hidden="false" name="PMDA_05_85_1002" vbProcedure="false">'[2]MINUTE DE METRE'!$AK$37</definedName>
    <definedName function="false" hidden="false" name="PMDA_05_85_1003" vbProcedure="false">'[2]MINUTE DE METRE'!$BO$67</definedName>
    <definedName function="false" hidden="false" name="PMEA_05_05_05" vbProcedure="false">'[6]MINUTE DE METRE'!$E$5</definedName>
    <definedName function="false" hidden="false" name="PMEA_05_05_0501" vbProcedure="false">'[6]MINUTE DE METRE'!$E$5</definedName>
    <definedName function="false" hidden="false" name="PMEA_05_05_10" vbProcedure="false">'[6]MINUTE DE METRE'!$H$8</definedName>
    <definedName function="false" hidden="false" name="PMEA_05_05_11" vbProcedure="false">'[6]MINUTE DE METRE'!$O$15</definedName>
    <definedName function="false" hidden="false" name="PMEA_05_05_12" vbProcedure="false">'[6]MINUTE DE METRE'!$AJ$36</definedName>
    <definedName function="false" hidden="false" name="PMEA_05_05_13" vbProcedure="false">'[6]MINUTE DE METRE'!$AM$39</definedName>
    <definedName function="false" hidden="false" name="PMEA_05_05_21" vbProcedure="false">'[6]MINUTE DE METRE'!$AY$51</definedName>
    <definedName function="false" hidden="false" name="PMEA_05_05_30" vbProcedure="false">'[6]MINUTE DE METRE'!$BI$61</definedName>
    <definedName function="false" hidden="false" name="PMEA_05_05_40" vbProcedure="false">'[6]MINUTE DE METRE'!$BN$66</definedName>
    <definedName function="false" hidden="false" name="PMEA_05_10_00" vbProcedure="false">'[6]MINUTE DE METRE'!$BZ$78</definedName>
    <definedName function="false" hidden="false" name="PMEA_10_20_0002" vbProcedure="false">'[7]MINUTE DE METRE'!$BZ$78</definedName>
    <definedName function="false" hidden="false" name="PMEA_10_20_0003" vbProcedure="false">'[7]MINUTE DE METRE'!$BZ$78</definedName>
    <definedName function="false" hidden="false" name="PMEA_15_01_0002" vbProcedure="false">'[7]MINUTE DE METRE'!$BK$63</definedName>
    <definedName function="false" hidden="false" name="PMEA_15_01_0004" vbProcedure="false">'[8]MINUTE DE METRE'!$H$264</definedName>
    <definedName function="false" hidden="false" name="PMEA_15_06_0002" vbProcedure="false">'[7]MINUTE DE METRE'!$BO$67</definedName>
    <definedName function="false" hidden="false" name="PMEA_15_06_0004" vbProcedure="false">'[8]MINUTE DE METRE'!$L$268</definedName>
    <definedName function="false" hidden="false" name="PMEA_15_10_0002" vbProcedure="false">'[7]MINUTE DE METRE'!$BS$71</definedName>
    <definedName function="false" hidden="false" name="PMEA_15_10_0004" vbProcedure="false">'[8]MINUTE DE METRE'!$P$272</definedName>
    <definedName function="false" hidden="false" name="PMEA_15_15_0002" vbProcedure="false">'[7]MINUTE DE METRE'!$BW$75</definedName>
    <definedName function="false" hidden="false" name="PMEA_15_15_0004" vbProcedure="false">'[8]MINUTE DE METRE'!$T$276</definedName>
    <definedName function="false" hidden="false" name="PMEA_15_25_0004" vbProcedure="false">'[9]MINUTE DE METRE'!$I$265</definedName>
    <definedName function="false" hidden="false" name="PMEA_15_26_0004" vbProcedure="false">'[9]MINUTE DE METRE'!$R$274</definedName>
    <definedName function="false" hidden="false" name="PMFM_05_05_1001" vbProcedure="false">'[10]MINUTE DE METRE'!$M$13</definedName>
    <definedName function="false" hidden="false" name="PMGM_05_15_0001" vbProcedure="false">'[11]MINUTE DE METRE'!$BI$61</definedName>
    <definedName function="false" hidden="false" name="PMGM_05_20_0002" vbProcedure="false">'[10]MINUTE DE METRE'!$AF$32</definedName>
    <definedName function="false" hidden="false" name="PMGM_40_50_0003" vbProcedure="false">'[10]MINUTE DE METRE'!$BA$53</definedName>
    <definedName function="false" hidden="false" name="PMGM_40_50_0004" vbProcedure="false">'[10]MINUTE DE METRE'!$BA$53</definedName>
    <definedName function="false" hidden="false" name="PMGM_40_50_0503" vbProcedure="false">'[10]MINUTE DE METRE'!$BC$55</definedName>
    <definedName function="false" hidden="false" name="PMGM_40_50_0504" vbProcedure="false">'[10]MINUTE DE METRE'!$BC$55</definedName>
    <definedName function="false" hidden="false" name="PMGM_40_50_1003" vbProcedure="false">'[10]MINUTE DE METRE'!$BF$58</definedName>
    <definedName function="false" hidden="false" name="PMGM_40_50_1004" vbProcedure="false">'[10]MINUTE DE METRE'!$BF$58</definedName>
    <definedName function="false" hidden="false" name="PMGM_40_50_1503" vbProcedure="false">'[10]MINUTE DE METRE'!$BI$61</definedName>
    <definedName function="false" hidden="false" name="PMGM_40_50_1504" vbProcedure="false">'[10]MINUTE DE METRE'!$BI$61</definedName>
    <definedName function="false" hidden="false" name="PMGM_40_50_2003" vbProcedure="false">'[10]MINUTE DE METRE'!$BL$64</definedName>
    <definedName function="false" hidden="false" name="PMGM_40_50_2004" vbProcedure="false">'[10]MINUTE DE METRE'!$BL$64</definedName>
    <definedName function="false" hidden="false" name="PMGM_40_50_2503" vbProcedure="false">'[10]MINUTE DE METRE'!$BO$67</definedName>
    <definedName function="false" hidden="false" name="PMGM_40_50_2504" vbProcedure="false">'[10]MINUTE DE METRE'!$BO$67</definedName>
    <definedName function="false" hidden="false" name="PMGM_40_51_0504" vbProcedure="false">'[10]MINUTE DE METRE'!$BQ$69</definedName>
    <definedName function="false" hidden="false" name="PMGM_40_52_0504" vbProcedure="false">'[10]MINUTE DE METRE'!$BC$55</definedName>
    <definedName function="false" hidden="false" name="PMGM_40_55_0003" vbProcedure="false">'[10]MINUTE DE METRE'!$BW$75</definedName>
    <definedName function="false" hidden="false" name="PMGM_40_55_0004" vbProcedure="false">'[10]MINUTE DE METRE'!$BW$75</definedName>
    <definedName function="false" hidden="false" name="PMGM_40_75_0003" vbProcedure="false">'[10]MINUTE DE METRE'!$CA$79</definedName>
    <definedName function="false" hidden="false" name="PMGM_40_75_0004" vbProcedure="false">'[10]MINUTE DE METRE'!$CA$79</definedName>
    <definedName function="false" hidden="false" name="PMHA_05_20_0501" vbProcedure="false">'[11]MINUTE DE METRE'!$AA$27</definedName>
    <definedName function="false" hidden="false" name="PMHA_05_20_1001" vbProcedure="false">'[11]MINUTE DE METRE'!$AD$30</definedName>
    <definedName function="false" hidden="false" name="PMHA_20_40_0002" vbProcedure="false">'[11]MINUTE DE METRE'!$BS$71</definedName>
    <definedName function="false" hidden="false" name="PMHA_20_45_0002" vbProcedure="false">'[11]MINUTE DE METRE'!$CA$79</definedName>
    <definedName function="false" hidden="false" name="PMHA_20_50_0002" vbProcedure="false">'[11]MINUTE DE METRE'!$CH$86</definedName>
    <definedName function="false" hidden="false" name="PMHA_20_55_0003" vbProcedure="false">'[11]MINUTE DE METRE'!$CC$81</definedName>
    <definedName function="false" hidden="false" name="PMIM_05_05_20" vbProcedure="false">'[8]MINUTE DE METRE'!$T$105</definedName>
    <definedName function="false" hidden="false" name="PMIM_05_50_2002" vbProcedure="false">'[12]MINUTE DE METRE'!$BT$72</definedName>
    <definedName function="false" hidden="false" name="PMIM_05_55_0004" vbProcedure="false">'[10]MINUTE DE METRE'!$BP$68</definedName>
    <definedName function="false" hidden="false" name="PMKA_05_05_00" vbProcedure="false">'[8]MINUTE DE METRE'!$D$4</definedName>
    <definedName function="false" hidden="false" name="PMKA_05_05_0001" vbProcedure="false">'[8]MINUTE DE METRE'!$E$5</definedName>
    <definedName function="false" hidden="false" name="PMKA_05_05_05" vbProcedure="false">'[8]MINUTE DE METRE'!$E$5</definedName>
    <definedName function="false" hidden="false" name="PMKA_05_05_0501" vbProcedure="false">'[8]MINUTE DE METRE'!$F$6</definedName>
    <definedName function="false" hidden="false" name="PMKA_05_05_10" vbProcedure="false">'[8]MINUTE DE METRE'!$I$9</definedName>
    <definedName function="false" hidden="false" name="PMKA_05_05_1001" vbProcedure="false">'[8]MINUTE DE METRE'!$L$12</definedName>
    <definedName function="false" hidden="false" name="PMKA_05_05_15" vbProcedure="false">'[8]MINUTE DE METRE'!$M$13</definedName>
    <definedName function="false" hidden="false" name="PMKA_05_05_1501" vbProcedure="false">'[8]MINUTE DE METRE'!$P$16</definedName>
    <definedName function="false" hidden="false" name="PMKA_05_05_20" vbProcedure="false">'[8]MINUTE DE METRE'!$Q$17</definedName>
    <definedName function="false" hidden="false" name="PMKA_05_05_2001" vbProcedure="false">'[8]MINUTE DE METRE'!$T$20</definedName>
    <definedName function="false" hidden="false" name="PMKA_05_30_00" vbProcedure="false">'[8]MINUTE DE METRE'!$U$21</definedName>
    <definedName function="false" hidden="false" name="PMKA_05_30_0001" vbProcedure="false">'[8]MINUTE DE METRE'!$X$24</definedName>
    <definedName function="false" hidden="false" name="PMKA_05_30_05" vbProcedure="false">'[8]MINUTE DE METRE'!$V$22</definedName>
    <definedName function="false" hidden="false" name="PMKA_05_30_0501" vbProcedure="false">'[8]MINUTE DE METRE'!$Y$25</definedName>
    <definedName function="false" hidden="false" name="PMKA_05_30_10" vbProcedure="false">'[8]MINUTE DE METRE'!$Z$26</definedName>
    <definedName function="false" hidden="false" name="PMKA_05_30_1001" vbProcedure="false">'[8]MINUTE DE METRE'!$AC$29</definedName>
    <definedName function="false" hidden="false" name="PMKA_05_30_15" vbProcedure="false">'[8]MINUTE DE METRE'!$AD$30</definedName>
    <definedName function="false" hidden="false" name="PMKA_05_30_1501" vbProcedure="false">'[8]MINUTE DE METRE'!$AG$33</definedName>
    <definedName function="false" hidden="false" name="PMKA_15_05_00" vbProcedure="false">'[8]MINUTE DE METRE'!$AH$34</definedName>
    <definedName function="false" hidden="false" name="PMKA_15_05_0001" vbProcedure="false">'[8]MINUTE DE METRE'!$AK$37</definedName>
    <definedName function="false" hidden="false" name="PMKA_15_05_05" vbProcedure="false">'[8]MINUTE DE METRE'!$AI$35</definedName>
    <definedName function="false" hidden="false" name="PMKA_15_05_0501" vbProcedure="false">'[8]MINUTE DE METRE'!$AL$38</definedName>
    <definedName function="false" hidden="false" name="PMKA_15_05_10" vbProcedure="false">'[8]MINUTE DE METRE'!$AM$39</definedName>
    <definedName function="false" hidden="false" name="PMKA_15_05_1001" vbProcedure="false">'[8]MINUTE DE METRE'!$AP$42</definedName>
    <definedName function="false" hidden="false" name="PMKA_15_05_15" vbProcedure="false">'[8]MINUTE DE METRE'!$AQ$43</definedName>
    <definedName function="false" hidden="false" name="PMKA_15_05_1501" vbProcedure="false">'[8]MINUTE DE METRE'!$AT$46</definedName>
    <definedName function="false" hidden="false" name="PMKA_15_05_20" vbProcedure="false">'[8]MINUTE DE METRE'!$AU$47</definedName>
    <definedName function="false" hidden="false" name="PMKA_15_05_2001" vbProcedure="false">'[8]MINUTE DE METRE'!$AX$50</definedName>
    <definedName function="false" hidden="false" name="PMKA_15_05_25" vbProcedure="false">'[8]MINUTE DE METRE'!$AY$51</definedName>
    <definedName function="false" hidden="false" name="PMKA_15_05_2501" vbProcedure="false">'[8]MINUTE DE METRE'!$BB$54</definedName>
    <definedName function="false" hidden="false" name="PMKA_15_05_30" vbProcedure="false">'[8]MINUTE DE METRE'!$BC$55</definedName>
    <definedName function="false" hidden="false" name="PMKA_15_05_3001" vbProcedure="false">'[8]MINUTE DE METRE'!$BF$58</definedName>
    <definedName function="false" hidden="false" name="PMKA_15_05_35" vbProcedure="false">'[8]MINUTE DE METRE'!$BG$59</definedName>
    <definedName function="false" hidden="false" name="PMKA_15_05_3501" vbProcedure="false">'[8]MINUTE DE METRE'!$BJ$62</definedName>
    <definedName function="false" hidden="false" name="PMKA_15_08_00" vbProcedure="false">'[8]MINUTE DE METRE'!$BK$63</definedName>
    <definedName function="false" hidden="false" name="PMKA_15_08_0001" vbProcedure="false">'[8]MINUTE DE METRE'!$BN$66</definedName>
    <definedName function="false" hidden="false" name="PMKA_15_08_05" vbProcedure="false">'[8]MINUTE DE METRE'!$BL$64</definedName>
    <definedName function="false" hidden="false" name="PMKA_15_08_0501" vbProcedure="false">'[8]MINUTE DE METRE'!$BO$67</definedName>
    <definedName function="false" hidden="false" name="PMKA_15_08_10" vbProcedure="false">'[8]MINUTE DE METRE'!$BP$68</definedName>
    <definedName function="false" hidden="false" name="PMKA_15_08_1001" vbProcedure="false">'[8]MINUTE DE METRE'!$BS$71</definedName>
    <definedName function="false" hidden="false" name="PMKA_15_08_15" vbProcedure="false">'[8]MINUTE DE METRE'!$BT$72</definedName>
    <definedName function="false" hidden="false" name="PMKA_15_08_1501" vbProcedure="false">'[8]MINUTE DE METRE'!$BW$75</definedName>
    <definedName function="false" hidden="false" name="PMKA_15_08_20" vbProcedure="false">'[8]MINUTE DE METRE'!$BX$76</definedName>
    <definedName function="false" hidden="false" name="PMKA_15_08_2001" vbProcedure="false">'[8]MINUTE DE METRE'!$CA$79</definedName>
    <definedName function="false" hidden="false" name="PMKA_15_10_00" vbProcedure="false">'[8]MINUTE DE METRE'!$CB$80</definedName>
    <definedName function="false" hidden="false" name="PMKA_15_10_0001" vbProcedure="false">'[8]MINUTE DE METRE'!$CE$83</definedName>
    <definedName function="false" hidden="false" name="PMKA_15_10_0002" vbProcedure="false">'[8]MINUTE DE METRE'!$EQ$147</definedName>
    <definedName function="false" hidden="false" name="PMKA_15_10_05" vbProcedure="false">'[8]MINUTE DE METRE'!$CC$81</definedName>
    <definedName function="false" hidden="false" name="PMKA_15_10_0501" vbProcedure="false">'[8]MINUTE DE METRE'!$CF$84</definedName>
    <definedName function="false" hidden="false" name="PMKA_15_10_0502" vbProcedure="false">'[8]MINUTE DE METRE'!$ER$148</definedName>
    <definedName function="false" hidden="false" name="PMKA_15_10_10" vbProcedure="false">'[8]MINUTE DE METRE'!$CG$85</definedName>
    <definedName function="false" hidden="false" name="PMKA_15_10_1001" vbProcedure="false">'[8]MINUTE DE METRE'!$CJ$88</definedName>
    <definedName function="false" hidden="false" name="PMKA_15_10_1002" vbProcedure="false">'[8]MINUTE DE METRE'!$EW$153</definedName>
    <definedName function="false" hidden="false" name="PMKA_15_15_0001" vbProcedure="false">'[9]MINUTE DE METRE'!$CK$89</definedName>
    <definedName function="false" hidden="false" name="PMKA_15_15_0501" vbProcedure="false">'[9]MINUTE DE METRE'!$CL$90</definedName>
    <definedName function="false" hidden="false" name="PMKA_20_06_0003" vbProcedure="false">'[8]MINUTE DE METRE'!$FI$165</definedName>
    <definedName function="false" hidden="false" name="PMKA_20_06_1003" vbProcedure="false">'[8]MINUTE DE METRE'!$FJ$166</definedName>
    <definedName function="false" hidden="false" name="PMKA_20_06_2003" vbProcedure="false">'[8]MINUTE DE METRE'!$FN$170</definedName>
    <definedName function="false" hidden="false" name="PMKA_20_50_0004" vbProcedure="false">'[8]MINUTE DE METRE'!$GB$184</definedName>
    <definedName function="false" hidden="false" name="PMKA_20_75_0003" vbProcedure="false">'[8]MINUTE DE METRE'!$FR$174</definedName>
    <definedName function="false" hidden="false" name="PMKA_20_75_1003" vbProcedure="false">'[8]MINUTE DE METRE'!$FV$178</definedName>
    <definedName function="false" hidden="false" name="PMKA_25_05_00" vbProcedure="false">'[8]MINUTE DE METRE'!$CL$90</definedName>
    <definedName function="false" hidden="false" name="PMKA_25_05_0001" vbProcedure="false">'[8]MINUTE DE METRE'!$CO$93</definedName>
    <definedName function="false" hidden="false" name="PMKA_35_05_0002" vbProcedure="false">'[8]MINUTE DE METRE'!$CU$99</definedName>
    <definedName function="false" hidden="false" name="PMKA_35_05_0502" vbProcedure="false">'[8]MINUTE DE METRE'!$CV$100</definedName>
    <definedName function="false" hidden="false" name="PMKA_35_07_0002" vbProcedure="false">'[9]MINUTE DE METRE'!$EM$143</definedName>
    <definedName function="false" hidden="false" name="PMKA_35_07_0502" vbProcedure="false">'[9]MINUTE DE METRE'!$EZ$156</definedName>
    <definedName function="false" hidden="false" name="PMKA_35_07_1002" vbProcedure="false">'[9]MINUTE DE METRE'!$EQ$147</definedName>
    <definedName function="false" hidden="false" name="PMKA_35_07_1502" vbProcedure="false">'[9]MINUTE DE METRE'!$AI$291</definedName>
    <definedName function="false" hidden="false" name="PMKA_35_07_1509" vbProcedure="false">'[9]MINUTE DE METRE'!$AI$291</definedName>
    <definedName function="false" hidden="false" name="PMKA_35_07_2002" vbProcedure="false">'[9]MINUTE DE METRE'!$AM$295</definedName>
    <definedName function="false" hidden="false" name="PMKA_35_07_2009" vbProcedure="false">'[9]MINUTE DE METRE'!$AM$295</definedName>
    <definedName function="false" hidden="false" name="PMKA_35_10_0002" vbProcedure="false">'[8]MINUTE DE METRE'!$DQ$121</definedName>
    <definedName function="false" hidden="false" name="PMKA_35_10_0502" vbProcedure="false">'[8]MINUTE DE METRE'!$DR$122</definedName>
    <definedName function="false" hidden="false" name="PMKA_35_10_1002" vbProcedure="false">'[8]MINUTE DE METRE'!$DZ$130</definedName>
    <definedName function="false" hidden="false" name="PMKA_35_15_0002" vbProcedure="false">'[8]MINUTE DE METRE'!$ED$134</definedName>
    <definedName function="false" hidden="false" name="PMKA_35_15_0502" vbProcedure="false">'[8]MINUTE DE METRE'!$EE$135</definedName>
    <definedName function="false" hidden="false" name="PMKA_35_15_1002" vbProcedure="false">'[9]MINUTE DE METRE'!$FL$168</definedName>
    <definedName function="false" hidden="false" name="PMKA_35_15_1502" vbProcedure="false">'[9]MINUTE DE METRE'!$FP$172</definedName>
    <definedName function="false" hidden="false" name="PMKA_35_20_0002" vbProcedure="false">'[8]MINUTE DE METRE'!$FA$157</definedName>
    <definedName function="false" hidden="false" name="PMKA_35_20_0502" vbProcedure="false">'[8]MINUTE DE METRE'!$FB$158</definedName>
    <definedName function="false" hidden="false" name="PMKA_35_35_0004" vbProcedure="false">'[8]MINUTE DE METRE'!$GF$188</definedName>
    <definedName function="false" hidden="false" name="PMKA_35_35_0009" vbProcedure="false">'[9]MINUTE DE METRE'!$R$274</definedName>
    <definedName function="false" hidden="false" name="PMKA_36_10_0001" vbProcedure="false">'[12]MINUTE DE METRE'!$BE$57</definedName>
    <definedName function="false" hidden="false" name="PMKA_36_20_0001" vbProcedure="false">'[13]MINUTE DE METRE'!$I$9</definedName>
    <definedName function="false" hidden="false" name="PMKA_36_30_0003" vbProcedure="false">'[5]MINUTE DE METRE'!$GX$206</definedName>
    <definedName function="false" hidden="false" name="PMKA_36_30_0005" vbProcedure="false">'[14]MINUTE DE METRE'!$BW$331</definedName>
    <definedName function="false" hidden="false" name="PMKA_36_55_0004" vbProcedure="false">'[8]MINUTE DE METRE'!$X$280</definedName>
    <definedName function="false" hidden="false" name="PMKA_50_20_0004" vbProcedure="false">'[8]MINUTE DE METRE'!$K$267</definedName>
    <definedName function="false" hidden="false" name="PMKA_50_55_0004" vbProcedure="false">'[8]MINUTE DE METRE'!$Z$282</definedName>
    <definedName function="false" hidden="false" name="PMKG_10_25_0001" vbProcedure="false">'[7]MINUTE DE METRE'!$BG$59</definedName>
    <definedName function="false" hidden="false" name="PMKG_10_25_0002" vbProcedure="false">'[7]MINUTE DE METRE'!$BG$59</definedName>
    <definedName function="false" hidden="false" name="PMKG_10_25_0003" vbProcedure="false">'[7]MINUTE DE METRE'!$BG$59</definedName>
    <definedName function="false" hidden="false" name="PMKG_10_30_0501" vbProcedure="false">'[7]MINUTE DE METRE'!$BX$76</definedName>
    <definedName function="false" hidden="false" name="PMKG_10_30_0503" vbProcedure="false">'[7]MINUTE DE METRE'!$BX$76</definedName>
    <definedName function="false" hidden="false" name="PMKG_10_35_0001" vbProcedure="false">'[7]MINUTE DE METRE'!$BS$71</definedName>
    <definedName function="false" hidden="false" name="PMLA_05_05_0001" vbProcedure="false">'[5]MINUTE DE METRE'!$E$5</definedName>
    <definedName function="false" hidden="false" name="PMLA_10_15_0002" vbProcedure="false">'[5]MINUTE DE METRE'!$DV$126</definedName>
    <definedName function="false" hidden="false" name="PMLA_10_35_0001" vbProcedure="false">'[5]MINUTE DE METRE'!$DN$118</definedName>
    <definedName function="false" hidden="false" name="PMMA_15_05_0003" vbProcedure="false">'[5]MINUTE DE METRE'!$HJ$218</definedName>
    <definedName function="false" hidden="false" name="PMMA_15_05_1503" vbProcedure="false">'[5]MINUTE DE METRE'!$AG$545</definedName>
    <definedName function="false" hidden="false" name="PMMM_05_05_0001" vbProcedure="false">'[13]MINUTE DE METRE'!$L$12</definedName>
    <definedName function="false" hidden="false" name="PMMM_05_10_0009_01" vbProcedure="false">'[5]MINUTE DE METRE'!$EL$398</definedName>
    <definedName function="false" hidden="false" name="PMMM_05_10_0509_01" vbProcedure="false">'[5]MINUTE DE METRE'!$EJ$396</definedName>
    <definedName function="false" hidden="false" name="PMMM_05_15_0509_01" vbProcedure="false">'[5]MINUTE DE METRE'!$EJ$396</definedName>
    <definedName function="false" hidden="false" name="PMMM_10_15_0001" vbProcedure="false">'[5]MINUTE DE METRE'!$C$259</definedName>
    <definedName function="false" hidden="false" name="PMNA_05_06_0002" vbProcedure="false">'[13]MINUTE DE METRE'!$IH$242</definedName>
    <definedName function="false" hidden="false" name="PMNA_05_06_0009" vbProcedure="false">'[13]MINUTE DE METRE'!$IN$248</definedName>
    <definedName function="false" hidden="false" name="PMNA_05_06_0009_01" vbProcedure="false">'[13]MINUTE DE METRE'!$IN$248</definedName>
    <definedName function="false" hidden="false" name="PMNA_05_06_0502" vbProcedure="false">'[5]MINUTE DE METRE'!$CW$357</definedName>
    <definedName function="false" hidden="false" name="PMNA_05_06_0503" vbProcedure="false">'[5]MINUTE DE METRE'!$CW$357</definedName>
    <definedName function="false" hidden="false" name="PMNA_05_06_0509" vbProcedure="false">'[13]MINUTE DE METRE'!$IO$249</definedName>
    <definedName function="false" hidden="false" name="PMNA_05_06_0509_01" vbProcedure="false">'[5]MINUTE DE METRE'!$HC$467</definedName>
    <definedName function="false" hidden="false" name="PMNA_05_06_0509_03" vbProcedure="false">'[5]MINUTE DE METRE'!$HC$467</definedName>
    <definedName function="false" hidden="false" name="PMNA_05_06_0509_04" vbProcedure="false">'[5]MINUTE DE METRE'!$HC$467</definedName>
    <definedName function="false" hidden="false" name="PMNA_05_06_1002" vbProcedure="false">'[5]MINUTE DE METRE'!$EL$398</definedName>
    <definedName function="false" hidden="false" name="PMNA_05_06_1003" vbProcedure="false">'[5]MINUTE DE METRE'!$DE$365</definedName>
    <definedName function="false" hidden="false" name="PMNA_10_25_0002" vbProcedure="false">'[13]MINUTE DE METRE'!$A$257</definedName>
    <definedName function="false" hidden="false" name="PMNM_10_10_0001" vbProcedure="false">'[8]MINUTE DE METRE'!$AH$34</definedName>
    <definedName function="false" hidden="false" name="PMOM_05_30_00" vbProcedure="false">'[4]MINUTE DE METRE'!$B$258</definedName>
    <definedName function="false" hidden="false" name="PMOM_10_20_0001" vbProcedure="false">'[11]MINUTE DE METRE'!$BM$65</definedName>
    <definedName function="false" hidden="false" name="PMPA_25_00_0009_02" vbProcedure="false">'[5]MINUTE DE METRE'!$GC$441</definedName>
    <definedName function="false" hidden="false" name="PMPA_80_50_0009_02" vbProcedure="false">'[5]MINUTE DE METRE'!$GS$457</definedName>
    <definedName function="false" hidden="false" name="PMPA_80_60_0002" vbProcedure="false">'[15]MINUTE DE METRE'!$CK$89</definedName>
    <definedName function="false" hidden="false" name="PMPA_80_70_0503" vbProcedure="false">'[5]MINUTE DE METRE'!$CS$353</definedName>
    <definedName function="false" hidden="false" name="PMPA_80_70_0504" vbProcedure="false">'[5]MINUTE DE METRE'!$CS$353</definedName>
    <definedName function="false" hidden="false" name="PMQA_05_15_0501" vbProcedure="false">'[16]MINUTE DE METRE'!$F$6</definedName>
    <definedName function="false" hidden="false" name="PMQA_05_15_1001" vbProcedure="false">'[16]MINUTE DE METRE'!$U$21</definedName>
    <definedName function="false" hidden="false" name="PMQA_10_25_0001" vbProcedure="false">'[16]MINUTE DE METRE'!$AN$40</definedName>
    <definedName function="false" hidden="false" name="PMQA_10_30_0001" vbProcedure="false">'[16]MINUTE DE METRE'!$AN$40</definedName>
    <definedName function="false" hidden="false" name="PMTA_05_05_000" vbProcedure="false">'[1]'!$T$176</definedName>
    <definedName function="false" hidden="false" name="PMTA_05_05_0004" vbProcedure="false">'[1]'!$T$176</definedName>
    <definedName function="false" hidden="false" name="PMTA_05_05_0005" vbProcedure="false">'[1]'!$T$176</definedName>
    <definedName function="false" hidden="false" name="PMTA_05_05_0006" vbProcedure="false">'[1]'!$T$176</definedName>
    <definedName function="false" hidden="false" name="PMTA_10_05_0003" vbProcedure="false">'[1]'!$T$134</definedName>
    <definedName function="false" hidden="false" name="PMTA_10_05_0004" vbProcedure="false">'[1]'!$T$134</definedName>
    <definedName function="false" hidden="false" name="PMTA_10_05_0009" vbProcedure="false">'[1]'!$T$201</definedName>
    <definedName function="false" hidden="false" name="PMTA_10_10_0003" vbProcedure="false">'[1]'!$T$146</definedName>
    <definedName function="false" hidden="false" name="PMTA_10_10_0004" vbProcedure="false">'[1]'!$T$146</definedName>
    <definedName function="false" hidden="false" name="PMTA_10_10_0009" vbProcedure="false">'[1]'!$T$207</definedName>
    <definedName function="false" hidden="false" name="PMTA_10_15_0004" vbProcedure="false">'[1]'!$EX$154</definedName>
    <definedName function="false" hidden="false" name="PMTA_10_25_0003" vbProcedure="false">'[1]'!$T$159</definedName>
    <definedName function="false" hidden="false" name="PMTA_10_25_0004" vbProcedure="false">'[1]'!$T$159</definedName>
    <definedName function="false" hidden="false" name="PMTA_10_35_0003" vbProcedure="false">'[1]'!$T$163</definedName>
    <definedName function="false" hidden="false" name="PMTA_10_35_0004" vbProcedure="false">'[1]'!$T$163</definedName>
    <definedName function="false" hidden="false" name="PMTA_10_35_0009" vbProcedure="false">'[1]'!$T$212</definedName>
    <definedName function="false" hidden="false" name="PMTA_10_35_0503" vbProcedure="false">'[1]'!$T$164</definedName>
    <definedName function="false" hidden="false" name="PMTA_10_35_0504" vbProcedure="false">'[1]'!$T$164</definedName>
    <definedName function="false" hidden="false" name="PMTA_10_35_0509" vbProcedure="false">'[1]'!$T$213</definedName>
    <definedName function="false" hidden="false" name="PMTA_10_35_1004" vbProcedure="false">'[1]'!$FL$168</definedName>
    <definedName function="false" hidden="false" name="PMTA_10_60_00" vbProcedure="false">'[4]MINUTE DE METRE'!$BM$321</definedName>
    <definedName function="false" hidden="false" name="PMTA_10_80_0003" vbProcedure="false">'[1]'!$T$168</definedName>
    <definedName function="false" hidden="false" name="PMTA_10_80_0004" vbProcedure="false">'[1]'!$T$168</definedName>
    <definedName function="false" hidden="false" name="PMTA_10_80_0503" vbProcedure="false">'[1]'!$T$171</definedName>
    <definedName function="false" hidden="false" name="PMTA_10_80_0504" vbProcedure="false">'[1]'!$T$171</definedName>
    <definedName function="false" hidden="false" name="PMTA_15_05_0005" vbProcedure="false">'[1]'!$EA$131</definedName>
    <definedName function="false" hidden="false" name="PMTA_15_15_0005" vbProcedure="false">'[1]'!$EQ$147</definedName>
    <definedName function="false" hidden="false" name="PMTA_15_20_0005" vbProcedure="false">'[1]'!$EU$151</definedName>
    <definedName function="false" hidden="false" name="PMZZ_00_00_00" vbProcedure="false">'[3]MINUTE DE METRE'!$BO$67</definedName>
    <definedName function="false" hidden="false" name="PMZZ_00_00_0001" vbProcedure="false">'[3]MINUTE DE METRE'!$BO$67</definedName>
    <definedName function="false" hidden="false" name="PMZZ_00_00_0003" vbProcedure="false">'[5]MINUTE DE METRE'!$EK$397</definedName>
    <definedName function="false" hidden="false" name="PMZZ_00_00_0005" vbProcedure="false">'[1]'!$T$187</definedName>
    <definedName function="false" hidden="false" name="PMZZ_00_00_0006" vbProcedure="false">'[1]'!$T$187</definedName>
    <definedName function="false" hidden="false" name="PMZZ_00_00_0007" vbProcedure="false">'[1]'!$T$187</definedName>
    <definedName function="false" hidden="false" name="PV" vbProcedure="false">'[2]MINUTE DE METRE'!$AH$34</definedName>
    <definedName function="false" hidden="false" name="PVBA_01_15_00" vbProcedure="false">'[1]'!$N$193</definedName>
    <definedName function="false" hidden="false" name="PVBA_01_20_00" vbProcedure="false">'[1]'!$J$10</definedName>
    <definedName function="false" hidden="false" name="PVBA_05_00_00" vbProcedure="false">'[3]MINUTE DE METRE'!$BN$66</definedName>
    <definedName function="false" hidden="false" name="PVBA_05_00_01" vbProcedure="false">'[3]MINUTE DE METRE'!$BO$67</definedName>
    <definedName function="false" hidden="false" name="PVBA_05_00_02" vbProcedure="false">'[3]MINUTE DE METRE'!$BR$70</definedName>
    <definedName function="false" hidden="false" name="PVBA_05_00_03" vbProcedure="false">'[3]MINUTE DE METRE'!$BU$73</definedName>
    <definedName function="false" hidden="false" name="PVBA_05_00_04" vbProcedure="false">'[3]MINUTE DE METRE'!$BX$76</definedName>
    <definedName function="false" hidden="false" name="PVBA_05_00_05" vbProcedure="false">'[3]MINUTE DE METRE'!$BO$67</definedName>
    <definedName function="false" hidden="false" name="PVBA_05_00_06" vbProcedure="false">'[3]MINUTE DE METRE'!$CD$82</definedName>
    <definedName function="false" hidden="false" name="PVBA_05_00_07" vbProcedure="false">'[3]MINUTE DE METRE'!$CG$85</definedName>
    <definedName function="false" hidden="false" name="PVBA_05_00_10" vbProcedure="false">'[3]MINUTE DE METRE'!$BR$70</definedName>
    <definedName function="false" hidden="false" name="PVBA_05_00_15" vbProcedure="false">'[3]MINUTE DE METRE'!$BU$73</definedName>
    <definedName function="false" hidden="false" name="PVBA_05_00_20" vbProcedure="false">'[3]MINUTE DE METRE'!$BX$76</definedName>
    <definedName function="false" hidden="false" name="PVBA_05_00_25" vbProcedure="false">'[3]MINUTE DE METRE'!$CA$79</definedName>
    <definedName function="false" hidden="false" name="PVBA_05_00_30" vbProcedure="false">'[3]MINUTE DE METRE'!$CD$82</definedName>
    <definedName function="false" hidden="false" name="PVBA_05_00_35" vbProcedure="false">'[3]MINUTE DE METRE'!$CG$85</definedName>
    <definedName function="false" hidden="false" name="PVBA_05_10_00" vbProcedure="false">'[4]MINUTE DE METRE'!$AE$31</definedName>
    <definedName function="false" hidden="false" name="PVBA_05_20_00" vbProcedure="false">'[3]MINUTE DE METRE'!$CJ$88</definedName>
    <definedName function="false" hidden="false" name="PVBA_05_20_05" vbProcedure="false">'[3]MINUTE DE METRE'!$CK$89</definedName>
    <definedName function="false" hidden="false" name="PVBA_05_20_10" vbProcedure="false">'[3]MINUTE DE METRE'!$CN$92</definedName>
    <definedName function="false" hidden="false" name="PVBA_05_20_15" vbProcedure="false">'[3]MINUTE DE METRE'!$CT$98</definedName>
    <definedName function="false" hidden="false" name="PVBA_05_20_20" vbProcedure="false">'[3]MINUTE DE METRE'!$CW$101</definedName>
    <definedName function="false" hidden="false" name="PVBM_10_05_00" vbProcedure="false">'[1]'!$N$20</definedName>
    <definedName function="false" hidden="false" name="PVBM_10_10_00" vbProcedure="false">'[1]'!$N$16</definedName>
    <definedName function="false" hidden="false" name="PVBM_10_20_00" vbProcedure="false">'[1]'!$N$36</definedName>
    <definedName function="false" hidden="false" name="PVBM_10_30_06" vbProcedure="false">'[4]MINUTE DE METRE'!$AO$41</definedName>
    <definedName function="false" hidden="false" name="PVBM_10_30_10" vbProcedure="false">'[4]MINUTE DE METRE'!$AO$41</definedName>
    <definedName function="false" hidden="false" name="PVBM_10_35_00" vbProcedure="false">'[1]'!$N$47</definedName>
    <definedName function="false" hidden="false" name="PVBM_10_45_00" vbProcedure="false">'[1]'!$AM$39</definedName>
    <definedName function="false" hidden="false" name="PVBM_10_50_00" vbProcedure="false">'[1]'!$BH$60</definedName>
    <definedName function="false" hidden="false" name="PVBM_26_20_00" vbProcedure="false">'[4]MINUTE DE METRE'!$AJ$292</definedName>
    <definedName function="false" hidden="false" name="PVBM_30_10_00" vbProcedure="false">'[4]MINUTE DE METRE'!$ES$405</definedName>
    <definedName function="false" hidden="false" name="PVBM_30_20_00" vbProcedure="false">'[4]MINUTE DE METRE'!$GQ$455</definedName>
    <definedName function="false" hidden="false" name="PVBM_40_55_00" vbProcedure="false">'[5]MINUTE DE METRE'!$ES$405</definedName>
    <definedName function="false" hidden="false" name="PVBM_45_10_00" vbProcedure="false">'[1]'!$N$180</definedName>
    <definedName function="false" hidden="false" name="PVCA_20_05_05" vbProcedure="false">'[4]MINUTE DE METRE'!$GY$463</definedName>
    <definedName function="false" hidden="false" name="PVCA_20_05_10" vbProcedure="false">'[4]MINUTE DE METRE'!$HS$483</definedName>
    <definedName function="false" hidden="false" name="PVCM_05_15_00" vbProcedure="false">'[4]MINUTE DE METRE'!$EV$408</definedName>
    <definedName function="false" hidden="false" name="PVCM_05_20_00" vbProcedure="false">'[1]'!$N$62</definedName>
    <definedName function="false" hidden="false" name="PVCM_05_20_05" vbProcedure="false">'[1]'!$N$65</definedName>
    <definedName function="false" hidden="false" name="PVCM_05_20_10" vbProcedure="false">'[1]'!$N$68</definedName>
    <definedName function="false" hidden="false" name="PVCM_05_20_15" vbProcedure="false">'[1]'!$N$72</definedName>
    <definedName function="false" hidden="false" name="PVCM_05_20_20" vbProcedure="false">'[1]'!$BP$68</definedName>
    <definedName function="false" hidden="false" name="PVCM_05_20_25" vbProcedure="false">'[1]'!$BR$70</definedName>
    <definedName function="false" hidden="false" name="PVCM_05_20_30" vbProcedure="false">'[1]'!$BT$72</definedName>
    <definedName function="false" hidden="false" name="PVCM_05_21_00" vbProcedure="false">'[1]'!$BJ$62</definedName>
    <definedName function="false" hidden="false" name="PVCM_05_21_05" vbProcedure="false">'[4]MINUTE DE METRE'!$FC$415</definedName>
    <definedName function="false" hidden="false" name="PVCM_05_21_10" vbProcedure="false">'[4]MINUTE DE METRE'!$FF$418</definedName>
    <definedName function="false" hidden="false" name="PVCM_05_21_15" vbProcedure="false">'[4]MINUTE DE METRE'!$FI$421</definedName>
    <definedName function="false" hidden="false" name="PVCM_05_23_00" vbProcedure="false">'[1]'!$BL$64</definedName>
    <definedName function="false" hidden="false" name="PVCM_05_23_05" vbProcedure="false">'[4]MINUTE DE METRE'!$FO$427</definedName>
    <definedName function="false" hidden="false" name="PVCM_10_05_00" vbProcedure="false">'[1]'!$N$76</definedName>
    <definedName function="false" hidden="false" name="PVCM_10_05_05" vbProcedure="false">'[1]'!$N$78</definedName>
    <definedName function="false" hidden="false" name="PVCM_10_05_10" vbProcedure="false">'[1]'!$N$81</definedName>
    <definedName function="false" hidden="false" name="PVCM_10_05_15" vbProcedure="false">'[1]'!$N$84</definedName>
    <definedName function="false" hidden="false" name="PVCM_10_10_00" vbProcedure="false">'[1]'!$CG$85</definedName>
    <definedName function="false" hidden="false" name="PVCM_10_10_05" vbProcedure="false">'[1]'!$CJ$88</definedName>
    <definedName function="false" hidden="false" name="PVCM_10_10_10" vbProcedure="false">'[1]'!$CL$90</definedName>
    <definedName function="false" hidden="false" name="PVCM_10_10_15" vbProcedure="false">'[1]'!$CN$92</definedName>
    <definedName function="false" hidden="false" name="PVCM_10_15_00" vbProcedure="false">'[1]'!$N$87</definedName>
    <definedName function="false" hidden="false" name="PVCM_10_15_05" vbProcedure="false">'[1]'!$N$89</definedName>
    <definedName function="false" hidden="false" name="PVCM_10_15_10" vbProcedure="false">'[1]'!$CV$100</definedName>
    <definedName function="false" hidden="false" name="PVCM_10_15_15" vbProcedure="false">'[1]'!$CX$102</definedName>
    <definedName function="false" hidden="false" name="PVCM_10_25_00" vbProcedure="false">'[1]'!$N$92</definedName>
    <definedName function="false" hidden="false" name="PVCM_10_25_05" vbProcedure="false">'[1]'!$N$94</definedName>
    <definedName function="false" hidden="false" name="PVCM_10_25_10" vbProcedure="false">'[1]'!$N$97</definedName>
    <definedName function="false" hidden="false" name="PVCM_10_25_15" vbProcedure="false">'[1]'!$N$100</definedName>
    <definedName function="false" hidden="false" name="PVCM_10_51_00" vbProcedure="false">'[1]'!$N$103</definedName>
    <definedName function="false" hidden="false" name="PVCM_20_05_00" vbProcedure="false">'[4]MINUTE DE METRE'!$FR$430</definedName>
    <definedName function="false" hidden="false" name="PVCM_25_05_00" vbProcedure="false">'[1]'!$N$197</definedName>
    <definedName function="false" hidden="false" name="PVCM_25_10_00" vbProcedure="false">'[1]'!$DN$118</definedName>
    <definedName function="false" hidden="false" name="PVCM_25_20_00" vbProcedure="false">'[1]'!$N$122</definedName>
    <definedName function="false" hidden="false" name="PVCM_25_20_05" vbProcedure="false">'[1]'!$N$123</definedName>
    <definedName function="false" hidden="false" name="PVCM_25_20_10" vbProcedure="false">'[1]'!$N$128</definedName>
    <definedName function="false" hidden="false" name="PVCM_25_20_15" vbProcedure="false">'[1]'!$DX$128</definedName>
    <definedName function="false" hidden="false" name="PVDA_05_15_20" vbProcedure="false">'[2]MINUTE DE METRE'!$AM$39</definedName>
    <definedName function="false" hidden="false" name="PVDA_05_45_00" vbProcedure="false">'[2]MINUTE DE METRE'!$AI$35</definedName>
    <definedName function="false" hidden="false" name="PVEA_10_20_00" vbProcedure="false">'[7]MINUTE DE METRE'!$BZ$78</definedName>
    <definedName function="false" hidden="false" name="PVEA_15_01_00" vbProcedure="false">'[17]MINUTE DE METRE'!$N$63</definedName>
    <definedName function="false" hidden="false" name="PVEA_15_06_00" vbProcedure="false">'[17]MINUTE DE METRE'!$N$67</definedName>
    <definedName function="false" hidden="false" name="PVEA_15_10_00" vbProcedure="false">'[17]MINUTE DE METRE'!$N$71</definedName>
    <definedName function="false" hidden="false" name="PVEA_15_15_00" vbProcedure="false">'[17]MINUTE DE METRE'!$N$75</definedName>
    <definedName function="false" hidden="false" name="PVEA_15_25_00" vbProcedure="false">'[9]MINUTE DE METRE'!$I$265</definedName>
    <definedName function="false" hidden="false" name="PVEA_15_26_00" vbProcedure="false">'[9]MINUTE DE METRE'!$R$274</definedName>
    <definedName function="false" hidden="false" name="PVFM_05_05_10" vbProcedure="false">'[10]MINUTE DE METRE'!$M$13</definedName>
    <definedName function="false" hidden="false" name="PVGM_05_15_00" vbProcedure="false">'[11]MINUTE DE METRE'!$BI$61</definedName>
    <definedName function="false" hidden="false" name="PVGM_05_20_00" vbProcedure="false">'[10]MINUTE DE METRE'!$AF$32</definedName>
    <definedName function="false" hidden="false" name="PVGM_40_50_00" vbProcedure="false">'[10]MINUTE DE METRE'!$BA$53</definedName>
    <definedName function="false" hidden="false" name="PVGM_40_50_05" vbProcedure="false">'[10]MINUTE DE METRE'!$BC$55</definedName>
    <definedName function="false" hidden="false" name="PVGM_40_50_10" vbProcedure="false">'[10]MINUTE DE METRE'!$BF$58</definedName>
    <definedName function="false" hidden="false" name="PVGM_40_50_15" vbProcedure="false">'[10]MINUTE DE METRE'!$BI$61</definedName>
    <definedName function="false" hidden="false" name="PVGM_40_50_20" vbProcedure="false">'[10]MINUTE DE METRE'!$BL$64</definedName>
    <definedName function="false" hidden="false" name="PVGM_40_50_25" vbProcedure="false">'[10]MINUTE DE METRE'!$BO$67</definedName>
    <definedName function="false" hidden="false" name="PVGM_40_51_05" vbProcedure="false">'[10]MINUTE DE METRE'!$BQ$69</definedName>
    <definedName function="false" hidden="false" name="PVGM_40_52_05" vbProcedure="false">'[10]MINUTE DE METRE'!$BC$55</definedName>
    <definedName function="false" hidden="false" name="PVGM_40_55_00" vbProcedure="false">'[10]MINUTE DE METRE'!$BW$75</definedName>
    <definedName function="false" hidden="false" name="PVGM_40_75_00" vbProcedure="false">'[10]MINUTE DE METRE'!$CA$79</definedName>
    <definedName function="false" hidden="false" name="PVHA_05_20_05" vbProcedure="false">'[11]MINUTE DE METRE'!$AA$27</definedName>
    <definedName function="false" hidden="false" name="PVHA_05_20_10" vbProcedure="false">'[11]MINUTE DE METRE'!$AD$30</definedName>
    <definedName function="false" hidden="false" name="PVHA_20_40_00" vbProcedure="false">'[11]MINUTE DE METRE'!$BS$71</definedName>
    <definedName function="false" hidden="false" name="PVHA_20_45_00" vbProcedure="false">'[11]MINUTE DE METRE'!$CA$79</definedName>
    <definedName function="false" hidden="false" name="PVHA_20_50_00" vbProcedure="false">'[11]MINUTE DE METRE'!$CH$86</definedName>
    <definedName function="false" hidden="false" name="PVHA_20_55_00" vbProcedure="false">'[11]MINUTE DE METRE'!$CC$81</definedName>
    <definedName function="false" hidden="false" name="PVIM_05_05_20" vbProcedure="false">'[8]MINUTE DE METRE'!$N$105</definedName>
    <definedName function="false" hidden="false" name="PVIM_05_50_20" vbProcedure="false">'[12]MINUTE DE METRE'!$BT$72</definedName>
    <definedName function="false" hidden="false" name="PVIM_05_55_00" vbProcedure="false">'[10]MINUTE DE METRE'!$BP$68</definedName>
    <definedName function="false" hidden="false" name="PVKA_05_05_00" vbProcedure="false">'[8]MINUTE DE METRE'!$E$5</definedName>
    <definedName function="false" hidden="false" name="PVKA_05_05_05" vbProcedure="false">'[8]MINUTE DE METRE'!$F$6</definedName>
    <definedName function="false" hidden="false" name="PVKA_05_05_10" vbProcedure="false">'[8]MINUTE DE METRE'!$L$12</definedName>
    <definedName function="false" hidden="false" name="PVKA_05_05_15" vbProcedure="false">'[8]MINUTE DE METRE'!$P$16</definedName>
    <definedName function="false" hidden="false" name="PVKA_05_05_20" vbProcedure="false">'[8]MINUTE DE METRE'!$T$20</definedName>
    <definedName function="false" hidden="false" name="PVKA_05_30_00" vbProcedure="false">'[8]MINUTE DE METRE'!$X$24</definedName>
    <definedName function="false" hidden="false" name="PVKA_05_30_05" vbProcedure="false">'[8]MINUTE DE METRE'!$Y$25</definedName>
    <definedName function="false" hidden="false" name="PVKA_05_30_10" vbProcedure="false">'[8]MINUTE DE METRE'!$AC$29</definedName>
    <definedName function="false" hidden="false" name="PVKA_05_30_15" vbProcedure="false">'[8]MINUTE DE METRE'!$AG$33</definedName>
    <definedName function="false" hidden="false" name="PVKA_15_05_00" vbProcedure="false">'[8]MINUTE DE METRE'!$AK$37</definedName>
    <definedName function="false" hidden="false" name="PVKA_15_05_05" vbProcedure="false">'[8]MINUTE DE METRE'!$AL$38</definedName>
    <definedName function="false" hidden="false" name="PVKA_15_05_10" vbProcedure="false">'[8]MINUTE DE METRE'!$AP$42</definedName>
    <definedName function="false" hidden="false" name="PVKA_15_05_15" vbProcedure="false">'[8]MINUTE DE METRE'!$AT$46</definedName>
    <definedName function="false" hidden="false" name="PVKA_15_05_20" vbProcedure="false">'[8]MINUTE DE METRE'!$AX$50</definedName>
    <definedName function="false" hidden="false" name="PVKA_15_05_25" vbProcedure="false">'[8]MINUTE DE METRE'!$BB$54</definedName>
    <definedName function="false" hidden="false" name="PVKA_15_05_30" vbProcedure="false">'[8]MINUTE DE METRE'!$BF$58</definedName>
    <definedName function="false" hidden="false" name="PVKA_15_05_35" vbProcedure="false">'[8]MINUTE DE METRE'!$BJ$62</definedName>
    <definedName function="false" hidden="false" name="PVKA_15_08_00" vbProcedure="false">'[8]MINUTE DE METRE'!$BN$66</definedName>
    <definedName function="false" hidden="false" name="PVKA_15_08_05" vbProcedure="false">'[8]MINUTE DE METRE'!$BO$67</definedName>
    <definedName function="false" hidden="false" name="PVKA_15_08_10" vbProcedure="false">'[8]MINUTE DE METRE'!$BS$71</definedName>
    <definedName function="false" hidden="false" name="PVKA_15_08_15" vbProcedure="false">'[8]MINUTE DE METRE'!$BW$75</definedName>
    <definedName function="false" hidden="false" name="PVKA_15_08_20" vbProcedure="false">'[8]MINUTE DE METRE'!$CA$79</definedName>
    <definedName function="false" hidden="false" name="PVKA_15_10_00" vbProcedure="false">'[8]MINUTE DE METRE'!$EQ$147</definedName>
    <definedName function="false" hidden="false" name="PVKA_15_10_05" vbProcedure="false">'[8]MINUTE DE METRE'!$ER$148</definedName>
    <definedName function="false" hidden="false" name="PVKA_15_10_10" vbProcedure="false">'[8]MINUTE DE METRE'!$EW$153</definedName>
    <definedName function="false" hidden="false" name="PVKA_15_15_00" vbProcedure="false">'[9]MINUTE DE METRE'!$CK$89</definedName>
    <definedName function="false" hidden="false" name="PVKA_15_15_05" vbProcedure="false">'[9]MINUTE DE METRE'!$CL$90</definedName>
    <definedName function="false" hidden="false" name="PVKA_20_06_00" vbProcedure="false">'[8]MINUTE DE METRE'!$FI$165</definedName>
    <definedName function="false" hidden="false" name="PVKA_20_06_10" vbProcedure="false">'[8]MINUTE DE METRE'!$FJ$166</definedName>
    <definedName function="false" hidden="false" name="PVKA_20_06_20" vbProcedure="false">'[8]MINUTE DE METRE'!$FN$170</definedName>
    <definedName function="false" hidden="false" name="PVKA_20_50_00" vbProcedure="false">'[8]MINUTE DE METRE'!$GB$184</definedName>
    <definedName function="false" hidden="false" name="PVKA_20_75_00" vbProcedure="false">'[8]MINUTE DE METRE'!$FR$174</definedName>
    <definedName function="false" hidden="false" name="PVKA_20_75_10" vbProcedure="false">'[8]MINUTE DE METRE'!$FV$178</definedName>
    <definedName function="false" hidden="false" name="PVKA_25_05_00" vbProcedure="false">'[8]MINUTE DE METRE'!$CO$93</definedName>
    <definedName function="false" hidden="false" name="PVKA_35_05_00" vbProcedure="false">'[8]MINUTE DE METRE'!$CU$99</definedName>
    <definedName function="false" hidden="false" name="PVKA_35_05_05" vbProcedure="false">'[8]MINUTE DE METRE'!$CV$100</definedName>
    <definedName function="false" hidden="false" name="PVKA_35_07_00" vbProcedure="false">'[9]MINUTE DE METRE'!$EM$143</definedName>
    <definedName function="false" hidden="false" name="PVKA_35_07_05" vbProcedure="false">'[9]MINUTE DE METRE'!$EZ$156</definedName>
    <definedName function="false" hidden="false" name="PVKA_35_07_10" vbProcedure="false">'[9]MINUTE DE METRE'!$EQ$147</definedName>
    <definedName function="false" hidden="false" name="PVKA_35_07_15" vbProcedure="false">'[9]MINUTE DE METRE'!$AI$291</definedName>
    <definedName function="false" hidden="false" name="PVKA_35_07_20" vbProcedure="false">'[9]MINUTE DE METRE'!$AM$295</definedName>
    <definedName function="false" hidden="false" name="PVKA_35_10_00" vbProcedure="false">'[8]MINUTE DE METRE'!$DQ$121</definedName>
    <definedName function="false" hidden="false" name="PVKA_35_10_05" vbProcedure="false">'[8]MINUTE DE METRE'!$DR$122</definedName>
    <definedName function="false" hidden="false" name="PVKA_35_10_10" vbProcedure="false">'[8]MINUTE DE METRE'!$DZ$130</definedName>
    <definedName function="false" hidden="false" name="PVKA_35_15_00" vbProcedure="false">'[8]MINUTE DE METRE'!$ED$134</definedName>
    <definedName function="false" hidden="false" name="PVKA_35_15_05" vbProcedure="false">'[8]MINUTE DE METRE'!$EE$135</definedName>
    <definedName function="false" hidden="false" name="PVKA_35_15_10" vbProcedure="false">'[9]MINUTE DE METRE'!$FL$168</definedName>
    <definedName function="false" hidden="false" name="PVKA_35_15_15" vbProcedure="false">'[9]MINUTE DE METRE'!$FP$172</definedName>
    <definedName function="false" hidden="false" name="PVKA_35_20_00" vbProcedure="false">'[8]MINUTE DE METRE'!$FA$157</definedName>
    <definedName function="false" hidden="false" name="PVKA_35_20_05" vbProcedure="false">'[8]MINUTE DE METRE'!$FB$158</definedName>
    <definedName function="false" hidden="false" name="PVKA_35_35_00" vbProcedure="false">'[8]MINUTE DE METRE'!$GF$188</definedName>
    <definedName function="false" hidden="false" name="PVKA_36_20_00" vbProcedure="false">'[13]MINUTE DE METRE'!$I$9</definedName>
    <definedName function="false" hidden="false" name="PVKA_36_30_00" vbProcedure="false">'[14]MINUTE DE METRE'!$BW$331</definedName>
    <definedName function="false" hidden="false" name="PVKA_36_55_00" vbProcedure="false">'[8]MINUTE DE METRE'!$X$280</definedName>
    <definedName function="false" hidden="false" name="PVKA_50_20_00" vbProcedure="false">'[8]MINUTE DE METRE'!$K$267</definedName>
    <definedName function="false" hidden="false" name="PVKA_50_55_00" vbProcedure="false">'[8]MINUTE DE METRE'!$Z$282</definedName>
    <definedName function="false" hidden="false" name="PVKG_10_25_00" vbProcedure="false">'[7]MINUTE DE METRE'!$BG$59</definedName>
    <definedName function="false" hidden="false" name="PVKG_10_35_00" vbProcedure="false">'[7]MINUTE DE METRE'!$BS$71</definedName>
    <definedName function="false" hidden="false" name="PVLA_05_05_00" vbProcedure="false">'[5]MINUTE DE METRE'!$E$5</definedName>
    <definedName function="false" hidden="false" name="PVLA_10_15_00" vbProcedure="false">'[5]MINUTE DE METRE'!$DV$126</definedName>
    <definedName function="false" hidden="false" name="PVLA_10_35_00" vbProcedure="false">'[5]MINUTE DE METRE'!$DN$118</definedName>
    <definedName function="false" hidden="false" name="PVMA_15_05_00" vbProcedure="false">'[5]MINUTE DE METRE'!$HJ$218</definedName>
    <definedName function="false" hidden="false" name="PVMA_15_05_15" vbProcedure="false">'[5]MINUTE DE METRE'!$AG$545</definedName>
    <definedName function="false" hidden="false" name="PVMM_05_05_00" vbProcedure="false">'[13]MINUTE DE METRE'!$L$12</definedName>
    <definedName function="false" hidden="false" name="PVNA_05_06_00" vbProcedure="false">'[13]MINUTE DE METRE'!$IN$248</definedName>
    <definedName function="false" hidden="false" name="PVNA_05_06_05" vbProcedure="false">'[5]MINUTE DE METRE'!$HC$467</definedName>
    <definedName function="false" hidden="false" name="PVNA_05_06_10" vbProcedure="false">'[5]MINUTE DE METRE'!$DE$365</definedName>
    <definedName function="false" hidden="false" name="PVNA_10_25_00" vbProcedure="false">'[13]MINUTE DE METRE'!$A$257</definedName>
    <definedName function="false" hidden="false" name="PVNM_10_10_00" vbProcedure="false">'[8]MINUTE DE METRE'!$AH$34</definedName>
    <definedName function="false" hidden="false" name="PVOM_10_20_00" vbProcedure="false">'[11]MINUTE DE METRE'!$BM$65</definedName>
    <definedName function="false" hidden="false" name="PVPA_80_60_00" vbProcedure="false">'[15]MINUTE DE METRE'!$CK$89</definedName>
    <definedName function="false" hidden="false" name="PVPA_80_70_05" vbProcedure="false">'[5]MINUTE DE METRE'!$CS$353</definedName>
    <definedName function="false" hidden="false" name="PVQA_05_15_05" vbProcedure="false">'[16]MINUTE DE METRE'!$F$6</definedName>
    <definedName function="false" hidden="false" name="PVQA_05_15_10" vbProcedure="false">'[16]MINUTE DE METRE'!$U$21</definedName>
    <definedName function="false" hidden="false" name="PVQA_10_25_00" vbProcedure="false">'[16]MINUTE DE METRE'!$AN$40</definedName>
    <definedName function="false" hidden="false" name="PVQA_10_30_00" vbProcedure="false">'[16]MINUTE DE METRE'!$AN$40</definedName>
    <definedName function="false" hidden="false" name="PVTA_05_05_00" vbProcedure="false">'[1]'!$N$176</definedName>
    <definedName function="false" hidden="false" name="PVTA_10_05_00" vbProcedure="false">'[1]'!$N$201</definedName>
    <definedName function="false" hidden="false" name="PVTA_10_10_00" vbProcedure="false">'[1]'!$N$207</definedName>
    <definedName function="false" hidden="false" name="PVTA_10_15_00" vbProcedure="false">'[1]'!$EX$154</definedName>
    <definedName function="false" hidden="false" name="PVTA_10_25_00" vbProcedure="false">'[1]'!$N$159</definedName>
    <definedName function="false" hidden="false" name="PVTA_10_35_00" vbProcedure="false">'[1]'!$N$212</definedName>
    <definedName function="false" hidden="false" name="PVTA_10_35_05" vbProcedure="false">'[1]'!$N$213</definedName>
    <definedName function="false" hidden="false" name="PVTA_10_35_10" vbProcedure="false">'[1]'!$FL$168</definedName>
    <definedName function="false" hidden="false" name="PVTA_10_80_00" vbProcedure="false">'[1]'!$N$168</definedName>
    <definedName function="false" hidden="false" name="PVTA_10_80_05" vbProcedure="false">'[1]'!$N$171</definedName>
    <definedName function="false" hidden="false" name="PVTA_15_05_00" vbProcedure="false">'[1]'!$EA$131</definedName>
    <definedName function="false" hidden="false" name="PVTA_15_15_00" vbProcedure="false">'[1]'!$EQ$147</definedName>
    <definedName function="false" hidden="false" name="PVTA_15_20_00" vbProcedure="false">'[1]'!$EU$151</definedName>
    <definedName function="false" hidden="false" name="PVZZ_00_00_00" vbProcedure="false">'[1]'!$N$187</definedName>
    <definedName function="false" hidden="false" name="QQ" vbProcedure="false">'[2]MINUTE DE METRE'!$AH$34</definedName>
    <definedName function="false" hidden="false" name="QQBA_00_01_0001" vbProcedure="false">'[4]MINUTE DE METRE'!$K$21</definedName>
    <definedName function="false" hidden="false" name="QQBA_00_05_0001" vbProcedure="false">'[4]MINUTE DE METRE'!$K$24</definedName>
    <definedName function="false" hidden="false" name="QQBA_01_01_0001" vbProcedure="false">'[3]MINUTE DE METRE'!$K$5</definedName>
    <definedName function="false" hidden="false" name="QQBA_01_01_0501" vbProcedure="false">'[3]MINUTE DE METRE'!$K$8</definedName>
    <definedName function="false" hidden="false" name="QQBA_01_01_1001" vbProcedure="false">'[3]MINUTE DE METRE'!$K$11</definedName>
    <definedName function="false" hidden="false" name="QQBA_01_01_1501" vbProcedure="false">'[3]MINUTE DE METRE'!$K$14</definedName>
    <definedName function="false" hidden="false" name="QQBA_01_05_0001" vbProcedure="false">'[3]MINUTE DE METRE'!$K$21</definedName>
    <definedName function="false" hidden="false" name="QQBA_01_05_1001" vbProcedure="false">'[3]MINUTE DE METRE'!$K$28</definedName>
    <definedName function="false" hidden="false" name="QQBA_01_10_0001" vbProcedure="false">'[3]MINUTE DE METRE'!$K$17</definedName>
    <definedName function="false" hidden="false" name="QQBA_01_15_0001" vbProcedure="false">'[1]'!$K$5</definedName>
    <definedName function="false" hidden="false" name="QQBA_01_15_0009" vbProcedure="false">'[1]'!$K$193</definedName>
    <definedName function="false" hidden="false" name="QQBA_01_20_0001" vbProcedure="false">'[1]'!$J$10</definedName>
    <definedName function="false" hidden="false" name="QQBA_02_10_0001" vbProcedure="false">'[10]MINUTE DE METRE'!$K$20</definedName>
    <definedName function="false" hidden="false" name="QQBA_02_25_0001" vbProcedure="false">'[3]MINUTE DE METRE'!$K$54</definedName>
    <definedName function="false" hidden="false" name="QQBA_03_15_0008" vbProcedure="false">'[4]MINUTE DE METRE'!$K$515</definedName>
    <definedName function="false" hidden="false" name="QQBA_03_15_0508" vbProcedure="false">'[4]MINUTE DE METRE'!$K$517</definedName>
    <definedName function="false" hidden="false" name="QQBA_03_15_1008" vbProcedure="false">'[4]MINUTE DE METRE'!$K$519</definedName>
    <definedName function="false" hidden="false" name="QQBA_03_15_1508" vbProcedure="false">'[4]MINUTE DE METRE'!$K$529</definedName>
    <definedName function="false" hidden="false" name="QQBA_04_01_0001" vbProcedure="false">'[3]MINUTE DE METRE'!$K$40</definedName>
    <definedName function="false" hidden="false" name="QQBA_04_10_0001" vbProcedure="false">'[3]MINUTE DE METRE'!$K$31</definedName>
    <definedName function="false" hidden="false" name="QQBA_04_10_0501" vbProcedure="false">'[8]MINUTE DE METRE'!$K$6</definedName>
    <definedName function="false" hidden="false" name="QQBA_04_10_1001" vbProcedure="false">'[8]MINUTE DE METRE'!$K$24</definedName>
    <definedName function="false" hidden="false" name="QQBA_04_20_0001" vbProcedure="false">'[3]MINUTE DE METRE'!$K$57</definedName>
    <definedName function="false" hidden="false" name="QQBA_05_00_0001" vbProcedure="false">'[3]MINUTE DE METRE'!$BN$66</definedName>
    <definedName function="false" hidden="false" name="QQBA_05_00_0002" vbProcedure="false">'[4]MINUTE DE METRE'!$K$31</definedName>
    <definedName function="false" hidden="false" name="QQBA_05_00_0101" vbProcedure="false">'[3]MINUTE DE METRE'!$BO$67</definedName>
    <definedName function="false" hidden="false" name="QQBA_05_00_0201" vbProcedure="false">'[3]MINUTE DE METRE'!$BR$70</definedName>
    <definedName function="false" hidden="false" name="QQBA_05_00_0301" vbProcedure="false">'[3]MINUTE DE METRE'!$BU$73</definedName>
    <definedName function="false" hidden="false" name="QQBA_05_00_0401" vbProcedure="false">'[3]MINUTE DE METRE'!$BX$76</definedName>
    <definedName function="false" hidden="false" name="QQBA_05_00_0501" vbProcedure="false">'[3]MINUTE DE METRE'!$BO$67</definedName>
    <definedName function="false" hidden="false" name="QQBA_05_00_0502" vbProcedure="false">'[4]MINUTE DE METRE'!$K$32</definedName>
    <definedName function="false" hidden="false" name="QQBA_05_00_0601" vbProcedure="false">'[3]MINUTE DE METRE'!$CD$82</definedName>
    <definedName function="false" hidden="false" name="QQBA_05_00_0701" vbProcedure="false">'[3]MINUTE DE METRE'!$CG$85</definedName>
    <definedName function="false" hidden="false" name="QQBA_05_00_1001" vbProcedure="false">'[3]MINUTE DE METRE'!$BR$70</definedName>
    <definedName function="false" hidden="false" name="QQBA_05_00_1002" vbProcedure="false">'[4]MINUTE DE METRE'!$K$35</definedName>
    <definedName function="false" hidden="false" name="QQBA_05_00_1501" vbProcedure="false">'[3]MINUTE DE METRE'!$BU$73</definedName>
    <definedName function="false" hidden="false" name="QQBA_05_00_1502" vbProcedure="false">'[4]MINUTE DE METRE'!$K$38</definedName>
    <definedName function="false" hidden="false" name="QQBA_05_00_2001" vbProcedure="false">'[3]MINUTE DE METRE'!$BX$76</definedName>
    <definedName function="false" hidden="false" name="QQBA_05_00_2002" vbProcedure="false">'[4]MINUTE DE METRE'!$K$41</definedName>
    <definedName function="false" hidden="false" name="QQBA_05_00_2501" vbProcedure="false">'[3]MINUTE DE METRE'!$CA$79</definedName>
    <definedName function="false" hidden="false" name="QQBA_05_00_2502" vbProcedure="false">'[4]MINUTE DE METRE'!$K$44</definedName>
    <definedName function="false" hidden="false" name="QQBA_05_00_3001" vbProcedure="false">'[3]MINUTE DE METRE'!$CD$82</definedName>
    <definedName function="false" hidden="false" name="QQBA_05_00_3002" vbProcedure="false">'[4]MINUTE DE METRE'!$K$47</definedName>
    <definedName function="false" hidden="false" name="QQBA_05_00_3501" vbProcedure="false">'[3]MINUTE DE METRE'!$CG$85</definedName>
    <definedName function="false" hidden="false" name="QQBA_05_00_3502" vbProcedure="false">'[4]MINUTE DE METRE'!$K$50</definedName>
    <definedName function="false" hidden="false" name="QQBA_05_00_4002" vbProcedure="false">'[4]MINUTE DE METRE'!$K$53</definedName>
    <definedName function="false" hidden="false" name="QQBA_05_10_0002" vbProcedure="false">'[4]MINUTE DE METRE'!$AE$31</definedName>
    <definedName function="false" hidden="false" name="QQBA_05_20_0001" vbProcedure="false">'[3]MINUTE DE METRE'!$CJ$88</definedName>
    <definedName function="false" hidden="false" name="QQBA_05_20_0002" vbProcedure="false">'[4]MINUTE DE METRE'!$K$59</definedName>
    <definedName function="false" hidden="false" name="QQBA_05_20_0501" vbProcedure="false">'[3]MINUTE DE METRE'!$CK$89</definedName>
    <definedName function="false" hidden="false" name="QQBA_05_20_0502" vbProcedure="false">'[4]MINUTE DE METRE'!$K$60</definedName>
    <definedName function="false" hidden="false" name="QQBA_05_20_1001" vbProcedure="false">'[3]MINUTE DE METRE'!$CN$92</definedName>
    <definedName function="false" hidden="false" name="QQBA_05_20_1002" vbProcedure="false">'[4]MINUTE DE METRE'!$K$63</definedName>
    <definedName function="false" hidden="false" name="QQBA_05_20_1501" vbProcedure="false">'[3]MINUTE DE METRE'!$CT$98</definedName>
    <definedName function="false" hidden="false" name="QQBA_05_20_1502" vbProcedure="false">'[4]MINUTE DE METRE'!$K$66</definedName>
    <definedName function="false" hidden="false" name="QQBA_05_20_2001" vbProcedure="false">'[3]MINUTE DE METRE'!$CW$101</definedName>
    <definedName function="false" hidden="false" name="QQBA_05_20_2002" vbProcedure="false">'[4]MINUTE DE METRE'!$K$69</definedName>
    <definedName function="false" hidden="false" name="QQBA_05_20_2502" vbProcedure="false">'[4]MINUTE DE METRE'!$K$72</definedName>
    <definedName function="false" hidden="false" name="QQBA_05_20_3002" vbProcedure="false">'[4]MINUTE DE METRE'!$K$75</definedName>
    <definedName function="false" hidden="false" name="QQBM_05_05_0001" vbProcedure="false">'[4]MINUTE DE METRE'!$K$7</definedName>
    <definedName function="false" hidden="false" name="QQBM_05_10_0001" vbProcedure="false">'[4]MINUTE DE METRE'!$K$9</definedName>
    <definedName function="false" hidden="false" name="QQBM_05_20_0001" vbProcedure="false">'[4]MINUTE DE METRE'!$K$12</definedName>
    <definedName function="false" hidden="false" name="QQBM_05_25_0001" vbProcedure="false">'[4]MINUTE DE METRE'!$K$15</definedName>
    <definedName function="false" hidden="false" name="QQBM_05_40_0001" vbProcedure="false">'[4]MINUTE DE METRE'!$K$18</definedName>
    <definedName function="false" hidden="false" name="QQBM_05_45_0001" vbProcedure="false">'[4]MINUTE DE METRE'!$K$27</definedName>
    <definedName function="false" hidden="false" name="QQBM_10_05_0001" vbProcedure="false">'[1]'!$K$20</definedName>
    <definedName function="false" hidden="false" name="QQBM_10_05_0002" vbProcedure="false">'[1]'!$K$20</definedName>
    <definedName function="false" hidden="false" name="QQBM_10_10_0001" vbProcedure="false">'[1]'!$K$16</definedName>
    <definedName function="false" hidden="false" name="QQBM_10_10_0002" vbProcedure="false">'[1]'!$K$16</definedName>
    <definedName function="false" hidden="false" name="QQBM_10_20_0001" vbProcedure="false">'[1]'!$K$36</definedName>
    <definedName function="false" hidden="false" name="QQBM_10_20_0002" vbProcedure="false">'[1]'!$K$36</definedName>
    <definedName function="false" hidden="false" name="QQBM_10_25_0003" vbProcedure="false">'[4]MINUTE DE METRE'!$K$86</definedName>
    <definedName function="false" hidden="false" name="QQBM_10_30_0003" vbProcedure="false">'[4]MINUTE DE METRE'!$K$89</definedName>
    <definedName function="false" hidden="false" name="QQBM_10_30_0503" vbProcedure="false">'[4]MINUTE DE METRE'!$K$90</definedName>
    <definedName function="false" hidden="false" name="QQBM_10_30_06" vbProcedure="false">'[4]MINUTE DE METRE'!$AO$41</definedName>
    <definedName function="false" hidden="false" name="QQBM_10_30_0602" vbProcedure="false">'[4]MINUTE DE METRE'!$AO$41</definedName>
    <definedName function="false" hidden="false" name="QQBM_10_30_0603" vbProcedure="false">'[4]MINUTE DE METRE'!$AO$41</definedName>
    <definedName function="false" hidden="false" name="QQBM_10_30_1002" vbProcedure="false">'[4]MINUTE DE METRE'!$AO$41</definedName>
    <definedName function="false" hidden="false" name="QQBM_10_30_1503" vbProcedure="false">'[4]MINUTE DE METRE'!$K$96</definedName>
    <definedName function="false" hidden="false" name="QQBM_10_35_0001" vbProcedure="false">'[1]'!$K$47</definedName>
    <definedName function="false" hidden="false" name="QQBM_10_35_0003" vbProcedure="false">'[4]MINUTE DE METRE'!$K$111</definedName>
    <definedName function="false" hidden="false" name="QQBM_10_45_0002" vbProcedure="false">'[1]'!$AM$39</definedName>
    <definedName function="false" hidden="false" name="QQBM_10_45_0003" vbProcedure="false">'[4]MINUTE DE METRE'!$K$115</definedName>
    <definedName function="false" hidden="false" name="QQBM_10_50_0001" vbProcedure="false">'[1]'!$BH$60</definedName>
    <definedName function="false" hidden="false" name="QQBM_10_50_0002" vbProcedure="false">'[1]'!$BH$60</definedName>
    <definedName function="false" hidden="false" name="QQBM_20_00_0004" vbProcedure="false">'[4]MINUTE DE METRE'!$K$172</definedName>
    <definedName function="false" hidden="false" name="QQBM_20_05_0004" vbProcedure="false">'[4]MINUTE DE METRE'!$K$127</definedName>
    <definedName function="false" hidden="false" name="QQBM_20_10_0004" vbProcedure="false">'[4]MINUTE DE METRE'!$K$182</definedName>
    <definedName function="false" hidden="false" name="QQBM_20_20_0004" vbProcedure="false">'[4]MINUTE DE METRE'!$K$184</definedName>
    <definedName function="false" hidden="false" name="QQBM_20_20_0504" vbProcedure="false">'[4]MINUTE DE METRE'!$K$185</definedName>
    <definedName function="false" hidden="false" name="QQBM_20_20_1504" vbProcedure="false">'[4]MINUTE DE METRE'!$K$188</definedName>
    <definedName function="false" hidden="false" name="QQBM_20_20_2004" vbProcedure="false">'[4]MINUTE DE METRE'!$K$191</definedName>
    <definedName function="false" hidden="false" name="QQBM_20_25_0004" vbProcedure="false">'[4]MINUTE DE METRE'!$K$193</definedName>
    <definedName function="false" hidden="false" name="QQBM_20_25_0104" vbProcedure="false">'[4]MINUTE DE METRE'!$K$194</definedName>
    <definedName function="false" hidden="false" name="QQBM_20_25_0204" vbProcedure="false">'[4]MINUTE DE METRE'!$K$196</definedName>
    <definedName function="false" hidden="false" name="QQBM_20_25_0304" vbProcedure="false">'[4]MINUTE DE METRE'!$K$198</definedName>
    <definedName function="false" hidden="false" name="QQBM_20_30_0004" vbProcedure="false">'[4]MINUTE DE METRE'!$K$200</definedName>
    <definedName function="false" hidden="false" name="QQBM_20_30_0104" vbProcedure="false">'[4]MINUTE DE METRE'!$K$201</definedName>
    <definedName function="false" hidden="false" name="QQBM_20_30_0204" vbProcedure="false">'[4]MINUTE DE METRE'!$K$203</definedName>
    <definedName function="false" hidden="false" name="QQBM_20_30_0304" vbProcedure="false">'[4]MINUTE DE METRE'!$K$205</definedName>
    <definedName function="false" hidden="false" name="QQBM_20_35_0004" vbProcedure="false">'[4]MINUTE DE METRE'!$K$207</definedName>
    <definedName function="false" hidden="false" name="QQBM_20_35_0104" vbProcedure="false">'[4]MINUTE DE METRE'!$K$208</definedName>
    <definedName function="false" hidden="false" name="QQBM_20_35_0204" vbProcedure="false">'[4]MINUTE DE METRE'!$K$210</definedName>
    <definedName function="false" hidden="false" name="QQBM_20_35_0304" vbProcedure="false">'[4]MINUTE DE METRE'!$K$212</definedName>
    <definedName function="false" hidden="false" name="QQBM_20_40_0004" vbProcedure="false">'[4]MINUTE DE METRE'!$K$214</definedName>
    <definedName function="false" hidden="false" name="QQBM_20_40_0104" vbProcedure="false">'[4]MINUTE DE METRE'!$K$215</definedName>
    <definedName function="false" hidden="false" name="QQBM_20_40_0204" vbProcedure="false">'[4]MINUTE DE METRE'!$K$217</definedName>
    <definedName function="false" hidden="false" name="QQBM_20_40_0304" vbProcedure="false">'[4]MINUTE DE METRE'!$K$219</definedName>
    <definedName function="false" hidden="false" name="QQBM_20_65_0004" vbProcedure="false">'[4]MINUTE DE METRE'!$K$225</definedName>
    <definedName function="false" hidden="false" name="QQBM_25_05_0006" vbProcedure="false">'[4]MINUTE DE METRE'!$K$373</definedName>
    <definedName function="false" hidden="false" name="QQBM_25_05_0099_01" vbProcedure="false">'[4]MINUTE DE METRE'!$K$583</definedName>
    <definedName function="false" hidden="false" name="QQBM_25_05_0506" vbProcedure="false">'[4]MINUTE DE METRE'!$K$374</definedName>
    <definedName function="false" hidden="false" name="QQBM_25_05_0599_01" vbProcedure="false">'[4]MINUTE DE METRE'!$K$584</definedName>
    <definedName function="false" hidden="false" name="QQBM_25_05_1006" vbProcedure="false">'[4]MINUTE DE METRE'!$K$431</definedName>
    <definedName function="false" hidden="false" name="QQBM_25_05_1506" vbProcedure="false">'[4]MINUTE DE METRE'!$K$439</definedName>
    <definedName function="false" hidden="false" name="QQBM_25_06_0004" vbProcedure="false">'[4]MINUTE DE METRE'!$K$221</definedName>
    <definedName function="false" hidden="false" name="QQBM_25_06_0504" vbProcedure="false">'[4]MINUTE DE METRE'!$K$223</definedName>
    <definedName function="false" hidden="false" name="QQBM_25_20_0006" vbProcedure="false">'[4]MINUTE DE METRE'!$K$332</definedName>
    <definedName function="false" hidden="false" name="QQBM_25_20_1006" vbProcedure="false">'[4]MINUTE DE METRE'!$K$333</definedName>
    <definedName function="false" hidden="false" name="QQBM_25_20_1106" vbProcedure="false">'[4]MINUTE DE METRE'!$K$334</definedName>
    <definedName function="false" hidden="false" name="QQBM_25_20_1306" vbProcedure="false">'[4]MINUTE DE METRE'!$K$336</definedName>
    <definedName function="false" hidden="false" name="QQBM_25_20_2006" vbProcedure="false">'[4]MINUTE DE METRE'!$K$338</definedName>
    <definedName function="false" hidden="false" name="QQBM_25_20_2106" vbProcedure="false">'[4]MINUTE DE METRE'!$K$339</definedName>
    <definedName function="false" hidden="false" name="QQBM_25_20_2206" vbProcedure="false">'[4]MINUTE DE METRE'!$K$341</definedName>
    <definedName function="false" hidden="false" name="QQBM_25_20_2306" vbProcedure="false">'[4]MINUTE DE METRE'!$K$343</definedName>
    <definedName function="false" hidden="false" name="QQBM_25_20_3006" vbProcedure="false">'[4]MINUTE DE METRE'!$K$345</definedName>
    <definedName function="false" hidden="false" name="QQBM_25_20_3106" vbProcedure="false">'[4]MINUTE DE METRE'!$K$346</definedName>
    <definedName function="false" hidden="false" name="QQBM_25_20_3206" vbProcedure="false">'[4]MINUTE DE METRE'!$K$348</definedName>
    <definedName function="false" hidden="false" name="QQBM_25_20_3306" vbProcedure="false">'[4]MINUTE DE METRE'!$K$350</definedName>
    <definedName function="false" hidden="false" name="QQBM_25_20_4006" vbProcedure="false">'[4]MINUTE DE METRE'!$K$352</definedName>
    <definedName function="false" hidden="false" name="QQBM_25_20_4106" vbProcedure="false">'[4]MINUTE DE METRE'!$K$353</definedName>
    <definedName function="false" hidden="false" name="QQBM_25_20_4206" vbProcedure="false">'[4]MINUTE DE METRE'!$K$355</definedName>
    <definedName function="false" hidden="false" name="QQBM_25_20_4306" vbProcedure="false">'[4]MINUTE DE METRE'!$K$357</definedName>
    <definedName function="false" hidden="false" name="QQBM_25_30_0006" vbProcedure="false">'[4]MINUTE DE METRE'!$K$359</definedName>
    <definedName function="false" hidden="false" name="QQBM_25_30_0506" vbProcedure="false">'[4]MINUTE DE METRE'!$K$360</definedName>
    <definedName function="false" hidden="false" name="QQBM_25_30_1006" vbProcedure="false">'[4]MINUTE DE METRE'!$K$362</definedName>
    <definedName function="false" hidden="false" name="QQBM_25_30_1506" vbProcedure="false">'[4]MINUTE DE METRE'!$K$364</definedName>
    <definedName function="false" hidden="false" name="QQBM_25_45_0006" vbProcedure="false">'[4]MINUTE DE METRE'!$K$445</definedName>
    <definedName function="false" hidden="false" name="QQBM_25_45_0506" vbProcedure="false">'[4]MINUTE DE METRE'!$K$446</definedName>
    <definedName function="false" hidden="false" name="QQBM_25_45_1006" vbProcedure="false">'[4]MINUTE DE METRE'!$K$448</definedName>
    <definedName function="false" hidden="false" name="QQBM_25_45_1506" vbProcedure="false">'[4]MINUTE DE METRE'!$K$450</definedName>
    <definedName function="false" hidden="false" name="QQBM_25_50_0006" vbProcedure="false">'[4]MINUTE DE METRE'!$K$366</definedName>
    <definedName function="false" hidden="false" name="QQBM_25_50_0506" vbProcedure="false">'[4]MINUTE DE METRE'!$K$367</definedName>
    <definedName function="false" hidden="false" name="QQBM_25_50_1006" vbProcedure="false">'[4]MINUTE DE METRE'!$K$369</definedName>
    <definedName function="false" hidden="false" name="QQBM_25_50_1506" vbProcedure="false">'[4]MINUTE DE METRE'!$K$371</definedName>
    <definedName function="false" hidden="false" name="QQBM_25_80_0006" vbProcedure="false">'[4]MINUTE DE METRE'!$K$452</definedName>
    <definedName function="false" hidden="false" name="QQBM_25_85_0006" vbProcedure="false">'[4]MINUTE DE METRE'!$K$455</definedName>
    <definedName function="false" hidden="false" name="QQBM_25_85_0506" vbProcedure="false">'[4]MINUTE DE METRE'!$K$457</definedName>
    <definedName function="false" hidden="false" name="QQBM_25_85_1006" vbProcedure="false">'[4]MINUTE DE METRE'!$K$459</definedName>
    <definedName function="false" hidden="false" name="QQBM_25_85_1506" vbProcedure="false">'[4]MINUTE DE METRE'!$K$461</definedName>
    <definedName function="false" hidden="false" name="QQBM_26_20_0005" vbProcedure="false">'[4]MINUTE DE METRE'!$AJ$292</definedName>
    <definedName function="false" hidden="false" name="QQBM_26_20_0006" vbProcedure="false">'[4]MINUTE DE METRE'!$AJ$292</definedName>
    <definedName function="false" hidden="false" name="QQBM_26_30_0006" vbProcedure="false">'[4]MINUTE DE METRE'!$K$467</definedName>
    <definedName function="false" hidden="false" name="QQBM_26_35_0004" vbProcedure="false">'[4]MINUTE DE METRE'!$K$241</definedName>
    <definedName function="false" hidden="false" name="QQBM_30_10_0006" vbProcedure="false">'[4]MINUTE DE METRE'!$ES$405</definedName>
    <definedName function="false" hidden="false" name="QQBM_30_10_0007" vbProcedure="false">'[4]MINUTE DE METRE'!$ES$405</definedName>
    <definedName function="false" hidden="false" name="QQBM_30_15_0007" vbProcedure="false">'[4]MINUTE DE METRE'!$K$470</definedName>
    <definedName function="false" hidden="false" name="QQBM_30_15_0507" vbProcedure="false">'[4]MINUTE DE METRE'!$K$471</definedName>
    <definedName function="false" hidden="false" name="QQBM_30_15_1007" vbProcedure="false">'[4]MINUTE DE METRE'!$K$478</definedName>
    <definedName function="false" hidden="false" name="QQBM_30_15_1507" vbProcedure="false">'[4]MINUTE DE METRE'!$K$487</definedName>
    <definedName function="false" hidden="false" name="QQBM_30_20_0007" vbProcedure="false">'[4]MINUTE DE METRE'!$GQ$455</definedName>
    <definedName function="false" hidden="false" name="QQBM_30_20_0008" vbProcedure="false">'[4]MINUTE DE METRE'!$GQ$455</definedName>
    <definedName function="false" hidden="false" name="QQBM_30_25_0007" vbProcedure="false">'[4]MINUTE DE METRE'!$K$502</definedName>
    <definedName function="false" hidden="false" name="QQBM_35_25_0509" vbProcedure="false">'[4]MINUTE DE METRE'!$K$559</definedName>
    <definedName function="false" hidden="false" name="QQBM_35_25_1009" vbProcedure="false">'[4]MINUTE DE METRE'!$K$562</definedName>
    <definedName function="false" hidden="false" name="QQBM_40_05_0005" vbProcedure="false">'[4]MINUTE DE METRE'!$K$249</definedName>
    <definedName function="false" hidden="false" name="QQBM_40_10_0005" vbProcedure="false">'[4]MINUTE DE METRE'!$K$251</definedName>
    <definedName function="false" hidden="false" name="QQBM_40_15_0005" vbProcedure="false">'[4]MINUTE DE METRE'!$K$254</definedName>
    <definedName function="false" hidden="false" name="QQBM_40_20_0005" vbProcedure="false">'[4]MINUTE DE METRE'!$K$303</definedName>
    <definedName function="false" hidden="false" name="QQBM_40_20_0505" vbProcedure="false">'[4]MINUTE DE METRE'!$K$305</definedName>
    <definedName function="false" hidden="false" name="QQBM_40_20_1005" vbProcedure="false">'[4]MINUTE DE METRE'!$K$307</definedName>
    <definedName function="false" hidden="false" name="QQBM_40_20_1505" vbProcedure="false">'[4]MINUTE DE METRE'!$K$309</definedName>
    <definedName function="false" hidden="false" name="QQBM_40_25_0005" vbProcedure="false">'[4]MINUTE DE METRE'!$K$280</definedName>
    <definedName function="false" hidden="false" name="QQBM_40_25_1005" vbProcedure="false">'[4]MINUTE DE METRE'!$K$282</definedName>
    <definedName function="false" hidden="false" name="QQBM_40_25_1105" vbProcedure="false">'[4]MINUTE DE METRE'!$K$283</definedName>
    <definedName function="false" hidden="false" name="QQBM_40_25_1205" vbProcedure="false">'[4]MINUTE DE METRE'!$K$285</definedName>
    <definedName function="false" hidden="false" name="QQBM_40_25_1305" vbProcedure="false">'[4]MINUTE DE METRE'!$K$287</definedName>
    <definedName function="false" hidden="false" name="QQBM_40_25_2005" vbProcedure="false">'[4]MINUTE DE METRE'!$K$290</definedName>
    <definedName function="false" hidden="false" name="QQBM_40_25_2105" vbProcedure="false">'[4]MINUTE DE METRE'!$K$291</definedName>
    <definedName function="false" hidden="false" name="QQBM_40_25_2205" vbProcedure="false">'[4]MINUTE DE METRE'!$K$293</definedName>
    <definedName function="false" hidden="false" name="QQBM_40_25_2305" vbProcedure="false">'[4]MINUTE DE METRE'!$K$295</definedName>
    <definedName function="false" hidden="false" name="QQBM_40_26_0005" vbProcedure="false">'[4]MINUTE DE METRE'!$K$297</definedName>
    <definedName function="false" hidden="false" name="QQBM_40_26_0505" vbProcedure="false">'[4]MINUTE DE METRE'!$K$299</definedName>
    <definedName function="false" hidden="false" name="QQBM_40_26_1005" vbProcedure="false">'[4]MINUTE DE METRE'!$K$301</definedName>
    <definedName function="false" hidden="false" name="QQBM_40_40_0005" vbProcedure="false">'[4]MINUTE DE METRE'!$K$311</definedName>
    <definedName function="false" hidden="false" name="QQBM_40_40_0006" vbProcedure="false">'[4]MINUTE DE METRE'!$K$463</definedName>
    <definedName function="false" hidden="false" name="QQBM_40_40_0505" vbProcedure="false">'[4]MINUTE DE METRE'!$K$312</definedName>
    <definedName function="false" hidden="false" name="QQBM_40_40_0506" vbProcedure="false">'[4]MINUTE DE METRE'!$K$464</definedName>
    <definedName function="false" hidden="false" name="QQBM_40_40_1005" vbProcedure="false">'[4]MINUTE DE METRE'!$K$325</definedName>
    <definedName function="false" hidden="false" name="QQBM_40_55_0004" vbProcedure="false">'[5]MINUTE DE METRE'!$ES$405</definedName>
    <definedName function="false" hidden="false" name="QQBM_40_86_0001" vbProcedure="false">'[10]MINUTE DE METRE'!$K$16</definedName>
    <definedName function="false" hidden="false" name="QQBM_45_05_0007" vbProcedure="false">'[4]MINUTE DE METRE'!$K$508</definedName>
    <definedName function="false" hidden="false" name="QQBM_45_05_0507" vbProcedure="false">'[4]MINUTE DE METRE'!$K$509</definedName>
    <definedName function="false" hidden="false" name="QQBM_45_05_1007" vbProcedure="false">'[4]MINUTE DE METRE'!$K$512</definedName>
    <definedName function="false" hidden="false" name="QQBM_45_10_0004" vbProcedure="false">'[1]'!$K$180</definedName>
    <definedName function="false" hidden="false" name="QQBM_45_10_0005" vbProcedure="false">'[1]'!$K$180</definedName>
    <definedName function="false" hidden="false" name="QQBM_45_10_0006" vbProcedure="false">'[1]'!$K$180</definedName>
    <definedName function="false" hidden="false" name="QQBM_45_32_0008" vbProcedure="false">'[4]MINUTE DE METRE'!$K$555</definedName>
    <definedName function="false" hidden="false" name="QQBM_45_50_0009" vbProcedure="false">'[4]MINUTE DE METRE'!$K$568</definedName>
    <definedName function="false" hidden="false" name="QQBM_50_05_0008" vbProcedure="false">'[4]MINUTE DE METRE'!$K$531</definedName>
    <definedName function="false" hidden="false" name="QQBM_50_10_0008" vbProcedure="false">'[4]MINUTE DE METRE'!$K$535</definedName>
    <definedName function="false" hidden="false" name="QQCA_05_40_0007" vbProcedure="false">'[4]MINUTE DE METRE'!$K$505</definedName>
    <definedName function="false" hidden="false" name="QQCA_20_05_0008" vbProcedure="false">'[4]MINUTE DE METRE'!$K$552</definedName>
    <definedName function="false" hidden="false" name="QQCA_20_05_0009" vbProcedure="false">'[4]MINUTE DE METRE'!$GX$462</definedName>
    <definedName function="false" hidden="false" name="QQCA_20_05_05" vbProcedure="false">'[4]MINUTE DE METRE'!$GY$463</definedName>
    <definedName function="false" hidden="false" name="QQCA_20_05_0508" vbProcedure="false">'[4]MINUTE DE METRE'!$GY$463</definedName>
    <definedName function="false" hidden="false" name="QQCA_20_05_0509" vbProcedure="false">'[4]MINUTE DE METRE'!$GY$463</definedName>
    <definedName function="false" hidden="false" name="QQCA_20_05_10" vbProcedure="false">'[4]MINUTE DE METRE'!$HS$483</definedName>
    <definedName function="false" hidden="false" name="QQCA_20_05_1008" vbProcedure="false">'[4]MINUTE DE METRE'!$HS$483</definedName>
    <definedName function="false" hidden="false" name="QQCA_20_05_1009" vbProcedure="false">'[4]MINUTE DE METRE'!$HS$483</definedName>
    <definedName function="false" hidden="false" name="QQCA_25_15_0008" vbProcedure="false">'[4]MINUTE DE METRE'!$AE$543</definedName>
    <definedName function="false" hidden="false" name="QQCA_25_15_0009" vbProcedure="false">'[4]MINUTE DE METRE'!$K$574</definedName>
    <definedName function="false" hidden="false" name="QQCA_35_15_0008" vbProcedure="false">'[4]MINUTE DE METRE'!$K$548</definedName>
    <definedName function="false" hidden="false" name="QQCM_05_15_0009" vbProcedure="false">'[4]MINUTE DE METRE'!$EV$408</definedName>
    <definedName function="false" hidden="false" name="QQCM_05_15_0010" vbProcedure="false">'[4]MINUTE DE METRE'!$EV$408</definedName>
    <definedName function="false" hidden="false" name="QQCM_05_20_0002" vbProcedure="false">'[1]'!$K$62</definedName>
    <definedName function="false" hidden="false" name="QQCM_05_20_0003" vbProcedure="false">'[1]'!$K$62</definedName>
    <definedName function="false" hidden="false" name="QQCM_05_20_0009" vbProcedure="false">'[4]MINUTE DE METRE'!$EY$411</definedName>
    <definedName function="false" hidden="false" name="QQCM_05_20_0010" vbProcedure="false">'[4]MINUTE DE METRE'!$EY$411</definedName>
    <definedName function="false" hidden="false" name="QQCM_05_20_0502" vbProcedure="false">'[1]'!$K$65</definedName>
    <definedName function="false" hidden="false" name="QQCM_05_20_0503" vbProcedure="false">'[1]'!$K$65</definedName>
    <definedName function="false" hidden="false" name="QQCM_05_20_1002" vbProcedure="false">'[1]'!$K$68</definedName>
    <definedName function="false" hidden="false" name="QQCM_05_20_1003" vbProcedure="false">'[1]'!$K$68</definedName>
    <definedName function="false" hidden="false" name="QQCM_05_20_1502" vbProcedure="false">'[1]'!$K$72</definedName>
    <definedName function="false" hidden="false" name="QQCM_05_20_1503" vbProcedure="false">'[1]'!$K$72</definedName>
    <definedName function="false" hidden="false" name="QQCM_05_20_2003" vbProcedure="false">'[1]'!$BP$68</definedName>
    <definedName function="false" hidden="false" name="QQCM_05_20_2503" vbProcedure="false">'[1]'!$BR$70</definedName>
    <definedName function="false" hidden="false" name="QQCM_05_20_3003" vbProcedure="false">'[1]'!$BT$72</definedName>
    <definedName function="false" hidden="false" name="QQCM_05_21_0003" vbProcedure="false">'[1]'!$BJ$62</definedName>
    <definedName function="false" hidden="false" name="QQCM_05_21_0009" vbProcedure="false">'[4]MINUTE DE METRE'!$EZ$412</definedName>
    <definedName function="false" hidden="false" name="QQCM_05_21_0010" vbProcedure="false">'[4]MINUTE DE METRE'!$EZ$412</definedName>
    <definedName function="false" hidden="false" name="QQCM_05_21_0509" vbProcedure="false">'[4]MINUTE DE METRE'!$FC$415</definedName>
    <definedName function="false" hidden="false" name="QQCM_05_21_0510" vbProcedure="false">'[4]MINUTE DE METRE'!$FC$415</definedName>
    <definedName function="false" hidden="false" name="QQCM_05_21_1009" vbProcedure="false">'[4]MINUTE DE METRE'!$FF$418</definedName>
    <definedName function="false" hidden="false" name="QQCM_05_21_1010" vbProcedure="false">'[4]MINUTE DE METRE'!$FF$418</definedName>
    <definedName function="false" hidden="false" name="QQCM_05_21_1509" vbProcedure="false">'[4]MINUTE DE METRE'!$FI$421</definedName>
    <definedName function="false" hidden="false" name="QQCM_05_21_1510" vbProcedure="false">'[4]MINUTE DE METRE'!$FI$421</definedName>
    <definedName function="false" hidden="false" name="QQCM_05_23_0003" vbProcedure="false">'[1]'!$BL$64</definedName>
    <definedName function="false" hidden="false" name="QQCM_05_23_0009" vbProcedure="false">'[4]MINUTE DE METRE'!$FL$424</definedName>
    <definedName function="false" hidden="false" name="QQCM_05_23_0010" vbProcedure="false">'[4]MINUTE DE METRE'!$FL$424</definedName>
    <definedName function="false" hidden="false" name="QQCM_05_23_0509" vbProcedure="false">'[4]MINUTE DE METRE'!$FO$427</definedName>
    <definedName function="false" hidden="false" name="QQCM_05_23_0510" vbProcedure="false">'[4]MINUTE DE METRE'!$FO$427</definedName>
    <definedName function="false" hidden="false" name="QQCM_10_05_0002" vbProcedure="false">'[1]'!$K$76</definedName>
    <definedName function="false" hidden="false" name="QQCM_10_05_0003" vbProcedure="false">'[1]'!$K$76</definedName>
    <definedName function="false" hidden="false" name="QQCM_10_05_0502" vbProcedure="false">'[1]'!$K$78</definedName>
    <definedName function="false" hidden="false" name="QQCM_10_05_0503" vbProcedure="false">'[1]'!$K$78</definedName>
    <definedName function="false" hidden="false" name="QQCM_10_05_1002" vbProcedure="false">'[1]'!$K$81</definedName>
    <definedName function="false" hidden="false" name="QQCM_10_05_1003" vbProcedure="false">'[1]'!$K$81</definedName>
    <definedName function="false" hidden="false" name="QQCM_10_05_1502" vbProcedure="false">'[1]'!$K$84</definedName>
    <definedName function="false" hidden="false" name="QQCM_10_05_1503" vbProcedure="false">'[1]'!$K$84</definedName>
    <definedName function="false" hidden="false" name="QQCM_10_10_0003" vbProcedure="false">'[1]'!$CG$85</definedName>
    <definedName function="false" hidden="false" name="QQCM_10_10_0503" vbProcedure="false">'[1]'!$CJ$88</definedName>
    <definedName function="false" hidden="false" name="QQCM_10_10_1003" vbProcedure="false">'[1]'!$CL$90</definedName>
    <definedName function="false" hidden="false" name="QQCM_10_10_1503" vbProcedure="false">'[1]'!$CN$92</definedName>
    <definedName function="false" hidden="false" name="QQCM_10_15_0002" vbProcedure="false">'[1]'!$K$87</definedName>
    <definedName function="false" hidden="false" name="QQCM_10_15_0003" vbProcedure="false">'[1]'!$K$87</definedName>
    <definedName function="false" hidden="false" name="QQCM_10_15_0502" vbProcedure="false">'[1]'!$K$89</definedName>
    <definedName function="false" hidden="false" name="QQCM_10_15_0503" vbProcedure="false">'[1]'!$K$89</definedName>
    <definedName function="false" hidden="false" name="QQCM_10_15_1003" vbProcedure="false">'[1]'!$CV$100</definedName>
    <definedName function="false" hidden="false" name="QQCM_10_15_1503" vbProcedure="false">'[1]'!$CX$102</definedName>
    <definedName function="false" hidden="false" name="QQCM_10_25_0002" vbProcedure="false">'[1]'!$K$92</definedName>
    <definedName function="false" hidden="false" name="QQCM_10_25_0003" vbProcedure="false">'[1]'!$K$92</definedName>
    <definedName function="false" hidden="false" name="QQCM_10_25_0502" vbProcedure="false">'[1]'!$K$94</definedName>
    <definedName function="false" hidden="false" name="QQCM_10_25_0503" vbProcedure="false">'[1]'!$K$94</definedName>
    <definedName function="false" hidden="false" name="QQCM_10_25_1002" vbProcedure="false">'[1]'!$K$97</definedName>
    <definedName function="false" hidden="false" name="QQCM_10_25_1003" vbProcedure="false">'[1]'!$K$97</definedName>
    <definedName function="false" hidden="false" name="QQCM_10_25_1502" vbProcedure="false">'[1]'!$K$100</definedName>
    <definedName function="false" hidden="false" name="QQCM_10_25_1503" vbProcedure="false">'[1]'!$K$100</definedName>
    <definedName function="false" hidden="false" name="QQCM_10_51_0002" vbProcedure="false">'[1]'!$K$103</definedName>
    <definedName function="false" hidden="false" name="QQCM_10_51_0003" vbProcedure="false">'[1]'!$K$103</definedName>
    <definedName function="false" hidden="false" name="QQCM_20_05_0009" vbProcedure="false">'[4]MINUTE DE METRE'!$FR$430</definedName>
    <definedName function="false" hidden="false" name="QQCM_20_05_0010" vbProcedure="false">'[4]MINUTE DE METRE'!$FR$430</definedName>
    <definedName function="false" hidden="false" name="QQCM_25_05_0002" vbProcedure="false">'[1]'!$K$107</definedName>
    <definedName function="false" hidden="false" name="QQCM_25_05_0003" vbProcedure="false">'[1]'!$K$107</definedName>
    <definedName function="false" hidden="false" name="QQCM_25_05_0009" vbProcedure="false">'[1]'!$K$197</definedName>
    <definedName function="false" hidden="false" name="QQCM_25_10_0003" vbProcedure="false">'[1]'!$DN$118</definedName>
    <definedName function="false" hidden="false" name="QQCM_25_20_0002" vbProcedure="false">'[1]'!$K$122</definedName>
    <definedName function="false" hidden="false" name="QQCM_25_20_0003" vbProcedure="false">'[1]'!$K$122</definedName>
    <definedName function="false" hidden="false" name="QQCM_25_20_0502" vbProcedure="false">'[1]'!$K$123</definedName>
    <definedName function="false" hidden="false" name="QQCM_25_20_0503" vbProcedure="false">'[1]'!$K$123</definedName>
    <definedName function="false" hidden="false" name="QQCM_25_20_1002" vbProcedure="false">'[1]'!$K$128</definedName>
    <definedName function="false" hidden="false" name="QQCM_25_20_1003" vbProcedure="false">'[1]'!$K$128</definedName>
    <definedName function="false" hidden="false" name="QQCM_25_20_1503" vbProcedure="false">'[1]'!$DX$128</definedName>
    <definedName function="false" hidden="false" name="QQDA_05_15_0002" vbProcedure="false">'[2]MINUTE DE METRE'!$K$10</definedName>
    <definedName function="false" hidden="false" name="QQDA_05_15_0502" vbProcedure="false">'[2]MINUTE DE METRE'!$K$12</definedName>
    <definedName function="false" hidden="false" name="QQDA_05_15_1002" vbProcedure="false">'[2]MINUTE DE METRE'!$K$25</definedName>
    <definedName function="false" hidden="false" name="QQDA_05_15_1102" vbProcedure="false">'[2]MINUTE DE METRE'!$K$26</definedName>
    <definedName function="false" hidden="false" name="QQDA_05_15_1202" vbProcedure="false">'[2]MINUTE DE METRE'!$K$31</definedName>
    <definedName function="false" hidden="false" name="QQDA_05_15_1502" vbProcedure="false">'[2]MINUTE DE METRE'!$K$36</definedName>
    <definedName function="false" hidden="false" name="QQDA_05_15_20" vbProcedure="false">'[2]MINUTE DE METRE'!$AM$39</definedName>
    <definedName function="false" hidden="false" name="QQDA_05_15_2002" vbProcedure="false">'[2]MINUTE DE METRE'!$AM$39</definedName>
    <definedName function="false" hidden="false" name="QQDA_05_20_0002" vbProcedure="false">'[2]MINUTE DE METRE'!$K$47</definedName>
    <definedName function="false" hidden="false" name="QQDA_05_45_00" vbProcedure="false">'[2]MINUTE DE METRE'!$AI$35</definedName>
    <definedName function="false" hidden="false" name="QQDA_05_60_0001" vbProcedure="false">'[2]MINUTE DE METRE'!$K$4</definedName>
    <definedName function="false" hidden="false" name="QQDA_05_70_0002" vbProcedure="false">'[2]MINUTE DE METRE'!$K$44</definedName>
    <definedName function="false" hidden="false" name="QQDA_05_85_00" vbProcedure="false">'[2]MINUTE DE METRE'!$AF$32</definedName>
    <definedName function="false" hidden="false" name="QQDA_05_85_0002" vbProcedure="false">'[2]MINUTE DE METRE'!$AF$32</definedName>
    <definedName function="false" hidden="false" name="QQDA_05_85_0004" vbProcedure="false">'[2]MINUTE DE METRE'!$K$71</definedName>
    <definedName function="false" hidden="false" name="QQDA_05_85_0502" vbProcedure="false">'[2]MINUTE DE METRE'!$AH$34</definedName>
    <definedName function="false" hidden="false" name="QQDA_05_85_0504" vbProcedure="false">'[2]MINUTE DE METRE'!$K$72</definedName>
    <definedName function="false" hidden="false" name="QQDA_05_85_1002" vbProcedure="false">'[2]MINUTE DE METRE'!$AK$37</definedName>
    <definedName function="false" hidden="false" name="QQDA_05_85_1003" vbProcedure="false">'[2]MINUTE DE METRE'!$BO$67</definedName>
    <definedName function="false" hidden="false" name="QQDA_05_85_1004" vbProcedure="false">'[2]MINUTE DE METRE'!$K$76</definedName>
    <definedName function="false" hidden="false" name="QQDA_05_90_0004" vbProcedure="false">'[2]MINUTE DE METRE'!$K$81</definedName>
    <definedName function="false" hidden="false" name="QQDA_05_90_0504" vbProcedure="false">'[2]MINUTE DE METRE'!$K$83</definedName>
    <definedName function="false" hidden="false" name="QQDA_05_90_1004" vbProcedure="false">'[2]MINUTE DE METRE'!$K$114</definedName>
    <definedName function="false" hidden="false" name="QQDA_05_90_1504" vbProcedure="false">'[2]MINUTE DE METRE'!$K$119</definedName>
    <definedName function="false" hidden="false" name="QQEA_05_05_0001" vbProcedure="false">'[6]MINUTE DE METRE'!$K$6</definedName>
    <definedName function="false" hidden="false" name="QQEA_05_05_1001" vbProcedure="false">'[6]MINUTE DE METRE'!$K$7</definedName>
    <definedName function="false" hidden="false" name="QQEA_05_05_1101" vbProcedure="false">'[6]MINUTE DE METRE'!$K$10</definedName>
    <definedName function="false" hidden="false" name="QQEA_05_05_1201" vbProcedure="false">'[6]MINUTE DE METRE'!$K$17</definedName>
    <definedName function="false" hidden="false" name="QQEA_05_05_1301" vbProcedure="false">'[6]MINUTE DE METRE'!$K$38</definedName>
    <definedName function="false" hidden="false" name="QQEA_05_05_1401" vbProcedure="false">'[6]MINUTE DE METRE'!$K$41</definedName>
    <definedName function="false" hidden="false" name="QQEA_05_05_1501" vbProcedure="false">'[6]MINUTE DE METRE'!$K$44</definedName>
    <definedName function="false" hidden="false" name="QQEA_05_05_1601" vbProcedure="false">'[6]MINUTE DE METRE'!$K$48</definedName>
    <definedName function="false" hidden="false" name="QQEA_05_05_2001" vbProcedure="false">'[6]MINUTE DE METRE'!$K$52</definedName>
    <definedName function="false" hidden="false" name="QQEA_05_05_2101" vbProcedure="false">'[6]MINUTE DE METRE'!$K$53</definedName>
    <definedName function="false" hidden="false" name="QQEA_05_05_3001" vbProcedure="false">'[6]MINUTE DE METRE'!$K$63</definedName>
    <definedName function="false" hidden="false" name="QQEA_05_05_3501" vbProcedure="false">'[6]MINUTE DE METRE'!$K$66</definedName>
    <definedName function="false" hidden="false" name="QQEA_05_05_4001" vbProcedure="false">'[6]MINUTE DE METRE'!$K$68</definedName>
    <definedName function="false" hidden="false" name="QQEA_05_05_5001" vbProcedure="false">'[6]MINUTE DE METRE'!$K$72</definedName>
    <definedName function="false" hidden="false" name="QQEA_05_05_5501" vbProcedure="false">'[6]MINUTE DE METRE'!$K$74</definedName>
    <definedName function="false" hidden="false" name="QQEA_05_05_5601" vbProcedure="false">'[6]MINUTE DE METRE'!$K$76</definedName>
    <definedName function="false" hidden="false" name="QQEA_05_05_5701" vbProcedure="false">'[6]MINUTE DE METRE'!$K$78</definedName>
    <definedName function="false" hidden="false" name="QQEA_05_10_0001" vbProcedure="false">'[6]MINUTE DE METRE'!$K$80</definedName>
    <definedName function="false" hidden="false" name="QQEA_05_10_0501" vbProcedure="false">'[6]MINUTE DE METRE'!$K$85</definedName>
    <definedName function="false" hidden="false" name="QQEA_05_20_0003" vbProcedure="false">'[2]MINUTE DE METRE'!$K$51</definedName>
    <definedName function="false" hidden="false" name="QQEA_05_20_0503" vbProcedure="false">'[2]MINUTE DE METRE'!$K$52</definedName>
    <definedName function="false" hidden="false" name="QQEA_05_20_1003" vbProcedure="false">'[2]MINUTE DE METRE'!$K$55</definedName>
    <definedName function="false" hidden="false" name="QQEA_05_20_1503" vbProcedure="false">'[2]MINUTE DE METRE'!$K$58</definedName>
    <definedName function="false" hidden="false" name="QQEA_05_20_2003" vbProcedure="false">'[2]MINUTE DE METRE'!$K$61</definedName>
    <definedName function="false" hidden="false" name="QQEA_05_20_2503" vbProcedure="false">'[2]MINUTE DE METRE'!$K$65</definedName>
    <definedName function="false" hidden="false" name="QQEA_10_20_0002" vbProcedure="false">'[7]MINUTE DE METRE'!$BZ$78</definedName>
    <definedName function="false" hidden="false" name="QQEA_10_20_0003" vbProcedure="false">'[7]MINUTE DE METRE'!$BZ$78</definedName>
    <definedName function="false" hidden="false" name="QQEA_10_40_0003" vbProcedure="false">'[7]MINUTE DE METRE'!$K$78</definedName>
    <definedName function="false" hidden="false" name="QQEA_10_40_0503" vbProcedure="false">'[7]MINUTE DE METRE'!$K$79</definedName>
    <definedName function="false" hidden="false" name="QQEA_10_40_1003" vbProcedure="false">'[7]MINUTE DE METRE'!$K$83</definedName>
    <definedName function="false" hidden="false" name="QQEA_15_01_0001" vbProcedure="false">'[7]MINUTE DE METRE'!$K$5</definedName>
    <definedName function="false" hidden="false" name="QQEA_15_01_0002" vbProcedure="false">'[7]MINUTE DE METRE'!$BK$63</definedName>
    <definedName function="false" hidden="false" name="QQEA_15_01_0004" vbProcedure="false">'[17]MINUTE DE METRE'!$K$63</definedName>
    <definedName function="false" hidden="false" name="QQEA_15_01_0501" vbProcedure="false">'[7]MINUTE DE METRE'!$K$6</definedName>
    <definedName function="false" hidden="false" name="QQEA_15_01_1001" vbProcedure="false">'[7]MINUTE DE METRE'!$K$9</definedName>
    <definedName function="false" hidden="false" name="QQEA_15_05_0009" vbProcedure="false">'[4]MINUTE DE METRE'!$K$565</definedName>
    <definedName function="false" hidden="false" name="QQEA_15_06_0001" vbProcedure="false">'[7]MINUTE DE METRE'!$K$13</definedName>
    <definedName function="false" hidden="false" name="QQEA_15_06_0002" vbProcedure="false">'[7]MINUTE DE METRE'!$BO$67</definedName>
    <definedName function="false" hidden="false" name="QQEA_15_06_0004" vbProcedure="false">'[17]MINUTE DE METRE'!$K$67</definedName>
    <definedName function="false" hidden="false" name="QQEA_15_06_0501" vbProcedure="false">'[7]MINUTE DE METRE'!$K$14</definedName>
    <definedName function="false" hidden="false" name="QQEA_15_10_0001" vbProcedure="false">'[7]MINUTE DE METRE'!$K$18</definedName>
    <definedName function="false" hidden="false" name="QQEA_15_10_0002" vbProcedure="false">'[7]MINUTE DE METRE'!$BS$71</definedName>
    <definedName function="false" hidden="false" name="QQEA_15_10_0004" vbProcedure="false">'[17]MINUTE DE METRE'!$K$71</definedName>
    <definedName function="false" hidden="false" name="QQEA_15_10_0501" vbProcedure="false">'[7]MINUTE DE METRE'!$K$19</definedName>
    <definedName function="false" hidden="false" name="QQEA_15_15_0001" vbProcedure="false">'[7]MINUTE DE METRE'!$K$23</definedName>
    <definedName function="false" hidden="false" name="QQEA_15_15_0002" vbProcedure="false">'[7]MINUTE DE METRE'!$BW$75</definedName>
    <definedName function="false" hidden="false" name="QQEA_15_15_0004" vbProcedure="false">'[17]MINUTE DE METRE'!$K$75</definedName>
    <definedName function="false" hidden="false" name="QQEA_15_15_0501" vbProcedure="false">'[7]MINUTE DE METRE'!$K$24</definedName>
    <definedName function="false" hidden="false" name="QQEA_15_15_1001" vbProcedure="false">'[7]MINUTE DE METRE'!$K$34</definedName>
    <definedName function="false" hidden="false" name="QQEA_15_20_0001" vbProcedure="false">'[7]MINUTE DE METRE'!$K$43</definedName>
    <definedName function="false" hidden="false" name="QQEA_15_20_0501" vbProcedure="false">'[7]MINUTE DE METRE'!$K$44</definedName>
    <definedName function="false" hidden="false" name="QQEA_15_20_1001" vbProcedure="false">'[7]MINUTE DE METRE'!$K$48</definedName>
    <definedName function="false" hidden="false" name="QQEA_15_25_0003" vbProcedure="false">'[7]MINUTE DE METRE'!$K$87</definedName>
    <definedName function="false" hidden="false" name="QQEA_15_25_0004" vbProcedure="false">'[9]MINUTE DE METRE'!$I$265</definedName>
    <definedName function="false" hidden="false" name="QQEA_15_26_0004" vbProcedure="false">'[9]MINUTE DE METRE'!$R$274</definedName>
    <definedName function="false" hidden="false" name="QQEA_15_30_0003" vbProcedure="false">'[7]MINUTE DE METRE'!$K$91</definedName>
    <definedName function="false" hidden="false" name="QQEA_15_40_0003" vbProcedure="false">'[7]MINUTE DE METRE'!$K$95</definedName>
    <definedName function="false" hidden="false" name="QQFM_05_05_0002" vbProcedure="false">'[10]MINUTE DE METRE'!$K$26</definedName>
    <definedName function="false" hidden="false" name="QQFM_05_05_0502" vbProcedure="false">'[10]MINUTE DE METRE'!$K$30</definedName>
    <definedName function="false" hidden="false" name="QQFM_05_05_1001" vbProcedure="false">'[10]MINUTE DE METRE'!$M$13</definedName>
    <definedName function="false" hidden="false" name="QQFM_05_65_0001" vbProcedure="false">'[11]MINUTE DE METRE'!$K$47</definedName>
    <definedName function="false" hidden="false" name="QQGM_05_15_0001" vbProcedure="false">'[11]MINUTE DE METRE'!$BI$61</definedName>
    <definedName function="false" hidden="false" name="QQGM_05_15_0003" vbProcedure="false">'[10]MINUTE DE METRE'!$K$40</definedName>
    <definedName function="false" hidden="false" name="QQGM_05_20_0002" vbProcedure="false">'[10]MINUTE DE METRE'!$AF$32</definedName>
    <definedName function="false" hidden="false" name="QQGM_05_25_0002" vbProcedure="false">'[10]MINUTE DE METRE'!$K$55</definedName>
    <definedName function="false" hidden="false" name="QQGM_05_25_0003" vbProcedure="false">'[10]MINUTE DE METRE'!$K$55</definedName>
    <definedName function="false" hidden="false" name="QQGM_20_00_0004" vbProcedure="false">'[10]MINUTE DE METRE'!$K$99</definedName>
    <definedName function="false" hidden="false" name="QQGM_30_15_0004" vbProcedure="false">'[10]MINUTE DE METRE'!$K$92</definedName>
    <definedName function="false" hidden="false" name="QQGM_30_40_0004" vbProcedure="false">'[10]MINUTE DE METRE'!$K$67</definedName>
    <definedName function="false" hidden="false" name="QQGM_30_45_0003" vbProcedure="false">'[10]MINUTE DE METRE'!$K$71</definedName>
    <definedName function="false" hidden="false" name="QQGM_30_45_0004" vbProcedure="false">'[10]MINUTE DE METRE'!$K$71</definedName>
    <definedName function="false" hidden="false" name="QQGM_30_55_0001" vbProcedure="false">'[10]MINUTE DE METRE'!$K$5</definedName>
    <definedName function="false" hidden="false" name="QQGM_30_60_0001" vbProcedure="false">'[10]MINUTE DE METRE'!$K$12</definedName>
    <definedName function="false" hidden="false" name="QQGM_40_20_0003" vbProcedure="false">'[11]MINUTE DE METRE'!$K$70</definedName>
    <definedName function="false" hidden="false" name="QQGM_40_20_0005" vbProcedure="false">'[10]MINUTE DE METRE'!$K$146</definedName>
    <definedName function="false" hidden="false" name="QQGM_40_35_0005" vbProcedure="false">'[10]MINUTE DE METRE'!$K$154</definedName>
    <definedName function="false" hidden="false" name="QQGM_40_45_0005" vbProcedure="false">'[10]MINUTE DE METRE'!$K$158</definedName>
    <definedName function="false" hidden="false" name="QQGM_40_50_0003" vbProcedure="false">'[10]MINUTE DE METRE'!$BA$53</definedName>
    <definedName function="false" hidden="false" name="QQGM_40_50_0004" vbProcedure="false">'[10]MINUTE DE METRE'!$BA$53</definedName>
    <definedName function="false" hidden="false" name="QQGM_40_50_0503" vbProcedure="false">'[10]MINUTE DE METRE'!$BC$55</definedName>
    <definedName function="false" hidden="false" name="QQGM_40_50_0504" vbProcedure="false">'[10]MINUTE DE METRE'!$BC$55</definedName>
    <definedName function="false" hidden="false" name="QQGM_40_50_1003" vbProcedure="false">'[10]MINUTE DE METRE'!$BF$58</definedName>
    <definedName function="false" hidden="false" name="QQGM_40_50_1004" vbProcedure="false">'[10]MINUTE DE METRE'!$BF$58</definedName>
    <definedName function="false" hidden="false" name="QQGM_40_50_1503" vbProcedure="false">'[10]MINUTE DE METRE'!$BI$61</definedName>
    <definedName function="false" hidden="false" name="QQGM_40_50_1504" vbProcedure="false">'[10]MINUTE DE METRE'!$BI$61</definedName>
    <definedName function="false" hidden="false" name="QQGM_40_50_2003" vbProcedure="false">'[10]MINUTE DE METRE'!$BL$64</definedName>
    <definedName function="false" hidden="false" name="QQGM_40_50_2004" vbProcedure="false">'[10]MINUTE DE METRE'!$BL$64</definedName>
    <definedName function="false" hidden="false" name="QQGM_40_50_2503" vbProcedure="false">'[10]MINUTE DE METRE'!$BO$67</definedName>
    <definedName function="false" hidden="false" name="QQGM_40_50_2504" vbProcedure="false">'[10]MINUTE DE METRE'!$BO$67</definedName>
    <definedName function="false" hidden="false" name="QQGM_40_51_0005" vbProcedure="false">'[10]MINUTE DE METRE'!$K$130</definedName>
    <definedName function="false" hidden="false" name="QQGM_40_51_0504" vbProcedure="false">'[10]MINUTE DE METRE'!$BQ$69</definedName>
    <definedName function="false" hidden="false" name="QQGM_40_52_0004" vbProcedure="false">'[10]MINUTE DE METRE'!$K$127</definedName>
    <definedName function="false" hidden="false" name="QQGM_40_52_0005" vbProcedure="false">'[10]MINUTE DE METRE'!$K$127</definedName>
    <definedName function="false" hidden="false" name="QQGM_40_52_0504" vbProcedure="false">'[10]MINUTE DE METRE'!$BC$55</definedName>
    <definedName function="false" hidden="false" name="QQGM_40_55_0003" vbProcedure="false">'[10]MINUTE DE METRE'!$BW$75</definedName>
    <definedName function="false" hidden="false" name="QQGM_40_55_0004" vbProcedure="false">'[10]MINUTE DE METRE'!$BW$75</definedName>
    <definedName function="false" hidden="false" name="QQGM_40_75_0003" vbProcedure="false">'[10]MINUTE DE METRE'!$CA$79</definedName>
    <definedName function="false" hidden="false" name="QQGM_40_75_0004" vbProcedure="false">'[10]MINUTE DE METRE'!$CA$79</definedName>
    <definedName function="false" hidden="false" name="QQGM_45_05_0003" vbProcedure="false">'[11]MINUTE DE METRE'!$K$74</definedName>
    <definedName function="false" hidden="false" name="QQGM_45_05_0004" vbProcedure="false">'[10]MINUTE DE METRE'!$K$134</definedName>
    <definedName function="false" hidden="false" name="QQGM_45_05_0005" vbProcedure="false">'[10]MINUTE DE METRE'!$K$134</definedName>
    <definedName function="false" hidden="false" name="QQGM_45_10_0005" vbProcedure="false">'[10]MINUTE DE METRE'!$K$138</definedName>
    <definedName function="false" hidden="false" name="QQGM_45_12_1305" vbProcedure="false">'[10]MINUTE DE METRE'!$K$142</definedName>
    <definedName function="false" hidden="false" name="QQGM_45_15_0009" vbProcedure="false">'[10]MINUTE DE METRE'!$K$177</definedName>
    <definedName function="false" hidden="false" name="QQGM_45_15_0509" vbProcedure="false">'[10]MINUTE DE METRE'!$K$179</definedName>
    <definedName function="false" hidden="false" name="QQGM_45_20_1506" vbProcedure="false">'[10]MINUTE DE METRE'!$K$164</definedName>
    <definedName function="false" hidden="false" name="QQGM_45_25_0005" vbProcedure="false">'[12]MINUTE DE METRE'!$K$110</definedName>
    <definedName function="false" hidden="false" name="QQGM_45_25_0505" vbProcedure="false">'[12]MINUTE DE METRE'!$K$111</definedName>
    <definedName function="false" hidden="false" name="QQGM_45_25_1005" vbProcedure="false">'[12]MINUTE DE METRE'!$K$115</definedName>
    <definedName function="false" hidden="false" name="QQHA_05_05_0001" vbProcedure="false">'[11]MINUTE DE METRE'!$K$5</definedName>
    <definedName function="false" hidden="false" name="QQHA_05_05_0501" vbProcedure="false">'[11]MINUTE DE METRE'!$K$7</definedName>
    <definedName function="false" hidden="false" name="QQHA_05_05_1001" vbProcedure="false">'[11]MINUTE DE METRE'!$K$11</definedName>
    <definedName function="false" hidden="false" name="QQHA_05_10_0001" vbProcedure="false">'[11]MINUTE DE METRE'!$K$19</definedName>
    <definedName function="false" hidden="false" name="QQHA_05_20_0001" vbProcedure="false">'[11]MINUTE DE METRE'!$K$23</definedName>
    <definedName function="false" hidden="false" name="QQHA_05_20_0501" vbProcedure="false">'[11]MINUTE DE METRE'!$AA$27</definedName>
    <definedName function="false" hidden="false" name="QQHA_05_20_1001" vbProcedure="false">'[11]MINUTE DE METRE'!$AD$30</definedName>
    <definedName function="false" hidden="false" name="QQHA_05_21_0001" vbProcedure="false">'[11]MINUTE DE METRE'!$K$27</definedName>
    <definedName function="false" hidden="false" name="QQHA_05_25_0001" vbProcedure="false">'[11]MINUTE DE METRE'!$K$31</definedName>
    <definedName function="false" hidden="false" name="QQHA_05_65_0001" vbProcedure="false">'[11]MINUTE DE METRE'!$K$38</definedName>
    <definedName function="false" hidden="false" name="QQHA_05_65_0501" vbProcedure="false">'[11]MINUTE DE METRE'!$K$39</definedName>
    <definedName function="false" hidden="false" name="QQHA_05_65_1001" vbProcedure="false">'[11]MINUTE DE METRE'!$K$43</definedName>
    <definedName function="false" hidden="false" name="QQHA_20_25_0002" vbProcedure="false">'[11]MINUTE DE METRE'!$K$56</definedName>
    <definedName function="false" hidden="false" name="QQHA_20_25_0502" vbProcedure="false">'[11]MINUTE DE METRE'!$K$63</definedName>
    <definedName function="false" hidden="false" name="QQHA_20_40_0002" vbProcedure="false">'[11]MINUTE DE METRE'!$BS$71</definedName>
    <definedName function="false" hidden="false" name="QQHA_20_45_0002" vbProcedure="false">'[11]MINUTE DE METRE'!$CA$79</definedName>
    <definedName function="false" hidden="false" name="QQHA_20_50_0002" vbProcedure="false">'[11]MINUTE DE METRE'!$CH$86</definedName>
    <definedName function="false" hidden="false" name="QQHA_20_55_0003" vbProcedure="false">'[11]MINUTE DE METRE'!$CC$81</definedName>
    <definedName function="false" hidden="false" name="QQHA_25_20_0004" vbProcedure="false">'[10]MINUTE DE METRE'!$K$103</definedName>
    <definedName function="false" hidden="false" name="QQHM_15_15_0004" vbProcedure="false">'[11]MINUTE DE METRE'!$K$80</definedName>
    <definedName function="false" hidden="false" name="QQHM_15_17_0004" vbProcedure="false">'[11]MINUTE DE METRE'!$K$115</definedName>
    <definedName function="false" hidden="false" name="QQHM_15_17_0504" vbProcedure="false">'[11]MINUTE DE METRE'!$K$116</definedName>
    <definedName function="false" hidden="false" name="QQHM_15_17_1004" vbProcedure="false">'[11]MINUTE DE METRE'!$K$126</definedName>
    <definedName function="false" hidden="false" name="QQHM_15_17_1504" vbProcedure="false">'[11]MINUTE DE METRE'!$K$134</definedName>
    <definedName function="false" hidden="false" name="QQHM_15_17_2004" vbProcedure="false">'[11]MINUTE DE METRE'!$K$150</definedName>
    <definedName function="false" hidden="false" name="QQHM_15_17_2504" vbProcedure="false">'[11]MINUTE DE METRE'!$K$162</definedName>
    <definedName function="false" hidden="false" name="QQHM_15_50_0009" vbProcedure="false">'[11]MINUTE DE METRE'!$K$182</definedName>
    <definedName function="false" hidden="false" name="QQHM_20_00_0009" vbProcedure="false">'[11]MINUTE DE METRE'!$K$186</definedName>
    <definedName function="false" hidden="false" name="QQHM_20_00_0509" vbProcedure="false">'[11]MINUTE DE METRE'!$K$187</definedName>
    <definedName function="false" hidden="false" name="QQHM_20_00_1009" vbProcedure="false">'[11]MINUTE DE METRE'!$K$191</definedName>
    <definedName function="false" hidden="false" name="QQHM_20_00_1509" vbProcedure="false">'[11]MINUTE DE METRE'!$K$195</definedName>
    <definedName function="false" hidden="false" name="QQHM_20_00_2009" vbProcedure="false">'[11]MINUTE DE METRE'!$K$199</definedName>
    <definedName function="false" hidden="false" name="QQHM_20_00_2509" vbProcedure="false">'[11]MINUTE DE METRE'!$K$203</definedName>
    <definedName function="false" hidden="false" name="QQHM_20_00_3009" vbProcedure="false">'[11]MINUTE DE METRE'!$K$207</definedName>
    <definedName function="false" hidden="false" name="QQHM_20_00_3509" vbProcedure="false">'[11]MINUTE DE METRE'!$K$210</definedName>
    <definedName function="false" hidden="false" name="QQIM_05_05_0001" vbProcedure="false">'[12]MINUTE DE METRE'!$K$5</definedName>
    <definedName function="false" hidden="false" name="QQIM_05_05_0501" vbProcedure="false">'[12]MINUTE DE METRE'!$K$6</definedName>
    <definedName function="false" hidden="false" name="QQIM_05_05_1001" vbProcedure="false">'[12]MINUTE DE METRE'!$K$10</definedName>
    <definedName function="false" hidden="false" name="QQIM_05_05_1501" vbProcedure="false">'[12]MINUTE DE METRE'!$K$14</definedName>
    <definedName function="false" hidden="false" name="QQIM_05_05_20" vbProcedure="false">'[8]MINUTE DE METRE'!$K$105</definedName>
    <definedName function="false" hidden="false" name="QQIM_05_05_2001" vbProcedure="false">'[12]MINUTE DE METRE'!$K$18</definedName>
    <definedName function="false" hidden="false" name="QQIM_05_10_0001" vbProcedure="false">'[12]MINUTE DE METRE'!$K$22</definedName>
    <definedName function="false" hidden="false" name="QQIM_05_10_0501" vbProcedure="false">'[12]MINUTE DE METRE'!$K$23</definedName>
    <definedName function="false" hidden="false" name="QQIM_05_10_1001" vbProcedure="false">'[12]MINUTE DE METRE'!$K$27</definedName>
    <definedName function="false" hidden="false" name="QQIM_05_10_1501" vbProcedure="false">'[12]MINUTE DE METRE'!$K$31</definedName>
    <definedName function="false" hidden="false" name="QQIM_05_10_2001" vbProcedure="false">'[12]MINUTE DE METRE'!$K$35</definedName>
    <definedName function="false" hidden="false" name="QQIM_05_10_2501" vbProcedure="false">'[12]MINUTE DE METRE'!$K$39</definedName>
    <definedName function="false" hidden="false" name="QQIM_05_10_3001" vbProcedure="false">'[12]MINUTE DE METRE'!$K$43</definedName>
    <definedName function="false" hidden="false" name="QQIM_05_15_0003" vbProcedure="false">'[12]MINUTE DE METRE'!$K$98</definedName>
    <definedName function="false" hidden="false" name="QQIM_05_20_0001" vbProcedure="false">'[12]MINUTE DE METRE'!$K$47</definedName>
    <definedName function="false" hidden="false" name="QQIM_05_20_0501" vbProcedure="false">'[12]MINUTE DE METRE'!$K$48</definedName>
    <definedName function="false" hidden="false" name="QQIM_05_40_0001" vbProcedure="false">'[12]MINUTE DE METRE'!$K$52</definedName>
    <definedName function="false" hidden="false" name="QQIM_05_40_0501" vbProcedure="false">'[12]MINUTE DE METRE'!$K$53</definedName>
    <definedName function="false" hidden="false" name="QQIM_05_45_0001" vbProcedure="false">'[12]MINUTE DE METRE'!$K$57</definedName>
    <definedName function="false" hidden="false" name="QQIM_05_45_0501" vbProcedure="false">'[12]MINUTE DE METRE'!$K$58</definedName>
    <definedName function="false" hidden="false" name="QQIM_05_50_0002" vbProcedure="false">'[12]MINUTE DE METRE'!$K$64</definedName>
    <definedName function="false" hidden="false" name="QQIM_05_50_0502" vbProcedure="false">'[12]MINUTE DE METRE'!$K$65</definedName>
    <definedName function="false" hidden="false" name="QQIM_05_50_1002" vbProcedure="false">'[12]MINUTE DE METRE'!$K$69</definedName>
    <definedName function="false" hidden="false" name="QQIM_05_50_1502" vbProcedure="false">'[12]MINUTE DE METRE'!$K$73</definedName>
    <definedName function="false" hidden="false" name="QQIM_05_50_2002" vbProcedure="false">'[12]MINUTE DE METRE'!$BT$72</definedName>
    <definedName function="false" hidden="false" name="QQIM_05_55_0004" vbProcedure="false">'[10]MINUTE DE METRE'!$BP$68</definedName>
    <definedName function="false" hidden="false" name="QQIM_05_60_0002" vbProcedure="false">'[12]MINUTE DE METRE'!$K$77</definedName>
    <definedName function="false" hidden="false" name="QQIM_05_60_0502" vbProcedure="false">'[12]MINUTE DE METRE'!$K$78</definedName>
    <definedName function="false" hidden="false" name="QQIM_05_60_1002" vbProcedure="false">'[12]MINUTE DE METRE'!$K$82</definedName>
    <definedName function="false" hidden="false" name="QQIM_05_80_0002" vbProcedure="false">'[12]MINUTE DE METRE'!$K$86</definedName>
    <definedName function="false" hidden="false" name="QQIM_05_80_0502" vbProcedure="false">'[12]MINUTE DE METRE'!$K$87</definedName>
    <definedName function="false" hidden="false" name="QQJV_00_45_0005" vbProcedure="false">'[12]MINUTE DE METRE'!$K$119</definedName>
    <definedName function="false" hidden="false" name="QQKA_05_05_00" vbProcedure="false">'[8]MINUTE DE METRE'!$E$5</definedName>
    <definedName function="false" hidden="false" name="QQKA_05_05_0001" vbProcedure="false">'[9]MINUTE DE METRE'!$K$5</definedName>
    <definedName function="false" hidden="false" name="QQKA_05_05_05" vbProcedure="false">'[8]MINUTE DE METRE'!$F$6</definedName>
    <definedName function="false" hidden="false" name="QQKA_05_05_0501" vbProcedure="false">'[9]MINUTE DE METRE'!$K$6</definedName>
    <definedName function="false" hidden="false" name="QQKA_05_05_10" vbProcedure="false">'[8]MINUTE DE METRE'!$L$12</definedName>
    <definedName function="false" hidden="false" name="QQKA_05_05_1001" vbProcedure="false">'[9]MINUTE DE METRE'!$K$10</definedName>
    <definedName function="false" hidden="false" name="QQKA_05_05_15" vbProcedure="false">'[8]MINUTE DE METRE'!$P$16</definedName>
    <definedName function="false" hidden="false" name="QQKA_05_05_1501" vbProcedure="false">'[9]MINUTE DE METRE'!$K$14</definedName>
    <definedName function="false" hidden="false" name="QQKA_05_05_20" vbProcedure="false">'[8]MINUTE DE METRE'!$T$20</definedName>
    <definedName function="false" hidden="false" name="QQKA_05_05_2001" vbProcedure="false">'[9]MINUTE DE METRE'!$K$18</definedName>
    <definedName function="false" hidden="false" name="QQKA_05_05_2501" vbProcedure="false">'[9]MINUTE DE METRE'!$K$22</definedName>
    <definedName function="false" hidden="false" name="QQKA_05_30_00" vbProcedure="false">'[8]MINUTE DE METRE'!$X$24</definedName>
    <definedName function="false" hidden="false" name="QQKA_05_30_0001" vbProcedure="false">'[9]MINUTE DE METRE'!$K$26</definedName>
    <definedName function="false" hidden="false" name="QQKA_05_30_05" vbProcedure="false">'[8]MINUTE DE METRE'!$Y$25</definedName>
    <definedName function="false" hidden="false" name="QQKA_05_30_0501" vbProcedure="false">'[9]MINUTE DE METRE'!$K$27</definedName>
    <definedName function="false" hidden="false" name="QQKA_05_30_10" vbProcedure="false">'[8]MINUTE DE METRE'!$AC$29</definedName>
    <definedName function="false" hidden="false" name="QQKA_05_30_1001" vbProcedure="false">'[9]MINUTE DE METRE'!$K$31</definedName>
    <definedName function="false" hidden="false" name="QQKA_05_30_15" vbProcedure="false">'[8]MINUTE DE METRE'!$AG$33</definedName>
    <definedName function="false" hidden="false" name="QQKA_05_30_1501" vbProcedure="false">'[9]MINUTE DE METRE'!$K$35</definedName>
    <definedName function="false" hidden="false" name="QQKA_15_05_00" vbProcedure="false">'[8]MINUTE DE METRE'!$AK$37</definedName>
    <definedName function="false" hidden="false" name="QQKA_15_05_0001" vbProcedure="false">'[9]MINUTE DE METRE'!$K$60</definedName>
    <definedName function="false" hidden="false" name="QQKA_15_05_05" vbProcedure="false">'[8]MINUTE DE METRE'!$AL$38</definedName>
    <definedName function="false" hidden="false" name="QQKA_15_05_0501" vbProcedure="false">'[9]MINUTE DE METRE'!$K$61</definedName>
    <definedName function="false" hidden="false" name="QQKA_15_05_10" vbProcedure="false">'[8]MINUTE DE METRE'!$AP$42</definedName>
    <definedName function="false" hidden="false" name="QQKA_15_05_1001" vbProcedure="false">'[9]MINUTE DE METRE'!$K$65</definedName>
    <definedName function="false" hidden="false" name="QQKA_15_05_15" vbProcedure="false">'[8]MINUTE DE METRE'!$AT$46</definedName>
    <definedName function="false" hidden="false" name="QQKA_15_05_1501" vbProcedure="false">'[9]MINUTE DE METRE'!$K$69</definedName>
    <definedName function="false" hidden="false" name="QQKA_15_05_20" vbProcedure="false">'[8]MINUTE DE METRE'!$AX$50</definedName>
    <definedName function="false" hidden="false" name="QQKA_15_05_2001" vbProcedure="false">'[9]MINUTE DE METRE'!$K$73</definedName>
    <definedName function="false" hidden="false" name="QQKA_15_05_25" vbProcedure="false">'[8]MINUTE DE METRE'!$BB$54</definedName>
    <definedName function="false" hidden="false" name="QQKA_15_05_2501" vbProcedure="false">'[9]MINUTE DE METRE'!$K$77</definedName>
    <definedName function="false" hidden="false" name="QQKA_15_05_30" vbProcedure="false">'[8]MINUTE DE METRE'!$BF$58</definedName>
    <definedName function="false" hidden="false" name="QQKA_15_05_3001" vbProcedure="false">'[9]MINUTE DE METRE'!$K$81</definedName>
    <definedName function="false" hidden="false" name="QQKA_15_05_35" vbProcedure="false">'[8]MINUTE DE METRE'!$BJ$62</definedName>
    <definedName function="false" hidden="false" name="QQKA_15_05_3501" vbProcedure="false">'[9]MINUTE DE METRE'!$K$85</definedName>
    <definedName function="false" hidden="false" name="QQKA_15_05_4001" vbProcedure="false">'[9]MINUTE DE METRE'!$K$89</definedName>
    <definedName function="false" hidden="false" name="QQKA_15_05_4501" vbProcedure="false">'[9]MINUTE DE METRE'!$K$93</definedName>
    <definedName function="false" hidden="false" name="QQKA_15_05_5001" vbProcedure="false">'[9]MINUTE DE METRE'!$K$98</definedName>
    <definedName function="false" hidden="false" name="QQKA_15_08_00" vbProcedure="false">'[8]MINUTE DE METRE'!$BN$66</definedName>
    <definedName function="false" hidden="false" name="QQKA_15_08_0001" vbProcedure="false">'[9]MINUTE DE METRE'!$K$39</definedName>
    <definedName function="false" hidden="false" name="QQKA_15_08_05" vbProcedure="false">'[8]MINUTE DE METRE'!$BO$67</definedName>
    <definedName function="false" hidden="false" name="QQKA_15_08_0501" vbProcedure="false">'[9]MINUTE DE METRE'!$K$40</definedName>
    <definedName function="false" hidden="false" name="QQKA_15_08_10" vbProcedure="false">'[8]MINUTE DE METRE'!$BS$71</definedName>
    <definedName function="false" hidden="false" name="QQKA_15_08_1001" vbProcedure="false">'[9]MINUTE DE METRE'!$K$44</definedName>
    <definedName function="false" hidden="false" name="QQKA_15_08_15" vbProcedure="false">'[8]MINUTE DE METRE'!$BW$75</definedName>
    <definedName function="false" hidden="false" name="QQKA_15_08_1501" vbProcedure="false">'[9]MINUTE DE METRE'!$K$48</definedName>
    <definedName function="false" hidden="false" name="QQKA_15_08_20" vbProcedure="false">'[8]MINUTE DE METRE'!$CA$79</definedName>
    <definedName function="false" hidden="false" name="QQKA_15_08_2001" vbProcedure="false">'[9]MINUTE DE METRE'!$K$52</definedName>
    <definedName function="false" hidden="false" name="QQKA_15_08_2501" vbProcedure="false">'[9]MINUTE DE METRE'!$K$56</definedName>
    <definedName function="false" hidden="false" name="QQKA_15_10_00" vbProcedure="false">'[8]MINUTE DE METRE'!$CE$83</definedName>
    <definedName function="false" hidden="false" name="QQKA_15_10_0001" vbProcedure="false">'[9]MINUTE DE METRE'!$K$111</definedName>
    <definedName function="false" hidden="false" name="QQKA_15_10_0002" vbProcedure="false">'[8]MINUTE DE METRE'!$EQ$147</definedName>
    <definedName function="false" hidden="false" name="QQKA_15_10_05" vbProcedure="false">'[8]MINUTE DE METRE'!$CF$84</definedName>
    <definedName function="false" hidden="false" name="QQKA_15_10_0501" vbProcedure="false">'[9]MINUTE DE METRE'!$K$112</definedName>
    <definedName function="false" hidden="false" name="QQKA_15_10_0502" vbProcedure="false">'[8]MINUTE DE METRE'!$ER$148</definedName>
    <definedName function="false" hidden="false" name="QQKA_15_10_10" vbProcedure="false">'[8]MINUTE DE METRE'!$CJ$88</definedName>
    <definedName function="false" hidden="false" name="QQKA_15_10_1001" vbProcedure="false">'[9]MINUTE DE METRE'!$K$116</definedName>
    <definedName function="false" hidden="false" name="QQKA_15_10_1002" vbProcedure="false">'[8]MINUTE DE METRE'!$EW$153</definedName>
    <definedName function="false" hidden="false" name="QQKA_15_10_1501" vbProcedure="false">'[9]MINUTE DE METRE'!$K$120</definedName>
    <definedName function="false" hidden="false" name="QQKA_15_15_0001" vbProcedure="false">'[9]MINUTE DE METRE'!$CK$89</definedName>
    <definedName function="false" hidden="false" name="QQKA_15_15_0501" vbProcedure="false">'[9]MINUTE DE METRE'!$CL$90</definedName>
    <definedName function="false" hidden="false" name="QQKA_15_30_0001" vbProcedure="false">'[9]MINUTE DE METRE'!$K$102</definedName>
    <definedName function="false" hidden="false" name="QQKA_15_30_0501" vbProcedure="false">'[9]MINUTE DE METRE'!$K$103</definedName>
    <definedName function="false" hidden="false" name="QQKA_15_30_1001" vbProcedure="false">'[9]MINUTE DE METRE'!$K$107</definedName>
    <definedName function="false" hidden="false" name="QQKA_20_05_0003" vbProcedure="false">'[9]MINUTE DE METRE'!$K$184</definedName>
    <definedName function="false" hidden="false" name="QQKA_20_05_0503" vbProcedure="false">'[9]MINUTE DE METRE'!$K$185</definedName>
    <definedName function="false" hidden="false" name="QQKA_20_05_1003" vbProcedure="false">'[9]MINUTE DE METRE'!$K$189</definedName>
    <definedName function="false" hidden="false" name="QQKA_20_05_1503" vbProcedure="false">'[9]MINUTE DE METRE'!$K$193</definedName>
    <definedName function="false" hidden="false" name="QQKA_20_06_0003" vbProcedure="false">'[8]MINUTE DE METRE'!$FI$165</definedName>
    <definedName function="false" hidden="false" name="QQKA_20_06_1003" vbProcedure="false">'[8]MINUTE DE METRE'!$FJ$166</definedName>
    <definedName function="false" hidden="false" name="QQKA_20_06_2003" vbProcedure="false">'[8]MINUTE DE METRE'!$FN$170</definedName>
    <definedName function="false" hidden="false" name="QQKA_20_50_0004" vbProcedure="false">'[9]MINUTE DE METRE'!$K$207</definedName>
    <definedName function="false" hidden="false" name="QQKA_20_75_0003" vbProcedure="false">'[9]MINUTE DE METRE'!$K$197</definedName>
    <definedName function="false" hidden="false" name="QQKA_20_75_0503" vbProcedure="false">'[9]MINUTE DE METRE'!$K$201</definedName>
    <definedName function="false" hidden="false" name="QQKA_20_75_1003" vbProcedure="false">'[8]MINUTE DE METRE'!$FV$178</definedName>
    <definedName function="false" hidden="false" name="QQKA_25_05_00" vbProcedure="false">'[8]MINUTE DE METRE'!$CO$93</definedName>
    <definedName function="false" hidden="false" name="QQKA_25_05_0001" vbProcedure="false">'[9]MINUTE DE METRE'!$K$125</definedName>
    <definedName function="false" hidden="false" name="QQKA_35_05_0002" vbProcedure="false">'[9]MINUTE DE METRE'!$K$136</definedName>
    <definedName function="false" hidden="false" name="QQKA_35_05_0502" vbProcedure="false">'[9]MINUTE DE METRE'!$K$137</definedName>
    <definedName function="false" hidden="false" name="QQKA_35_07_0002" vbProcedure="false">'[9]MINUTE DE METRE'!$EM$143</definedName>
    <definedName function="false" hidden="false" name="QQKA_35_07_0502" vbProcedure="false">'[9]MINUTE DE METRE'!$EZ$156</definedName>
    <definedName function="false" hidden="false" name="QQKA_35_07_1002" vbProcedure="false">'[9]MINUTE DE METRE'!$EQ$147</definedName>
    <definedName function="false" hidden="false" name="QQKA_35_07_1502" vbProcedure="false">'[9]MINUTE DE METRE'!$AI$291</definedName>
    <definedName function="false" hidden="false" name="QQKA_35_07_1509" vbProcedure="false">'[9]MINUTE DE METRE'!$AI$291</definedName>
    <definedName function="false" hidden="false" name="QQKA_35_07_2002" vbProcedure="false">'[9]MINUTE DE METRE'!$AM$295</definedName>
    <definedName function="false" hidden="false" name="QQKA_35_07_2009" vbProcedure="false">'[9]MINUTE DE METRE'!$AM$295</definedName>
    <definedName function="false" hidden="false" name="QQKA_35_10_0002" vbProcedure="false">'[9]MINUTE DE METRE'!$K$141</definedName>
    <definedName function="false" hidden="false" name="QQKA_35_10_0004" vbProcedure="false">'[9]MINUTE DE METRE'!$K$288</definedName>
    <definedName function="false" hidden="false" name="QQKA_35_10_0502" vbProcedure="false">'[9]MINUTE DE METRE'!$K$142</definedName>
    <definedName function="false" hidden="false" name="QQKA_35_10_1002" vbProcedure="false">'[9]MINUTE DE METRE'!$K$146</definedName>
    <definedName function="false" hidden="false" name="QQKA_35_10_1502" vbProcedure="false">'[9]MINUTE DE METRE'!$K$150</definedName>
    <definedName function="false" hidden="false" name="QQKA_35_11_0004" vbProcedure="false">'[9]MINUTE DE METRE'!$K$288</definedName>
    <definedName function="false" hidden="false" name="QQKA_35_11_0504" vbProcedure="false">'[9]MINUTE DE METRE'!$K$292</definedName>
    <definedName function="false" hidden="false" name="QQKA_35_15_0002" vbProcedure="false">'[9]MINUTE DE METRE'!$K$154</definedName>
    <definedName function="false" hidden="false" name="QQKA_35_15_0004" vbProcedure="false">'[9]MINUTE DE METRE'!$K$296</definedName>
    <definedName function="false" hidden="false" name="QQKA_35_15_0502" vbProcedure="false">'[9]MINUTE DE METRE'!$K$155</definedName>
    <definedName function="false" hidden="false" name="QQKA_35_15_1002" vbProcedure="false">'[9]MINUTE DE METRE'!$FL$168</definedName>
    <definedName function="false" hidden="false" name="QQKA_35_15_1502" vbProcedure="false">'[9]MINUTE DE METRE'!$FP$172</definedName>
    <definedName function="false" hidden="false" name="QQKA_35_16_0004" vbProcedure="false">'[9]MINUTE DE METRE'!$K$296</definedName>
    <definedName function="false" hidden="false" name="QQKA_35_20_0002" vbProcedure="false">'[9]MINUTE DE METRE'!$K$169</definedName>
    <definedName function="false" hidden="false" name="QQKA_35_20_0502" vbProcedure="false">'[9]MINUTE DE METRE'!$K$170</definedName>
    <definedName function="false" hidden="false" name="QQKA_35_20_1002" vbProcedure="false">'[9]MINUTE DE METRE'!$K$174</definedName>
    <definedName function="false" hidden="false" name="QQKA_35_20_1502" vbProcedure="false">'[9]MINUTE DE METRE'!$K$178</definedName>
    <definedName function="false" hidden="false" name="QQKA_35_25_0002" vbProcedure="false">'[9]MINUTE DE METRE'!$K$159</definedName>
    <definedName function="false" hidden="false" name="QQKA_35_25_0502" vbProcedure="false">'[9]MINUTE DE METRE'!$K$160</definedName>
    <definedName function="false" hidden="false" name="QQKA_35_25_1002" vbProcedure="false">'[9]MINUTE DE METRE'!$K$165</definedName>
    <definedName function="false" hidden="false" name="QQKA_35_35_0004" vbProcedure="false">'[9]MINUTE DE METRE'!$K$211</definedName>
    <definedName function="false" hidden="false" name="QQKA_35_35_0009" vbProcedure="false">'[9]MINUTE DE METRE'!$R$274</definedName>
    <definedName function="false" hidden="false" name="QQKA_35_50_0001" vbProcedure="false">'[7]MINUTE DE METRE'!$K$52</definedName>
    <definedName function="false" hidden="false" name="QQKA_36_10_0001" vbProcedure="false">'[12]MINUTE DE METRE'!$BE$57</definedName>
    <definedName function="false" hidden="false" name="QQKA_36_10_0005" vbProcedure="false">'[12]MINUTE DE METRE'!$K$119</definedName>
    <definedName function="false" hidden="false" name="QQKA_36_18_0001" vbProcedure="false">'[13]MINUTE DE METRE'!$K$5</definedName>
    <definedName function="false" hidden="false" name="QQKA_36_18_0501" vbProcedure="false">'[13]MINUTE DE METRE'!$K$9</definedName>
    <definedName function="false" hidden="false" name="QQKA_36_20_0001" vbProcedure="false">'[13]MINUTE DE METRE'!$I$9</definedName>
    <definedName function="false" hidden="false" name="QQKA_36_30_0003" vbProcedure="false">'[5]MINUTE DE METRE'!$GX$206</definedName>
    <definedName function="false" hidden="false" name="QQKA_36_30_0005" vbProcedure="false">'[14]MINUTE DE METRE'!$BW$331</definedName>
    <definedName function="false" hidden="false" name="QQKA_36_35_0005" vbProcedure="false">'[14]MINUTE DE METRE'!$K$334</definedName>
    <definedName function="false" hidden="false" name="QQKA_36_55_0004" vbProcedure="false">'[9]MINUTE DE METRE'!$K$300</definedName>
    <definedName function="false" hidden="false" name="QQKA_36_55_0504" vbProcedure="false">'[9]MINUTE DE METRE'!$K$301</definedName>
    <definedName function="false" hidden="false" name="QQKA_36_55_1004" vbProcedure="false">'[9]MINUTE DE METRE'!$K$305</definedName>
    <definedName function="false" hidden="false" name="QQKA_50_05_0004" vbProcedure="false">'[9]MINUTE DE METRE'!$K$278</definedName>
    <definedName function="false" hidden="false" name="QQKA_50_20_0004" vbProcedure="false">'[9]MINUTE DE METRE'!$K$283</definedName>
    <definedName function="false" hidden="false" name="QQKA_50_55_0004" vbProcedure="false">'[8]MINUTE DE METRE'!$Z$282</definedName>
    <definedName function="false" hidden="false" name="QQKG_10_25_0001" vbProcedure="false">'[7]MINUTE DE METRE'!$BG$59</definedName>
    <definedName function="false" hidden="false" name="QQKG_10_25_0002" vbProcedure="false">'[7]MINUTE DE METRE'!$BG$59</definedName>
    <definedName function="false" hidden="false" name="QQKG_10_25_0003" vbProcedure="false">'[7]MINUTE DE METRE'!$BG$59</definedName>
    <definedName function="false" hidden="false" name="QQKG_10_30_0002" vbProcedure="false">'[7]MINUTE DE METRE'!$K$59</definedName>
    <definedName function="false" hidden="false" name="QQKG_10_30_0501" vbProcedure="false">'[7]MINUTE DE METRE'!$BX$76</definedName>
    <definedName function="false" hidden="false" name="QQKG_10_30_0502" vbProcedure="false">'[7]MINUTE DE METRE'!$K$60</definedName>
    <definedName function="false" hidden="false" name="QQKG_10_30_0503" vbProcedure="false">'[7]MINUTE DE METRE'!$BX$76</definedName>
    <definedName function="false" hidden="false" name="QQKG_10_30_1002" vbProcedure="false">'[7]MINUTE DE METRE'!$K$64</definedName>
    <definedName function="false" hidden="false" name="QQKG_10_30_1502" vbProcedure="false">'[7]MINUTE DE METRE'!$K$68</definedName>
    <definedName function="false" hidden="false" name="QQKG_10_30_2002" vbProcedure="false">'[7]MINUTE DE METRE'!$K$72</definedName>
    <definedName function="false" hidden="false" name="QQKG_10_35_0001" vbProcedure="false">'[7]MINUTE DE METRE'!$BS$71</definedName>
    <definedName function="false" hidden="false" name="QQLA_05_05_0001" vbProcedure="false">'[14]MINUTE DE METRE'!$K$6</definedName>
    <definedName function="false" hidden="false" name="QQLA_10_05_0002" vbProcedure="false">'[14]MINUTE DE METRE'!$K$136</definedName>
    <definedName function="false" hidden="false" name="QQLA_10_15_0002" vbProcedure="false">'[14]MINUTE DE METRE'!$K$165</definedName>
    <definedName function="false" hidden="false" name="QQLA_10_35_0001" vbProcedure="false">'[5]MINUTE DE METRE'!$DN$118</definedName>
    <definedName function="false" hidden="false" name="QQLA_15_05_0003" vbProcedure="false">'[14]MINUTE DE METRE'!$K$249</definedName>
    <definedName function="false" hidden="false" name="QQLA_15_06_0003" vbProcedure="false">'[14]MINUTE DE METRE'!$K$294</definedName>
    <definedName function="false" hidden="false" name="QQMA_15_05_0003" vbProcedure="false">'[5]MINUTE DE METRE'!$HJ$218</definedName>
    <definedName function="false" hidden="false" name="QQMA_15_05_1503" vbProcedure="false">'[5]MINUTE DE METRE'!$AG$545</definedName>
    <definedName function="false" hidden="false" name="QQMM_05_05_0001" vbProcedure="false">'[5]MINUTE DE METRE'!$K$5</definedName>
    <definedName function="false" hidden="false" name="QQMM_05_05_0501" vbProcedure="false">'[5]MINUTE DE METRE'!$K$6</definedName>
    <definedName function="false" hidden="false" name="QQMM_05_05_1001" vbProcedure="false">'[5]MINUTE DE METRE'!$K$70</definedName>
    <definedName function="false" hidden="false" name="QQMM_05_10_0001" vbProcedure="false">'[5]MINUTE DE METRE'!$K$176</definedName>
    <definedName function="false" hidden="false" name="QQMM_05_10_0009_01" vbProcedure="false">'[5]MINUTE DE METRE'!$EL$398</definedName>
    <definedName function="false" hidden="false" name="QQMM_05_10_0501" vbProcedure="false">'[5]MINUTE DE METRE'!$K$177</definedName>
    <definedName function="false" hidden="false" name="QQMM_05_10_0509_01" vbProcedure="false">'[5]MINUTE DE METRE'!$EJ$396</definedName>
    <definedName function="false" hidden="false" name="QQMM_05_10_1001" vbProcedure="false">'[5]MINUTE DE METRE'!$K$190</definedName>
    <definedName function="false" hidden="false" name="QQMM_05_15_0001" vbProcedure="false">'[5]MINUTE DE METRE'!$K$203</definedName>
    <definedName function="false" hidden="false" name="QQMM_05_15_0009_01" vbProcedure="false">'[5]MINUTE DE METRE'!$K$433</definedName>
    <definedName function="false" hidden="false" name="QQMM_05_15_0009_02_01" vbProcedure="false">'[5]MINUTE DE METRE'!$K$433</definedName>
    <definedName function="false" hidden="false" name="QQMM_05_15_0501" vbProcedure="false">'[5]MINUTE DE METRE'!$K$204</definedName>
    <definedName function="false" hidden="false" name="QQMM_05_15_0509_01" vbProcedure="false">'[5]MINUTE DE METRE'!$EJ$396</definedName>
    <definedName function="false" hidden="false" name="QQMM_05_15_1001" vbProcedure="false">'[5]MINUTE DE METRE'!$K$230</definedName>
    <definedName function="false" hidden="false" name="QQMM_05_15_1009_01" vbProcedure="false">'[5]MINUTE DE METRE'!$K$434</definedName>
    <definedName function="false" hidden="false" name="QQMM_05_15_1009_02_01" vbProcedure="false">'[5]MINUTE DE METRE'!$K$434</definedName>
    <definedName function="false" hidden="false" name="QQMM_05_15_1501" vbProcedure="false">'[5]MINUTE DE METRE'!$K$246</definedName>
    <definedName function="false" hidden="false" name="QQMM_05_15_1509_02_01" vbProcedure="false">'[5]MINUTE DE METRE'!$K$449</definedName>
    <definedName function="false" hidden="false" name="QQMM_10_15_0001" vbProcedure="false">'[5]MINUTE DE METRE'!$C$259</definedName>
    <definedName function="false" hidden="false" name="QQMM_10_20_0004" vbProcedure="false">'[5]MINUTE DE METRE'!$K$397</definedName>
    <definedName function="false" hidden="false" name="QQMM_10_20_0504" vbProcedure="false">'[5]MINUTE DE METRE'!$K$398</definedName>
    <definedName function="false" hidden="false" name="QQMM_10_20_1004" vbProcedure="false">'[5]MINUTE DE METRE'!$K$402</definedName>
    <definedName function="false" hidden="false" name="QQMM_15_30_0001" vbProcedure="false">'[5]MINUTE DE METRE'!$K$302</definedName>
    <definedName function="false" hidden="false" name="QQNA_05_06_0002" vbProcedure="false">'[13]MINUTE DE METRE'!$IH$242</definedName>
    <definedName function="false" hidden="false" name="QQNA_05_06_0003" vbProcedure="false">'[5]MINUTE DE METRE'!$K$356</definedName>
    <definedName function="false" hidden="false" name="QQNA_05_06_0009" vbProcedure="false">'[13]MINUTE DE METRE'!$IN$248</definedName>
    <definedName function="false" hidden="false" name="QQNA_05_06_0009_01" vbProcedure="false">'[5]MINUTE DE METRE'!$K$420</definedName>
    <definedName function="false" hidden="false" name="QQNA_05_06_0009_03" vbProcedure="false">'[5]MINUTE DE METRE'!$K$420</definedName>
    <definedName function="false" hidden="false" name="QQNA_05_06_0502" vbProcedure="false">'[5]MINUTE DE METRE'!$CW$357</definedName>
    <definedName function="false" hidden="false" name="QQNA_05_06_0503" vbProcedure="false">'[5]MINUTE DE METRE'!$CW$357</definedName>
    <definedName function="false" hidden="false" name="QQNA_05_06_0509" vbProcedure="false">'[13]MINUTE DE METRE'!$IO$249</definedName>
    <definedName function="false" hidden="false" name="QQNA_05_06_0509_01" vbProcedure="false">'[5]MINUTE DE METRE'!$HC$467</definedName>
    <definedName function="false" hidden="false" name="QQNA_05_06_0509_03" vbProcedure="false">'[5]MINUTE DE METRE'!$HC$467</definedName>
    <definedName function="false" hidden="false" name="QQNA_05_06_0509_04" vbProcedure="false">'[5]MINUTE DE METRE'!$HC$467</definedName>
    <definedName function="false" hidden="false" name="QQNA_05_06_1002" vbProcedure="false">'[5]MINUTE DE METRE'!$EL$398</definedName>
    <definedName function="false" hidden="false" name="QQNA_05_06_1003" vbProcedure="false">'[5]MINUTE DE METRE'!$DE$365</definedName>
    <definedName function="false" hidden="false" name="QQNA_10_25_0002" vbProcedure="false">'[13]MINUTE DE METRE'!$A$257</definedName>
    <definedName function="false" hidden="false" name="QQNA_10_25_0003" vbProcedure="false">'[5]MINUTE DE METRE'!$K$372</definedName>
    <definedName function="false" hidden="false" name="QQNM_10_05_0002" vbProcedure="false">'[8]MINUTE DE METRE'!$K$35</definedName>
    <definedName function="false" hidden="false" name="QQNM_10_10_0001" vbProcedure="false">'[8]MINUTE DE METRE'!$AH$34</definedName>
    <definedName function="false" hidden="false" name="QQOM_05_05_0002" vbProcedure="false">'[8]MINUTE DE METRE'!$K$107</definedName>
    <definedName function="false" hidden="false" name="QQOM_05_05_0004" vbProcedure="false">'[14]MINUTE DE METRE'!$K$323</definedName>
    <definedName function="false" hidden="false" name="QQOM_05_06_0004" vbProcedure="false">'[14]MINUTE DE METRE'!$K$328</definedName>
    <definedName function="false" hidden="false" name="QQOM_05_30_0005" vbProcedure="false">'[4]MINUTE DE METRE'!$K$266</definedName>
    <definedName function="false" hidden="false" name="QQOM_10_20_0001" vbProcedure="false">'[11]MINUTE DE METRE'!$BM$65</definedName>
    <definedName function="false" hidden="false" name="QQOM_10_20_0002" vbProcedure="false">'[10]MINUTE DE METRE'!$K$34</definedName>
    <definedName function="false" hidden="false" name="QQPA_10_15_0002" vbProcedure="false">'[5]MINUTE DE METRE'!$K$311</definedName>
    <definedName function="false" hidden="false" name="QQPA_10_15_0502" vbProcedure="false">'[5]MINUTE DE METRE'!$K$312</definedName>
    <definedName function="false" hidden="false" name="QQPA_10_15_1002" vbProcedure="false">'[5]MINUTE DE METRE'!$K$330</definedName>
    <definedName function="false" hidden="false" name="QQPA_25_00_0009_02" vbProcedure="false">'[5]MINUTE DE METRE'!$GC$441</definedName>
    <definedName function="false" hidden="false" name="QQPA_25_05_0002" vbProcedure="false">'[5]MINUTE DE METRE'!$K$339</definedName>
    <definedName function="false" hidden="false" name="QQPA_25_05_0009_02_02" vbProcedure="false">'[5]MINUTE DE METRE'!$K$473</definedName>
    <definedName function="false" hidden="false" name="QQPA_80_40_0009_02" vbProcedure="false">'[5]MINUTE DE METRE'!$K$488</definedName>
    <definedName function="false" hidden="false" name="QQPA_80_40_0009_02_02" vbProcedure="false">'[5]MINUTE DE METRE'!$K$488</definedName>
    <definedName function="false" hidden="false" name="QQPA_80_50_0004" vbProcedure="false">'[5]MINUTE DE METRE'!$K$382</definedName>
    <definedName function="false" hidden="false" name="QQPA_80_50_0009_02" vbProcedure="false">'[5]MINUTE DE METRE'!$GS$457</definedName>
    <definedName function="false" hidden="false" name="QQPA_80_60_0002" vbProcedure="false">'[15]MINUTE DE METRE'!$CK$89</definedName>
    <definedName function="false" hidden="false" name="QQPA_80_70_0004" vbProcedure="false">'[5]MINUTE DE METRE'!$K$378</definedName>
    <definedName function="false" hidden="false" name="QQPA_80_70_0503" vbProcedure="false">'[5]MINUTE DE METRE'!$CS$353</definedName>
    <definedName function="false" hidden="false" name="QQPA_80_70_0504" vbProcedure="false">'[5]MINUTE DE METRE'!$CS$353</definedName>
    <definedName function="false" hidden="false" name="QQQA_05_15_0001" vbProcedure="false">'[16]MINUTE DE METRE'!$K$5</definedName>
    <definedName function="false" hidden="false" name="QQQA_05_15_0002_04" vbProcedure="false">'[16]MINUTE DE METRE'!$K$1370</definedName>
    <definedName function="false" hidden="false" name="QQQA_05_15_0501" vbProcedure="false">'[16]MINUTE DE METRE'!$F$6</definedName>
    <definedName function="false" hidden="false" name="QQQA_05_15_1001" vbProcedure="false">'[16]MINUTE DE METRE'!$U$21</definedName>
    <definedName function="false" hidden="false" name="QQQA_10_25_0001" vbProcedure="false">'[16]MINUTE DE METRE'!$AN$40</definedName>
    <definedName function="false" hidden="false" name="QQQA_10_30_0001" vbProcedure="false">'[16]MINUTE DE METRE'!$AN$40</definedName>
    <definedName function="false" hidden="false" name="QQQA_20_05_0002_01" vbProcedure="false">'[16]MINUTE DE METRE'!$K$44</definedName>
    <definedName function="false" hidden="false" name="QQQA_20_10_0002_01" vbProcedure="false">'[16]MINUTE DE METRE'!$K$176</definedName>
    <definedName function="false" hidden="false" name="QQQA_20_15_0002_01" vbProcedure="false">'[16]MINUTE DE METRE'!$K$307</definedName>
    <definedName function="false" hidden="false" name="QQQA_20_20_0002_01" vbProcedure="false">'[16]MINUTE DE METRE'!$K$326</definedName>
    <definedName function="false" hidden="false" name="QQQA_20_25_0002_01" vbProcedure="false">'[16]MINUTE DE METRE'!$K$330</definedName>
    <definedName function="false" hidden="false" name="QQQA_30_04_0002_02" vbProcedure="false">'[16]MINUTE DE METRE'!$K$353</definedName>
    <definedName function="false" hidden="false" name="QQQA_30_05_0002_02" vbProcedure="false">'[16]MINUTE DE METRE'!$K$366</definedName>
    <definedName function="false" hidden="false" name="QQQA_40_10_0002_03" vbProcedure="false">'[16]MINUTE DE METRE'!$K$379</definedName>
    <definedName function="false" hidden="false" name="QQQA_40_15_0002_03" vbProcedure="false">'[16]MINUTE DE METRE'!$K$390</definedName>
    <definedName function="false" hidden="false" name="QQQA_40_25_0002_03" vbProcedure="false">'[16]MINUTE DE METRE'!$K$457</definedName>
    <definedName function="false" hidden="false" name="QQQA_50_10_0002_04" vbProcedure="false">'[16]MINUTE DE METRE'!$K$464</definedName>
    <definedName function="false" hidden="false" name="QQQA_50_15_0002_04" vbProcedure="false">'[16]MINUTE DE METRE'!$K$702</definedName>
    <definedName function="false" hidden="false" name="QQQA_50_30_0002_04" vbProcedure="false">'[16]MINUTE DE METRE'!$K$963</definedName>
    <definedName function="false" hidden="false" name="QQQA_50_40_0002_04" vbProcedure="false">'[16]MINUTE DE METRE'!$K$1024</definedName>
    <definedName function="false" hidden="false" name="QQQA_60_05_0002_04" vbProcedure="false">'[16]MINUTE DE METRE'!$K$1209</definedName>
    <definedName function="false" hidden="false" name="QQQA_60_05_0009" vbProcedure="false">'[16]MINUTE DE METRE'!$K$1424</definedName>
    <definedName function="false" hidden="false" name="QQQA_60_10_0002_04" vbProcedure="false">'[16]MINUTE DE METRE'!$K$1312</definedName>
    <definedName function="false" hidden="false" name="QQQA_60_20_0002_04" vbProcedure="false">'[16]MINUTE DE METRE'!$K$1370</definedName>
    <definedName function="false" hidden="false" name="QQQA_60_30_0002_04" vbProcedure="false">'[16]MINUTE DE METRE'!$K$1391</definedName>
    <definedName function="false" hidden="false" name="QQQM_05_00_0003" vbProcedure="false">'[16]MINUTE DE METRE'!$K$1412</definedName>
    <definedName function="false" hidden="false" name="QQRM_05_00_0001" vbProcedure="false">'[15]MINUTE DE METRE'!$K$5</definedName>
    <definedName function="false" hidden="false" name="QQRM_82_50_0001" vbProcedure="false">'[15]MINUTE DE METRE'!$K$9</definedName>
    <definedName function="false" hidden="false" name="QQTA_05_05_000" vbProcedure="false">'[1]'!$K$176</definedName>
    <definedName function="false" hidden="false" name="QQTA_05_05_0004" vbProcedure="false">'[1]'!$K$176</definedName>
    <definedName function="false" hidden="false" name="QQTA_05_05_0005" vbProcedure="false">'[1]'!$K$176</definedName>
    <definedName function="false" hidden="false" name="QQTA_05_05_0006" vbProcedure="false">'[1]'!$K$176</definedName>
    <definedName function="false" hidden="false" name="QQTA_10_05_0003" vbProcedure="false">'[1]'!$K$134</definedName>
    <definedName function="false" hidden="false" name="QQTA_10_05_0004" vbProcedure="false">'[1]'!$K$134</definedName>
    <definedName function="false" hidden="false" name="QQTA_10_05_0009" vbProcedure="false">'[1]'!$K$201</definedName>
    <definedName function="false" hidden="false" name="QQTA_10_10_0003" vbProcedure="false">'[1]'!$K$146</definedName>
    <definedName function="false" hidden="false" name="QQTA_10_10_0004" vbProcedure="false">'[1]'!$K$146</definedName>
    <definedName function="false" hidden="false" name="QQTA_10_10_0009" vbProcedure="false">'[1]'!$K$207</definedName>
    <definedName function="false" hidden="false" name="QQTA_10_15_0004" vbProcedure="false">'[1]'!$EX$154</definedName>
    <definedName function="false" hidden="false" name="QQTA_10_25_0003" vbProcedure="false">'[1]'!$K$159</definedName>
    <definedName function="false" hidden="false" name="QQTA_10_25_0004" vbProcedure="false">'[1]'!$K$159</definedName>
    <definedName function="false" hidden="false" name="QQTA_10_35_0003" vbProcedure="false">'[1]'!$K$163</definedName>
    <definedName function="false" hidden="false" name="QQTA_10_35_0004" vbProcedure="false">'[1]'!$K$163</definedName>
    <definedName function="false" hidden="false" name="QQTA_10_35_0009" vbProcedure="false">'[1]'!$K$212</definedName>
    <definedName function="false" hidden="false" name="QQTA_10_35_0503" vbProcedure="false">'[1]'!$K$164</definedName>
    <definedName function="false" hidden="false" name="QQTA_10_35_0504" vbProcedure="false">'[1]'!$K$164</definedName>
    <definedName function="false" hidden="false" name="QQTA_10_35_0509" vbProcedure="false">'[1]'!$K$213</definedName>
    <definedName function="false" hidden="false" name="QQTA_10_35_1004" vbProcedure="false">'[1]'!$FL$168</definedName>
    <definedName function="false" hidden="false" name="QQTA_10_60_0005" vbProcedure="false">'[4]MINUTE DE METRE'!$K$328</definedName>
    <definedName function="false" hidden="false" name="QQTA_10_80_0003" vbProcedure="false">'[1]'!$K$168</definedName>
    <definedName function="false" hidden="false" name="QQTA_10_80_0004" vbProcedure="false">'[1]'!$K$168</definedName>
    <definedName function="false" hidden="false" name="QQTA_10_80_0503" vbProcedure="false">'[1]'!$K$171</definedName>
    <definedName function="false" hidden="false" name="QQTA_10_80_0504" vbProcedure="false">'[1]'!$K$171</definedName>
    <definedName function="false" hidden="false" name="QQTA_15_05_0001" vbProcedure="false">'[18]MINUTE DE METRE'!$K$5</definedName>
    <definedName function="false" hidden="false" name="QQTA_15_05_0005" vbProcedure="false">'[1]'!$EA$131</definedName>
    <definedName function="false" hidden="false" name="QQTA_15_15_0001" vbProcedure="false">'[18]MINUTE DE METRE'!$K$21</definedName>
    <definedName function="false" hidden="false" name="QQTA_15_15_0005" vbProcedure="false">'[1]'!$EQ$147</definedName>
    <definedName function="false" hidden="false" name="QQTA_15_20_0001" vbProcedure="false">'[18]MINUTE DE METRE'!$K$36</definedName>
    <definedName function="false" hidden="false" name="QQTA_15_20_0005" vbProcedure="false">'[1]'!$EU$151</definedName>
    <definedName function="false" hidden="false" name="QQZZ_00_00_0002" vbProcedure="false">'[3]MINUTE DE METRE'!$K$67</definedName>
    <definedName function="false" hidden="false" name="QQZZ_00_00_0003" vbProcedure="false">'[8]MINUTE DE METRE'!$K$124</definedName>
    <definedName function="false" hidden="false" name="QQZZ_00_00_0004" vbProcedure="false">'[7]MINUTE DE METRE'!$K$101</definedName>
    <definedName function="false" hidden="false" name="QQZZ_00_00_0005" vbProcedure="false">'[1]'!$K$187</definedName>
    <definedName function="false" hidden="false" name="QQZZ_00_00_0006" vbProcedure="false">'[1]'!$K$187</definedName>
    <definedName function="false" hidden="false" name="QQZZ_00_00_0007" vbProcedure="false">'[1]'!$K$187</definedName>
    <definedName function="false" hidden="false" name="QQZZ_00_00_0010" vbProcedure="false">'[4]MINUTE DE METRE'!$K$579</definedName>
    <definedName function="false" hidden="false" name="repam1" vbProcedure="false">'[16]MINUTE DE METRE'!$N$526</definedName>
    <definedName function="false" hidden="false" name="repap1" vbProcedure="false">'[16]MINUTE DE METRE'!$BW$587</definedName>
    <definedName function="false" hidden="false" name="repcomp" vbProcedure="false">'[11]MINUTE DE METRE'!$BK$63</definedName>
    <definedName function="false" hidden="false" name="repct1" vbProcedure="false">'[16]MINUTE DE METRE'!$IF$496</definedName>
    <definedName function="false" hidden="false" name="repdepark" vbProcedure="false">'[1]'!$E$10</definedName>
    <definedName function="false" hidden="false" name="repdepass" vbProcedure="false">'[1]'!$E$8</definedName>
    <definedName function="false" hidden="false" name="repdoc1" vbProcedure="false">'[16]MINUTE DE METRE'!$CE$595</definedName>
    <definedName function="false" hidden="false" name="repdémol" vbProcedure="false">'[1]'!$K$14</definedName>
    <definedName function="false" hidden="false" name="repfvl" vbProcedure="false">'[1]'!$K$144</definedName>
    <definedName function="false" hidden="false" name="repgazon" vbProcedure="false">'[1]'!$EN$144</definedName>
    <definedName function="false" hidden="false" name="repplat1" vbProcedure="false">'[16]MINUTE DE METRE'!$F$518</definedName>
    <definedName function="false" hidden="false" name="repplatcent" vbProcedure="false">'[16]MINUTE DE METRE'!$GQ$1223</definedName>
    <definedName function="false" hidden="false" name="repplatcent1" vbProcedure="false">'[16]MINUTE DE METRE'!$F$518</definedName>
    <definedName function="false" hidden="false" name="reptc1" vbProcedure="false">'[1]'!$K$112</definedName>
    <definedName function="false" hidden="false" name="reptc2" vbProcedure="false">'[1]'!$K$114</definedName>
    <definedName function="false" hidden="false" name="reptc3" vbProcedure="false">'[1]'!$K$116</definedName>
    <definedName function="false" hidden="false" name="reptc4" vbProcedure="false">'[1]'!$K$118</definedName>
    <definedName function="false" hidden="false" name="reptc5" vbProcedure="false">'[1]'!$K$120</definedName>
    <definedName function="false" hidden="false" name="reptdoub" vbProcedure="false">'[16]MINUTE DE METRE'!$W$535</definedName>
    <definedName function="false" hidden="false" name="reptr" vbProcedure="false">'[1]'!$K$195</definedName>
    <definedName function="false" hidden="false" name="repvl" vbProcedure="false">'[1]'!$DC$107</definedName>
    <definedName function="false" hidden="false" name="repvld" vbProcedure="false">'[1]'!$FC$159</definedName>
    <definedName function="false" hidden="false" name="repvlg" vbProcedure="false">'[1]'!$K$157</definedName>
    <definedName function="false" hidden="false" name="tablarr" vbProcedure="false">'[1]'!$AJ$2:$AP$3</definedName>
    <definedName function="false" hidden="false" name="TB" vbProcedure="false">#REF!</definedName>
    <definedName function="false" hidden="false" name="TC" vbProcedure="false">#REF!</definedName>
    <definedName function="false" hidden="false" name="tgjg" vbProcedure="false">#REF!</definedName>
    <definedName function="false" hidden="false" name="tht" vbProcedure="false">'[1]'!$DT$124</definedName>
    <definedName function="false" hidden="false" name="thts" vbProcedure="false">'[1]'!$DT$124</definedName>
    <definedName function="false" hidden="false" name="TM" vbProcedure="false">#REF!</definedName>
    <definedName function="false" hidden="false" name="tot00" vbProcedure="false">'[1]'!$E$5</definedName>
    <definedName function="false" hidden="false" name="tot01" vbProcedure="false">'[1]'!$F$16</definedName>
    <definedName function="false" hidden="false" name="tot02" vbProcedure="false">'[1]'!$F$58</definedName>
    <definedName function="false" hidden="false" name="tot02_01" vbProcedure="false">'[1]'!$F$28</definedName>
    <definedName function="false" hidden="false" name="tot02_02" vbProcedure="false">'[1]'!$F$36</definedName>
    <definedName function="false" hidden="false" name="tot02_03" vbProcedure="false">'[1]'!$F$46</definedName>
    <definedName function="false" hidden="false" name="tot02_04" vbProcedure="false">'[1]'!$F$64</definedName>
    <definedName function="false" hidden="false" name="tot03" vbProcedure="false">'[1]'!$F$76</definedName>
    <definedName function="false" hidden="false" name="tot04" vbProcedure="false">'[1]'!$F$84</definedName>
    <definedName function="false" hidden="false" name="tot05" vbProcedure="false">'[1]'!$F$90</definedName>
    <definedName function="false" hidden="false" name="tot06" vbProcedure="false">'[1]'!$BP$68</definedName>
    <definedName function="false" hidden="false" name="tot07" vbProcedure="false">#REF!</definedName>
    <definedName function="false" hidden="false" name="tot08" vbProcedure="false">#REF!</definedName>
    <definedName function="false" hidden="false" name="tot09" vbProcedure="false">'[1]'!$DQ$121</definedName>
    <definedName function="false" hidden="false" name="tot09_01" vbProcedure="false">'[1]'!$CG$85</definedName>
    <definedName function="false" hidden="false" name="tot09_02" vbProcedure="false">'[1]'!$DK$115</definedName>
    <definedName function="false" hidden="false" name="tot09_02_01" vbProcedure="false">'[1]'!$EH$138</definedName>
    <definedName function="false" hidden="false" name="tot09_02_02" vbProcedure="false">'[1]'!$EP$146</definedName>
    <definedName function="false" hidden="false" name="tot09_03" vbProcedure="false">'[1]'!$CH$86</definedName>
    <definedName function="false" hidden="false" name="tot10" vbProcedure="false">#REF!</definedName>
    <definedName function="false" hidden="false" name="tot99" vbProcedure="false">#REF!</definedName>
    <definedName function="false" hidden="false" name="tot99_01" vbProcedure="false">#REF!</definedName>
    <definedName function="false" hidden="false" name="tothtrecap" vbProcedure="false">'[1]'!$F$4</definedName>
    <definedName function="false" hidden="false" name="tttc" vbProcedure="false">'[1]'!$DV$126</definedName>
    <definedName function="false" hidden="false" name="tttcs" vbProcedure="false">'[1]'!$DV$126</definedName>
    <definedName function="false" hidden="false" name="variant" vbProcedure="false">'[1]'!$DR$122</definedName>
    <definedName function="false" hidden="false" name="vhv" vbProcedure="false">#REF!</definedName>
    <definedName function="false" hidden="false" localSheetId="0" name="gbhl" vbProcedure="false">#REF!</definedName>
    <definedName function="false" hidden="false" localSheetId="0" name="ho" vbProcedure="false">#REF!</definedName>
    <definedName function="false" hidden="false" localSheetId="0" name="ljgb" vbProcedure="false">#REF!</definedName>
    <definedName function="false" hidden="false" localSheetId="0" name="np" vbProcedure="false">#REF!</definedName>
    <definedName function="false" hidden="false" localSheetId="0" name="NUMERO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gjg" vbProcedure="false">#REF!</definedName>
    <definedName function="false" hidden="false" localSheetId="0" name="TM" vbProcedure="false">#REF!</definedName>
    <definedName function="false" hidden="false" localSheetId="0" name="vhv" vbProcedure="false">#REF!</definedName>
    <definedName function="false" hidden="false" localSheetId="0" name="_Toc1480181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Opération : </t>
  </si>
  <si>
    <t xml:space="preserve">Restructuration Salle 01 - ENSAB - RENNES (35)</t>
  </si>
  <si>
    <t xml:space="preserve">Emetteur :</t>
  </si>
  <si>
    <t xml:space="preserve">ICOFLUIDES Ingénierie - HC</t>
  </si>
  <si>
    <t xml:space="preserve">Lot : </t>
  </si>
  <si>
    <t xml:space="preserve">Lot 09 - CFO</t>
  </si>
  <si>
    <t xml:space="preserve">Généralités :</t>
  </si>
  <si>
    <t xml:space="preserve">- L'entreprise devra fournir un bordereau de prix détaillé, établi suivant le plan ci-dessous. 
- L'entreprise pourra, si elle juge nécessaire, ajouter des postes à ceux prévus. Ces postes seront alors ajoutés à la suite mais en aucun cas en remplacement des postes existants.</t>
  </si>
  <si>
    <t xml:space="preserve">Désignation                                </t>
  </si>
  <si>
    <t xml:space="preserve">Qt</t>
  </si>
  <si>
    <t xml:space="preserve">Prix U</t>
  </si>
  <si>
    <t xml:space="preserve">Total HT (€)</t>
  </si>
  <si>
    <t xml:space="preserve">Prescriptions Générales</t>
  </si>
  <si>
    <t xml:space="preserve">Clauses Administrative</t>
  </si>
  <si>
    <t xml:space="preserve">Ens</t>
  </si>
  <si>
    <t xml:space="preserve">Clauses Techniques</t>
  </si>
  <si>
    <t xml:space="preserve">Dossier Technique de Récolement / DOE</t>
  </si>
  <si>
    <t xml:space="preserve">Réception</t>
  </si>
  <si>
    <t xml:space="preserve">Garanties</t>
  </si>
  <si>
    <t xml:space="preserve">Dépenses communes de Chantier</t>
  </si>
  <si>
    <t xml:space="preserve">Divers et autre</t>
  </si>
  <si>
    <t xml:space="preserve">Prescriptions Particulières</t>
  </si>
  <si>
    <t xml:space="preserve">Description des Prestations</t>
  </si>
  <si>
    <t xml:space="preserve">Cahier des clauses administratives et organisation de Chantier</t>
  </si>
  <si>
    <t xml:space="preserve">Condition de consultation et d'achat</t>
  </si>
  <si>
    <t xml:space="preserve">Synthèse</t>
  </si>
  <si>
    <t xml:space="preserve">Etude Energétique Réglementaire</t>
  </si>
  <si>
    <t xml:space="preserve">Acoustique</t>
  </si>
  <si>
    <t xml:space="preserve">Exploitation et Maintenance</t>
  </si>
  <si>
    <t xml:space="preserve">Influences externes</t>
  </si>
  <si>
    <t xml:space="preserve">Prestation GTB</t>
  </si>
  <si>
    <t xml:space="preserve">Protection des personnes</t>
  </si>
  <si>
    <t xml:space="preserve">Locaux à Risque d'Incendie BE2</t>
  </si>
  <si>
    <t xml:space="preserve">Limites des Prestations</t>
  </si>
  <si>
    <t xml:space="preserve">Intervention sur Existant</t>
  </si>
  <si>
    <t xml:space="preserve">Consignation des Réseaux</t>
  </si>
  <si>
    <t xml:space="preserve">Atteqstation de Consignation</t>
  </si>
  <si>
    <t xml:space="preserve">Installation de Chantier</t>
  </si>
  <si>
    <t xml:space="preserve">Branchement électrique des installations de chantier </t>
  </si>
  <si>
    <t xml:space="preserve">Coffrets de chantier</t>
  </si>
  <si>
    <t xml:space="preserve">Éclairage</t>
  </si>
  <si>
    <t xml:space="preserve">Installation Existantes</t>
  </si>
  <si>
    <t xml:space="preserve">Dépose des projecteurs en façade</t>
  </si>
  <si>
    <t xml:space="preserve">Dépose du hublot extérieur </t>
  </si>
  <si>
    <t xml:space="preserve">Dépose des équipements dans l’emprise des travaux</t>
  </si>
  <si>
    <t xml:space="preserve">Dépose des 3 projecteurs LED 100w </t>
  </si>
  <si>
    <t xml:space="preserve">Inventaire de l'ensemble des canalisations avec ENSAB</t>
  </si>
  <si>
    <t xml:space="preserve">Identification des canalisations à conserver</t>
  </si>
  <si>
    <t xml:space="preserve">Dépose des goulottes de distribution CFO et CFA </t>
  </si>
  <si>
    <t xml:space="preserve">Réseau de Terre</t>
  </si>
  <si>
    <t xml:space="preserve">Liaison équipotentielle Fonctionnelle LABO PHOTO</t>
  </si>
  <si>
    <t xml:space="preserve">Liaisons équipotentielles fonctionnelles VDI</t>
  </si>
  <si>
    <t xml:space="preserve">Liaisons équipotentielles fonctionnelles Baie Audio.</t>
  </si>
  <si>
    <t xml:space="preserve">Connexions Equipotentielles</t>
  </si>
  <si>
    <t xml:space="preserve">Origine des installations BT</t>
  </si>
  <si>
    <t xml:space="preserve">Canalisations d'alimentation depuis TGBT 2</t>
  </si>
  <si>
    <t xml:space="preserve">Tableaux électriques</t>
  </si>
  <si>
    <t xml:space="preserve">TGBT 2 ENSAB suivant CCTP</t>
  </si>
  <si>
    <t xml:space="preserve">TD de Zone suivant CCTP</t>
  </si>
  <si>
    <t xml:space="preserve">Subdivision des circuits</t>
  </si>
  <si>
    <t xml:space="preserve">Signalétique &amp; repérage</t>
  </si>
  <si>
    <t xml:space="preserve">Triangle d’avertissement du danger </t>
  </si>
  <si>
    <t xml:space="preserve">Coupure AU Electricité</t>
  </si>
  <si>
    <t xml:space="preserve">Coupure AU Coffret</t>
  </si>
  <si>
    <t xml:space="preserve">Asservissement Coupure CTA depuis existant et SSI</t>
  </si>
  <si>
    <t xml:space="preserve">Coffret PC suivant CCTP</t>
  </si>
  <si>
    <t xml:space="preserve">Comptage</t>
  </si>
  <si>
    <t xml:space="preserve">Mise en service, essais, divers</t>
  </si>
  <si>
    <t xml:space="preserve">Distribution</t>
  </si>
  <si>
    <t xml:space="preserve">Chemins de câbles CFO / fil d'acier brut décapés 200x50</t>
  </si>
  <si>
    <t xml:space="preserve">Ml</t>
  </si>
  <si>
    <t xml:space="preserve">Mise à la terre CDC</t>
  </si>
  <si>
    <t xml:space="preserve">Goulotte à 2 compartiments compris accéssoires</t>
  </si>
  <si>
    <t xml:space="preserve">Gaines de type ICTA ø 16mm</t>
  </si>
  <si>
    <t xml:space="preserve">Gaines de type ICTA ø 20mm</t>
  </si>
  <si>
    <t xml:space="preserve">Gaines de type ICTA ø 25mm</t>
  </si>
  <si>
    <t xml:space="preserve">Gaines de type ICTA ø 32mm</t>
  </si>
  <si>
    <t xml:space="preserve">Gaines autres</t>
  </si>
  <si>
    <t xml:space="preserve">Tubes de type IRL et accessoires</t>
  </si>
  <si>
    <t xml:space="preserve">Distribution éclairage 3G1,5 R2V</t>
  </si>
  <si>
    <t xml:space="preserve">Distribution éclairage 4G1,5 R2V</t>
  </si>
  <si>
    <t xml:space="preserve">Distribution éclairage 5G1,5 R2V</t>
  </si>
  <si>
    <t xml:space="preserve">Distribution éclairage 3G6 R2V</t>
  </si>
  <si>
    <t xml:space="preserve">Distribution éclairage 5G6 R2V</t>
  </si>
  <si>
    <t xml:space="preserve">Distribution PC 10/16A 3G2,5 R2V</t>
  </si>
  <si>
    <t xml:space="preserve">Distribution divers</t>
  </si>
  <si>
    <t xml:space="preserve">Procédé rétablissement degré coupe-feu</t>
  </si>
  <si>
    <t xml:space="preserve">Accessoires de câblage et raccordement (boîtes dérivation, wagos, colliers…)</t>
  </si>
  <si>
    <t xml:space="preserve">Installations Electriques Particuliéres</t>
  </si>
  <si>
    <t xml:space="preserve">Projecteurs en Façade</t>
  </si>
  <si>
    <t xml:space="preserve">Hublot extérieur</t>
  </si>
  <si>
    <t xml:space="preserve">Alimentation Baie VDI</t>
  </si>
  <si>
    <t xml:space="preserve">Alimentation Baie Audio</t>
  </si>
  <si>
    <t xml:space="preserve">Trappe passe-câbles </t>
  </si>
  <si>
    <t xml:space="preserve">Eclairage de la Salle</t>
  </si>
  <si>
    <t xml:space="preserve">Divers et autres</t>
  </si>
  <si>
    <t xml:space="preserve">Alimentations Electriques Particuliéres</t>
  </si>
  <si>
    <t xml:space="preserve">CTA</t>
  </si>
  <si>
    <t xml:space="preserve">SR VDI</t>
  </si>
  <si>
    <t xml:space="preserve">Ecran</t>
  </si>
  <si>
    <t xml:space="preserve">Baie Audiovisuelle</t>
  </si>
  <si>
    <t xml:space="preserve">Appareillage</t>
  </si>
  <si>
    <t xml:space="preserve">Prise de courant 2 P+T 10/16A</t>
  </si>
  <si>
    <t xml:space="preserve">U</t>
  </si>
  <si>
    <t xml:space="preserve">Prise de courant 2 P+T 10/16A Plexo</t>
  </si>
  <si>
    <t xml:space="preserve">Boitiers Etanches à l'air</t>
  </si>
  <si>
    <t xml:space="preserve">Bouton Poussoir</t>
  </si>
  <si>
    <t xml:space="preserve">Interrupteur SA-VV</t>
  </si>
  <si>
    <t xml:space="preserve">Boites de Sol double - 2P + T - 16 A  suivant CCTP</t>
  </si>
  <si>
    <t xml:space="preserve">PT - Poste de Travail Enseignant Salle </t>
  </si>
  <si>
    <t xml:space="preserve">PT - Poste de Travail Labo Photo</t>
  </si>
  <si>
    <t xml:space="preserve">Boitiers Kilt Harting 1601 comprenant 4 PC doubles 10/16 K501K </t>
  </si>
  <si>
    <t xml:space="preserve">Eclairage</t>
  </si>
  <si>
    <t xml:space="preserve">Niveau d’éclairement</t>
  </si>
  <si>
    <t xml:space="preserve">Type 1 : U7C-M218-15-840-050D DALI LED+LENS™ 35 W </t>
  </si>
  <si>
    <t xml:space="preserve">Type 2 : Downlight EDLR 115/1500-830 SMT</t>
  </si>
  <si>
    <t xml:space="preserve">Type 3 : Downlight EDLR-E2 195/1100-830 WS </t>
  </si>
  <si>
    <t xml:space="preserve">Type 4 : Asymétrique EBW-R1X115/30DA / 0860395 </t>
  </si>
  <si>
    <t xml:space="preserve">Type 5 : Plafonnier IRL-O110-3NDWS8400350 DALI </t>
  </si>
  <si>
    <t xml:space="preserve">Mise en œuvre</t>
  </si>
  <si>
    <t xml:space="preserve">Sujétion d’exécution </t>
  </si>
  <si>
    <t xml:space="preserve">Détecteurs encastrés de présence </t>
  </si>
  <si>
    <t xml:space="preserve">Détecteurs de présence saillie étanche</t>
  </si>
  <si>
    <t xml:space="preserve">Télécommade</t>
  </si>
  <si>
    <t xml:space="preserve">Eclairage Sécurité</t>
  </si>
  <si>
    <t xml:space="preserve">BAES évacuation</t>
  </si>
  <si>
    <t xml:space="preserve">BAES évacuation étanche</t>
  </si>
  <si>
    <t xml:space="preserve">BAES ambiance </t>
  </si>
  <si>
    <t xml:space="preserve">Répartition des blocs</t>
  </si>
  <si>
    <t xml:space="preserve">Surveillance des blocs</t>
  </si>
  <si>
    <t xml:space="preserve">Télécommande</t>
  </si>
  <si>
    <t xml:space="preserve">Alimentation / Canalisations</t>
  </si>
  <si>
    <t xml:space="preserve">TOTAL</t>
  </si>
  <si>
    <t xml:space="preserve">Total €uros Hors Taxes</t>
  </si>
  <si>
    <t xml:space="preserve">TVA 20%</t>
  </si>
  <si>
    <t xml:space="preserve">Total €uros Toutes Taxes Comprises</t>
  </si>
  <si>
    <t xml:space="preserve">PSE 01 
PC Gradins</t>
  </si>
  <si>
    <t xml:space="preserve">Canalisations d’alimentation compris protection amont</t>
  </si>
  <si>
    <t xml:space="preserve">Moulure sous les tablettes</t>
  </si>
  <si>
    <t xml:space="preserve">Bloc 1 PC + 1 Prise Chargeur Double USB type C </t>
  </si>
  <si>
    <t xml:space="preserve">Mise en œuvre, divers et autre</t>
  </si>
  <si>
    <t xml:space="preserve">PSE 02 
Stores Intérieurs</t>
  </si>
  <si>
    <t xml:space="preserve">Interfaces avec Lot CFA</t>
  </si>
  <si>
    <t xml:space="preserve">Interfaces nécessaires à la commande M/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&quot; €&quot;"/>
    <numFmt numFmtId="168" formatCode="0"/>
  </numFmts>
  <fonts count="15">
    <font>
      <sz val="8"/>
      <name val="BR-05B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0000FF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33CCCC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00</xdr:colOff>
      <xdr:row>3</xdr:row>
      <xdr:rowOff>162360</xdr:rowOff>
    </xdr:from>
    <xdr:to>
      <xdr:col>8</xdr:col>
      <xdr:colOff>212760</xdr:colOff>
      <xdr:row>5</xdr:row>
      <xdr:rowOff>104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938200" y="324360"/>
          <a:ext cx="1733400" cy="4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anguy.riou/Tanguy%20Boulot/1%20-%20M&#233;thode%20Maitrise%20d&apos;oeuvre%20NOX/2%20-%20Dossier%20type%20Nox/DPGF%20Commun/DPGF%20COMMU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2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E"/>
      <sheetName val="00"/>
      <sheetName val="00 (2)"/>
      <sheetName val="LISTE DES BESOINS"/>
      <sheetName val="DETAIL DES OUVRAGES"/>
      <sheetName val="MES MAC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68"/>
  <sheetViews>
    <sheetView showFormulas="false" showGridLines="false" showRowColHeaders="true" showZeros="true" rightToLeft="false" tabSelected="true" showOutlineSymbols="true" defaultGridColor="true" view="pageBreakPreview" topLeftCell="A140" colorId="64" zoomScale="130" zoomScaleNormal="130" zoomScalePageLayoutView="130" workbookViewId="0">
      <selection pane="topLeft" activeCell="I169" activeCellId="0" sqref="I16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5.99"/>
    <col collapsed="false" customWidth="true" hidden="false" outlineLevel="0" max="3" min="3" style="1" width="5.49"/>
    <col collapsed="false" customWidth="true" hidden="false" outlineLevel="0" max="4" min="4" style="1" width="46.15"/>
    <col collapsed="false" customWidth="true" hidden="false" outlineLevel="0" max="5" min="5" style="1" width="5.83"/>
    <col collapsed="false" customWidth="true" hidden="false" outlineLevel="0" max="6" min="6" style="2" width="5.49"/>
    <col collapsed="false" customWidth="true" hidden="false" outlineLevel="0" max="7" min="7" style="1" width="13.15"/>
    <col collapsed="false" customWidth="true" hidden="false" outlineLevel="0" max="8" min="8" style="1" width="15.65"/>
    <col collapsed="false" customWidth="true" hidden="false" outlineLevel="0" max="9" min="9" style="1" width="15.15"/>
    <col collapsed="false" customWidth="true" hidden="false" outlineLevel="0" max="10" min="10" style="3" width="35.99"/>
    <col collapsed="false" customWidth="true" hidden="false" outlineLevel="0" max="11" min="11" style="3" width="5.49"/>
    <col collapsed="false" customWidth="true" hidden="false" outlineLevel="0" max="12" min="12" style="3" width="46.15"/>
    <col collapsed="false" customWidth="true" hidden="false" outlineLevel="0" max="13" min="13" style="3" width="5.83"/>
    <col collapsed="false" customWidth="true" hidden="false" outlineLevel="0" max="14" min="14" style="4" width="3.83"/>
    <col collapsed="false" customWidth="true" hidden="false" outlineLevel="0" max="15" min="15" style="3" width="12.32"/>
    <col collapsed="false" customWidth="true" hidden="false" outlineLevel="0" max="16" min="16" style="3" width="15.65"/>
    <col collapsed="false" customWidth="true" hidden="false" outlineLevel="0" max="17" min="17" style="3" width="13.32"/>
    <col collapsed="false" customWidth="true" hidden="false" outlineLevel="0" max="18" min="18" style="3" width="2.16"/>
    <col collapsed="false" customWidth="true" hidden="false" outlineLevel="0" max="19" min="19" style="3" width="35.99"/>
    <col collapsed="false" customWidth="true" hidden="false" outlineLevel="0" max="20" min="20" style="3" width="5.49"/>
    <col collapsed="false" customWidth="true" hidden="false" outlineLevel="0" max="21" min="21" style="3" width="46.15"/>
    <col collapsed="false" customWidth="true" hidden="false" outlineLevel="0" max="22" min="22" style="3" width="5.83"/>
    <col collapsed="false" customWidth="true" hidden="false" outlineLevel="0" max="23" min="23" style="4" width="3.83"/>
    <col collapsed="false" customWidth="true" hidden="false" outlineLevel="0" max="24" min="24" style="3" width="12.32"/>
    <col collapsed="false" customWidth="true" hidden="false" outlineLevel="0" max="25" min="25" style="3" width="15.65"/>
    <col collapsed="false" customWidth="true" hidden="false" outlineLevel="0" max="26" min="26" style="3" width="13.32"/>
    <col collapsed="false" customWidth="true" hidden="false" outlineLevel="0" max="27" min="27" style="3" width="2.16"/>
    <col collapsed="false" customWidth="false" hidden="false" outlineLevel="0" max="257" min="28" style="1" width="11.99"/>
  </cols>
  <sheetData>
    <row r="1" s="5" customFormat="true" ht="6" hidden="true" customHeight="true" outlineLevel="0" collapsed="false">
      <c r="F1" s="6"/>
      <c r="G1" s="7"/>
      <c r="H1" s="7"/>
      <c r="I1" s="7"/>
      <c r="J1" s="7"/>
      <c r="K1" s="7"/>
      <c r="L1" s="7"/>
      <c r="M1" s="7"/>
      <c r="N1" s="8"/>
      <c r="O1" s="7"/>
      <c r="P1" s="7"/>
      <c r="Q1" s="7"/>
      <c r="R1" s="7"/>
      <c r="S1" s="7"/>
      <c r="T1" s="7"/>
      <c r="U1" s="7"/>
      <c r="V1" s="7"/>
      <c r="W1" s="8"/>
      <c r="X1" s="7"/>
      <c r="Y1" s="7"/>
      <c r="Z1" s="7"/>
      <c r="AA1" s="7"/>
    </row>
    <row r="2" s="11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s="5" customFormat="true" ht="6" hidden="true" customHeight="true" outlineLevel="0" collapsed="false">
      <c r="A3" s="7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7"/>
      <c r="N3" s="8"/>
      <c r="O3" s="7"/>
      <c r="P3" s="7"/>
      <c r="Q3" s="7"/>
      <c r="R3" s="7"/>
      <c r="S3" s="7"/>
      <c r="T3" s="7"/>
      <c r="U3" s="7"/>
      <c r="V3" s="7"/>
      <c r="W3" s="8"/>
      <c r="X3" s="7"/>
      <c r="Y3" s="7"/>
      <c r="Z3" s="7"/>
      <c r="AA3" s="7"/>
    </row>
    <row r="4" s="22" customFormat="true" ht="20.1" hidden="false" customHeight="true" outlineLevel="0" collapsed="false">
      <c r="A4" s="12"/>
      <c r="B4" s="13" t="s">
        <v>0</v>
      </c>
      <c r="C4" s="14" t="s">
        <v>1</v>
      </c>
      <c r="D4" s="14"/>
      <c r="E4" s="15"/>
      <c r="F4" s="16"/>
      <c r="G4" s="17"/>
      <c r="H4" s="17"/>
      <c r="I4" s="18"/>
      <c r="J4" s="19"/>
      <c r="K4" s="20"/>
      <c r="L4" s="20"/>
      <c r="M4" s="21"/>
      <c r="N4" s="21"/>
      <c r="O4" s="21"/>
      <c r="P4" s="21"/>
      <c r="Q4" s="21"/>
      <c r="R4" s="21"/>
      <c r="S4" s="19"/>
      <c r="T4" s="20"/>
      <c r="U4" s="20"/>
      <c r="V4" s="21"/>
      <c r="W4" s="21"/>
      <c r="X4" s="21"/>
      <c r="Y4" s="21"/>
      <c r="Z4" s="21"/>
      <c r="AA4" s="21"/>
    </row>
    <row r="5" s="11" customFormat="true" ht="20.1" hidden="false" customHeight="true" outlineLevel="0" collapsed="false">
      <c r="A5" s="9"/>
      <c r="B5" s="13" t="s">
        <v>2</v>
      </c>
      <c r="C5" s="23" t="s">
        <v>3</v>
      </c>
      <c r="D5" s="23"/>
      <c r="E5" s="15"/>
      <c r="F5" s="24"/>
      <c r="G5" s="10"/>
      <c r="H5" s="10"/>
      <c r="I5" s="25"/>
      <c r="J5" s="19"/>
      <c r="K5" s="20"/>
      <c r="L5" s="20"/>
      <c r="M5" s="21"/>
      <c r="N5" s="21"/>
      <c r="O5" s="10"/>
      <c r="P5" s="10"/>
      <c r="Q5" s="10"/>
      <c r="R5" s="10"/>
      <c r="S5" s="19"/>
      <c r="T5" s="20"/>
      <c r="U5" s="20"/>
      <c r="V5" s="21"/>
      <c r="W5" s="21"/>
      <c r="X5" s="10"/>
      <c r="Y5" s="10"/>
      <c r="Z5" s="10"/>
      <c r="AA5" s="10"/>
    </row>
    <row r="6" s="11" customFormat="true" ht="20.1" hidden="false" customHeight="true" outlineLevel="0" collapsed="false">
      <c r="A6" s="9"/>
      <c r="B6" s="13" t="s">
        <v>4</v>
      </c>
      <c r="C6" s="23" t="s">
        <v>5</v>
      </c>
      <c r="D6" s="23"/>
      <c r="E6" s="15"/>
      <c r="F6" s="26"/>
      <c r="G6" s="27"/>
      <c r="H6" s="27"/>
      <c r="I6" s="28"/>
      <c r="J6" s="19"/>
      <c r="K6" s="20"/>
      <c r="L6" s="20"/>
      <c r="M6" s="21"/>
      <c r="N6" s="21"/>
      <c r="O6" s="10"/>
      <c r="P6" s="10"/>
      <c r="Q6" s="10"/>
      <c r="R6" s="10"/>
      <c r="S6" s="19"/>
      <c r="T6" s="20"/>
      <c r="U6" s="20"/>
      <c r="V6" s="21"/>
      <c r="W6" s="21"/>
      <c r="X6" s="10"/>
      <c r="Y6" s="10"/>
      <c r="Z6" s="10"/>
      <c r="AA6" s="10"/>
    </row>
    <row r="7" s="11" customFormat="true" ht="6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s="11" customFormat="true" ht="39.75" hidden="false" customHeight="true" outlineLevel="0" collapsed="false">
      <c r="A8" s="9"/>
      <c r="B8" s="29" t="s">
        <v>6</v>
      </c>
      <c r="C8" s="30" t="s">
        <v>7</v>
      </c>
      <c r="D8" s="30"/>
      <c r="E8" s="30"/>
      <c r="F8" s="30"/>
      <c r="G8" s="30"/>
      <c r="H8" s="30"/>
      <c r="I8" s="30"/>
      <c r="J8" s="9"/>
      <c r="K8" s="30"/>
      <c r="L8" s="30"/>
      <c r="M8" s="30"/>
      <c r="N8" s="30"/>
      <c r="O8" s="30"/>
      <c r="P8" s="30"/>
      <c r="Q8" s="9"/>
      <c r="R8" s="9"/>
      <c r="S8" s="9"/>
      <c r="T8" s="30"/>
      <c r="U8" s="30"/>
      <c r="V8" s="30"/>
      <c r="W8" s="30"/>
      <c r="X8" s="30"/>
      <c r="Y8" s="30"/>
      <c r="Z8" s="9"/>
      <c r="AA8" s="9"/>
    </row>
    <row r="9" s="11" customFormat="true" ht="15" hidden="false" customHeight="false" outlineLevel="0" collapsed="false">
      <c r="B9" s="31"/>
      <c r="C9" s="32"/>
      <c r="D9" s="32"/>
      <c r="E9" s="33"/>
      <c r="F9" s="33"/>
      <c r="G9" s="33"/>
      <c r="H9" s="33"/>
      <c r="I9" s="33"/>
      <c r="J9" s="34"/>
      <c r="K9" s="34"/>
      <c r="L9" s="34"/>
      <c r="M9" s="35"/>
      <c r="N9" s="35"/>
      <c r="O9" s="35"/>
      <c r="P9" s="35"/>
      <c r="Q9" s="35"/>
      <c r="R9" s="35"/>
      <c r="S9" s="34"/>
      <c r="T9" s="36"/>
      <c r="U9" s="36"/>
      <c r="V9" s="35"/>
      <c r="W9" s="35"/>
      <c r="X9" s="35"/>
      <c r="Y9" s="35"/>
      <c r="Z9" s="35"/>
      <c r="AA9" s="35"/>
    </row>
    <row r="10" s="11" customFormat="true" ht="15" hidden="false" customHeight="false" outlineLevel="0" collapsed="false">
      <c r="B10" s="37" t="s">
        <v>8</v>
      </c>
      <c r="C10" s="37"/>
      <c r="D10" s="37"/>
      <c r="E10" s="33"/>
      <c r="F10" s="33" t="s">
        <v>9</v>
      </c>
      <c r="G10" s="38" t="s">
        <v>10</v>
      </c>
      <c r="H10" s="39" t="s">
        <v>11</v>
      </c>
      <c r="I10" s="39"/>
      <c r="J10" s="34"/>
      <c r="K10" s="34"/>
      <c r="L10" s="34"/>
      <c r="M10" s="35"/>
      <c r="N10" s="35"/>
      <c r="O10" s="35"/>
      <c r="P10" s="35"/>
      <c r="Q10" s="35"/>
      <c r="R10" s="35"/>
      <c r="S10" s="34"/>
      <c r="T10" s="36"/>
      <c r="U10" s="36"/>
      <c r="V10" s="35"/>
      <c r="W10" s="35"/>
      <c r="X10" s="35"/>
      <c r="Y10" s="35"/>
      <c r="Z10" s="35"/>
      <c r="AA10" s="35"/>
    </row>
    <row r="11" s="11" customFormat="true" ht="6" hidden="false" customHeight="true" outlineLevel="0" collapsed="false">
      <c r="C11" s="9"/>
      <c r="D11" s="9"/>
      <c r="E11" s="9"/>
      <c r="F11" s="10"/>
      <c r="G11" s="9"/>
      <c r="H11" s="9"/>
      <c r="I11" s="9"/>
      <c r="J11" s="9"/>
      <c r="K11" s="9"/>
      <c r="L11" s="9"/>
      <c r="M11" s="9"/>
      <c r="N11" s="10"/>
      <c r="O11" s="9"/>
      <c r="P11" s="9"/>
      <c r="Q11" s="9"/>
      <c r="R11" s="9"/>
      <c r="S11" s="9"/>
      <c r="T11" s="9"/>
      <c r="U11" s="9"/>
      <c r="V11" s="9"/>
      <c r="W11" s="10"/>
      <c r="X11" s="9"/>
      <c r="Y11" s="9"/>
      <c r="Z11" s="9"/>
      <c r="AA11" s="9"/>
    </row>
    <row r="12" s="11" customFormat="true" ht="12.75" hidden="false" customHeight="true" outlineLevel="0" collapsed="false">
      <c r="B12" s="40" t="s">
        <v>12</v>
      </c>
      <c r="C12" s="41" t="s">
        <v>13</v>
      </c>
      <c r="D12" s="41"/>
      <c r="E12" s="42" t="s">
        <v>14</v>
      </c>
      <c r="F12" s="42"/>
      <c r="G12" s="43"/>
      <c r="H12" s="44" t="n">
        <f aca="false">+F12*G12</f>
        <v>0</v>
      </c>
      <c r="I12" s="45"/>
      <c r="J12" s="40"/>
      <c r="K12" s="46"/>
      <c r="L12" s="46"/>
      <c r="M12" s="10"/>
      <c r="N12" s="10"/>
      <c r="O12" s="47"/>
      <c r="P12" s="48"/>
      <c r="Q12" s="45"/>
      <c r="R12" s="47"/>
      <c r="S12" s="40"/>
      <c r="T12" s="46"/>
      <c r="U12" s="46"/>
      <c r="V12" s="10"/>
      <c r="W12" s="10"/>
      <c r="X12" s="47"/>
      <c r="Y12" s="48"/>
      <c r="Z12" s="45"/>
      <c r="AA12" s="47"/>
    </row>
    <row r="13" s="11" customFormat="true" ht="12.75" hidden="false" customHeight="true" outlineLevel="0" collapsed="false">
      <c r="B13" s="40"/>
      <c r="C13" s="41" t="s">
        <v>15</v>
      </c>
      <c r="D13" s="41"/>
      <c r="E13" s="42" t="s">
        <v>14</v>
      </c>
      <c r="F13" s="42"/>
      <c r="G13" s="43"/>
      <c r="H13" s="44" t="n">
        <f aca="false">+F13*G13</f>
        <v>0</v>
      </c>
      <c r="I13" s="45"/>
      <c r="J13" s="40"/>
      <c r="K13" s="46"/>
      <c r="L13" s="46"/>
      <c r="M13" s="10"/>
      <c r="N13" s="10"/>
      <c r="O13" s="47"/>
      <c r="P13" s="48"/>
      <c r="Q13" s="45"/>
      <c r="R13" s="47"/>
      <c r="S13" s="40"/>
      <c r="T13" s="46"/>
      <c r="U13" s="46"/>
      <c r="V13" s="10"/>
      <c r="W13" s="10"/>
      <c r="X13" s="47"/>
      <c r="Y13" s="48"/>
      <c r="Z13" s="45"/>
      <c r="AA13" s="47"/>
    </row>
    <row r="14" s="11" customFormat="true" ht="12.75" hidden="false" customHeight="true" outlineLevel="0" collapsed="false">
      <c r="B14" s="40"/>
      <c r="C14" s="49" t="s">
        <v>16</v>
      </c>
      <c r="D14" s="49"/>
      <c r="E14" s="42" t="s">
        <v>14</v>
      </c>
      <c r="F14" s="42"/>
      <c r="G14" s="43"/>
      <c r="H14" s="44" t="n">
        <f aca="false">+F14*G14</f>
        <v>0</v>
      </c>
      <c r="I14" s="45"/>
      <c r="J14" s="40"/>
      <c r="K14" s="46"/>
      <c r="L14" s="46"/>
      <c r="M14" s="10"/>
      <c r="N14" s="10"/>
      <c r="O14" s="47"/>
      <c r="P14" s="48"/>
      <c r="Q14" s="45"/>
      <c r="R14" s="47"/>
      <c r="S14" s="40"/>
      <c r="T14" s="46"/>
      <c r="U14" s="46"/>
      <c r="V14" s="10"/>
      <c r="W14" s="10"/>
      <c r="X14" s="47"/>
      <c r="Y14" s="48"/>
      <c r="Z14" s="45"/>
      <c r="AA14" s="47"/>
    </row>
    <row r="15" s="11" customFormat="true" ht="12.75" hidden="false" customHeight="true" outlineLevel="0" collapsed="false">
      <c r="B15" s="40"/>
      <c r="C15" s="49" t="s">
        <v>17</v>
      </c>
      <c r="D15" s="49"/>
      <c r="E15" s="42" t="s">
        <v>14</v>
      </c>
      <c r="F15" s="42"/>
      <c r="G15" s="43"/>
      <c r="H15" s="44" t="n">
        <f aca="false">+F15*G15</f>
        <v>0</v>
      </c>
      <c r="I15" s="45"/>
      <c r="J15" s="40"/>
      <c r="K15" s="46"/>
      <c r="L15" s="46"/>
      <c r="M15" s="10"/>
      <c r="N15" s="10"/>
      <c r="O15" s="47"/>
      <c r="P15" s="48"/>
      <c r="Q15" s="45"/>
      <c r="R15" s="47"/>
      <c r="S15" s="40"/>
      <c r="T15" s="46"/>
      <c r="U15" s="46"/>
      <c r="V15" s="10"/>
      <c r="W15" s="10"/>
      <c r="X15" s="47"/>
      <c r="Y15" s="48"/>
      <c r="Z15" s="45"/>
      <c r="AA15" s="47"/>
    </row>
    <row r="16" s="11" customFormat="true" ht="12.75" hidden="false" customHeight="true" outlineLevel="0" collapsed="false">
      <c r="B16" s="40"/>
      <c r="C16" s="49" t="s">
        <v>18</v>
      </c>
      <c r="D16" s="49"/>
      <c r="E16" s="50" t="s">
        <v>14</v>
      </c>
      <c r="F16" s="50"/>
      <c r="G16" s="51"/>
      <c r="H16" s="52" t="n">
        <f aca="false">+F16*G16</f>
        <v>0</v>
      </c>
      <c r="I16" s="45"/>
      <c r="J16" s="40"/>
      <c r="K16" s="46"/>
      <c r="L16" s="46"/>
      <c r="M16" s="10"/>
      <c r="N16" s="10"/>
      <c r="O16" s="47"/>
      <c r="P16" s="48"/>
      <c r="Q16" s="45"/>
      <c r="R16" s="47"/>
      <c r="S16" s="40"/>
      <c r="T16" s="46"/>
      <c r="U16" s="46"/>
      <c r="V16" s="10"/>
      <c r="W16" s="10"/>
      <c r="X16" s="47"/>
      <c r="Y16" s="48"/>
      <c r="Z16" s="45"/>
      <c r="AA16" s="47"/>
    </row>
    <row r="17" s="11" customFormat="true" ht="12.75" hidden="false" customHeight="true" outlineLevel="0" collapsed="false">
      <c r="B17" s="40"/>
      <c r="C17" s="49" t="s">
        <v>19</v>
      </c>
      <c r="D17" s="49"/>
      <c r="E17" s="50" t="s">
        <v>14</v>
      </c>
      <c r="F17" s="50"/>
      <c r="G17" s="51"/>
      <c r="H17" s="53" t="n">
        <f aca="false">+F17*G17</f>
        <v>0</v>
      </c>
      <c r="I17" s="45"/>
      <c r="J17" s="40"/>
      <c r="K17" s="46"/>
      <c r="L17" s="46"/>
      <c r="M17" s="10"/>
      <c r="N17" s="10"/>
      <c r="O17" s="47"/>
      <c r="P17" s="48"/>
      <c r="Q17" s="45"/>
      <c r="R17" s="47"/>
      <c r="S17" s="40"/>
      <c r="T17" s="46"/>
      <c r="U17" s="46"/>
      <c r="V17" s="10"/>
      <c r="W17" s="10"/>
      <c r="X17" s="47"/>
      <c r="Y17" s="48"/>
      <c r="Z17" s="45"/>
      <c r="AA17" s="47"/>
    </row>
    <row r="18" s="11" customFormat="true" ht="12.75" hidden="false" customHeight="true" outlineLevel="0" collapsed="false">
      <c r="B18" s="40"/>
      <c r="C18" s="41" t="s">
        <v>18</v>
      </c>
      <c r="D18" s="41"/>
      <c r="E18" s="50" t="s">
        <v>14</v>
      </c>
      <c r="F18" s="50"/>
      <c r="G18" s="51"/>
      <c r="H18" s="52" t="n">
        <f aca="false">+F18*G18</f>
        <v>0</v>
      </c>
      <c r="I18" s="45"/>
      <c r="J18" s="40"/>
      <c r="K18" s="46"/>
      <c r="L18" s="46"/>
      <c r="M18" s="10"/>
      <c r="N18" s="10"/>
      <c r="O18" s="47"/>
      <c r="P18" s="48"/>
      <c r="Q18" s="45"/>
      <c r="R18" s="47"/>
      <c r="S18" s="40"/>
      <c r="T18" s="46"/>
      <c r="U18" s="46"/>
      <c r="V18" s="10"/>
      <c r="W18" s="10"/>
      <c r="X18" s="47"/>
      <c r="Y18" s="48"/>
      <c r="Z18" s="45"/>
      <c r="AA18" s="47"/>
    </row>
    <row r="19" s="11" customFormat="true" ht="12.75" hidden="false" customHeight="true" outlineLevel="0" collapsed="false">
      <c r="B19" s="40"/>
      <c r="C19" s="54" t="s">
        <v>20</v>
      </c>
      <c r="D19" s="54"/>
      <c r="E19" s="42" t="s">
        <v>14</v>
      </c>
      <c r="F19" s="42"/>
      <c r="G19" s="55"/>
      <c r="H19" s="44" t="n">
        <f aca="false">+F19*G19</f>
        <v>0</v>
      </c>
      <c r="I19" s="45"/>
      <c r="J19" s="40"/>
      <c r="K19" s="46"/>
      <c r="L19" s="46"/>
      <c r="M19" s="10"/>
      <c r="N19" s="10"/>
      <c r="O19" s="47"/>
      <c r="P19" s="48"/>
      <c r="Q19" s="45"/>
      <c r="R19" s="47"/>
      <c r="S19" s="40"/>
      <c r="T19" s="46"/>
      <c r="U19" s="46"/>
      <c r="V19" s="10"/>
      <c r="W19" s="10"/>
      <c r="X19" s="47"/>
      <c r="Y19" s="48"/>
      <c r="Z19" s="45"/>
      <c r="AA19" s="47"/>
    </row>
    <row r="20" s="11" customFormat="true" ht="12.75" hidden="false" customHeight="false" outlineLevel="0" collapsed="false">
      <c r="A20" s="9"/>
      <c r="B20" s="56"/>
      <c r="C20" s="57"/>
      <c r="D20" s="58"/>
      <c r="E20" s="58"/>
      <c r="F20" s="58"/>
      <c r="G20" s="58"/>
      <c r="H20" s="58" t="str">
        <f aca="false">"Total "&amp;B12&amp;" ="</f>
        <v>Total Prescriptions Générales =</v>
      </c>
      <c r="I20" s="59" t="n">
        <f aca="false">SUM(H12:H19)</f>
        <v>0</v>
      </c>
      <c r="J20" s="60"/>
      <c r="K20" s="46"/>
      <c r="L20" s="46"/>
      <c r="M20" s="10"/>
      <c r="N20" s="10"/>
      <c r="O20" s="47"/>
      <c r="P20" s="61"/>
      <c r="Q20" s="62"/>
      <c r="R20" s="9"/>
      <c r="S20" s="60"/>
      <c r="T20" s="9"/>
      <c r="U20" s="61"/>
      <c r="V20" s="61"/>
      <c r="W20" s="61"/>
      <c r="X20" s="61"/>
      <c r="Y20" s="61"/>
      <c r="Z20" s="62"/>
      <c r="AA20" s="9"/>
    </row>
    <row r="21" s="11" customFormat="true" ht="6" hidden="false" customHeight="true" outlineLevel="0" collapsed="false">
      <c r="B21" s="40"/>
      <c r="C21" s="63"/>
      <c r="E21" s="10"/>
      <c r="F21" s="10"/>
      <c r="G21" s="61"/>
      <c r="H21" s="47"/>
      <c r="I21" s="45"/>
      <c r="J21" s="40"/>
      <c r="K21" s="46"/>
      <c r="L21" s="46"/>
      <c r="M21" s="10"/>
      <c r="N21" s="10"/>
      <c r="O21" s="47"/>
      <c r="P21" s="47"/>
      <c r="Q21" s="45"/>
      <c r="R21" s="47"/>
      <c r="S21" s="40"/>
      <c r="T21" s="64"/>
      <c r="U21" s="46"/>
      <c r="V21" s="10"/>
      <c r="W21" s="10"/>
      <c r="X21" s="61"/>
      <c r="Y21" s="47"/>
      <c r="Z21" s="45"/>
      <c r="AA21" s="47"/>
    </row>
    <row r="22" s="11" customFormat="true" ht="12.75" hidden="false" customHeight="true" outlineLevel="0" collapsed="false">
      <c r="A22" s="9"/>
      <c r="B22" s="40" t="s">
        <v>21</v>
      </c>
      <c r="C22" s="41" t="s">
        <v>22</v>
      </c>
      <c r="D22" s="65"/>
      <c r="E22" s="42" t="s">
        <v>14</v>
      </c>
      <c r="F22" s="42"/>
      <c r="G22" s="43"/>
      <c r="H22" s="44" t="n">
        <f aca="false">+F22*G22</f>
        <v>0</v>
      </c>
      <c r="I22" s="45"/>
      <c r="J22" s="60"/>
      <c r="K22" s="46"/>
      <c r="L22" s="46"/>
      <c r="M22" s="10"/>
      <c r="N22" s="10"/>
      <c r="O22" s="47"/>
      <c r="P22" s="61"/>
      <c r="Q22" s="62"/>
      <c r="R22" s="9"/>
      <c r="S22" s="60"/>
      <c r="T22" s="9"/>
      <c r="U22" s="61"/>
      <c r="V22" s="61"/>
      <c r="W22" s="61"/>
      <c r="X22" s="61"/>
      <c r="Y22" s="61"/>
      <c r="Z22" s="62"/>
      <c r="AA22" s="9"/>
    </row>
    <row r="23" s="11" customFormat="true" ht="12.75" hidden="false" customHeight="false" outlineLevel="0" collapsed="false">
      <c r="A23" s="9"/>
      <c r="B23" s="40"/>
      <c r="C23" s="49" t="s">
        <v>23</v>
      </c>
      <c r="D23" s="46"/>
      <c r="E23" s="42" t="s">
        <v>14</v>
      </c>
      <c r="F23" s="42"/>
      <c r="G23" s="43"/>
      <c r="H23" s="44" t="n">
        <f aca="false">+F23*G23</f>
        <v>0</v>
      </c>
      <c r="I23" s="45"/>
      <c r="J23" s="60"/>
      <c r="K23" s="46"/>
      <c r="L23" s="46"/>
      <c r="M23" s="10"/>
      <c r="N23" s="10"/>
      <c r="O23" s="47"/>
      <c r="P23" s="61"/>
      <c r="Q23" s="62"/>
      <c r="R23" s="9"/>
      <c r="S23" s="60"/>
      <c r="T23" s="9"/>
      <c r="U23" s="61"/>
      <c r="V23" s="61"/>
      <c r="W23" s="61"/>
      <c r="X23" s="61"/>
      <c r="Y23" s="61"/>
      <c r="Z23" s="62"/>
      <c r="AA23" s="9"/>
    </row>
    <row r="24" s="11" customFormat="true" ht="12.75" hidden="false" customHeight="false" outlineLevel="0" collapsed="false">
      <c r="A24" s="9"/>
      <c r="B24" s="40"/>
      <c r="C24" s="49" t="s">
        <v>24</v>
      </c>
      <c r="D24" s="54"/>
      <c r="E24" s="42" t="s">
        <v>14</v>
      </c>
      <c r="F24" s="42"/>
      <c r="G24" s="43"/>
      <c r="H24" s="44" t="n">
        <f aca="false">+F24*G24</f>
        <v>0</v>
      </c>
      <c r="I24" s="45"/>
      <c r="J24" s="60"/>
      <c r="K24" s="46"/>
      <c r="L24" s="46"/>
      <c r="M24" s="10"/>
      <c r="N24" s="10"/>
      <c r="O24" s="47"/>
      <c r="P24" s="61"/>
      <c r="Q24" s="62"/>
      <c r="R24" s="9"/>
      <c r="S24" s="60"/>
      <c r="T24" s="9"/>
      <c r="U24" s="61"/>
      <c r="V24" s="61"/>
      <c r="W24" s="61"/>
      <c r="X24" s="61"/>
      <c r="Y24" s="61"/>
      <c r="Z24" s="62"/>
      <c r="AA24" s="9"/>
    </row>
    <row r="25" s="11" customFormat="true" ht="12.75" hidden="false" customHeight="false" outlineLevel="0" collapsed="false">
      <c r="A25" s="9"/>
      <c r="B25" s="40"/>
      <c r="C25" s="49" t="s">
        <v>25</v>
      </c>
      <c r="D25" s="54"/>
      <c r="E25" s="42" t="s">
        <v>14</v>
      </c>
      <c r="F25" s="42"/>
      <c r="G25" s="43"/>
      <c r="H25" s="44" t="n">
        <f aca="false">+F25*G25</f>
        <v>0</v>
      </c>
      <c r="I25" s="45"/>
      <c r="J25" s="60"/>
      <c r="K25" s="46"/>
      <c r="L25" s="46"/>
      <c r="M25" s="10"/>
      <c r="N25" s="10"/>
      <c r="O25" s="47"/>
      <c r="P25" s="61"/>
      <c r="Q25" s="62"/>
      <c r="R25" s="9"/>
      <c r="S25" s="60"/>
      <c r="T25" s="9"/>
      <c r="U25" s="61"/>
      <c r="V25" s="61"/>
      <c r="W25" s="61"/>
      <c r="X25" s="61"/>
      <c r="Y25" s="61"/>
      <c r="Z25" s="62"/>
      <c r="AA25" s="9"/>
    </row>
    <row r="26" s="11" customFormat="true" ht="12.75" hidden="false" customHeight="false" outlineLevel="0" collapsed="false">
      <c r="A26" s="9"/>
      <c r="B26" s="40"/>
      <c r="C26" s="49" t="s">
        <v>26</v>
      </c>
      <c r="D26" s="54"/>
      <c r="E26" s="42" t="s">
        <v>14</v>
      </c>
      <c r="F26" s="42"/>
      <c r="G26" s="43"/>
      <c r="H26" s="44" t="n">
        <f aca="false">+F26*G26</f>
        <v>0</v>
      </c>
      <c r="I26" s="45"/>
      <c r="J26" s="60"/>
      <c r="K26" s="46"/>
      <c r="L26" s="46"/>
      <c r="M26" s="10"/>
      <c r="N26" s="10"/>
      <c r="O26" s="47"/>
      <c r="P26" s="61"/>
      <c r="Q26" s="62"/>
      <c r="R26" s="9"/>
      <c r="S26" s="60"/>
      <c r="T26" s="9"/>
      <c r="U26" s="61"/>
      <c r="V26" s="61"/>
      <c r="W26" s="61"/>
      <c r="X26" s="61"/>
      <c r="Y26" s="61"/>
      <c r="Z26" s="62"/>
      <c r="AA26" s="9"/>
    </row>
    <row r="27" s="11" customFormat="true" ht="12.75" hidden="false" customHeight="false" outlineLevel="0" collapsed="false">
      <c r="A27" s="9"/>
      <c r="B27" s="40"/>
      <c r="C27" s="49" t="s">
        <v>27</v>
      </c>
      <c r="D27" s="54"/>
      <c r="E27" s="42" t="s">
        <v>14</v>
      </c>
      <c r="F27" s="42"/>
      <c r="G27" s="43"/>
      <c r="H27" s="44" t="n">
        <f aca="false">+F27*G27</f>
        <v>0</v>
      </c>
      <c r="I27" s="45"/>
      <c r="J27" s="60"/>
      <c r="K27" s="46"/>
      <c r="L27" s="46"/>
      <c r="M27" s="10"/>
      <c r="N27" s="10"/>
      <c r="O27" s="47"/>
      <c r="P27" s="61"/>
      <c r="Q27" s="62"/>
      <c r="R27" s="9"/>
      <c r="S27" s="60"/>
      <c r="T27" s="9"/>
      <c r="U27" s="61"/>
      <c r="V27" s="61"/>
      <c r="W27" s="61"/>
      <c r="X27" s="61"/>
      <c r="Y27" s="61"/>
      <c r="Z27" s="62"/>
      <c r="AA27" s="9"/>
    </row>
    <row r="28" s="11" customFormat="true" ht="12.75" hidden="false" customHeight="false" outlineLevel="0" collapsed="false">
      <c r="A28" s="9"/>
      <c r="B28" s="40"/>
      <c r="C28" s="49" t="s">
        <v>28</v>
      </c>
      <c r="D28" s="54"/>
      <c r="E28" s="42" t="s">
        <v>14</v>
      </c>
      <c r="F28" s="42"/>
      <c r="G28" s="43"/>
      <c r="H28" s="44" t="n">
        <f aca="false">+F28*G28</f>
        <v>0</v>
      </c>
      <c r="I28" s="45"/>
      <c r="J28" s="60"/>
      <c r="K28" s="46"/>
      <c r="L28" s="46"/>
      <c r="M28" s="10"/>
      <c r="N28" s="10"/>
      <c r="O28" s="47"/>
      <c r="P28" s="61"/>
      <c r="Q28" s="62"/>
      <c r="R28" s="9"/>
      <c r="S28" s="60"/>
      <c r="T28" s="9"/>
      <c r="U28" s="61"/>
      <c r="V28" s="61"/>
      <c r="W28" s="61"/>
      <c r="X28" s="61"/>
      <c r="Y28" s="61"/>
      <c r="Z28" s="62"/>
      <c r="AA28" s="9"/>
    </row>
    <row r="29" s="11" customFormat="true" ht="12.75" hidden="false" customHeight="false" outlineLevel="0" collapsed="false">
      <c r="A29" s="9"/>
      <c r="B29" s="40"/>
      <c r="C29" s="49" t="s">
        <v>29</v>
      </c>
      <c r="D29" s="54"/>
      <c r="E29" s="42" t="s">
        <v>14</v>
      </c>
      <c r="F29" s="42"/>
      <c r="G29" s="43"/>
      <c r="H29" s="44" t="n">
        <f aca="false">+F29*G29</f>
        <v>0</v>
      </c>
      <c r="I29" s="45"/>
      <c r="J29" s="60"/>
      <c r="K29" s="46"/>
      <c r="L29" s="46"/>
      <c r="M29" s="10"/>
      <c r="N29" s="10"/>
      <c r="O29" s="47"/>
      <c r="P29" s="61"/>
      <c r="Q29" s="62"/>
      <c r="R29" s="9"/>
      <c r="S29" s="60"/>
      <c r="T29" s="9"/>
      <c r="U29" s="61"/>
      <c r="V29" s="61"/>
      <c r="W29" s="61"/>
      <c r="X29" s="61"/>
      <c r="Y29" s="61"/>
      <c r="Z29" s="62"/>
      <c r="AA29" s="9"/>
    </row>
    <row r="30" s="11" customFormat="true" ht="12.75" hidden="false" customHeight="false" outlineLevel="0" collapsed="false">
      <c r="A30" s="9"/>
      <c r="B30" s="40"/>
      <c r="C30" s="49" t="s">
        <v>30</v>
      </c>
      <c r="D30" s="54"/>
      <c r="E30" s="42" t="s">
        <v>14</v>
      </c>
      <c r="F30" s="42"/>
      <c r="G30" s="43"/>
      <c r="H30" s="44" t="n">
        <f aca="false">+F30*G30</f>
        <v>0</v>
      </c>
      <c r="I30" s="45"/>
      <c r="J30" s="60"/>
      <c r="K30" s="46"/>
      <c r="L30" s="46"/>
      <c r="M30" s="10"/>
      <c r="N30" s="10"/>
      <c r="O30" s="47"/>
      <c r="P30" s="61"/>
      <c r="Q30" s="62"/>
      <c r="R30" s="9"/>
      <c r="S30" s="60"/>
      <c r="T30" s="9"/>
      <c r="U30" s="61"/>
      <c r="V30" s="61"/>
      <c r="W30" s="61"/>
      <c r="X30" s="61"/>
      <c r="Y30" s="61"/>
      <c r="Z30" s="62"/>
      <c r="AA30" s="9"/>
    </row>
    <row r="31" s="11" customFormat="true" ht="12.75" hidden="false" customHeight="false" outlineLevel="0" collapsed="false">
      <c r="A31" s="9"/>
      <c r="B31" s="40"/>
      <c r="C31" s="49" t="s">
        <v>31</v>
      </c>
      <c r="D31" s="54"/>
      <c r="E31" s="42" t="s">
        <v>14</v>
      </c>
      <c r="F31" s="42"/>
      <c r="G31" s="43"/>
      <c r="H31" s="44" t="n">
        <f aca="false">+F31*G31</f>
        <v>0</v>
      </c>
      <c r="I31" s="45"/>
      <c r="J31" s="60"/>
      <c r="K31" s="46"/>
      <c r="L31" s="46"/>
      <c r="M31" s="10"/>
      <c r="N31" s="10"/>
      <c r="O31" s="47"/>
      <c r="P31" s="61"/>
      <c r="Q31" s="62"/>
      <c r="R31" s="9"/>
      <c r="S31" s="60"/>
      <c r="T31" s="9"/>
      <c r="U31" s="61"/>
      <c r="V31" s="61"/>
      <c r="W31" s="61"/>
      <c r="X31" s="61"/>
      <c r="Y31" s="61"/>
      <c r="Z31" s="62"/>
      <c r="AA31" s="9"/>
    </row>
    <row r="32" s="11" customFormat="true" ht="12.75" hidden="false" customHeight="false" outlineLevel="0" collapsed="false">
      <c r="A32" s="9"/>
      <c r="B32" s="40"/>
      <c r="C32" s="49" t="s">
        <v>32</v>
      </c>
      <c r="D32" s="54"/>
      <c r="E32" s="42" t="s">
        <v>14</v>
      </c>
      <c r="F32" s="42"/>
      <c r="G32" s="43"/>
      <c r="H32" s="44" t="n">
        <f aca="false">+F32*G32</f>
        <v>0</v>
      </c>
      <c r="I32" s="45"/>
      <c r="J32" s="60"/>
      <c r="K32" s="46"/>
      <c r="L32" s="46"/>
      <c r="M32" s="10"/>
      <c r="N32" s="10"/>
      <c r="O32" s="47"/>
      <c r="P32" s="61"/>
      <c r="Q32" s="62"/>
      <c r="R32" s="9"/>
      <c r="S32" s="60"/>
      <c r="T32" s="9"/>
      <c r="U32" s="61"/>
      <c r="V32" s="61"/>
      <c r="W32" s="61"/>
      <c r="X32" s="61"/>
      <c r="Y32" s="61"/>
      <c r="Z32" s="62"/>
      <c r="AA32" s="9"/>
    </row>
    <row r="33" s="11" customFormat="true" ht="12.75" hidden="false" customHeight="false" outlineLevel="0" collapsed="false">
      <c r="A33" s="9"/>
      <c r="B33" s="40"/>
      <c r="C33" s="49" t="s">
        <v>33</v>
      </c>
      <c r="D33" s="54"/>
      <c r="E33" s="42" t="s">
        <v>14</v>
      </c>
      <c r="F33" s="42"/>
      <c r="G33" s="43"/>
      <c r="H33" s="44" t="n">
        <f aca="false">+F33*G33</f>
        <v>0</v>
      </c>
      <c r="I33" s="45"/>
      <c r="J33" s="60"/>
      <c r="K33" s="46"/>
      <c r="L33" s="46"/>
      <c r="M33" s="10"/>
      <c r="N33" s="10"/>
      <c r="O33" s="47"/>
      <c r="P33" s="61"/>
      <c r="Q33" s="62"/>
      <c r="R33" s="9"/>
      <c r="S33" s="60"/>
      <c r="T33" s="9"/>
      <c r="U33" s="61"/>
      <c r="V33" s="61"/>
      <c r="W33" s="61"/>
      <c r="X33" s="61"/>
      <c r="Y33" s="61"/>
      <c r="Z33" s="62"/>
      <c r="AA33" s="9"/>
    </row>
    <row r="34" s="11" customFormat="true" ht="12.75" hidden="false" customHeight="false" outlineLevel="0" collapsed="false">
      <c r="A34" s="9"/>
      <c r="B34" s="40"/>
      <c r="C34" s="54" t="s">
        <v>20</v>
      </c>
      <c r="D34" s="54"/>
      <c r="E34" s="42" t="s">
        <v>14</v>
      </c>
      <c r="F34" s="42"/>
      <c r="G34" s="55"/>
      <c r="H34" s="44" t="n">
        <f aca="false">+F34*G34</f>
        <v>0</v>
      </c>
      <c r="I34" s="45"/>
      <c r="J34" s="60"/>
      <c r="K34" s="46"/>
      <c r="L34" s="46"/>
      <c r="M34" s="10"/>
      <c r="N34" s="10"/>
      <c r="O34" s="47"/>
      <c r="P34" s="61"/>
      <c r="Q34" s="62"/>
      <c r="R34" s="9"/>
      <c r="S34" s="60"/>
      <c r="T34" s="9"/>
      <c r="U34" s="61"/>
      <c r="V34" s="61"/>
      <c r="W34" s="61"/>
      <c r="X34" s="61"/>
      <c r="Y34" s="61"/>
      <c r="Z34" s="62"/>
      <c r="AA34" s="9"/>
    </row>
    <row r="35" s="11" customFormat="true" ht="12.75" hidden="false" customHeight="false" outlineLevel="0" collapsed="false">
      <c r="A35" s="9"/>
      <c r="B35" s="56"/>
      <c r="C35" s="57"/>
      <c r="D35" s="58"/>
      <c r="E35" s="58"/>
      <c r="F35" s="58"/>
      <c r="G35" s="58"/>
      <c r="H35" s="58" t="str">
        <f aca="false">"Total "&amp;B22&amp;" ="</f>
        <v>Total Prescriptions Particulières =</v>
      </c>
      <c r="I35" s="59" t="n">
        <f aca="false">SUM(H21:H34)</f>
        <v>0</v>
      </c>
      <c r="J35" s="60"/>
      <c r="K35" s="46"/>
      <c r="L35" s="46"/>
      <c r="M35" s="10"/>
      <c r="N35" s="10"/>
      <c r="O35" s="47"/>
      <c r="P35" s="61"/>
      <c r="Q35" s="62"/>
      <c r="R35" s="9"/>
      <c r="S35" s="60"/>
      <c r="T35" s="9"/>
      <c r="U35" s="61"/>
      <c r="V35" s="61"/>
      <c r="W35" s="61"/>
      <c r="X35" s="61"/>
      <c r="Y35" s="61"/>
      <c r="Z35" s="62"/>
      <c r="AA35" s="9"/>
    </row>
    <row r="36" s="11" customFormat="true" ht="6" hidden="false" customHeight="true" outlineLevel="0" collapsed="false">
      <c r="B36" s="40"/>
      <c r="C36" s="63"/>
      <c r="E36" s="10"/>
      <c r="F36" s="10"/>
      <c r="G36" s="61"/>
      <c r="H36" s="47"/>
      <c r="I36" s="45"/>
      <c r="J36" s="40"/>
      <c r="K36" s="46"/>
      <c r="L36" s="46"/>
      <c r="M36" s="10"/>
      <c r="N36" s="10"/>
      <c r="O36" s="47"/>
      <c r="P36" s="47"/>
      <c r="Q36" s="45"/>
      <c r="R36" s="47"/>
      <c r="S36" s="40"/>
      <c r="T36" s="64"/>
      <c r="U36" s="46"/>
      <c r="V36" s="10"/>
      <c r="W36" s="10"/>
      <c r="X36" s="61"/>
      <c r="Y36" s="47"/>
      <c r="Z36" s="45"/>
      <c r="AA36" s="47"/>
    </row>
    <row r="37" s="11" customFormat="true" ht="12.75" hidden="false" customHeight="true" outlineLevel="0" collapsed="false">
      <c r="A37" s="9"/>
      <c r="B37" s="40" t="s">
        <v>34</v>
      </c>
      <c r="C37" s="41" t="s">
        <v>35</v>
      </c>
      <c r="D37" s="41"/>
      <c r="E37" s="42" t="s">
        <v>14</v>
      </c>
      <c r="F37" s="42"/>
      <c r="G37" s="43"/>
      <c r="H37" s="44" t="n">
        <f aca="false">+F37*G37</f>
        <v>0</v>
      </c>
      <c r="I37" s="45"/>
      <c r="J37" s="60"/>
      <c r="K37" s="46"/>
      <c r="L37" s="46"/>
      <c r="M37" s="10"/>
      <c r="N37" s="10"/>
      <c r="O37" s="47"/>
      <c r="P37" s="61"/>
      <c r="Q37" s="62"/>
      <c r="R37" s="9"/>
      <c r="S37" s="60"/>
      <c r="T37" s="9"/>
      <c r="U37" s="61"/>
      <c r="V37" s="61"/>
      <c r="W37" s="61"/>
      <c r="X37" s="61"/>
      <c r="Y37" s="61"/>
      <c r="Z37" s="62"/>
      <c r="AA37" s="9"/>
    </row>
    <row r="38" s="11" customFormat="true" ht="12.75" hidden="false" customHeight="false" outlineLevel="0" collapsed="false">
      <c r="A38" s="9"/>
      <c r="B38" s="40"/>
      <c r="C38" s="41" t="s">
        <v>36</v>
      </c>
      <c r="D38" s="41"/>
      <c r="E38" s="42" t="s">
        <v>14</v>
      </c>
      <c r="F38" s="42"/>
      <c r="G38" s="43"/>
      <c r="H38" s="44" t="n">
        <f aca="false">+F38*G38</f>
        <v>0</v>
      </c>
      <c r="I38" s="45"/>
      <c r="J38" s="60"/>
      <c r="K38" s="46"/>
      <c r="L38" s="46"/>
      <c r="M38" s="10"/>
      <c r="N38" s="10"/>
      <c r="O38" s="47"/>
      <c r="P38" s="61"/>
      <c r="Q38" s="62"/>
      <c r="R38" s="9"/>
      <c r="S38" s="60"/>
      <c r="T38" s="9"/>
      <c r="U38" s="61"/>
      <c r="V38" s="61"/>
      <c r="W38" s="61"/>
      <c r="X38" s="61"/>
      <c r="Y38" s="61"/>
      <c r="Z38" s="62"/>
      <c r="AA38" s="9"/>
    </row>
    <row r="39" s="11" customFormat="true" ht="12.75" hidden="false" customHeight="false" outlineLevel="0" collapsed="false">
      <c r="A39" s="9"/>
      <c r="B39" s="56"/>
      <c r="C39" s="57"/>
      <c r="D39" s="58"/>
      <c r="E39" s="58"/>
      <c r="F39" s="58"/>
      <c r="G39" s="58"/>
      <c r="H39" s="58" t="str">
        <f aca="false">"Total "&amp;B37&amp;" ="</f>
        <v>Total Intervention sur Existant =</v>
      </c>
      <c r="I39" s="59" t="n">
        <f aca="false">SUM(H36:H38)</f>
        <v>0</v>
      </c>
      <c r="J39" s="60"/>
      <c r="K39" s="9"/>
      <c r="L39" s="61"/>
      <c r="M39" s="61"/>
      <c r="N39" s="61"/>
      <c r="O39" s="61"/>
      <c r="P39" s="61"/>
      <c r="Q39" s="62"/>
      <c r="R39" s="9"/>
      <c r="S39" s="60"/>
      <c r="T39" s="9"/>
      <c r="U39" s="61"/>
      <c r="V39" s="61"/>
      <c r="W39" s="61"/>
      <c r="X39" s="61"/>
      <c r="Y39" s="61"/>
      <c r="Z39" s="62"/>
      <c r="AA39" s="9"/>
    </row>
    <row r="40" s="11" customFormat="true" ht="6" hidden="false" customHeight="true" outlineLevel="0" collapsed="false">
      <c r="B40" s="40"/>
      <c r="C40" s="63"/>
      <c r="E40" s="10"/>
      <c r="F40" s="10"/>
      <c r="G40" s="61"/>
      <c r="H40" s="47"/>
      <c r="I40" s="45"/>
      <c r="J40" s="40"/>
      <c r="K40" s="46"/>
      <c r="L40" s="46"/>
      <c r="M40" s="10"/>
      <c r="N40" s="10"/>
      <c r="O40" s="47"/>
      <c r="P40" s="47"/>
      <c r="Q40" s="45"/>
      <c r="R40" s="47"/>
      <c r="S40" s="40"/>
      <c r="T40" s="64"/>
      <c r="U40" s="46"/>
      <c r="V40" s="10"/>
      <c r="W40" s="10"/>
      <c r="X40" s="61"/>
      <c r="Y40" s="47"/>
      <c r="Z40" s="45"/>
      <c r="AA40" s="47"/>
    </row>
    <row r="41" s="11" customFormat="true" ht="12.75" hidden="false" customHeight="true" outlineLevel="0" collapsed="false">
      <c r="A41" s="9"/>
      <c r="B41" s="40" t="s">
        <v>37</v>
      </c>
      <c r="C41" s="41" t="s">
        <v>38</v>
      </c>
      <c r="D41" s="41"/>
      <c r="E41" s="42" t="s">
        <v>14</v>
      </c>
      <c r="F41" s="42"/>
      <c r="G41" s="43"/>
      <c r="H41" s="44" t="n">
        <f aca="false">+F41*G41</f>
        <v>0</v>
      </c>
      <c r="I41" s="45"/>
      <c r="J41" s="60"/>
      <c r="K41" s="46"/>
      <c r="L41" s="46"/>
      <c r="M41" s="10"/>
      <c r="N41" s="10"/>
      <c r="O41" s="47"/>
      <c r="P41" s="61"/>
      <c r="Q41" s="62"/>
      <c r="R41" s="9"/>
      <c r="S41" s="60"/>
      <c r="T41" s="9"/>
      <c r="U41" s="61"/>
      <c r="V41" s="61"/>
      <c r="W41" s="61"/>
      <c r="X41" s="61"/>
      <c r="Y41" s="61"/>
      <c r="Z41" s="62"/>
      <c r="AA41" s="9"/>
    </row>
    <row r="42" s="11" customFormat="true" ht="12.75" hidden="false" customHeight="false" outlineLevel="0" collapsed="false">
      <c r="A42" s="9"/>
      <c r="B42" s="40"/>
      <c r="C42" s="41" t="s">
        <v>39</v>
      </c>
      <c r="D42" s="41"/>
      <c r="E42" s="42" t="s">
        <v>14</v>
      </c>
      <c r="F42" s="42"/>
      <c r="G42" s="43"/>
      <c r="H42" s="44" t="n">
        <f aca="false">+F42*G42</f>
        <v>0</v>
      </c>
      <c r="I42" s="45"/>
      <c r="J42" s="60"/>
      <c r="K42" s="46"/>
      <c r="L42" s="46"/>
      <c r="M42" s="10"/>
      <c r="N42" s="10"/>
      <c r="O42" s="47"/>
      <c r="P42" s="61"/>
      <c r="Q42" s="62"/>
      <c r="R42" s="9"/>
      <c r="S42" s="60"/>
      <c r="T42" s="9"/>
      <c r="U42" s="61"/>
      <c r="V42" s="61"/>
      <c r="W42" s="61"/>
      <c r="X42" s="61"/>
      <c r="Y42" s="61"/>
      <c r="Z42" s="62"/>
      <c r="AA42" s="9"/>
    </row>
    <row r="43" s="11" customFormat="true" ht="12.75" hidden="false" customHeight="false" outlineLevel="0" collapsed="false">
      <c r="A43" s="9"/>
      <c r="B43" s="40"/>
      <c r="C43" s="49" t="s">
        <v>40</v>
      </c>
      <c r="D43" s="46"/>
      <c r="E43" s="42" t="s">
        <v>14</v>
      </c>
      <c r="F43" s="42"/>
      <c r="G43" s="43"/>
      <c r="H43" s="44" t="n">
        <f aca="false">+F43*G43</f>
        <v>0</v>
      </c>
      <c r="I43" s="45"/>
      <c r="J43" s="60"/>
      <c r="K43" s="46"/>
      <c r="L43" s="46"/>
      <c r="M43" s="10"/>
      <c r="N43" s="10"/>
      <c r="O43" s="47"/>
      <c r="P43" s="61"/>
      <c r="Q43" s="62"/>
      <c r="R43" s="9"/>
      <c r="S43" s="60"/>
      <c r="T43" s="9"/>
      <c r="U43" s="61"/>
      <c r="V43" s="61"/>
      <c r="W43" s="61"/>
      <c r="X43" s="61"/>
      <c r="Y43" s="61"/>
      <c r="Z43" s="62"/>
      <c r="AA43" s="9"/>
    </row>
    <row r="44" s="11" customFormat="true" ht="12.75" hidden="false" customHeight="false" outlineLevel="0" collapsed="false">
      <c r="A44" s="9"/>
      <c r="B44" s="56"/>
      <c r="C44" s="57"/>
      <c r="D44" s="58"/>
      <c r="E44" s="58"/>
      <c r="F44" s="58"/>
      <c r="G44" s="58"/>
      <c r="H44" s="58" t="str">
        <f aca="false">"Total "&amp;B41&amp;" ="</f>
        <v>Total Installation de Chantier =</v>
      </c>
      <c r="I44" s="59" t="n">
        <f aca="false">SUM(H40:H43)</f>
        <v>0</v>
      </c>
      <c r="J44" s="60"/>
      <c r="K44" s="9"/>
      <c r="L44" s="61"/>
      <c r="M44" s="61"/>
      <c r="N44" s="61"/>
      <c r="O44" s="61"/>
      <c r="P44" s="61"/>
      <c r="Q44" s="62"/>
      <c r="R44" s="9"/>
      <c r="S44" s="60"/>
      <c r="T44" s="9"/>
      <c r="U44" s="61"/>
      <c r="V44" s="61"/>
      <c r="W44" s="61"/>
      <c r="X44" s="61"/>
      <c r="Y44" s="61"/>
      <c r="Z44" s="62"/>
      <c r="AA44" s="9"/>
    </row>
    <row r="45" s="11" customFormat="true" ht="6" hidden="false" customHeight="true" outlineLevel="0" collapsed="false">
      <c r="B45" s="40"/>
      <c r="C45" s="63"/>
      <c r="E45" s="10"/>
      <c r="F45" s="10"/>
      <c r="G45" s="61"/>
      <c r="H45" s="47"/>
      <c r="I45" s="45"/>
      <c r="J45" s="40"/>
      <c r="K45" s="64"/>
      <c r="L45" s="46"/>
      <c r="M45" s="10"/>
      <c r="N45" s="10"/>
      <c r="O45" s="61"/>
      <c r="P45" s="47"/>
      <c r="Q45" s="45"/>
      <c r="R45" s="47"/>
      <c r="S45" s="40"/>
      <c r="T45" s="64"/>
      <c r="U45" s="46"/>
      <c r="V45" s="10"/>
      <c r="W45" s="10"/>
      <c r="X45" s="61"/>
      <c r="Y45" s="47"/>
      <c r="Z45" s="45"/>
      <c r="AA45" s="47"/>
    </row>
    <row r="46" s="11" customFormat="true" ht="12.75" hidden="false" customHeight="true" outlineLevel="0" collapsed="false">
      <c r="A46" s="9"/>
      <c r="B46" s="40" t="s">
        <v>41</v>
      </c>
      <c r="C46" s="41" t="s">
        <v>42</v>
      </c>
      <c r="D46" s="41"/>
      <c r="E46" s="42" t="s">
        <v>14</v>
      </c>
      <c r="F46" s="42"/>
      <c r="G46" s="43"/>
      <c r="H46" s="44" t="n">
        <f aca="false">+F46*G46</f>
        <v>0</v>
      </c>
      <c r="I46" s="45"/>
      <c r="J46" s="60"/>
      <c r="K46" s="9"/>
      <c r="L46" s="61"/>
      <c r="M46" s="61"/>
      <c r="N46" s="61"/>
      <c r="O46" s="61"/>
      <c r="P46" s="61"/>
      <c r="Q46" s="62"/>
      <c r="R46" s="9"/>
      <c r="S46" s="60"/>
      <c r="T46" s="9"/>
      <c r="U46" s="61"/>
      <c r="V46" s="61"/>
      <c r="W46" s="61"/>
      <c r="X46" s="61"/>
      <c r="Y46" s="61"/>
      <c r="Z46" s="62"/>
      <c r="AA46" s="9"/>
    </row>
    <row r="47" s="11" customFormat="true" ht="12.75" hidden="false" customHeight="false" outlineLevel="0" collapsed="false">
      <c r="A47" s="9"/>
      <c r="B47" s="40"/>
      <c r="C47" s="41" t="s">
        <v>43</v>
      </c>
      <c r="D47" s="41"/>
      <c r="E47" s="42" t="s">
        <v>14</v>
      </c>
      <c r="F47" s="42"/>
      <c r="G47" s="43"/>
      <c r="H47" s="44" t="n">
        <f aca="false">+F47*G47</f>
        <v>0</v>
      </c>
      <c r="I47" s="45"/>
      <c r="J47" s="60"/>
      <c r="K47" s="9"/>
      <c r="L47" s="61"/>
      <c r="M47" s="61"/>
      <c r="N47" s="61"/>
      <c r="O47" s="61"/>
      <c r="P47" s="61"/>
      <c r="Q47" s="62"/>
      <c r="R47" s="9"/>
      <c r="S47" s="60"/>
      <c r="T47" s="9"/>
      <c r="U47" s="61"/>
      <c r="V47" s="61"/>
      <c r="W47" s="61"/>
      <c r="X47" s="61"/>
      <c r="Y47" s="61"/>
      <c r="Z47" s="62"/>
      <c r="AA47" s="9"/>
    </row>
    <row r="48" s="11" customFormat="true" ht="12.75" hidden="false" customHeight="false" outlineLevel="0" collapsed="false">
      <c r="A48" s="9"/>
      <c r="B48" s="40"/>
      <c r="C48" s="41" t="s">
        <v>44</v>
      </c>
      <c r="D48" s="41"/>
      <c r="E48" s="42" t="s">
        <v>14</v>
      </c>
      <c r="F48" s="42"/>
      <c r="G48" s="43"/>
      <c r="H48" s="44" t="n">
        <f aca="false">+F48*G48</f>
        <v>0</v>
      </c>
      <c r="I48" s="45"/>
      <c r="J48" s="60"/>
      <c r="K48" s="9"/>
      <c r="L48" s="61"/>
      <c r="M48" s="61"/>
      <c r="N48" s="61"/>
      <c r="O48" s="61"/>
      <c r="P48" s="61"/>
      <c r="Q48" s="62"/>
      <c r="R48" s="9"/>
      <c r="S48" s="60"/>
      <c r="T48" s="9"/>
      <c r="U48" s="61"/>
      <c r="V48" s="61"/>
      <c r="W48" s="61"/>
      <c r="X48" s="61"/>
      <c r="Y48" s="61"/>
      <c r="Z48" s="62"/>
      <c r="AA48" s="9"/>
    </row>
    <row r="49" s="11" customFormat="true" ht="12.75" hidden="false" customHeight="false" outlineLevel="0" collapsed="false">
      <c r="A49" s="9"/>
      <c r="B49" s="40"/>
      <c r="C49" s="41" t="s">
        <v>45</v>
      </c>
      <c r="D49" s="41"/>
      <c r="E49" s="42" t="s">
        <v>14</v>
      </c>
      <c r="F49" s="42"/>
      <c r="G49" s="43"/>
      <c r="H49" s="44" t="n">
        <f aca="false">+F49*G49</f>
        <v>0</v>
      </c>
      <c r="I49" s="45"/>
      <c r="J49" s="60"/>
      <c r="K49" s="9"/>
      <c r="L49" s="61"/>
      <c r="M49" s="61"/>
      <c r="N49" s="61"/>
      <c r="O49" s="61"/>
      <c r="P49" s="61"/>
      <c r="Q49" s="62"/>
      <c r="R49" s="9"/>
      <c r="S49" s="60"/>
      <c r="T49" s="9"/>
      <c r="U49" s="61"/>
      <c r="V49" s="61"/>
      <c r="W49" s="61"/>
      <c r="X49" s="61"/>
      <c r="Y49" s="61"/>
      <c r="Z49" s="62"/>
      <c r="AA49" s="9"/>
    </row>
    <row r="50" s="11" customFormat="true" ht="12.75" hidden="false" customHeight="false" outlineLevel="0" collapsed="false">
      <c r="A50" s="9"/>
      <c r="B50" s="40"/>
      <c r="C50" s="49" t="s">
        <v>46</v>
      </c>
      <c r="D50" s="49"/>
      <c r="E50" s="42" t="s">
        <v>14</v>
      </c>
      <c r="F50" s="42"/>
      <c r="G50" s="43"/>
      <c r="H50" s="44" t="n">
        <f aca="false">+F50*G50</f>
        <v>0</v>
      </c>
      <c r="I50" s="45"/>
      <c r="J50" s="60"/>
      <c r="K50" s="9"/>
      <c r="L50" s="61"/>
      <c r="M50" s="61"/>
      <c r="N50" s="61"/>
      <c r="O50" s="61"/>
      <c r="P50" s="61"/>
      <c r="Q50" s="62"/>
      <c r="R50" s="9"/>
      <c r="S50" s="60"/>
      <c r="T50" s="9"/>
      <c r="U50" s="61"/>
      <c r="V50" s="61"/>
      <c r="W50" s="61"/>
      <c r="X50" s="61"/>
      <c r="Y50" s="61"/>
      <c r="Z50" s="62"/>
      <c r="AA50" s="9"/>
    </row>
    <row r="51" s="11" customFormat="true" ht="12.75" hidden="false" customHeight="false" outlineLevel="0" collapsed="false">
      <c r="A51" s="9"/>
      <c r="B51" s="40"/>
      <c r="C51" s="49" t="s">
        <v>47</v>
      </c>
      <c r="D51" s="49"/>
      <c r="E51" s="42" t="s">
        <v>14</v>
      </c>
      <c r="F51" s="42"/>
      <c r="G51" s="43"/>
      <c r="H51" s="44" t="n">
        <f aca="false">+F51*G51</f>
        <v>0</v>
      </c>
      <c r="I51" s="45"/>
      <c r="J51" s="60"/>
      <c r="K51" s="9"/>
      <c r="L51" s="61"/>
      <c r="M51" s="61"/>
      <c r="N51" s="61"/>
      <c r="O51" s="61"/>
      <c r="P51" s="61"/>
      <c r="Q51" s="62"/>
      <c r="R51" s="9"/>
      <c r="S51" s="60"/>
      <c r="T51" s="9"/>
      <c r="U51" s="61"/>
      <c r="V51" s="61"/>
      <c r="W51" s="61"/>
      <c r="X51" s="61"/>
      <c r="Y51" s="61"/>
      <c r="Z51" s="62"/>
      <c r="AA51" s="9"/>
    </row>
    <row r="52" s="11" customFormat="true" ht="12.75" hidden="false" customHeight="false" outlineLevel="0" collapsed="false">
      <c r="A52" s="9"/>
      <c r="B52" s="40"/>
      <c r="C52" s="49" t="s">
        <v>48</v>
      </c>
      <c r="D52" s="49"/>
      <c r="E52" s="42" t="s">
        <v>14</v>
      </c>
      <c r="F52" s="42"/>
      <c r="G52" s="43"/>
      <c r="H52" s="44" t="n">
        <f aca="false">+F52*G52</f>
        <v>0</v>
      </c>
      <c r="I52" s="45"/>
      <c r="J52" s="60"/>
      <c r="K52" s="9"/>
      <c r="L52" s="61"/>
      <c r="M52" s="61"/>
      <c r="N52" s="61"/>
      <c r="O52" s="61"/>
      <c r="P52" s="61"/>
      <c r="Q52" s="62"/>
      <c r="R52" s="9"/>
      <c r="S52" s="60"/>
      <c r="T52" s="9"/>
      <c r="U52" s="61"/>
      <c r="V52" s="61"/>
      <c r="W52" s="61"/>
      <c r="X52" s="61"/>
      <c r="Y52" s="61"/>
      <c r="Z52" s="62"/>
      <c r="AA52" s="9"/>
    </row>
    <row r="53" s="11" customFormat="true" ht="12.75" hidden="false" customHeight="false" outlineLevel="0" collapsed="false">
      <c r="A53" s="9"/>
      <c r="B53" s="40"/>
      <c r="C53" s="49" t="s">
        <v>20</v>
      </c>
      <c r="D53" s="49"/>
      <c r="E53" s="42" t="s">
        <v>14</v>
      </c>
      <c r="F53" s="42"/>
      <c r="G53" s="43"/>
      <c r="H53" s="44" t="n">
        <f aca="false">+F53*G53</f>
        <v>0</v>
      </c>
      <c r="I53" s="45"/>
      <c r="J53" s="60"/>
      <c r="K53" s="9"/>
      <c r="L53" s="61"/>
      <c r="M53" s="61"/>
      <c r="N53" s="61"/>
      <c r="O53" s="61"/>
      <c r="P53" s="61"/>
      <c r="Q53" s="62"/>
      <c r="R53" s="9"/>
      <c r="S53" s="60"/>
      <c r="T53" s="9"/>
      <c r="U53" s="61"/>
      <c r="V53" s="61"/>
      <c r="W53" s="61"/>
      <c r="X53" s="61"/>
      <c r="Y53" s="61"/>
      <c r="Z53" s="62"/>
      <c r="AA53" s="9"/>
    </row>
    <row r="54" s="11" customFormat="true" ht="12.75" hidden="false" customHeight="false" outlineLevel="0" collapsed="false">
      <c r="A54" s="9"/>
      <c r="B54" s="56"/>
      <c r="C54" s="57"/>
      <c r="D54" s="58"/>
      <c r="E54" s="58"/>
      <c r="F54" s="58"/>
      <c r="G54" s="58"/>
      <c r="H54" s="58" t="str">
        <f aca="false">"Total "&amp;B46&amp;" ="</f>
        <v>Total Installation Existantes =</v>
      </c>
      <c r="I54" s="59" t="n">
        <f aca="false">SUM(H45:H53)</f>
        <v>0</v>
      </c>
      <c r="J54" s="60"/>
      <c r="K54" s="9"/>
      <c r="L54" s="61"/>
      <c r="M54" s="61"/>
      <c r="N54" s="61"/>
      <c r="O54" s="61"/>
      <c r="P54" s="61"/>
      <c r="Q54" s="62"/>
      <c r="R54" s="9"/>
      <c r="S54" s="60"/>
      <c r="T54" s="9"/>
      <c r="U54" s="61"/>
      <c r="V54" s="61"/>
      <c r="W54" s="61"/>
      <c r="X54" s="61"/>
      <c r="Y54" s="61"/>
      <c r="Z54" s="62"/>
      <c r="AA54" s="9"/>
    </row>
    <row r="55" s="11" customFormat="true" ht="6" hidden="false" customHeight="true" outlineLevel="0" collapsed="false">
      <c r="B55" s="40"/>
      <c r="C55" s="63"/>
      <c r="E55" s="10"/>
      <c r="F55" s="10"/>
      <c r="G55" s="61"/>
      <c r="H55" s="47"/>
      <c r="I55" s="45"/>
      <c r="J55" s="40"/>
      <c r="K55" s="64"/>
      <c r="L55" s="46"/>
      <c r="M55" s="10"/>
      <c r="N55" s="10"/>
      <c r="O55" s="61"/>
      <c r="P55" s="47"/>
      <c r="Q55" s="45"/>
      <c r="R55" s="47"/>
      <c r="S55" s="40"/>
      <c r="T55" s="64"/>
      <c r="U55" s="46"/>
      <c r="V55" s="10"/>
      <c r="W55" s="10"/>
      <c r="X55" s="61"/>
      <c r="Y55" s="47"/>
      <c r="Z55" s="45"/>
      <c r="AA55" s="47"/>
    </row>
    <row r="56" s="11" customFormat="true" ht="12.75" hidden="false" customHeight="true" outlineLevel="0" collapsed="false">
      <c r="A56" s="9"/>
      <c r="B56" s="40" t="s">
        <v>49</v>
      </c>
      <c r="C56" s="41" t="s">
        <v>50</v>
      </c>
      <c r="D56" s="41"/>
      <c r="E56" s="42" t="s">
        <v>14</v>
      </c>
      <c r="F56" s="42"/>
      <c r="G56" s="43"/>
      <c r="H56" s="44" t="n">
        <f aca="false">+F56*G56</f>
        <v>0</v>
      </c>
      <c r="I56" s="45"/>
      <c r="J56" s="60"/>
      <c r="K56" s="9"/>
      <c r="L56" s="61"/>
      <c r="M56" s="61"/>
      <c r="N56" s="61"/>
      <c r="O56" s="61"/>
      <c r="P56" s="61"/>
      <c r="Q56" s="62"/>
      <c r="R56" s="9"/>
      <c r="S56" s="60"/>
      <c r="T56" s="9"/>
      <c r="U56" s="61"/>
      <c r="V56" s="61"/>
      <c r="W56" s="61"/>
      <c r="X56" s="61"/>
      <c r="Y56" s="61"/>
      <c r="Z56" s="62"/>
      <c r="AA56" s="9"/>
    </row>
    <row r="57" s="11" customFormat="true" ht="12.75" hidden="false" customHeight="false" outlineLevel="0" collapsed="false">
      <c r="A57" s="9"/>
      <c r="B57" s="40"/>
      <c r="C57" s="41" t="s">
        <v>51</v>
      </c>
      <c r="D57" s="41"/>
      <c r="E57" s="42" t="s">
        <v>14</v>
      </c>
      <c r="F57" s="42"/>
      <c r="G57" s="43"/>
      <c r="H57" s="44" t="n">
        <f aca="false">+F57*G57</f>
        <v>0</v>
      </c>
      <c r="I57" s="45"/>
      <c r="J57" s="60"/>
      <c r="K57" s="9"/>
      <c r="L57" s="61"/>
      <c r="M57" s="61"/>
      <c r="N57" s="61"/>
      <c r="O57" s="61"/>
      <c r="P57" s="61"/>
      <c r="Q57" s="62"/>
      <c r="R57" s="9"/>
      <c r="S57" s="60"/>
      <c r="T57" s="9"/>
      <c r="U57" s="61"/>
      <c r="V57" s="61"/>
      <c r="W57" s="61"/>
      <c r="X57" s="61"/>
      <c r="Y57" s="61"/>
      <c r="Z57" s="62"/>
      <c r="AA57" s="9"/>
    </row>
    <row r="58" s="11" customFormat="true" ht="12.75" hidden="false" customHeight="false" outlineLevel="0" collapsed="false">
      <c r="A58" s="9"/>
      <c r="B58" s="40"/>
      <c r="C58" s="41" t="s">
        <v>52</v>
      </c>
      <c r="D58" s="41"/>
      <c r="E58" s="42" t="s">
        <v>14</v>
      </c>
      <c r="F58" s="42"/>
      <c r="G58" s="43"/>
      <c r="H58" s="44" t="n">
        <f aca="false">+F58*G58</f>
        <v>0</v>
      </c>
      <c r="I58" s="45"/>
      <c r="J58" s="60"/>
      <c r="K58" s="9"/>
      <c r="L58" s="61"/>
      <c r="M58" s="61"/>
      <c r="N58" s="61"/>
      <c r="O58" s="61"/>
      <c r="P58" s="61"/>
      <c r="Q58" s="62"/>
      <c r="R58" s="9"/>
      <c r="S58" s="60"/>
      <c r="T58" s="9"/>
      <c r="U58" s="61"/>
      <c r="V58" s="61"/>
      <c r="W58" s="61"/>
      <c r="X58" s="61"/>
      <c r="Y58" s="61"/>
      <c r="Z58" s="62"/>
      <c r="AA58" s="9"/>
    </row>
    <row r="59" s="11" customFormat="true" ht="12.75" hidden="false" customHeight="false" outlineLevel="0" collapsed="false">
      <c r="A59" s="9"/>
      <c r="B59" s="40"/>
      <c r="C59" s="49" t="s">
        <v>53</v>
      </c>
      <c r="D59" s="46"/>
      <c r="E59" s="42" t="s">
        <v>14</v>
      </c>
      <c r="F59" s="42"/>
      <c r="G59" s="43"/>
      <c r="H59" s="44" t="n">
        <f aca="false">+F59*G59</f>
        <v>0</v>
      </c>
      <c r="I59" s="45"/>
      <c r="J59" s="60"/>
      <c r="K59" s="9"/>
      <c r="L59" s="61"/>
      <c r="M59" s="61"/>
      <c r="N59" s="61"/>
      <c r="O59" s="61"/>
      <c r="P59" s="61"/>
      <c r="Q59" s="62"/>
      <c r="R59" s="9"/>
      <c r="S59" s="60"/>
      <c r="T59" s="9"/>
      <c r="U59" s="61"/>
      <c r="V59" s="61"/>
      <c r="W59" s="61"/>
      <c r="X59" s="61"/>
      <c r="Y59" s="61"/>
      <c r="Z59" s="62"/>
      <c r="AA59" s="9"/>
    </row>
    <row r="60" s="11" customFormat="true" ht="12.75" hidden="false" customHeight="false" outlineLevel="0" collapsed="false">
      <c r="A60" s="9"/>
      <c r="B60" s="56"/>
      <c r="C60" s="57"/>
      <c r="D60" s="58"/>
      <c r="E60" s="58"/>
      <c r="F60" s="58"/>
      <c r="G60" s="58"/>
      <c r="H60" s="58" t="str">
        <f aca="false">"Total "&amp;B56&amp;" ="</f>
        <v>Total Réseau de Terre =</v>
      </c>
      <c r="I60" s="59" t="n">
        <f aca="false">SUM(H55:H59)</f>
        <v>0</v>
      </c>
      <c r="J60" s="60"/>
      <c r="K60" s="9"/>
      <c r="L60" s="61"/>
      <c r="M60" s="61"/>
      <c r="N60" s="61"/>
      <c r="O60" s="61"/>
      <c r="P60" s="61"/>
      <c r="Q60" s="62"/>
      <c r="R60" s="9"/>
      <c r="S60" s="60"/>
      <c r="T60" s="9"/>
      <c r="U60" s="61"/>
      <c r="V60" s="61"/>
      <c r="W60" s="61"/>
      <c r="X60" s="61"/>
      <c r="Y60" s="61"/>
      <c r="Z60" s="62"/>
      <c r="AA60" s="9"/>
    </row>
    <row r="61" s="11" customFormat="true" ht="6" hidden="false" customHeight="true" outlineLevel="0" collapsed="false">
      <c r="B61" s="40"/>
      <c r="C61" s="63"/>
      <c r="E61" s="10"/>
      <c r="F61" s="10"/>
      <c r="G61" s="61"/>
      <c r="H61" s="47"/>
      <c r="I61" s="45"/>
      <c r="J61" s="40"/>
      <c r="K61" s="64"/>
      <c r="L61" s="46"/>
      <c r="M61" s="10"/>
      <c r="N61" s="10"/>
      <c r="O61" s="61"/>
      <c r="P61" s="47"/>
      <c r="Q61" s="45"/>
      <c r="R61" s="47"/>
      <c r="S61" s="40"/>
      <c r="T61" s="64"/>
      <c r="U61" s="46"/>
      <c r="V61" s="10"/>
      <c r="W61" s="10"/>
      <c r="X61" s="61"/>
      <c r="Y61" s="47"/>
      <c r="Z61" s="45"/>
      <c r="AA61" s="47"/>
    </row>
    <row r="62" s="11" customFormat="true" ht="12.75" hidden="false" customHeight="true" outlineLevel="0" collapsed="false">
      <c r="A62" s="9"/>
      <c r="B62" s="40" t="s">
        <v>54</v>
      </c>
      <c r="C62" s="41" t="s">
        <v>55</v>
      </c>
      <c r="D62" s="65"/>
      <c r="E62" s="42" t="s">
        <v>14</v>
      </c>
      <c r="F62" s="42"/>
      <c r="G62" s="43"/>
      <c r="H62" s="44" t="n">
        <f aca="false">+F62*G62</f>
        <v>0</v>
      </c>
      <c r="I62" s="45"/>
      <c r="J62" s="60"/>
      <c r="K62" s="9"/>
      <c r="L62" s="61"/>
      <c r="M62" s="61"/>
      <c r="N62" s="61"/>
      <c r="O62" s="61"/>
      <c r="P62" s="61"/>
      <c r="Q62" s="62"/>
      <c r="R62" s="9"/>
      <c r="S62" s="60"/>
      <c r="T62" s="9"/>
      <c r="U62" s="61"/>
      <c r="V62" s="61"/>
      <c r="W62" s="61"/>
      <c r="X62" s="61"/>
      <c r="Y62" s="61"/>
      <c r="Z62" s="62"/>
      <c r="AA62" s="9"/>
    </row>
    <row r="63" s="11" customFormat="true" ht="12.75" hidden="false" customHeight="false" outlineLevel="0" collapsed="false">
      <c r="A63" s="9"/>
      <c r="B63" s="40"/>
      <c r="C63" s="49" t="s">
        <v>20</v>
      </c>
      <c r="D63" s="65"/>
      <c r="E63" s="42" t="s">
        <v>14</v>
      </c>
      <c r="F63" s="42"/>
      <c r="G63" s="43"/>
      <c r="H63" s="44" t="n">
        <f aca="false">+F63*G63</f>
        <v>0</v>
      </c>
      <c r="I63" s="45"/>
      <c r="J63" s="60"/>
      <c r="K63" s="9"/>
      <c r="L63" s="61"/>
      <c r="M63" s="61"/>
      <c r="N63" s="61"/>
      <c r="O63" s="61"/>
      <c r="P63" s="61"/>
      <c r="Q63" s="62"/>
      <c r="R63" s="9"/>
      <c r="S63" s="60"/>
      <c r="T63" s="9"/>
      <c r="U63" s="61"/>
      <c r="V63" s="61"/>
      <c r="W63" s="61"/>
      <c r="X63" s="61"/>
      <c r="Y63" s="61"/>
      <c r="Z63" s="62"/>
      <c r="AA63" s="9"/>
    </row>
    <row r="64" s="11" customFormat="true" ht="12.75" hidden="false" customHeight="false" outlineLevel="0" collapsed="false">
      <c r="A64" s="9"/>
      <c r="B64" s="56"/>
      <c r="C64" s="57"/>
      <c r="D64" s="58"/>
      <c r="E64" s="58"/>
      <c r="F64" s="58"/>
      <c r="G64" s="58"/>
      <c r="H64" s="58" t="str">
        <f aca="false">"Total "&amp;B62&amp;" ="</f>
        <v>Total Origine des installations BT =</v>
      </c>
      <c r="I64" s="59" t="n">
        <f aca="false">SUM(H62:H63)</f>
        <v>0</v>
      </c>
      <c r="J64" s="60"/>
      <c r="K64" s="9"/>
      <c r="L64" s="61"/>
      <c r="M64" s="61"/>
      <c r="N64" s="61"/>
      <c r="O64" s="61"/>
      <c r="P64" s="61"/>
      <c r="Q64" s="62"/>
      <c r="R64" s="9"/>
      <c r="S64" s="60"/>
      <c r="T64" s="9"/>
      <c r="U64" s="61"/>
      <c r="V64" s="61"/>
      <c r="W64" s="61"/>
      <c r="X64" s="61"/>
      <c r="Y64" s="61"/>
      <c r="Z64" s="62"/>
      <c r="AA64" s="9"/>
    </row>
    <row r="65" s="11" customFormat="true" ht="6" hidden="false" customHeight="true" outlineLevel="0" collapsed="false">
      <c r="B65" s="40"/>
      <c r="C65" s="64"/>
      <c r="D65" s="46"/>
      <c r="E65" s="10"/>
      <c r="F65" s="10"/>
      <c r="G65" s="61"/>
      <c r="H65" s="47"/>
      <c r="I65" s="45"/>
      <c r="J65" s="40"/>
      <c r="K65" s="64"/>
      <c r="L65" s="61"/>
      <c r="M65" s="10"/>
      <c r="N65" s="10"/>
      <c r="O65" s="61"/>
      <c r="P65" s="47"/>
      <c r="Q65" s="45"/>
      <c r="R65" s="47"/>
      <c r="S65" s="40"/>
      <c r="T65" s="64"/>
      <c r="U65" s="46"/>
      <c r="V65" s="10"/>
      <c r="W65" s="10"/>
      <c r="X65" s="61"/>
      <c r="Y65" s="47"/>
      <c r="Z65" s="45"/>
      <c r="AA65" s="47"/>
    </row>
    <row r="66" s="11" customFormat="true" ht="12.75" hidden="false" customHeight="true" outlineLevel="0" collapsed="false">
      <c r="B66" s="40" t="s">
        <v>56</v>
      </c>
      <c r="C66" s="41" t="s">
        <v>57</v>
      </c>
      <c r="D66" s="41"/>
      <c r="E66" s="42" t="s">
        <v>14</v>
      </c>
      <c r="F66" s="42"/>
      <c r="G66" s="43"/>
      <c r="H66" s="44" t="n">
        <f aca="false">+F66*G66</f>
        <v>0</v>
      </c>
      <c r="I66" s="45"/>
      <c r="J66" s="60"/>
      <c r="K66" s="66"/>
      <c r="L66" s="61"/>
      <c r="M66" s="10"/>
      <c r="N66" s="10"/>
      <c r="O66" s="47"/>
      <c r="P66" s="48"/>
      <c r="Q66" s="45"/>
      <c r="R66" s="47"/>
      <c r="S66" s="40"/>
      <c r="T66" s="46"/>
      <c r="U66" s="46"/>
      <c r="V66" s="10"/>
      <c r="W66" s="10"/>
      <c r="X66" s="47"/>
      <c r="Y66" s="48"/>
      <c r="Z66" s="45"/>
      <c r="AA66" s="47"/>
    </row>
    <row r="67" s="11" customFormat="true" ht="12.75" hidden="false" customHeight="true" outlineLevel="0" collapsed="false">
      <c r="B67" s="40"/>
      <c r="C67" s="41" t="s">
        <v>58</v>
      </c>
      <c r="D67" s="41"/>
      <c r="E67" s="42" t="s">
        <v>14</v>
      </c>
      <c r="F67" s="42"/>
      <c r="G67" s="43"/>
      <c r="H67" s="44" t="n">
        <f aca="false">+F67*G67</f>
        <v>0</v>
      </c>
      <c r="I67" s="45"/>
      <c r="J67" s="60"/>
      <c r="K67" s="66"/>
      <c r="L67" s="61"/>
      <c r="M67" s="10"/>
      <c r="N67" s="10"/>
      <c r="O67" s="47"/>
      <c r="P67" s="48"/>
      <c r="Q67" s="45"/>
      <c r="R67" s="47"/>
      <c r="S67" s="40"/>
      <c r="T67" s="46"/>
      <c r="U67" s="46"/>
      <c r="V67" s="10"/>
      <c r="W67" s="10"/>
      <c r="X67" s="47"/>
      <c r="Y67" s="48"/>
      <c r="Z67" s="45"/>
      <c r="AA67" s="47"/>
    </row>
    <row r="68" s="11" customFormat="true" ht="12.75" hidden="false" customHeight="true" outlineLevel="0" collapsed="false">
      <c r="B68" s="40"/>
      <c r="C68" s="41" t="s">
        <v>59</v>
      </c>
      <c r="D68" s="41"/>
      <c r="E68" s="42" t="s">
        <v>14</v>
      </c>
      <c r="F68" s="42"/>
      <c r="G68" s="43"/>
      <c r="H68" s="44" t="n">
        <f aca="false">+F68*G68</f>
        <v>0</v>
      </c>
      <c r="I68" s="45"/>
      <c r="J68" s="60"/>
      <c r="K68" s="66"/>
      <c r="L68" s="61"/>
      <c r="M68" s="10"/>
      <c r="N68" s="10"/>
      <c r="O68" s="47"/>
      <c r="P68" s="48"/>
      <c r="Q68" s="45"/>
      <c r="R68" s="47"/>
      <c r="S68" s="40"/>
      <c r="T68" s="46"/>
      <c r="U68" s="46"/>
      <c r="V68" s="10"/>
      <c r="W68" s="10"/>
      <c r="X68" s="47"/>
      <c r="Y68" s="48"/>
      <c r="Z68" s="45"/>
      <c r="AA68" s="47"/>
    </row>
    <row r="69" s="11" customFormat="true" ht="12.75" hidden="false" customHeight="true" outlineLevel="0" collapsed="false">
      <c r="B69" s="40"/>
      <c r="C69" s="41" t="s">
        <v>60</v>
      </c>
      <c r="D69" s="41"/>
      <c r="E69" s="42" t="s">
        <v>14</v>
      </c>
      <c r="F69" s="50"/>
      <c r="G69" s="51"/>
      <c r="H69" s="52" t="n">
        <f aca="false">+F69*G69</f>
        <v>0</v>
      </c>
      <c r="I69" s="45"/>
      <c r="J69" s="60"/>
      <c r="K69" s="46"/>
      <c r="L69" s="61"/>
      <c r="M69" s="10"/>
      <c r="N69" s="10"/>
      <c r="O69" s="47"/>
      <c r="P69" s="48"/>
      <c r="Q69" s="45"/>
      <c r="R69" s="47"/>
      <c r="S69" s="40"/>
      <c r="T69" s="46"/>
      <c r="U69" s="46"/>
      <c r="V69" s="10"/>
      <c r="W69" s="10"/>
      <c r="X69" s="47"/>
      <c r="Y69" s="48"/>
      <c r="Z69" s="45"/>
      <c r="AA69" s="47"/>
    </row>
    <row r="70" s="11" customFormat="true" ht="12.75" hidden="false" customHeight="true" outlineLevel="0" collapsed="false">
      <c r="B70" s="40"/>
      <c r="C70" s="41" t="s">
        <v>61</v>
      </c>
      <c r="D70" s="41"/>
      <c r="E70" s="42" t="s">
        <v>14</v>
      </c>
      <c r="F70" s="50"/>
      <c r="G70" s="51"/>
      <c r="H70" s="52" t="n">
        <f aca="false">+F70*G70</f>
        <v>0</v>
      </c>
      <c r="I70" s="45"/>
      <c r="J70" s="60"/>
      <c r="K70" s="46"/>
      <c r="L70" s="61"/>
      <c r="M70" s="10"/>
      <c r="N70" s="10"/>
      <c r="O70" s="47"/>
      <c r="P70" s="48"/>
      <c r="Q70" s="45"/>
      <c r="R70" s="47"/>
      <c r="S70" s="40"/>
      <c r="T70" s="46"/>
      <c r="U70" s="46"/>
      <c r="V70" s="10"/>
      <c r="W70" s="10"/>
      <c r="X70" s="47"/>
      <c r="Y70" s="48"/>
      <c r="Z70" s="45"/>
      <c r="AA70" s="47"/>
    </row>
    <row r="71" s="11" customFormat="true" ht="12.75" hidden="false" customHeight="true" outlineLevel="0" collapsed="false">
      <c r="B71" s="40"/>
      <c r="C71" s="41" t="s">
        <v>62</v>
      </c>
      <c r="D71" s="41"/>
      <c r="E71" s="42" t="s">
        <v>14</v>
      </c>
      <c r="F71" s="50"/>
      <c r="G71" s="51"/>
      <c r="H71" s="52" t="n">
        <f aca="false">+F71*G71</f>
        <v>0</v>
      </c>
      <c r="I71" s="45"/>
      <c r="J71" s="60"/>
      <c r="K71" s="46"/>
      <c r="L71" s="61"/>
      <c r="M71" s="10"/>
      <c r="N71" s="10"/>
      <c r="O71" s="47"/>
      <c r="P71" s="48"/>
      <c r="Q71" s="45"/>
      <c r="R71" s="47"/>
      <c r="S71" s="40"/>
      <c r="T71" s="46"/>
      <c r="U71" s="46"/>
      <c r="V71" s="10"/>
      <c r="W71" s="10"/>
      <c r="X71" s="47"/>
      <c r="Y71" s="48"/>
      <c r="Z71" s="45"/>
      <c r="AA71" s="47"/>
    </row>
    <row r="72" s="11" customFormat="true" ht="12.75" hidden="false" customHeight="true" outlineLevel="0" collapsed="false">
      <c r="B72" s="40"/>
      <c r="C72" s="41" t="s">
        <v>63</v>
      </c>
      <c r="D72" s="41"/>
      <c r="E72" s="42" t="s">
        <v>14</v>
      </c>
      <c r="F72" s="50"/>
      <c r="G72" s="51"/>
      <c r="H72" s="52" t="n">
        <f aca="false">+F72*G72</f>
        <v>0</v>
      </c>
      <c r="I72" s="45"/>
      <c r="J72" s="60"/>
      <c r="K72" s="46"/>
      <c r="L72" s="61"/>
      <c r="M72" s="10"/>
      <c r="N72" s="10"/>
      <c r="O72" s="47"/>
      <c r="P72" s="48"/>
      <c r="Q72" s="45"/>
      <c r="R72" s="47"/>
      <c r="S72" s="40"/>
      <c r="T72" s="46"/>
      <c r="U72" s="46"/>
      <c r="V72" s="10"/>
      <c r="W72" s="10"/>
      <c r="X72" s="47"/>
      <c r="Y72" s="48"/>
      <c r="Z72" s="45"/>
      <c r="AA72" s="47"/>
    </row>
    <row r="73" s="11" customFormat="true" ht="12.75" hidden="false" customHeight="true" outlineLevel="0" collapsed="false">
      <c r="B73" s="40"/>
      <c r="C73" s="41" t="s">
        <v>64</v>
      </c>
      <c r="D73" s="41"/>
      <c r="E73" s="42" t="s">
        <v>14</v>
      </c>
      <c r="F73" s="50"/>
      <c r="G73" s="51"/>
      <c r="H73" s="52" t="n">
        <f aca="false">+F73*G73</f>
        <v>0</v>
      </c>
      <c r="I73" s="45"/>
      <c r="J73" s="60"/>
      <c r="K73" s="46"/>
      <c r="L73" s="61"/>
      <c r="M73" s="10"/>
      <c r="N73" s="10"/>
      <c r="O73" s="47"/>
      <c r="P73" s="48"/>
      <c r="Q73" s="45"/>
      <c r="R73" s="47"/>
      <c r="S73" s="40"/>
      <c r="T73" s="46"/>
      <c r="U73" s="46"/>
      <c r="V73" s="10"/>
      <c r="W73" s="10"/>
      <c r="X73" s="47"/>
      <c r="Y73" s="48"/>
      <c r="Z73" s="45"/>
      <c r="AA73" s="47"/>
    </row>
    <row r="74" s="11" customFormat="true" ht="12.75" hidden="false" customHeight="true" outlineLevel="0" collapsed="false">
      <c r="B74" s="40"/>
      <c r="C74" s="41" t="s">
        <v>65</v>
      </c>
      <c r="D74" s="41"/>
      <c r="E74" s="42" t="s">
        <v>14</v>
      </c>
      <c r="F74" s="42"/>
      <c r="G74" s="43"/>
      <c r="H74" s="44" t="n">
        <f aca="false">+F74*G74</f>
        <v>0</v>
      </c>
      <c r="I74" s="45"/>
      <c r="J74" s="60"/>
      <c r="K74" s="46"/>
      <c r="L74" s="61"/>
      <c r="M74" s="10"/>
      <c r="N74" s="10"/>
      <c r="O74" s="47"/>
      <c r="P74" s="48"/>
      <c r="Q74" s="45"/>
      <c r="R74" s="47"/>
      <c r="S74" s="40"/>
      <c r="T74" s="46"/>
      <c r="U74" s="46"/>
      <c r="V74" s="10"/>
      <c r="W74" s="10"/>
      <c r="X74" s="47"/>
      <c r="Y74" s="48"/>
      <c r="Z74" s="45"/>
      <c r="AA74" s="47"/>
    </row>
    <row r="75" s="11" customFormat="true" ht="12.75" hidden="false" customHeight="true" outlineLevel="0" collapsed="false">
      <c r="B75" s="40"/>
      <c r="C75" s="49" t="s">
        <v>66</v>
      </c>
      <c r="D75" s="49"/>
      <c r="E75" s="50" t="s">
        <v>14</v>
      </c>
      <c r="F75" s="50"/>
      <c r="G75" s="51"/>
      <c r="H75" s="52" t="n">
        <f aca="false">+F75*G75</f>
        <v>0</v>
      </c>
      <c r="I75" s="45"/>
      <c r="J75" s="60"/>
      <c r="K75" s="66"/>
      <c r="L75" s="61"/>
      <c r="M75" s="10"/>
      <c r="N75" s="10"/>
      <c r="O75" s="47"/>
      <c r="P75" s="48"/>
      <c r="Q75" s="45"/>
      <c r="R75" s="47"/>
      <c r="S75" s="40"/>
      <c r="T75" s="46"/>
      <c r="U75" s="46"/>
      <c r="V75" s="10"/>
      <c r="W75" s="10"/>
      <c r="X75" s="47"/>
      <c r="Y75" s="48"/>
      <c r="Z75" s="45"/>
      <c r="AA75" s="47"/>
    </row>
    <row r="76" s="11" customFormat="true" ht="12.75" hidden="false" customHeight="true" outlineLevel="0" collapsed="false">
      <c r="B76" s="40"/>
      <c r="C76" s="49" t="s">
        <v>67</v>
      </c>
      <c r="D76" s="49"/>
      <c r="E76" s="50" t="s">
        <v>14</v>
      </c>
      <c r="F76" s="42"/>
      <c r="G76" s="43"/>
      <c r="H76" s="44" t="n">
        <f aca="false">+F76*G76</f>
        <v>0</v>
      </c>
      <c r="I76" s="45"/>
      <c r="J76" s="40"/>
      <c r="K76" s="66"/>
      <c r="L76" s="61"/>
      <c r="M76" s="10"/>
      <c r="N76" s="10"/>
      <c r="O76" s="47"/>
      <c r="P76" s="48"/>
      <c r="Q76" s="45"/>
      <c r="R76" s="47"/>
      <c r="S76" s="40"/>
      <c r="T76" s="46"/>
      <c r="U76" s="46"/>
      <c r="V76" s="10"/>
      <c r="W76" s="10"/>
      <c r="X76" s="47"/>
      <c r="Y76" s="48"/>
      <c r="Z76" s="45"/>
      <c r="AA76" s="47"/>
    </row>
    <row r="77" s="11" customFormat="true" ht="12.75" hidden="false" customHeight="false" outlineLevel="0" collapsed="false">
      <c r="A77" s="9"/>
      <c r="B77" s="56"/>
      <c r="C77" s="57"/>
      <c r="D77" s="58" t="str">
        <f aca="false">"Total "&amp;B66&amp;" ="</f>
        <v>Total Tableaux électriques =</v>
      </c>
      <c r="E77" s="58"/>
      <c r="F77" s="58"/>
      <c r="G77" s="58"/>
      <c r="H77" s="58"/>
      <c r="I77" s="59" t="n">
        <f aca="false">SUM(H66:H76)</f>
        <v>0</v>
      </c>
      <c r="J77" s="60"/>
      <c r="K77" s="9"/>
      <c r="L77" s="61"/>
      <c r="M77" s="67"/>
      <c r="N77" s="67"/>
      <c r="O77" s="67"/>
      <c r="P77" s="67"/>
      <c r="Q77" s="62"/>
      <c r="R77" s="9"/>
      <c r="S77" s="60"/>
      <c r="T77" s="9"/>
      <c r="U77" s="61"/>
      <c r="V77" s="61"/>
      <c r="W77" s="61"/>
      <c r="X77" s="61"/>
      <c r="Y77" s="61"/>
      <c r="Z77" s="62"/>
      <c r="AA77" s="9"/>
    </row>
    <row r="78" s="11" customFormat="true" ht="6" hidden="false" customHeight="true" outlineLevel="0" collapsed="false">
      <c r="B78" s="40"/>
      <c r="C78" s="63"/>
      <c r="E78" s="10"/>
      <c r="F78" s="10"/>
      <c r="G78" s="61"/>
      <c r="H78" s="47"/>
      <c r="I78" s="45"/>
      <c r="J78" s="40"/>
      <c r="K78" s="64"/>
      <c r="L78" s="61"/>
      <c r="M78" s="10"/>
      <c r="N78" s="10"/>
      <c r="O78" s="61"/>
      <c r="P78" s="47"/>
      <c r="Q78" s="45"/>
      <c r="R78" s="47"/>
      <c r="S78" s="40"/>
      <c r="T78" s="64"/>
      <c r="U78" s="46"/>
      <c r="V78" s="10"/>
      <c r="W78" s="10"/>
      <c r="X78" s="61"/>
      <c r="Y78" s="47"/>
      <c r="Z78" s="45"/>
      <c r="AA78" s="47"/>
    </row>
    <row r="79" s="11" customFormat="true" ht="12.75" hidden="false" customHeight="true" outlineLevel="0" collapsed="false">
      <c r="B79" s="40" t="s">
        <v>68</v>
      </c>
      <c r="C79" s="41" t="s">
        <v>69</v>
      </c>
      <c r="D79" s="41"/>
      <c r="E79" s="42" t="s">
        <v>70</v>
      </c>
      <c r="F79" s="42"/>
      <c r="G79" s="43"/>
      <c r="H79" s="44" t="n">
        <f aca="false">+F79*G79</f>
        <v>0</v>
      </c>
      <c r="I79" s="45"/>
      <c r="J79" s="60"/>
      <c r="K79" s="66"/>
      <c r="L79" s="61"/>
      <c r="M79" s="10"/>
      <c r="N79" s="10"/>
      <c r="O79" s="47"/>
      <c r="P79" s="48"/>
      <c r="Q79" s="45"/>
      <c r="R79" s="47"/>
      <c r="S79" s="40"/>
      <c r="T79" s="46"/>
      <c r="U79" s="46"/>
      <c r="V79" s="10"/>
      <c r="W79" s="10"/>
      <c r="X79" s="47"/>
      <c r="Y79" s="48"/>
      <c r="Z79" s="45"/>
      <c r="AA79" s="47"/>
    </row>
    <row r="80" s="11" customFormat="true" ht="12.75" hidden="false" customHeight="true" outlineLevel="0" collapsed="false">
      <c r="B80" s="40"/>
      <c r="C80" s="49" t="s">
        <v>71</v>
      </c>
      <c r="D80" s="49"/>
      <c r="E80" s="42" t="s">
        <v>14</v>
      </c>
      <c r="F80" s="50"/>
      <c r="G80" s="51"/>
      <c r="H80" s="52" t="n">
        <f aca="false">+F80*G80</f>
        <v>0</v>
      </c>
      <c r="I80" s="45"/>
      <c r="J80" s="60"/>
      <c r="K80" s="66"/>
      <c r="L80" s="61"/>
      <c r="M80" s="10"/>
      <c r="N80" s="10"/>
      <c r="O80" s="47"/>
      <c r="P80" s="48"/>
      <c r="Q80" s="45"/>
      <c r="R80" s="47"/>
      <c r="S80" s="40"/>
      <c r="T80" s="46"/>
      <c r="U80" s="46"/>
      <c r="V80" s="10"/>
      <c r="W80" s="10"/>
      <c r="X80" s="47"/>
      <c r="Y80" s="48"/>
      <c r="Z80" s="45"/>
      <c r="AA80" s="47"/>
    </row>
    <row r="81" s="11" customFormat="true" ht="12.75" hidden="false" customHeight="true" outlineLevel="0" collapsed="false">
      <c r="B81" s="40"/>
      <c r="C81" s="49" t="s">
        <v>72</v>
      </c>
      <c r="D81" s="49"/>
      <c r="E81" s="50" t="s">
        <v>70</v>
      </c>
      <c r="F81" s="50"/>
      <c r="G81" s="51"/>
      <c r="H81" s="52" t="n">
        <f aca="false">+F81*G81</f>
        <v>0</v>
      </c>
      <c r="I81" s="45"/>
      <c r="J81" s="60"/>
      <c r="K81" s="66"/>
      <c r="L81" s="61"/>
      <c r="M81" s="10"/>
      <c r="N81" s="10"/>
      <c r="O81" s="47"/>
      <c r="P81" s="48"/>
      <c r="Q81" s="45"/>
      <c r="R81" s="47"/>
      <c r="S81" s="40"/>
      <c r="T81" s="46"/>
      <c r="U81" s="46"/>
      <c r="V81" s="10"/>
      <c r="W81" s="10"/>
      <c r="X81" s="47"/>
      <c r="Y81" s="48"/>
      <c r="Z81" s="45"/>
      <c r="AA81" s="47"/>
    </row>
    <row r="82" s="11" customFormat="true" ht="12.75" hidden="false" customHeight="true" outlineLevel="0" collapsed="false">
      <c r="B82" s="40"/>
      <c r="C82" s="49" t="s">
        <v>73</v>
      </c>
      <c r="D82" s="49"/>
      <c r="E82" s="50" t="s">
        <v>70</v>
      </c>
      <c r="F82" s="50"/>
      <c r="G82" s="51"/>
      <c r="H82" s="52" t="n">
        <f aca="false">+F82*G82</f>
        <v>0</v>
      </c>
      <c r="I82" s="45"/>
      <c r="J82" s="60"/>
      <c r="K82" s="66"/>
      <c r="L82" s="61"/>
      <c r="M82" s="10"/>
      <c r="N82" s="10"/>
      <c r="O82" s="47"/>
      <c r="P82" s="48"/>
      <c r="Q82" s="45"/>
      <c r="R82" s="47"/>
      <c r="S82" s="40"/>
      <c r="T82" s="46"/>
      <c r="U82" s="46"/>
      <c r="V82" s="10"/>
      <c r="W82" s="10"/>
      <c r="X82" s="47"/>
      <c r="Y82" s="48"/>
      <c r="Z82" s="45"/>
      <c r="AA82" s="47"/>
    </row>
    <row r="83" s="11" customFormat="true" ht="12.75" hidden="false" customHeight="true" outlineLevel="0" collapsed="false">
      <c r="B83" s="40"/>
      <c r="C83" s="41" t="s">
        <v>74</v>
      </c>
      <c r="D83" s="49"/>
      <c r="E83" s="50" t="s">
        <v>70</v>
      </c>
      <c r="F83" s="50"/>
      <c r="G83" s="51"/>
      <c r="H83" s="52" t="n">
        <f aca="false">+F83*G83</f>
        <v>0</v>
      </c>
      <c r="I83" s="45"/>
      <c r="J83" s="60"/>
      <c r="K83" s="66"/>
      <c r="L83" s="61"/>
      <c r="M83" s="10"/>
      <c r="N83" s="10"/>
      <c r="O83" s="47"/>
      <c r="P83" s="48"/>
      <c r="Q83" s="45"/>
      <c r="R83" s="47"/>
      <c r="S83" s="40"/>
      <c r="T83" s="46"/>
      <c r="U83" s="46"/>
      <c r="V83" s="10"/>
      <c r="W83" s="10"/>
      <c r="X83" s="47"/>
      <c r="Y83" s="48"/>
      <c r="Z83" s="45"/>
      <c r="AA83" s="47"/>
    </row>
    <row r="84" s="11" customFormat="true" ht="12.75" hidden="false" customHeight="true" outlineLevel="0" collapsed="false">
      <c r="B84" s="40"/>
      <c r="C84" s="41" t="s">
        <v>75</v>
      </c>
      <c r="D84" s="49"/>
      <c r="E84" s="50" t="s">
        <v>70</v>
      </c>
      <c r="F84" s="50"/>
      <c r="G84" s="51"/>
      <c r="H84" s="52" t="n">
        <f aca="false">+F84*G84</f>
        <v>0</v>
      </c>
      <c r="I84" s="45"/>
      <c r="J84" s="60"/>
      <c r="K84" s="66"/>
      <c r="L84" s="61"/>
      <c r="M84" s="10"/>
      <c r="N84" s="10"/>
      <c r="O84" s="47"/>
      <c r="P84" s="48"/>
      <c r="Q84" s="45"/>
      <c r="R84" s="47"/>
      <c r="S84" s="40"/>
      <c r="T84" s="46"/>
      <c r="U84" s="46"/>
      <c r="V84" s="10"/>
      <c r="W84" s="10"/>
      <c r="X84" s="47"/>
      <c r="Y84" s="48"/>
      <c r="Z84" s="45"/>
      <c r="AA84" s="47"/>
    </row>
    <row r="85" s="11" customFormat="true" ht="12.75" hidden="false" customHeight="true" outlineLevel="0" collapsed="false">
      <c r="B85" s="40"/>
      <c r="C85" s="41" t="s">
        <v>76</v>
      </c>
      <c r="D85" s="49"/>
      <c r="E85" s="50" t="s">
        <v>70</v>
      </c>
      <c r="F85" s="50"/>
      <c r="G85" s="51"/>
      <c r="H85" s="52" t="n">
        <f aca="false">+F85*G85</f>
        <v>0</v>
      </c>
      <c r="I85" s="45"/>
      <c r="J85" s="60"/>
      <c r="K85" s="66"/>
      <c r="L85" s="61"/>
      <c r="M85" s="10"/>
      <c r="N85" s="10"/>
      <c r="O85" s="47"/>
      <c r="P85" s="48"/>
      <c r="Q85" s="45"/>
      <c r="R85" s="47"/>
      <c r="S85" s="40"/>
      <c r="T85" s="46"/>
      <c r="U85" s="46"/>
      <c r="V85" s="10"/>
      <c r="W85" s="10"/>
      <c r="X85" s="47"/>
      <c r="Y85" s="48"/>
      <c r="Z85" s="45"/>
      <c r="AA85" s="47"/>
    </row>
    <row r="86" s="11" customFormat="true" ht="12.75" hidden="false" customHeight="true" outlineLevel="0" collapsed="false">
      <c r="B86" s="40"/>
      <c r="C86" s="41" t="s">
        <v>77</v>
      </c>
      <c r="D86" s="49"/>
      <c r="E86" s="42" t="s">
        <v>14</v>
      </c>
      <c r="F86" s="50"/>
      <c r="G86" s="51"/>
      <c r="H86" s="52" t="n">
        <f aca="false">+F86*G86</f>
        <v>0</v>
      </c>
      <c r="I86" s="45"/>
      <c r="J86" s="60"/>
      <c r="K86" s="66"/>
      <c r="M86" s="10"/>
      <c r="N86" s="10"/>
      <c r="O86" s="47"/>
      <c r="P86" s="48"/>
      <c r="Q86" s="45"/>
      <c r="R86" s="47"/>
      <c r="S86" s="40"/>
      <c r="T86" s="46"/>
      <c r="U86" s="46"/>
      <c r="V86" s="10"/>
      <c r="W86" s="10"/>
      <c r="X86" s="47"/>
      <c r="Y86" s="48"/>
      <c r="Z86" s="45"/>
      <c r="AA86" s="47"/>
    </row>
    <row r="87" s="11" customFormat="true" ht="12.75" hidden="false" customHeight="true" outlineLevel="0" collapsed="false">
      <c r="B87" s="40"/>
      <c r="C87" s="41" t="s">
        <v>78</v>
      </c>
      <c r="D87" s="49"/>
      <c r="E87" s="50" t="s">
        <v>70</v>
      </c>
      <c r="F87" s="50"/>
      <c r="G87" s="51"/>
      <c r="H87" s="52" t="n">
        <f aca="false">+F87*G87</f>
        <v>0</v>
      </c>
      <c r="I87" s="45"/>
      <c r="J87" s="60"/>
      <c r="K87" s="66"/>
      <c r="M87" s="10"/>
      <c r="N87" s="10"/>
      <c r="O87" s="47"/>
      <c r="P87" s="48"/>
      <c r="Q87" s="45"/>
      <c r="R87" s="47"/>
      <c r="S87" s="40"/>
      <c r="T87" s="46"/>
      <c r="U87" s="46"/>
      <c r="V87" s="10"/>
      <c r="W87" s="10"/>
      <c r="X87" s="47"/>
      <c r="Y87" s="48"/>
      <c r="Z87" s="45"/>
      <c r="AA87" s="47"/>
    </row>
    <row r="88" s="11" customFormat="true" ht="12.75" hidden="false" customHeight="true" outlineLevel="0" collapsed="false">
      <c r="B88" s="40"/>
      <c r="C88" s="41" t="s">
        <v>79</v>
      </c>
      <c r="D88" s="49"/>
      <c r="E88" s="50" t="s">
        <v>70</v>
      </c>
      <c r="F88" s="50"/>
      <c r="G88" s="51"/>
      <c r="H88" s="52" t="n">
        <f aca="false">+F88*G88</f>
        <v>0</v>
      </c>
      <c r="I88" s="45"/>
      <c r="J88" s="60"/>
      <c r="K88" s="66"/>
      <c r="M88" s="10"/>
      <c r="N88" s="10"/>
      <c r="O88" s="47"/>
      <c r="P88" s="48"/>
      <c r="Q88" s="45"/>
      <c r="R88" s="47"/>
      <c r="S88" s="40"/>
      <c r="T88" s="46"/>
      <c r="U88" s="46"/>
      <c r="V88" s="10"/>
      <c r="W88" s="10"/>
      <c r="X88" s="47"/>
      <c r="Y88" s="48"/>
      <c r="Z88" s="45"/>
      <c r="AA88" s="47"/>
    </row>
    <row r="89" s="11" customFormat="true" ht="12.75" hidden="false" customHeight="true" outlineLevel="0" collapsed="false">
      <c r="B89" s="40"/>
      <c r="C89" s="41" t="s">
        <v>80</v>
      </c>
      <c r="D89" s="49"/>
      <c r="E89" s="50" t="s">
        <v>70</v>
      </c>
      <c r="F89" s="50"/>
      <c r="G89" s="51"/>
      <c r="H89" s="52" t="n">
        <f aca="false">+F89*G89</f>
        <v>0</v>
      </c>
      <c r="I89" s="45"/>
      <c r="J89" s="60"/>
      <c r="K89" s="66"/>
      <c r="M89" s="10"/>
      <c r="N89" s="10"/>
      <c r="O89" s="47"/>
      <c r="P89" s="48"/>
      <c r="Q89" s="45"/>
      <c r="R89" s="47"/>
      <c r="S89" s="40"/>
      <c r="T89" s="46"/>
      <c r="U89" s="46"/>
      <c r="V89" s="10"/>
      <c r="W89" s="10"/>
      <c r="X89" s="47"/>
      <c r="Y89" s="48"/>
      <c r="Z89" s="45"/>
      <c r="AA89" s="47"/>
    </row>
    <row r="90" s="11" customFormat="true" ht="12.75" hidden="false" customHeight="true" outlineLevel="0" collapsed="false">
      <c r="B90" s="40"/>
      <c r="C90" s="41" t="s">
        <v>81</v>
      </c>
      <c r="D90" s="49"/>
      <c r="E90" s="50" t="s">
        <v>70</v>
      </c>
      <c r="F90" s="50"/>
      <c r="G90" s="51"/>
      <c r="H90" s="52" t="n">
        <f aca="false">+F90*G90</f>
        <v>0</v>
      </c>
      <c r="I90" s="45"/>
      <c r="J90" s="60"/>
      <c r="K90" s="66"/>
      <c r="M90" s="10"/>
      <c r="N90" s="10"/>
      <c r="O90" s="47"/>
      <c r="P90" s="48"/>
      <c r="Q90" s="45"/>
      <c r="R90" s="47"/>
      <c r="S90" s="40"/>
      <c r="T90" s="46"/>
      <c r="U90" s="46"/>
      <c r="V90" s="10"/>
      <c r="W90" s="10"/>
      <c r="X90" s="47"/>
      <c r="Y90" s="48"/>
      <c r="Z90" s="45"/>
      <c r="AA90" s="47"/>
    </row>
    <row r="91" s="11" customFormat="true" ht="12.75" hidden="false" customHeight="true" outlineLevel="0" collapsed="false">
      <c r="B91" s="40"/>
      <c r="C91" s="41" t="s">
        <v>82</v>
      </c>
      <c r="D91" s="49"/>
      <c r="E91" s="50" t="s">
        <v>70</v>
      </c>
      <c r="F91" s="50"/>
      <c r="G91" s="51"/>
      <c r="H91" s="52" t="n">
        <f aca="false">+F91*G91</f>
        <v>0</v>
      </c>
      <c r="I91" s="45"/>
      <c r="J91" s="60"/>
      <c r="K91" s="66"/>
      <c r="M91" s="10"/>
      <c r="N91" s="10"/>
      <c r="O91" s="47"/>
      <c r="P91" s="48"/>
      <c r="Q91" s="45"/>
      <c r="R91" s="47"/>
      <c r="S91" s="40"/>
      <c r="T91" s="46"/>
      <c r="U91" s="46"/>
      <c r="V91" s="10"/>
      <c r="W91" s="10"/>
      <c r="X91" s="47"/>
      <c r="Y91" s="48"/>
      <c r="Z91" s="45"/>
      <c r="AA91" s="47"/>
    </row>
    <row r="92" s="11" customFormat="true" ht="12.75" hidden="false" customHeight="true" outlineLevel="0" collapsed="false">
      <c r="B92" s="40"/>
      <c r="C92" s="41" t="s">
        <v>83</v>
      </c>
      <c r="D92" s="49"/>
      <c r="E92" s="50" t="s">
        <v>70</v>
      </c>
      <c r="F92" s="50"/>
      <c r="G92" s="51"/>
      <c r="H92" s="52" t="n">
        <f aca="false">+F92*G92</f>
        <v>0</v>
      </c>
      <c r="I92" s="45"/>
      <c r="J92" s="60"/>
      <c r="K92" s="66"/>
      <c r="M92" s="10"/>
      <c r="N92" s="10"/>
      <c r="O92" s="47"/>
      <c r="P92" s="48"/>
      <c r="Q92" s="45"/>
      <c r="R92" s="47"/>
      <c r="S92" s="40"/>
      <c r="T92" s="46"/>
      <c r="U92" s="46"/>
      <c r="V92" s="10"/>
      <c r="W92" s="10"/>
      <c r="X92" s="47"/>
      <c r="Y92" s="48"/>
      <c r="Z92" s="45"/>
      <c r="AA92" s="47"/>
    </row>
    <row r="93" s="11" customFormat="true" ht="12.75" hidden="false" customHeight="true" outlineLevel="0" collapsed="false">
      <c r="B93" s="40"/>
      <c r="C93" s="41" t="s">
        <v>84</v>
      </c>
      <c r="D93" s="49"/>
      <c r="E93" s="50" t="s">
        <v>70</v>
      </c>
      <c r="F93" s="50"/>
      <c r="G93" s="51"/>
      <c r="H93" s="52" t="n">
        <f aca="false">+F93*G93</f>
        <v>0</v>
      </c>
      <c r="I93" s="45"/>
      <c r="J93" s="60"/>
      <c r="K93" s="66"/>
      <c r="M93" s="10"/>
      <c r="N93" s="10"/>
      <c r="O93" s="47"/>
      <c r="P93" s="48"/>
      <c r="Q93" s="45"/>
      <c r="R93" s="47"/>
      <c r="S93" s="40"/>
      <c r="T93" s="46"/>
      <c r="U93" s="46"/>
      <c r="V93" s="10"/>
      <c r="W93" s="10"/>
      <c r="X93" s="47"/>
      <c r="Y93" s="48"/>
      <c r="Z93" s="45"/>
      <c r="AA93" s="47"/>
    </row>
    <row r="94" s="11" customFormat="true" ht="12.75" hidden="false" customHeight="true" outlineLevel="0" collapsed="false">
      <c r="B94" s="40"/>
      <c r="C94" s="41" t="s">
        <v>85</v>
      </c>
      <c r="D94" s="49"/>
      <c r="E94" s="42" t="s">
        <v>14</v>
      </c>
      <c r="F94" s="50"/>
      <c r="G94" s="51"/>
      <c r="H94" s="52" t="n">
        <f aca="false">+F94*G94</f>
        <v>0</v>
      </c>
      <c r="I94" s="45"/>
      <c r="J94" s="60"/>
      <c r="K94" s="66"/>
      <c r="M94" s="10"/>
      <c r="N94" s="10"/>
      <c r="O94" s="47"/>
      <c r="P94" s="48"/>
      <c r="Q94" s="45"/>
      <c r="R94" s="47"/>
      <c r="S94" s="40"/>
      <c r="T94" s="46"/>
      <c r="U94" s="46"/>
      <c r="V94" s="10"/>
      <c r="W94" s="10"/>
      <c r="X94" s="47"/>
      <c r="Y94" s="48"/>
      <c r="Z94" s="45"/>
      <c r="AA94" s="47"/>
    </row>
    <row r="95" s="11" customFormat="true" ht="12.75" hidden="false" customHeight="true" outlineLevel="0" collapsed="false">
      <c r="B95" s="40"/>
      <c r="C95" s="41" t="s">
        <v>86</v>
      </c>
      <c r="D95" s="49"/>
      <c r="E95" s="42" t="s">
        <v>14</v>
      </c>
      <c r="F95" s="50"/>
      <c r="G95" s="51"/>
      <c r="H95" s="52" t="n">
        <f aca="false">+F95*G95</f>
        <v>0</v>
      </c>
      <c r="I95" s="45"/>
      <c r="J95" s="60"/>
      <c r="K95" s="66"/>
      <c r="M95" s="10"/>
      <c r="N95" s="10"/>
      <c r="O95" s="47"/>
      <c r="P95" s="48"/>
      <c r="Q95" s="45"/>
      <c r="R95" s="47"/>
      <c r="S95" s="40"/>
      <c r="T95" s="46"/>
      <c r="U95" s="46"/>
      <c r="V95" s="10"/>
      <c r="W95" s="10"/>
      <c r="X95" s="47"/>
      <c r="Y95" s="48"/>
      <c r="Z95" s="45"/>
      <c r="AA95" s="47"/>
    </row>
    <row r="96" s="11" customFormat="true" ht="23.25" hidden="false" customHeight="true" outlineLevel="0" collapsed="false">
      <c r="B96" s="40"/>
      <c r="C96" s="68" t="s">
        <v>87</v>
      </c>
      <c r="D96" s="68"/>
      <c r="E96" s="69" t="s">
        <v>14</v>
      </c>
      <c r="F96" s="70"/>
      <c r="G96" s="71"/>
      <c r="H96" s="72" t="n">
        <f aca="false">+F96*G96</f>
        <v>0</v>
      </c>
      <c r="I96" s="45"/>
      <c r="J96" s="60"/>
      <c r="K96" s="66"/>
      <c r="M96" s="10"/>
      <c r="N96" s="10"/>
      <c r="O96" s="47"/>
      <c r="P96" s="48"/>
      <c r="Q96" s="45"/>
      <c r="R96" s="47"/>
      <c r="S96" s="40"/>
      <c r="T96" s="46"/>
      <c r="U96" s="46"/>
      <c r="V96" s="10"/>
      <c r="W96" s="10"/>
      <c r="X96" s="47"/>
      <c r="Y96" s="48"/>
      <c r="Z96" s="45"/>
      <c r="AA96" s="47"/>
    </row>
    <row r="97" s="11" customFormat="true" ht="12.75" hidden="false" customHeight="false" outlineLevel="0" collapsed="false">
      <c r="A97" s="9"/>
      <c r="B97" s="40"/>
      <c r="C97" s="49" t="s">
        <v>20</v>
      </c>
      <c r="D97" s="65"/>
      <c r="E97" s="42" t="s">
        <v>14</v>
      </c>
      <c r="F97" s="42"/>
      <c r="G97" s="43"/>
      <c r="H97" s="44" t="n">
        <f aca="false">+F97*G97</f>
        <v>0</v>
      </c>
      <c r="I97" s="45"/>
      <c r="J97" s="60"/>
      <c r="K97" s="9"/>
      <c r="L97" s="61"/>
      <c r="M97" s="61"/>
      <c r="N97" s="61"/>
      <c r="O97" s="61"/>
      <c r="P97" s="61"/>
      <c r="Q97" s="62"/>
      <c r="R97" s="9"/>
      <c r="S97" s="60"/>
      <c r="T97" s="9"/>
      <c r="U97" s="61"/>
      <c r="V97" s="61"/>
      <c r="W97" s="61"/>
      <c r="X97" s="61"/>
      <c r="Y97" s="61"/>
      <c r="Z97" s="62"/>
      <c r="AA97" s="9"/>
    </row>
    <row r="98" s="11" customFormat="true" ht="12.75" hidden="false" customHeight="false" outlineLevel="0" collapsed="false">
      <c r="A98" s="9"/>
      <c r="B98" s="56"/>
      <c r="C98" s="57"/>
      <c r="D98" s="58"/>
      <c r="E98" s="58"/>
      <c r="F98" s="58"/>
      <c r="G98" s="58"/>
      <c r="H98" s="58" t="str">
        <f aca="false">"Total "&amp;B79&amp;" ="</f>
        <v>Total Distribution =</v>
      </c>
      <c r="I98" s="59" t="n">
        <f aca="false">SUM(H78:H97)</f>
        <v>0</v>
      </c>
      <c r="J98" s="60"/>
      <c r="K98" s="9"/>
      <c r="M98" s="67"/>
      <c r="N98" s="67"/>
      <c r="O98" s="67"/>
      <c r="P98" s="67"/>
      <c r="Q98" s="62"/>
      <c r="R98" s="9"/>
      <c r="S98" s="60"/>
      <c r="T98" s="9"/>
      <c r="U98" s="61"/>
      <c r="V98" s="61"/>
      <c r="W98" s="61"/>
      <c r="X98" s="61"/>
      <c r="Y98" s="61"/>
      <c r="Z98" s="62"/>
      <c r="AA98" s="9"/>
    </row>
    <row r="99" s="11" customFormat="true" ht="6" hidden="false" customHeight="true" outlineLevel="0" collapsed="false">
      <c r="B99" s="60"/>
      <c r="C99" s="73"/>
      <c r="D99" s="73"/>
      <c r="E99" s="74"/>
      <c r="F99" s="74"/>
      <c r="G99" s="75"/>
      <c r="H99" s="75"/>
      <c r="I99" s="45"/>
      <c r="J99" s="60"/>
      <c r="K99" s="46"/>
      <c r="L99" s="46"/>
      <c r="M99" s="10"/>
      <c r="N99" s="10"/>
      <c r="O99" s="47"/>
      <c r="P99" s="47"/>
      <c r="Q99" s="45"/>
      <c r="R99" s="47"/>
      <c r="S99" s="60"/>
      <c r="T99" s="46"/>
      <c r="U99" s="46"/>
      <c r="V99" s="10"/>
      <c r="W99" s="10"/>
      <c r="X99" s="47"/>
      <c r="Y99" s="47"/>
      <c r="Z99" s="45"/>
      <c r="AA99" s="47"/>
    </row>
    <row r="100" s="11" customFormat="true" ht="12.75" hidden="false" customHeight="true" outlineLevel="0" collapsed="false">
      <c r="B100" s="40" t="s">
        <v>88</v>
      </c>
      <c r="C100" s="41" t="s">
        <v>89</v>
      </c>
      <c r="D100" s="41"/>
      <c r="E100" s="42" t="s">
        <v>14</v>
      </c>
      <c r="F100" s="42"/>
      <c r="G100" s="43"/>
      <c r="H100" s="44" t="n">
        <f aca="false">+F100*G100</f>
        <v>0</v>
      </c>
      <c r="I100" s="45"/>
      <c r="J100" s="40"/>
      <c r="K100" s="46"/>
      <c r="L100" s="46"/>
      <c r="M100" s="10"/>
      <c r="N100" s="10"/>
      <c r="O100" s="47"/>
      <c r="P100" s="48"/>
      <c r="Q100" s="45"/>
      <c r="R100" s="47"/>
      <c r="S100" s="40"/>
      <c r="T100" s="46"/>
      <c r="U100" s="46"/>
      <c r="V100" s="10"/>
      <c r="W100" s="10"/>
      <c r="X100" s="47"/>
      <c r="Y100" s="48"/>
      <c r="Z100" s="45"/>
      <c r="AA100" s="47"/>
    </row>
    <row r="101" s="11" customFormat="true" ht="12.75" hidden="false" customHeight="true" outlineLevel="0" collapsed="false">
      <c r="B101" s="40"/>
      <c r="C101" s="41" t="s">
        <v>90</v>
      </c>
      <c r="D101" s="41"/>
      <c r="E101" s="42" t="s">
        <v>14</v>
      </c>
      <c r="F101" s="42"/>
      <c r="G101" s="43"/>
      <c r="H101" s="44" t="n">
        <f aca="false">+F101*G101</f>
        <v>0</v>
      </c>
      <c r="I101" s="45"/>
      <c r="J101" s="40"/>
      <c r="K101" s="46"/>
      <c r="L101" s="46"/>
      <c r="M101" s="10"/>
      <c r="N101" s="10"/>
      <c r="O101" s="47"/>
      <c r="P101" s="48"/>
      <c r="Q101" s="45"/>
      <c r="R101" s="47"/>
      <c r="S101" s="40"/>
      <c r="T101" s="46"/>
      <c r="U101" s="46"/>
      <c r="V101" s="10"/>
      <c r="W101" s="10"/>
      <c r="X101" s="47"/>
      <c r="Y101" s="48"/>
      <c r="Z101" s="45"/>
      <c r="AA101" s="47"/>
    </row>
    <row r="102" s="11" customFormat="true" ht="12.75" hidden="false" customHeight="true" outlineLevel="0" collapsed="false">
      <c r="B102" s="40"/>
      <c r="C102" s="41" t="s">
        <v>91</v>
      </c>
      <c r="D102" s="41"/>
      <c r="E102" s="42" t="s">
        <v>14</v>
      </c>
      <c r="F102" s="42"/>
      <c r="G102" s="43"/>
      <c r="H102" s="44" t="n">
        <f aca="false">+F102*G102</f>
        <v>0</v>
      </c>
      <c r="I102" s="45"/>
      <c r="J102" s="40"/>
      <c r="K102" s="46"/>
      <c r="L102" s="46"/>
      <c r="M102" s="10"/>
      <c r="N102" s="10"/>
      <c r="O102" s="47"/>
      <c r="P102" s="48"/>
      <c r="Q102" s="45"/>
      <c r="R102" s="47"/>
      <c r="S102" s="40"/>
      <c r="T102" s="46"/>
      <c r="U102" s="46"/>
      <c r="V102" s="10"/>
      <c r="W102" s="10"/>
      <c r="X102" s="47"/>
      <c r="Y102" s="48"/>
      <c r="Z102" s="45"/>
      <c r="AA102" s="47"/>
    </row>
    <row r="103" s="11" customFormat="true" ht="12.75" hidden="false" customHeight="true" outlineLevel="0" collapsed="false">
      <c r="B103" s="40"/>
      <c r="C103" s="41" t="s">
        <v>92</v>
      </c>
      <c r="D103" s="41"/>
      <c r="E103" s="42" t="s">
        <v>14</v>
      </c>
      <c r="F103" s="42"/>
      <c r="G103" s="43"/>
      <c r="H103" s="44" t="n">
        <f aca="false">+F103*G103</f>
        <v>0</v>
      </c>
      <c r="I103" s="45"/>
      <c r="J103" s="40"/>
      <c r="K103" s="46"/>
      <c r="L103" s="46"/>
      <c r="M103" s="10"/>
      <c r="N103" s="10"/>
      <c r="O103" s="47"/>
      <c r="P103" s="48"/>
      <c r="Q103" s="45"/>
      <c r="R103" s="47"/>
      <c r="S103" s="40"/>
      <c r="T103" s="46"/>
      <c r="U103" s="46"/>
      <c r="V103" s="10"/>
      <c r="W103" s="10"/>
      <c r="X103" s="47"/>
      <c r="Y103" s="48"/>
      <c r="Z103" s="45"/>
      <c r="AA103" s="47"/>
    </row>
    <row r="104" s="11" customFormat="true" ht="12.75" hidden="false" customHeight="true" outlineLevel="0" collapsed="false">
      <c r="B104" s="40"/>
      <c r="C104" s="41" t="s">
        <v>93</v>
      </c>
      <c r="D104" s="41"/>
      <c r="E104" s="42" t="s">
        <v>14</v>
      </c>
      <c r="F104" s="42"/>
      <c r="G104" s="43"/>
      <c r="H104" s="44" t="n">
        <f aca="false">+F104*G104</f>
        <v>0</v>
      </c>
      <c r="I104" s="45"/>
      <c r="J104" s="40"/>
      <c r="K104" s="46"/>
      <c r="L104" s="46"/>
      <c r="M104" s="10"/>
      <c r="N104" s="10"/>
      <c r="O104" s="47"/>
      <c r="P104" s="48"/>
      <c r="Q104" s="45"/>
      <c r="R104" s="47"/>
      <c r="S104" s="40"/>
      <c r="T104" s="46"/>
      <c r="U104" s="46"/>
      <c r="V104" s="10"/>
      <c r="W104" s="10"/>
      <c r="X104" s="47"/>
      <c r="Y104" s="48"/>
      <c r="Z104" s="45"/>
      <c r="AA104" s="47"/>
    </row>
    <row r="105" s="11" customFormat="true" ht="12.75" hidden="false" customHeight="true" outlineLevel="0" collapsed="false">
      <c r="B105" s="40"/>
      <c r="C105" s="41" t="s">
        <v>94</v>
      </c>
      <c r="D105" s="41"/>
      <c r="E105" s="42" t="s">
        <v>14</v>
      </c>
      <c r="F105" s="50"/>
      <c r="G105" s="51"/>
      <c r="H105" s="52" t="n">
        <f aca="false">+F105*G105</f>
        <v>0</v>
      </c>
      <c r="I105" s="45"/>
      <c r="J105" s="40"/>
      <c r="K105" s="46"/>
      <c r="L105" s="46"/>
      <c r="M105" s="10"/>
      <c r="N105" s="10"/>
      <c r="O105" s="47"/>
      <c r="P105" s="48"/>
      <c r="Q105" s="45"/>
      <c r="R105" s="47"/>
      <c r="S105" s="40"/>
      <c r="T105" s="46"/>
      <c r="U105" s="46"/>
      <c r="V105" s="10"/>
      <c r="W105" s="10"/>
      <c r="X105" s="47"/>
      <c r="Y105" s="48"/>
      <c r="Z105" s="45"/>
      <c r="AA105" s="47"/>
    </row>
    <row r="106" s="11" customFormat="true" ht="12.75" hidden="false" customHeight="true" outlineLevel="0" collapsed="false">
      <c r="B106" s="40"/>
      <c r="C106" s="41" t="s">
        <v>95</v>
      </c>
      <c r="D106" s="41"/>
      <c r="E106" s="42" t="s">
        <v>14</v>
      </c>
      <c r="F106" s="50"/>
      <c r="G106" s="51"/>
      <c r="H106" s="52" t="n">
        <f aca="false">+F106*G106</f>
        <v>0</v>
      </c>
      <c r="I106" s="45"/>
      <c r="J106" s="40"/>
      <c r="K106" s="46"/>
      <c r="L106" s="46"/>
      <c r="M106" s="10"/>
      <c r="N106" s="10"/>
      <c r="O106" s="47"/>
      <c r="P106" s="48"/>
      <c r="Q106" s="45"/>
      <c r="R106" s="47"/>
      <c r="S106" s="40"/>
      <c r="T106" s="46"/>
      <c r="U106" s="46"/>
      <c r="V106" s="10"/>
      <c r="W106" s="10"/>
      <c r="X106" s="47"/>
      <c r="Y106" s="48"/>
      <c r="Z106" s="45"/>
      <c r="AA106" s="47"/>
    </row>
    <row r="107" s="11" customFormat="true" ht="12.75" hidden="false" customHeight="false" outlineLevel="0" collapsed="false">
      <c r="A107" s="9"/>
      <c r="B107" s="56"/>
      <c r="C107" s="57"/>
      <c r="D107" s="58" t="str">
        <f aca="false">"Total "&amp;B100&amp;" ="</f>
        <v>Total Installations Electriques Particuliéres =</v>
      </c>
      <c r="E107" s="58"/>
      <c r="F107" s="58"/>
      <c r="G107" s="58"/>
      <c r="H107" s="58"/>
      <c r="I107" s="59" t="n">
        <f aca="false">SUM(H99:H106)</f>
        <v>0</v>
      </c>
      <c r="J107" s="60"/>
      <c r="K107" s="9"/>
      <c r="L107" s="61"/>
      <c r="M107" s="61"/>
      <c r="N107" s="61"/>
      <c r="O107" s="61"/>
      <c r="P107" s="61"/>
      <c r="Q107" s="62"/>
      <c r="R107" s="9"/>
      <c r="S107" s="60"/>
      <c r="T107" s="9"/>
      <c r="U107" s="61"/>
      <c r="V107" s="61"/>
      <c r="W107" s="61"/>
      <c r="X107" s="61"/>
      <c r="Y107" s="61"/>
      <c r="Z107" s="62"/>
      <c r="AA107" s="9"/>
    </row>
    <row r="108" s="11" customFormat="true" ht="6" hidden="false" customHeight="true" outlineLevel="0" collapsed="false">
      <c r="B108" s="60"/>
      <c r="C108" s="73"/>
      <c r="D108" s="73"/>
      <c r="E108" s="74"/>
      <c r="F108" s="74"/>
      <c r="G108" s="75"/>
      <c r="H108" s="75"/>
      <c r="I108" s="45"/>
      <c r="J108" s="60"/>
      <c r="K108" s="46"/>
      <c r="L108" s="46"/>
      <c r="M108" s="10"/>
      <c r="N108" s="10"/>
      <c r="O108" s="47"/>
      <c r="P108" s="47"/>
      <c r="Q108" s="45"/>
      <c r="R108" s="47"/>
      <c r="S108" s="60"/>
      <c r="T108" s="46"/>
      <c r="U108" s="46"/>
      <c r="V108" s="10"/>
      <c r="W108" s="10"/>
      <c r="X108" s="47"/>
      <c r="Y108" s="47"/>
      <c r="Z108" s="45"/>
      <c r="AA108" s="47"/>
    </row>
    <row r="109" s="11" customFormat="true" ht="12.75" hidden="false" customHeight="true" outlineLevel="0" collapsed="false">
      <c r="B109" s="40" t="s">
        <v>96</v>
      </c>
      <c r="C109" s="41" t="s">
        <v>97</v>
      </c>
      <c r="D109" s="65"/>
      <c r="E109" s="42" t="s">
        <v>14</v>
      </c>
      <c r="F109" s="42"/>
      <c r="G109" s="43"/>
      <c r="H109" s="44" t="n">
        <f aca="false">+F109*G109</f>
        <v>0</v>
      </c>
      <c r="I109" s="45"/>
      <c r="J109" s="40"/>
      <c r="K109" s="46"/>
      <c r="N109" s="10"/>
      <c r="O109" s="47"/>
      <c r="P109" s="48"/>
      <c r="Q109" s="45"/>
      <c r="R109" s="47"/>
      <c r="S109" s="40"/>
      <c r="T109" s="46"/>
      <c r="U109" s="46"/>
      <c r="V109" s="10"/>
      <c r="W109" s="10"/>
      <c r="X109" s="47"/>
      <c r="Y109" s="48"/>
      <c r="Z109" s="45"/>
      <c r="AA109" s="47"/>
    </row>
    <row r="110" s="11" customFormat="true" ht="12.75" hidden="false" customHeight="true" outlineLevel="0" collapsed="false">
      <c r="B110" s="40"/>
      <c r="C110" s="41" t="s">
        <v>98</v>
      </c>
      <c r="D110" s="65"/>
      <c r="E110" s="42" t="s">
        <v>14</v>
      </c>
      <c r="F110" s="42"/>
      <c r="G110" s="43"/>
      <c r="H110" s="44" t="n">
        <f aca="false">+F110*G110</f>
        <v>0</v>
      </c>
      <c r="I110" s="45"/>
      <c r="J110" s="40"/>
      <c r="K110" s="46"/>
      <c r="N110" s="10"/>
      <c r="O110" s="47"/>
      <c r="P110" s="48"/>
      <c r="Q110" s="45"/>
      <c r="R110" s="47"/>
      <c r="S110" s="40"/>
      <c r="T110" s="46"/>
      <c r="U110" s="46"/>
      <c r="V110" s="10"/>
      <c r="W110" s="10"/>
      <c r="X110" s="47"/>
      <c r="Y110" s="48"/>
      <c r="Z110" s="45"/>
      <c r="AA110" s="47"/>
    </row>
    <row r="111" s="11" customFormat="true" ht="12.75" hidden="false" customHeight="true" outlineLevel="0" collapsed="false">
      <c r="B111" s="40"/>
      <c r="C111" s="41" t="s">
        <v>99</v>
      </c>
      <c r="D111" s="65"/>
      <c r="E111" s="42" t="s">
        <v>14</v>
      </c>
      <c r="F111" s="42"/>
      <c r="G111" s="43"/>
      <c r="H111" s="44" t="n">
        <f aca="false">+F111*G111</f>
        <v>0</v>
      </c>
      <c r="I111" s="45"/>
      <c r="J111" s="40"/>
      <c r="K111" s="46"/>
      <c r="N111" s="10"/>
      <c r="O111" s="47"/>
      <c r="P111" s="48"/>
      <c r="Q111" s="45"/>
      <c r="R111" s="47"/>
      <c r="S111" s="40"/>
      <c r="T111" s="46"/>
      <c r="U111" s="46"/>
      <c r="V111" s="10"/>
      <c r="W111" s="10"/>
      <c r="X111" s="47"/>
      <c r="Y111" s="48"/>
      <c r="Z111" s="45"/>
      <c r="AA111" s="47"/>
    </row>
    <row r="112" s="11" customFormat="true" ht="12.75" hidden="false" customHeight="true" outlineLevel="0" collapsed="false">
      <c r="B112" s="40"/>
      <c r="C112" s="41" t="s">
        <v>100</v>
      </c>
      <c r="D112" s="65"/>
      <c r="E112" s="42" t="s">
        <v>14</v>
      </c>
      <c r="F112" s="42"/>
      <c r="G112" s="43"/>
      <c r="H112" s="44" t="n">
        <f aca="false">+F112*G112</f>
        <v>0</v>
      </c>
      <c r="I112" s="45"/>
      <c r="J112" s="40"/>
      <c r="K112" s="46"/>
      <c r="N112" s="10"/>
      <c r="O112" s="47"/>
      <c r="P112" s="48"/>
      <c r="Q112" s="45"/>
      <c r="R112" s="47"/>
      <c r="S112" s="40"/>
      <c r="T112" s="46"/>
      <c r="U112" s="46"/>
      <c r="V112" s="10"/>
      <c r="W112" s="10"/>
      <c r="X112" s="47"/>
      <c r="Y112" s="48"/>
      <c r="Z112" s="45"/>
      <c r="AA112" s="47"/>
    </row>
    <row r="113" s="11" customFormat="true" ht="12.75" hidden="false" customHeight="true" outlineLevel="0" collapsed="false">
      <c r="B113" s="40"/>
      <c r="C113" s="41" t="s">
        <v>95</v>
      </c>
      <c r="D113" s="41"/>
      <c r="E113" s="42" t="s">
        <v>14</v>
      </c>
      <c r="F113" s="50"/>
      <c r="G113" s="51"/>
      <c r="H113" s="52" t="n">
        <f aca="false">+F113*G113</f>
        <v>0</v>
      </c>
      <c r="I113" s="45"/>
      <c r="J113" s="40"/>
      <c r="N113" s="10"/>
      <c r="O113" s="47"/>
      <c r="P113" s="48"/>
      <c r="Q113" s="45"/>
      <c r="R113" s="47"/>
      <c r="S113" s="40"/>
      <c r="T113" s="46"/>
      <c r="U113" s="46"/>
      <c r="V113" s="10"/>
      <c r="W113" s="10"/>
      <c r="X113" s="47"/>
      <c r="Y113" s="48"/>
      <c r="Z113" s="45"/>
      <c r="AA113" s="47"/>
    </row>
    <row r="114" s="11" customFormat="true" ht="12.75" hidden="false" customHeight="false" outlineLevel="0" collapsed="false">
      <c r="A114" s="9"/>
      <c r="B114" s="56"/>
      <c r="C114" s="57"/>
      <c r="D114" s="58" t="str">
        <f aca="false">"Total "&amp;B109&amp;" ="</f>
        <v>Total Alimentations Electriques Particuliéres =</v>
      </c>
      <c r="E114" s="58"/>
      <c r="F114" s="58"/>
      <c r="G114" s="58"/>
      <c r="H114" s="58"/>
      <c r="I114" s="59" t="n">
        <f aca="false">SUM(H109:H113)</f>
        <v>0</v>
      </c>
      <c r="J114" s="60"/>
      <c r="K114" s="9"/>
      <c r="L114" s="61"/>
      <c r="M114" s="61"/>
      <c r="N114" s="61"/>
      <c r="O114" s="61"/>
      <c r="P114" s="61"/>
      <c r="Q114" s="62"/>
      <c r="R114" s="9"/>
      <c r="S114" s="60"/>
      <c r="T114" s="9"/>
      <c r="U114" s="61"/>
      <c r="V114" s="61"/>
      <c r="W114" s="61"/>
      <c r="X114" s="61"/>
      <c r="Y114" s="61"/>
      <c r="Z114" s="62"/>
      <c r="AA114" s="9"/>
    </row>
    <row r="115" s="11" customFormat="true" ht="6" hidden="false" customHeight="true" outlineLevel="0" collapsed="false">
      <c r="B115" s="60"/>
      <c r="C115" s="41"/>
      <c r="D115" s="41"/>
      <c r="E115" s="42"/>
      <c r="F115" s="42"/>
      <c r="G115" s="43"/>
      <c r="H115" s="43"/>
      <c r="I115" s="45"/>
      <c r="J115" s="60"/>
      <c r="K115" s="46"/>
      <c r="L115" s="46"/>
      <c r="M115" s="10"/>
      <c r="N115" s="10"/>
      <c r="O115" s="47"/>
      <c r="P115" s="47"/>
      <c r="Q115" s="45"/>
      <c r="R115" s="47"/>
      <c r="S115" s="60"/>
      <c r="T115" s="46"/>
      <c r="U115" s="46"/>
      <c r="V115" s="10"/>
      <c r="W115" s="10"/>
      <c r="X115" s="47"/>
      <c r="Y115" s="47"/>
      <c r="Z115" s="45"/>
      <c r="AA115" s="47"/>
    </row>
    <row r="116" s="11" customFormat="true" ht="12.75" hidden="false" customHeight="true" outlineLevel="0" collapsed="false">
      <c r="B116" s="40" t="s">
        <v>101</v>
      </c>
      <c r="C116" s="49" t="s">
        <v>102</v>
      </c>
      <c r="D116" s="49"/>
      <c r="E116" s="50" t="s">
        <v>103</v>
      </c>
      <c r="F116" s="50"/>
      <c r="G116" s="51"/>
      <c r="H116" s="52" t="n">
        <f aca="false">+F116*G116</f>
        <v>0</v>
      </c>
      <c r="I116" s="45"/>
      <c r="J116" s="60"/>
      <c r="K116" s="46"/>
      <c r="L116" s="46"/>
      <c r="M116" s="10"/>
      <c r="N116" s="10"/>
      <c r="O116" s="47"/>
      <c r="P116" s="48"/>
      <c r="Q116" s="45"/>
      <c r="R116" s="47"/>
      <c r="S116" s="60"/>
      <c r="T116" s="46"/>
      <c r="U116" s="46"/>
      <c r="V116" s="10"/>
      <c r="W116" s="10"/>
      <c r="X116" s="47"/>
      <c r="Y116" s="48"/>
      <c r="Z116" s="45"/>
      <c r="AA116" s="47"/>
    </row>
    <row r="117" s="11" customFormat="true" ht="12.75" hidden="false" customHeight="true" outlineLevel="0" collapsed="false">
      <c r="B117" s="40"/>
      <c r="C117" s="49" t="s">
        <v>104</v>
      </c>
      <c r="D117" s="49"/>
      <c r="E117" s="50" t="s">
        <v>103</v>
      </c>
      <c r="F117" s="50"/>
      <c r="G117" s="51"/>
      <c r="H117" s="52" t="n">
        <f aca="false">+F117*G117</f>
        <v>0</v>
      </c>
      <c r="I117" s="45"/>
      <c r="J117" s="60"/>
      <c r="K117" s="46"/>
      <c r="L117" s="46"/>
      <c r="M117" s="10"/>
      <c r="N117" s="10"/>
      <c r="O117" s="47"/>
      <c r="P117" s="48"/>
      <c r="Q117" s="45"/>
      <c r="R117" s="47"/>
      <c r="S117" s="60"/>
      <c r="T117" s="46"/>
      <c r="U117" s="46"/>
      <c r="V117" s="10"/>
      <c r="W117" s="10"/>
      <c r="X117" s="47"/>
      <c r="Y117" s="48"/>
      <c r="Z117" s="45"/>
      <c r="AA117" s="47"/>
    </row>
    <row r="118" s="11" customFormat="true" ht="12.75" hidden="false" customHeight="true" outlineLevel="0" collapsed="false">
      <c r="B118" s="40"/>
      <c r="C118" s="49" t="s">
        <v>105</v>
      </c>
      <c r="D118" s="49"/>
      <c r="E118" s="50" t="s">
        <v>14</v>
      </c>
      <c r="F118" s="50"/>
      <c r="G118" s="51"/>
      <c r="H118" s="52" t="n">
        <f aca="false">+F118*G118</f>
        <v>0</v>
      </c>
      <c r="I118" s="45"/>
      <c r="J118" s="60"/>
      <c r="K118" s="46"/>
      <c r="L118" s="46"/>
      <c r="M118" s="10"/>
      <c r="N118" s="10"/>
      <c r="O118" s="47"/>
      <c r="P118" s="48"/>
      <c r="Q118" s="45"/>
      <c r="R118" s="47"/>
      <c r="S118" s="60"/>
      <c r="T118" s="46"/>
      <c r="U118" s="46"/>
      <c r="V118" s="10"/>
      <c r="W118" s="10"/>
      <c r="X118" s="47"/>
      <c r="Y118" s="48"/>
      <c r="Z118" s="45"/>
      <c r="AA118" s="47"/>
    </row>
    <row r="119" s="11" customFormat="true" ht="12.75" hidden="false" customHeight="true" outlineLevel="0" collapsed="false">
      <c r="B119" s="40"/>
      <c r="C119" s="49" t="s">
        <v>106</v>
      </c>
      <c r="D119" s="49"/>
      <c r="E119" s="50" t="s">
        <v>103</v>
      </c>
      <c r="F119" s="50"/>
      <c r="G119" s="51"/>
      <c r="H119" s="52" t="n">
        <f aca="false">+F119*G119</f>
        <v>0</v>
      </c>
      <c r="I119" s="45"/>
      <c r="J119" s="60"/>
      <c r="K119" s="46"/>
      <c r="L119" s="46"/>
      <c r="M119" s="10"/>
      <c r="N119" s="10"/>
      <c r="O119" s="47"/>
      <c r="P119" s="48"/>
      <c r="Q119" s="45"/>
      <c r="R119" s="47"/>
      <c r="S119" s="60"/>
      <c r="T119" s="46"/>
      <c r="U119" s="46"/>
      <c r="V119" s="10"/>
      <c r="W119" s="10"/>
      <c r="X119" s="47"/>
      <c r="Y119" s="48"/>
      <c r="Z119" s="45"/>
      <c r="AA119" s="47"/>
    </row>
    <row r="120" s="11" customFormat="true" ht="12.75" hidden="false" customHeight="true" outlineLevel="0" collapsed="false">
      <c r="B120" s="40"/>
      <c r="C120" s="49" t="s">
        <v>107</v>
      </c>
      <c r="D120" s="49"/>
      <c r="E120" s="50" t="s">
        <v>103</v>
      </c>
      <c r="F120" s="50"/>
      <c r="G120" s="51"/>
      <c r="H120" s="52" t="n">
        <f aca="false">+F120*G120</f>
        <v>0</v>
      </c>
      <c r="I120" s="45"/>
      <c r="J120" s="60"/>
      <c r="K120" s="46"/>
      <c r="L120" s="46"/>
      <c r="M120" s="10"/>
      <c r="N120" s="10"/>
      <c r="O120" s="47"/>
      <c r="P120" s="48"/>
      <c r="Q120" s="45"/>
      <c r="R120" s="47"/>
      <c r="S120" s="60"/>
      <c r="T120" s="46"/>
      <c r="U120" s="46"/>
      <c r="V120" s="10"/>
      <c r="W120" s="10"/>
      <c r="X120" s="47"/>
      <c r="Y120" s="48"/>
      <c r="Z120" s="45"/>
      <c r="AA120" s="47"/>
    </row>
    <row r="121" s="11" customFormat="true" ht="12.75" hidden="false" customHeight="true" outlineLevel="0" collapsed="false">
      <c r="B121" s="40"/>
      <c r="C121" s="76" t="s">
        <v>108</v>
      </c>
      <c r="D121" s="76"/>
      <c r="E121" s="50" t="s">
        <v>14</v>
      </c>
      <c r="F121" s="50"/>
      <c r="G121" s="51"/>
      <c r="H121" s="52" t="n">
        <f aca="false">+F121*G121</f>
        <v>0</v>
      </c>
      <c r="I121" s="45"/>
      <c r="J121" s="40"/>
      <c r="K121" s="77"/>
      <c r="L121" s="77"/>
      <c r="M121" s="10"/>
      <c r="N121" s="10"/>
      <c r="O121" s="47"/>
      <c r="P121" s="48"/>
      <c r="Q121" s="45"/>
      <c r="R121" s="47"/>
      <c r="S121" s="40"/>
      <c r="T121" s="77"/>
      <c r="U121" s="77"/>
      <c r="V121" s="10"/>
      <c r="W121" s="10"/>
      <c r="X121" s="47"/>
      <c r="Y121" s="48"/>
      <c r="Z121" s="45"/>
      <c r="AA121" s="47"/>
    </row>
    <row r="122" s="11" customFormat="true" ht="12.75" hidden="false" customHeight="true" outlineLevel="0" collapsed="false">
      <c r="B122" s="40"/>
      <c r="C122" s="49" t="s">
        <v>109</v>
      </c>
      <c r="D122" s="49"/>
      <c r="E122" s="50" t="s">
        <v>14</v>
      </c>
      <c r="F122" s="50"/>
      <c r="G122" s="51"/>
      <c r="H122" s="52" t="n">
        <f aca="false">+F122*G122</f>
        <v>0</v>
      </c>
      <c r="I122" s="45"/>
      <c r="J122" s="40"/>
      <c r="K122" s="77"/>
      <c r="L122" s="77"/>
      <c r="M122" s="10"/>
      <c r="N122" s="10"/>
      <c r="O122" s="47"/>
      <c r="P122" s="48"/>
      <c r="Q122" s="45"/>
      <c r="R122" s="47"/>
      <c r="S122" s="40"/>
      <c r="T122" s="77"/>
      <c r="U122" s="77"/>
      <c r="V122" s="10"/>
      <c r="W122" s="10"/>
      <c r="X122" s="47"/>
      <c r="Y122" s="48"/>
      <c r="Z122" s="45"/>
      <c r="AA122" s="47"/>
    </row>
    <row r="123" s="11" customFormat="true" ht="12.75" hidden="false" customHeight="true" outlineLevel="0" collapsed="false">
      <c r="B123" s="40"/>
      <c r="C123" s="49" t="s">
        <v>110</v>
      </c>
      <c r="D123" s="49"/>
      <c r="E123" s="50" t="s">
        <v>14</v>
      </c>
      <c r="F123" s="50"/>
      <c r="G123" s="51"/>
      <c r="H123" s="52" t="n">
        <f aca="false">+F123*G123</f>
        <v>0</v>
      </c>
      <c r="I123" s="45"/>
      <c r="J123" s="40"/>
      <c r="K123" s="77"/>
      <c r="L123" s="77"/>
      <c r="M123" s="10"/>
      <c r="N123" s="10"/>
      <c r="O123" s="47"/>
      <c r="P123" s="48"/>
      <c r="Q123" s="45"/>
      <c r="R123" s="47"/>
      <c r="S123" s="40"/>
      <c r="T123" s="77"/>
      <c r="U123" s="77"/>
      <c r="V123" s="10"/>
      <c r="W123" s="10"/>
      <c r="X123" s="47"/>
      <c r="Y123" s="48"/>
      <c r="Z123" s="45"/>
      <c r="AA123" s="47"/>
    </row>
    <row r="124" s="11" customFormat="true" ht="12.75" hidden="false" customHeight="true" outlineLevel="0" collapsed="false">
      <c r="B124" s="40"/>
      <c r="C124" s="49" t="s">
        <v>111</v>
      </c>
      <c r="D124" s="49"/>
      <c r="E124" s="50" t="s">
        <v>14</v>
      </c>
      <c r="F124" s="50"/>
      <c r="G124" s="51"/>
      <c r="H124" s="52" t="n">
        <f aca="false">+F124*G124</f>
        <v>0</v>
      </c>
      <c r="I124" s="45"/>
      <c r="J124" s="40"/>
      <c r="K124" s="77"/>
      <c r="L124" s="77"/>
      <c r="M124" s="10"/>
      <c r="N124" s="10"/>
      <c r="O124" s="47"/>
      <c r="P124" s="48"/>
      <c r="Q124" s="45"/>
      <c r="R124" s="47"/>
      <c r="S124" s="40"/>
      <c r="T124" s="77"/>
      <c r="U124" s="77"/>
      <c r="V124" s="10"/>
      <c r="W124" s="10"/>
      <c r="X124" s="47"/>
      <c r="Y124" s="48"/>
      <c r="Z124" s="45"/>
      <c r="AA124" s="47"/>
    </row>
    <row r="125" s="11" customFormat="true" ht="12.75" hidden="false" customHeight="true" outlineLevel="0" collapsed="false">
      <c r="B125" s="40"/>
      <c r="C125" s="76" t="s">
        <v>20</v>
      </c>
      <c r="D125" s="76"/>
      <c r="E125" s="50" t="s">
        <v>14</v>
      </c>
      <c r="F125" s="50"/>
      <c r="G125" s="51"/>
      <c r="H125" s="52" t="n">
        <f aca="false">+F125*G125</f>
        <v>0</v>
      </c>
      <c r="I125" s="45"/>
      <c r="J125" s="40"/>
      <c r="K125" s="77"/>
      <c r="L125" s="77"/>
      <c r="M125" s="10"/>
      <c r="N125" s="10"/>
      <c r="O125" s="47"/>
      <c r="P125" s="48"/>
      <c r="Q125" s="45"/>
      <c r="R125" s="47"/>
      <c r="S125" s="40"/>
      <c r="T125" s="77"/>
      <c r="U125" s="77"/>
      <c r="V125" s="10"/>
      <c r="W125" s="10"/>
      <c r="X125" s="47"/>
      <c r="Y125" s="48"/>
      <c r="Z125" s="45"/>
      <c r="AA125" s="47"/>
    </row>
    <row r="126" s="11" customFormat="true" ht="12.75" hidden="false" customHeight="false" outlineLevel="0" collapsed="false">
      <c r="A126" s="9"/>
      <c r="B126" s="56"/>
      <c r="C126" s="57"/>
      <c r="D126" s="58" t="str">
        <f aca="false">"Total "&amp;B116&amp;" ="</f>
        <v>Total Appareillage =</v>
      </c>
      <c r="E126" s="58"/>
      <c r="F126" s="58"/>
      <c r="G126" s="58"/>
      <c r="H126" s="58"/>
      <c r="I126" s="59" t="n">
        <f aca="false">SUM(H116:H125)</f>
        <v>0</v>
      </c>
      <c r="J126" s="60"/>
      <c r="K126" s="9"/>
      <c r="L126" s="61"/>
      <c r="M126" s="61"/>
      <c r="N126" s="61"/>
      <c r="O126" s="61"/>
      <c r="P126" s="61"/>
      <c r="Q126" s="62"/>
      <c r="R126" s="9"/>
      <c r="S126" s="60"/>
      <c r="T126" s="9"/>
      <c r="U126" s="61"/>
      <c r="V126" s="61"/>
      <c r="W126" s="61"/>
      <c r="X126" s="61"/>
      <c r="Y126" s="61"/>
      <c r="Z126" s="62"/>
      <c r="AA126" s="9"/>
    </row>
    <row r="127" s="11" customFormat="true" ht="6" hidden="false" customHeight="true" outlineLevel="0" collapsed="false">
      <c r="B127" s="60"/>
      <c r="C127" s="41"/>
      <c r="D127" s="41"/>
      <c r="E127" s="42"/>
      <c r="F127" s="42"/>
      <c r="G127" s="43"/>
      <c r="H127" s="43"/>
      <c r="I127" s="45"/>
      <c r="J127" s="60"/>
      <c r="K127" s="46"/>
      <c r="L127" s="46"/>
      <c r="M127" s="10"/>
      <c r="N127" s="10"/>
      <c r="O127" s="47"/>
      <c r="P127" s="47"/>
      <c r="Q127" s="45"/>
      <c r="R127" s="47"/>
      <c r="S127" s="60"/>
      <c r="T127" s="46"/>
      <c r="U127" s="46"/>
      <c r="V127" s="10"/>
      <c r="W127" s="10"/>
      <c r="X127" s="47"/>
      <c r="Y127" s="47"/>
      <c r="Z127" s="45"/>
      <c r="AA127" s="47"/>
    </row>
    <row r="128" s="11" customFormat="true" ht="12.75" hidden="false" customHeight="true" outlineLevel="0" collapsed="false">
      <c r="B128" s="40" t="s">
        <v>112</v>
      </c>
      <c r="C128" s="49" t="s">
        <v>113</v>
      </c>
      <c r="D128" s="49"/>
      <c r="E128" s="50" t="s">
        <v>14</v>
      </c>
      <c r="F128" s="50"/>
      <c r="G128" s="51"/>
      <c r="H128" s="52" t="n">
        <f aca="false">+F128*G128</f>
        <v>0</v>
      </c>
      <c r="I128" s="45"/>
      <c r="J128" s="60"/>
      <c r="K128" s="46"/>
      <c r="L128" s="46"/>
      <c r="M128" s="10"/>
      <c r="N128" s="10"/>
      <c r="O128" s="47"/>
      <c r="P128" s="48"/>
      <c r="Q128" s="45"/>
      <c r="R128" s="47"/>
      <c r="S128" s="60"/>
      <c r="T128" s="46"/>
      <c r="U128" s="46"/>
      <c r="V128" s="10"/>
      <c r="W128" s="10"/>
      <c r="X128" s="47"/>
      <c r="Y128" s="48"/>
      <c r="Z128" s="45"/>
      <c r="AA128" s="47"/>
    </row>
    <row r="129" s="11" customFormat="true" ht="12.75" hidden="false" customHeight="true" outlineLevel="0" collapsed="false">
      <c r="B129" s="40"/>
      <c r="C129" s="49" t="s">
        <v>114</v>
      </c>
      <c r="D129" s="49"/>
      <c r="E129" s="50" t="s">
        <v>103</v>
      </c>
      <c r="F129" s="50"/>
      <c r="G129" s="51"/>
      <c r="H129" s="52" t="n">
        <f aca="false">+F129*G129</f>
        <v>0</v>
      </c>
      <c r="I129" s="45"/>
      <c r="J129" s="60"/>
      <c r="K129" s="46"/>
      <c r="L129" s="46"/>
      <c r="M129" s="10"/>
      <c r="N129" s="10"/>
      <c r="O129" s="47"/>
      <c r="P129" s="48"/>
      <c r="Q129" s="45"/>
      <c r="R129" s="47"/>
      <c r="S129" s="60"/>
      <c r="T129" s="46"/>
      <c r="U129" s="46"/>
      <c r="V129" s="10"/>
      <c r="W129" s="10"/>
      <c r="X129" s="47"/>
      <c r="Y129" s="48"/>
      <c r="Z129" s="45"/>
      <c r="AA129" s="47"/>
    </row>
    <row r="130" s="11" customFormat="true" ht="12.75" hidden="false" customHeight="true" outlineLevel="0" collapsed="false">
      <c r="B130" s="40"/>
      <c r="C130" s="49" t="s">
        <v>115</v>
      </c>
      <c r="D130" s="49"/>
      <c r="E130" s="50" t="s">
        <v>103</v>
      </c>
      <c r="F130" s="50"/>
      <c r="G130" s="51"/>
      <c r="H130" s="52" t="n">
        <f aca="false">+F130*G130</f>
        <v>0</v>
      </c>
      <c r="I130" s="45"/>
      <c r="J130" s="60"/>
      <c r="K130" s="46"/>
      <c r="L130" s="46"/>
      <c r="M130" s="10"/>
      <c r="N130" s="10"/>
      <c r="O130" s="47"/>
      <c r="P130" s="48"/>
      <c r="Q130" s="45"/>
      <c r="R130" s="47"/>
      <c r="S130" s="60"/>
      <c r="T130" s="46"/>
      <c r="U130" s="46"/>
      <c r="V130" s="10"/>
      <c r="W130" s="10"/>
      <c r="X130" s="47"/>
      <c r="Y130" s="48"/>
      <c r="Z130" s="45"/>
      <c r="AA130" s="47"/>
    </row>
    <row r="131" s="11" customFormat="true" ht="12.75" hidden="false" customHeight="true" outlineLevel="0" collapsed="false">
      <c r="B131" s="40"/>
      <c r="C131" s="49" t="s">
        <v>116</v>
      </c>
      <c r="D131" s="49"/>
      <c r="E131" s="50" t="s">
        <v>103</v>
      </c>
      <c r="F131" s="50"/>
      <c r="G131" s="51"/>
      <c r="H131" s="52" t="n">
        <f aca="false">+F131*G131</f>
        <v>0</v>
      </c>
      <c r="I131" s="45"/>
      <c r="J131" s="60"/>
      <c r="K131" s="46"/>
      <c r="L131" s="46"/>
      <c r="M131" s="10"/>
      <c r="N131" s="10"/>
      <c r="O131" s="47"/>
      <c r="P131" s="48"/>
      <c r="Q131" s="45"/>
      <c r="R131" s="47"/>
      <c r="S131" s="60"/>
      <c r="T131" s="46"/>
      <c r="U131" s="46"/>
      <c r="V131" s="10"/>
      <c r="W131" s="10"/>
      <c r="X131" s="47"/>
      <c r="Y131" s="48"/>
      <c r="Z131" s="45"/>
      <c r="AA131" s="47"/>
    </row>
    <row r="132" s="11" customFormat="true" ht="12.75" hidden="false" customHeight="true" outlineLevel="0" collapsed="false">
      <c r="B132" s="40"/>
      <c r="C132" s="49" t="s">
        <v>117</v>
      </c>
      <c r="D132" s="49"/>
      <c r="E132" s="50" t="s">
        <v>103</v>
      </c>
      <c r="F132" s="50"/>
      <c r="G132" s="51"/>
      <c r="H132" s="52" t="n">
        <f aca="false">+F132*G132</f>
        <v>0</v>
      </c>
      <c r="I132" s="45"/>
      <c r="J132" s="60"/>
      <c r="K132" s="46"/>
      <c r="L132" s="46"/>
      <c r="M132" s="10"/>
      <c r="N132" s="10"/>
      <c r="O132" s="47"/>
      <c r="P132" s="48"/>
      <c r="Q132" s="45"/>
      <c r="R132" s="47"/>
      <c r="S132" s="60"/>
      <c r="T132" s="46"/>
      <c r="U132" s="46"/>
      <c r="V132" s="10"/>
      <c r="W132" s="10"/>
      <c r="X132" s="47"/>
      <c r="Y132" s="48"/>
      <c r="Z132" s="45"/>
      <c r="AA132" s="47"/>
    </row>
    <row r="133" s="11" customFormat="true" ht="12.75" hidden="false" customHeight="true" outlineLevel="0" collapsed="false">
      <c r="B133" s="40"/>
      <c r="C133" s="49" t="s">
        <v>118</v>
      </c>
      <c r="D133" s="49"/>
      <c r="E133" s="50" t="s">
        <v>103</v>
      </c>
      <c r="F133" s="50"/>
      <c r="G133" s="51"/>
      <c r="H133" s="52" t="n">
        <f aca="false">+F133*G133</f>
        <v>0</v>
      </c>
      <c r="I133" s="45"/>
      <c r="J133" s="60"/>
      <c r="K133" s="46"/>
      <c r="L133" s="46"/>
      <c r="M133" s="10"/>
      <c r="N133" s="10"/>
      <c r="O133" s="47"/>
      <c r="P133" s="48"/>
      <c r="Q133" s="45"/>
      <c r="R133" s="47"/>
      <c r="S133" s="60"/>
      <c r="T133" s="46"/>
      <c r="U133" s="46"/>
      <c r="V133" s="10"/>
      <c r="W133" s="10"/>
      <c r="X133" s="47"/>
      <c r="Y133" s="48"/>
      <c r="Z133" s="45"/>
      <c r="AA133" s="47"/>
    </row>
    <row r="134" s="11" customFormat="true" ht="12.75" hidden="false" customHeight="true" outlineLevel="0" collapsed="false">
      <c r="B134" s="40"/>
      <c r="C134" s="76" t="s">
        <v>119</v>
      </c>
      <c r="D134" s="76"/>
      <c r="E134" s="50" t="s">
        <v>14</v>
      </c>
      <c r="F134" s="50"/>
      <c r="G134" s="51"/>
      <c r="H134" s="52" t="n">
        <f aca="false">+F134*G134</f>
        <v>0</v>
      </c>
      <c r="I134" s="45"/>
      <c r="J134" s="40"/>
      <c r="K134" s="77"/>
      <c r="L134" s="77"/>
      <c r="M134" s="10"/>
      <c r="N134" s="10"/>
      <c r="O134" s="47"/>
      <c r="P134" s="48"/>
      <c r="Q134" s="45"/>
      <c r="R134" s="47"/>
      <c r="S134" s="40"/>
      <c r="T134" s="77"/>
      <c r="U134" s="77"/>
      <c r="V134" s="10"/>
      <c r="W134" s="10"/>
      <c r="X134" s="47"/>
      <c r="Y134" s="48"/>
      <c r="Z134" s="45"/>
      <c r="AA134" s="47"/>
    </row>
    <row r="135" s="11" customFormat="true" ht="12.75" hidden="false" customHeight="true" outlineLevel="0" collapsed="false">
      <c r="B135" s="40"/>
      <c r="C135" s="76" t="s">
        <v>120</v>
      </c>
      <c r="D135" s="76"/>
      <c r="E135" s="50" t="s">
        <v>103</v>
      </c>
      <c r="F135" s="50"/>
      <c r="G135" s="51"/>
      <c r="H135" s="52" t="n">
        <f aca="false">+F135*G135</f>
        <v>0</v>
      </c>
      <c r="I135" s="45"/>
      <c r="J135" s="40"/>
      <c r="K135" s="77"/>
      <c r="L135" s="77"/>
      <c r="M135" s="10"/>
      <c r="N135" s="10"/>
      <c r="O135" s="47"/>
      <c r="P135" s="48"/>
      <c r="Q135" s="45"/>
      <c r="R135" s="47"/>
      <c r="S135" s="40"/>
      <c r="T135" s="77"/>
      <c r="U135" s="77"/>
      <c r="V135" s="10"/>
      <c r="W135" s="10"/>
      <c r="X135" s="47"/>
      <c r="Y135" s="48"/>
      <c r="Z135" s="45"/>
      <c r="AA135" s="47"/>
    </row>
    <row r="136" s="11" customFormat="true" ht="12.75" hidden="false" customHeight="true" outlineLevel="0" collapsed="false">
      <c r="B136" s="40"/>
      <c r="C136" s="76" t="s">
        <v>121</v>
      </c>
      <c r="D136" s="76"/>
      <c r="E136" s="50" t="s">
        <v>103</v>
      </c>
      <c r="F136" s="50"/>
      <c r="G136" s="51"/>
      <c r="H136" s="52" t="n">
        <f aca="false">+F136*G136</f>
        <v>0</v>
      </c>
      <c r="I136" s="45"/>
      <c r="J136" s="40"/>
      <c r="K136" s="77"/>
      <c r="L136" s="77"/>
      <c r="M136" s="10"/>
      <c r="N136" s="10"/>
      <c r="O136" s="47"/>
      <c r="P136" s="48"/>
      <c r="Q136" s="45"/>
      <c r="R136" s="47"/>
      <c r="S136" s="40"/>
      <c r="T136" s="77"/>
      <c r="U136" s="77"/>
      <c r="V136" s="10"/>
      <c r="W136" s="10"/>
      <c r="X136" s="47"/>
      <c r="Y136" s="48"/>
      <c r="Z136" s="45"/>
      <c r="AA136" s="47"/>
    </row>
    <row r="137" s="11" customFormat="true" ht="12.75" hidden="false" customHeight="true" outlineLevel="0" collapsed="false">
      <c r="B137" s="40"/>
      <c r="C137" s="76" t="s">
        <v>122</v>
      </c>
      <c r="D137" s="76"/>
      <c r="E137" s="50" t="s">
        <v>103</v>
      </c>
      <c r="F137" s="50"/>
      <c r="G137" s="51"/>
      <c r="H137" s="52" t="n">
        <f aca="false">+F137*G137</f>
        <v>0</v>
      </c>
      <c r="I137" s="45"/>
      <c r="J137" s="40"/>
      <c r="K137" s="77"/>
      <c r="L137" s="77"/>
      <c r="M137" s="10"/>
      <c r="N137" s="10"/>
      <c r="O137" s="47"/>
      <c r="P137" s="48"/>
      <c r="Q137" s="45"/>
      <c r="R137" s="47"/>
      <c r="S137" s="40"/>
      <c r="T137" s="77"/>
      <c r="U137" s="77"/>
      <c r="V137" s="10"/>
      <c r="W137" s="10"/>
      <c r="X137" s="47"/>
      <c r="Y137" s="48"/>
      <c r="Z137" s="45"/>
      <c r="AA137" s="47"/>
    </row>
    <row r="138" s="11" customFormat="true" ht="12.75" hidden="false" customHeight="true" outlineLevel="0" collapsed="false">
      <c r="B138" s="40"/>
      <c r="C138" s="76" t="s">
        <v>123</v>
      </c>
      <c r="D138" s="76"/>
      <c r="E138" s="50" t="s">
        <v>103</v>
      </c>
      <c r="F138" s="50"/>
      <c r="G138" s="51"/>
      <c r="H138" s="52" t="n">
        <f aca="false">+F138*G138</f>
        <v>0</v>
      </c>
      <c r="I138" s="45"/>
      <c r="J138" s="40"/>
      <c r="K138" s="77"/>
      <c r="L138" s="77"/>
      <c r="M138" s="10"/>
      <c r="N138" s="10"/>
      <c r="O138" s="47"/>
      <c r="P138" s="48"/>
      <c r="Q138" s="45"/>
      <c r="R138" s="47"/>
      <c r="S138" s="40"/>
      <c r="T138" s="77"/>
      <c r="U138" s="77"/>
      <c r="V138" s="10"/>
      <c r="W138" s="10"/>
      <c r="X138" s="47"/>
      <c r="Y138" s="48"/>
      <c r="Z138" s="45"/>
      <c r="AA138" s="47"/>
    </row>
    <row r="139" s="11" customFormat="true" ht="12.75" hidden="false" customHeight="true" outlineLevel="0" collapsed="false">
      <c r="B139" s="40"/>
      <c r="C139" s="76" t="s">
        <v>20</v>
      </c>
      <c r="D139" s="76"/>
      <c r="E139" s="50" t="s">
        <v>14</v>
      </c>
      <c r="F139" s="50"/>
      <c r="G139" s="51"/>
      <c r="H139" s="52" t="n">
        <f aca="false">+F139*G139</f>
        <v>0</v>
      </c>
      <c r="I139" s="45"/>
      <c r="J139" s="40"/>
      <c r="K139" s="77"/>
      <c r="L139" s="77"/>
      <c r="M139" s="10"/>
      <c r="N139" s="10"/>
      <c r="O139" s="47"/>
      <c r="P139" s="48"/>
      <c r="Q139" s="45"/>
      <c r="R139" s="47"/>
      <c r="S139" s="40"/>
      <c r="T139" s="77"/>
      <c r="U139" s="77"/>
      <c r="V139" s="10"/>
      <c r="W139" s="10"/>
      <c r="X139" s="47"/>
      <c r="Y139" s="48"/>
      <c r="Z139" s="45"/>
      <c r="AA139" s="47"/>
    </row>
    <row r="140" s="11" customFormat="true" ht="12.75" hidden="false" customHeight="false" outlineLevel="0" collapsed="false">
      <c r="A140" s="9"/>
      <c r="B140" s="56"/>
      <c r="C140" s="57"/>
      <c r="D140" s="58" t="str">
        <f aca="false">"Total "&amp;B128&amp;" ="</f>
        <v>Total Eclairage =</v>
      </c>
      <c r="E140" s="58"/>
      <c r="F140" s="58"/>
      <c r="G140" s="58"/>
      <c r="H140" s="58"/>
      <c r="I140" s="59" t="n">
        <f aca="false">SUM(H128:H139)</f>
        <v>0</v>
      </c>
      <c r="J140" s="60"/>
      <c r="K140" s="9"/>
      <c r="L140" s="61"/>
      <c r="M140" s="61"/>
      <c r="N140" s="61"/>
      <c r="O140" s="61"/>
      <c r="P140" s="61"/>
      <c r="Q140" s="62"/>
      <c r="R140" s="9"/>
      <c r="S140" s="60"/>
      <c r="T140" s="9"/>
      <c r="U140" s="61"/>
      <c r="V140" s="61"/>
      <c r="W140" s="61"/>
      <c r="X140" s="61"/>
      <c r="Y140" s="61"/>
      <c r="Z140" s="62"/>
      <c r="AA140" s="9"/>
    </row>
    <row r="141" s="11" customFormat="true" ht="6" hidden="false" customHeight="true" outlineLevel="0" collapsed="false">
      <c r="B141" s="60"/>
      <c r="C141" s="41"/>
      <c r="D141" s="41"/>
      <c r="E141" s="42"/>
      <c r="F141" s="42"/>
      <c r="G141" s="43"/>
      <c r="H141" s="43"/>
      <c r="I141" s="45"/>
      <c r="J141" s="60"/>
      <c r="K141" s="46"/>
      <c r="L141" s="46"/>
      <c r="M141" s="10"/>
      <c r="N141" s="10"/>
      <c r="O141" s="47"/>
      <c r="P141" s="47"/>
      <c r="Q141" s="45"/>
      <c r="R141" s="47"/>
      <c r="S141" s="60"/>
      <c r="T141" s="46"/>
      <c r="U141" s="46"/>
      <c r="V141" s="10"/>
      <c r="W141" s="10"/>
      <c r="X141" s="47"/>
      <c r="Y141" s="47"/>
      <c r="Z141" s="45"/>
      <c r="AA141" s="47"/>
    </row>
    <row r="142" s="11" customFormat="true" ht="12.75" hidden="false" customHeight="true" outlineLevel="0" collapsed="false">
      <c r="B142" s="40" t="s">
        <v>124</v>
      </c>
      <c r="C142" s="49" t="s">
        <v>125</v>
      </c>
      <c r="D142" s="76"/>
      <c r="E142" s="50" t="s">
        <v>103</v>
      </c>
      <c r="F142" s="50"/>
      <c r="G142" s="51"/>
      <c r="H142" s="52" t="n">
        <f aca="false">+F142*G142</f>
        <v>0</v>
      </c>
      <c r="I142" s="45"/>
      <c r="J142" s="60"/>
      <c r="K142" s="46"/>
      <c r="L142" s="46"/>
      <c r="M142" s="10"/>
      <c r="N142" s="10"/>
      <c r="O142" s="47"/>
      <c r="P142" s="48"/>
      <c r="Q142" s="45"/>
      <c r="R142" s="47"/>
      <c r="S142" s="60"/>
      <c r="T142" s="46"/>
      <c r="U142" s="46"/>
      <c r="V142" s="10"/>
      <c r="W142" s="10"/>
      <c r="X142" s="47"/>
      <c r="Y142" s="48"/>
      <c r="Z142" s="45"/>
      <c r="AA142" s="47"/>
    </row>
    <row r="143" s="11" customFormat="true" ht="12.75" hidden="false" customHeight="true" outlineLevel="0" collapsed="false">
      <c r="B143" s="40"/>
      <c r="C143" s="49" t="s">
        <v>126</v>
      </c>
      <c r="D143" s="76"/>
      <c r="E143" s="50" t="s">
        <v>103</v>
      </c>
      <c r="F143" s="50"/>
      <c r="G143" s="51"/>
      <c r="H143" s="52" t="n">
        <f aca="false">+F143*G143</f>
        <v>0</v>
      </c>
      <c r="I143" s="45"/>
      <c r="J143" s="60"/>
      <c r="K143" s="46"/>
      <c r="L143" s="46"/>
      <c r="M143" s="10"/>
      <c r="N143" s="10"/>
      <c r="O143" s="47"/>
      <c r="P143" s="48"/>
      <c r="Q143" s="45"/>
      <c r="R143" s="47"/>
      <c r="S143" s="60"/>
      <c r="T143" s="46"/>
      <c r="U143" s="46"/>
      <c r="V143" s="10"/>
      <c r="W143" s="10"/>
      <c r="X143" s="47"/>
      <c r="Y143" s="48"/>
      <c r="Z143" s="45"/>
      <c r="AA143" s="47"/>
    </row>
    <row r="144" s="11" customFormat="true" ht="12.75" hidden="false" customHeight="true" outlineLevel="0" collapsed="false">
      <c r="B144" s="40"/>
      <c r="C144" s="49" t="s">
        <v>127</v>
      </c>
      <c r="D144" s="76"/>
      <c r="E144" s="50" t="s">
        <v>103</v>
      </c>
      <c r="F144" s="50"/>
      <c r="G144" s="51"/>
      <c r="H144" s="52" t="n">
        <f aca="false">+F144*G144</f>
        <v>0</v>
      </c>
      <c r="I144" s="45"/>
      <c r="J144" s="60"/>
      <c r="K144" s="46"/>
      <c r="L144" s="46"/>
      <c r="M144" s="10"/>
      <c r="N144" s="10"/>
      <c r="O144" s="47"/>
      <c r="P144" s="48"/>
      <c r="Q144" s="45"/>
      <c r="R144" s="47"/>
      <c r="S144" s="60"/>
      <c r="T144" s="46"/>
      <c r="U144" s="46"/>
      <c r="V144" s="10"/>
      <c r="W144" s="10"/>
      <c r="X144" s="47"/>
      <c r="Y144" s="48"/>
      <c r="Z144" s="45"/>
      <c r="AA144" s="47"/>
    </row>
    <row r="145" s="11" customFormat="true" ht="12.75" hidden="false" customHeight="true" outlineLevel="0" collapsed="false">
      <c r="B145" s="40"/>
      <c r="C145" s="49" t="s">
        <v>128</v>
      </c>
      <c r="D145" s="76"/>
      <c r="E145" s="50" t="s">
        <v>14</v>
      </c>
      <c r="F145" s="50"/>
      <c r="G145" s="51"/>
      <c r="H145" s="52" t="n">
        <f aca="false">+F145*G145</f>
        <v>0</v>
      </c>
      <c r="I145" s="45"/>
      <c r="J145" s="60"/>
      <c r="K145" s="46"/>
      <c r="L145" s="46"/>
      <c r="M145" s="10"/>
      <c r="N145" s="10"/>
      <c r="O145" s="47"/>
      <c r="P145" s="48"/>
      <c r="Q145" s="45"/>
      <c r="R145" s="47"/>
      <c r="S145" s="60"/>
      <c r="T145" s="46"/>
      <c r="U145" s="46"/>
      <c r="V145" s="10"/>
      <c r="W145" s="10"/>
      <c r="X145" s="47"/>
      <c r="Y145" s="48"/>
      <c r="Z145" s="45"/>
      <c r="AA145" s="47"/>
    </row>
    <row r="146" s="11" customFormat="true" ht="12.75" hidden="false" customHeight="true" outlineLevel="0" collapsed="false">
      <c r="B146" s="40"/>
      <c r="C146" s="49" t="s">
        <v>129</v>
      </c>
      <c r="D146" s="76"/>
      <c r="E146" s="50" t="s">
        <v>14</v>
      </c>
      <c r="F146" s="50"/>
      <c r="G146" s="51"/>
      <c r="H146" s="52" t="n">
        <f aca="false">+F146*G146</f>
        <v>0</v>
      </c>
      <c r="I146" s="45"/>
      <c r="J146" s="60"/>
      <c r="K146" s="46"/>
      <c r="L146" s="46"/>
      <c r="M146" s="10"/>
      <c r="N146" s="10"/>
      <c r="O146" s="47"/>
      <c r="P146" s="48"/>
      <c r="Q146" s="45"/>
      <c r="R146" s="47"/>
      <c r="S146" s="60"/>
      <c r="T146" s="46"/>
      <c r="U146" s="46"/>
      <c r="V146" s="10"/>
      <c r="W146" s="10"/>
      <c r="X146" s="47"/>
      <c r="Y146" s="48"/>
      <c r="Z146" s="45"/>
      <c r="AA146" s="47"/>
    </row>
    <row r="147" s="11" customFormat="true" ht="12.75" hidden="false" customHeight="true" outlineLevel="0" collapsed="false">
      <c r="B147" s="40"/>
      <c r="C147" s="49" t="s">
        <v>130</v>
      </c>
      <c r="D147" s="76"/>
      <c r="E147" s="50" t="s">
        <v>14</v>
      </c>
      <c r="F147" s="50"/>
      <c r="G147" s="51"/>
      <c r="H147" s="52" t="n">
        <f aca="false">+F147*G147</f>
        <v>0</v>
      </c>
      <c r="I147" s="45"/>
      <c r="J147" s="40"/>
      <c r="K147" s="77"/>
      <c r="L147" s="77"/>
      <c r="M147" s="10"/>
      <c r="N147" s="10"/>
      <c r="O147" s="47"/>
      <c r="P147" s="48"/>
      <c r="Q147" s="45"/>
      <c r="R147" s="47"/>
      <c r="S147" s="40"/>
      <c r="T147" s="77"/>
      <c r="U147" s="77"/>
      <c r="V147" s="10"/>
      <c r="W147" s="10"/>
      <c r="X147" s="47"/>
      <c r="Y147" s="48"/>
      <c r="Z147" s="45"/>
      <c r="AA147" s="47"/>
    </row>
    <row r="148" s="11" customFormat="true" ht="12.75" hidden="false" customHeight="true" outlineLevel="0" collapsed="false">
      <c r="B148" s="40"/>
      <c r="C148" s="49" t="s">
        <v>131</v>
      </c>
      <c r="D148" s="76"/>
      <c r="E148" s="50" t="s">
        <v>14</v>
      </c>
      <c r="F148" s="50"/>
      <c r="G148" s="51"/>
      <c r="H148" s="52" t="n">
        <f aca="false">+F148*G148</f>
        <v>0</v>
      </c>
      <c r="I148" s="45"/>
      <c r="J148" s="40"/>
      <c r="K148" s="77"/>
      <c r="L148" s="77"/>
      <c r="M148" s="10"/>
      <c r="N148" s="10"/>
      <c r="O148" s="47"/>
      <c r="P148" s="48"/>
      <c r="Q148" s="45"/>
      <c r="R148" s="47"/>
      <c r="S148" s="40"/>
      <c r="T148" s="77"/>
      <c r="U148" s="77"/>
      <c r="V148" s="10"/>
      <c r="W148" s="10"/>
      <c r="X148" s="47"/>
      <c r="Y148" s="48"/>
      <c r="Z148" s="45"/>
      <c r="AA148" s="47"/>
    </row>
    <row r="149" s="11" customFormat="true" ht="12.75" hidden="false" customHeight="true" outlineLevel="0" collapsed="false">
      <c r="B149" s="40"/>
      <c r="C149" s="76" t="s">
        <v>20</v>
      </c>
      <c r="D149" s="76"/>
      <c r="E149" s="50" t="s">
        <v>14</v>
      </c>
      <c r="F149" s="50"/>
      <c r="G149" s="51"/>
      <c r="H149" s="52" t="n">
        <f aca="false">+F149*G149</f>
        <v>0</v>
      </c>
      <c r="I149" s="45"/>
      <c r="J149" s="40"/>
      <c r="K149" s="77"/>
      <c r="L149" s="77"/>
      <c r="M149" s="10"/>
      <c r="N149" s="10"/>
      <c r="O149" s="47"/>
      <c r="P149" s="48"/>
      <c r="Q149" s="45"/>
      <c r="R149" s="47"/>
      <c r="S149" s="40"/>
      <c r="T149" s="77"/>
      <c r="U149" s="77"/>
      <c r="V149" s="10"/>
      <c r="W149" s="10"/>
      <c r="X149" s="47"/>
      <c r="Y149" s="48"/>
      <c r="Z149" s="45"/>
      <c r="AA149" s="47"/>
    </row>
    <row r="150" s="11" customFormat="true" ht="12.75" hidden="false" customHeight="false" outlineLevel="0" collapsed="false">
      <c r="A150" s="9"/>
      <c r="B150" s="56"/>
      <c r="C150" s="57"/>
      <c r="D150" s="58" t="str">
        <f aca="false">"Total "&amp;B142&amp;" ="</f>
        <v>Total Eclairage Sécurité =</v>
      </c>
      <c r="E150" s="58"/>
      <c r="F150" s="58"/>
      <c r="G150" s="58"/>
      <c r="H150" s="58"/>
      <c r="I150" s="59" t="n">
        <f aca="false">SUM(H142:H149)</f>
        <v>0</v>
      </c>
      <c r="J150" s="60"/>
      <c r="K150" s="9"/>
      <c r="L150" s="61"/>
      <c r="M150" s="61"/>
      <c r="N150" s="61"/>
      <c r="O150" s="61"/>
      <c r="P150" s="61"/>
      <c r="Q150" s="62"/>
      <c r="R150" s="9"/>
      <c r="S150" s="60"/>
      <c r="T150" s="9"/>
      <c r="U150" s="61"/>
      <c r="V150" s="61"/>
      <c r="W150" s="61"/>
      <c r="X150" s="61"/>
      <c r="Y150" s="61"/>
      <c r="Z150" s="62"/>
      <c r="AA150" s="9"/>
    </row>
    <row r="151" s="11" customFormat="true" ht="12.75" hidden="false" customHeight="true" outlineLevel="0" collapsed="false">
      <c r="B151" s="78"/>
      <c r="C151" s="79"/>
      <c r="D151" s="79"/>
      <c r="E151" s="80"/>
      <c r="F151" s="80"/>
      <c r="G151" s="80"/>
      <c r="H151" s="80"/>
      <c r="I151" s="35"/>
      <c r="J151" s="78"/>
      <c r="K151" s="78"/>
      <c r="L151" s="78"/>
      <c r="M151" s="35"/>
      <c r="N151" s="35"/>
      <c r="O151" s="35"/>
      <c r="P151" s="35"/>
      <c r="Q151" s="35"/>
      <c r="R151" s="35"/>
      <c r="S151" s="78"/>
      <c r="T151" s="78"/>
      <c r="U151" s="78"/>
      <c r="V151" s="35"/>
      <c r="W151" s="35"/>
      <c r="X151" s="35"/>
      <c r="Y151" s="35"/>
      <c r="Z151" s="35"/>
      <c r="AA151" s="35"/>
    </row>
    <row r="152" customFormat="false" ht="20.1" hidden="false" customHeight="true" outlineLevel="0" collapsed="false">
      <c r="A152" s="3"/>
      <c r="B152" s="81" t="s">
        <v>132</v>
      </c>
      <c r="C152" s="81"/>
      <c r="D152" s="81"/>
      <c r="E152" s="82" t="s">
        <v>133</v>
      </c>
      <c r="F152" s="82"/>
      <c r="G152" s="82"/>
      <c r="H152" s="82"/>
      <c r="I152" s="83" t="n">
        <f aca="false">SUM(I13:I151)</f>
        <v>0</v>
      </c>
      <c r="J152" s="84"/>
      <c r="K152" s="84"/>
      <c r="L152" s="85"/>
      <c r="M152" s="86"/>
      <c r="N152" s="86"/>
      <c r="O152" s="86"/>
      <c r="P152" s="86"/>
      <c r="Q152" s="87"/>
      <c r="R152" s="88"/>
      <c r="S152" s="84"/>
      <c r="T152" s="84"/>
      <c r="U152" s="85"/>
      <c r="V152" s="86"/>
      <c r="W152" s="86"/>
      <c r="X152" s="86"/>
      <c r="Y152" s="86"/>
      <c r="Z152" s="87"/>
      <c r="AA152" s="88"/>
    </row>
    <row r="153" customFormat="false" ht="18.75" hidden="false" customHeight="true" outlineLevel="0" collapsed="false">
      <c r="A153" s="3"/>
      <c r="B153" s="81"/>
      <c r="C153" s="81"/>
      <c r="D153" s="81"/>
      <c r="E153" s="82" t="s">
        <v>134</v>
      </c>
      <c r="F153" s="82"/>
      <c r="G153" s="82"/>
      <c r="H153" s="82"/>
      <c r="I153" s="83" t="n">
        <f aca="false">+I152*0.2</f>
        <v>0</v>
      </c>
      <c r="J153" s="89"/>
      <c r="K153" s="89"/>
      <c r="L153" s="90"/>
      <c r="M153" s="86"/>
      <c r="N153" s="86"/>
      <c r="O153" s="86"/>
      <c r="P153" s="86"/>
      <c r="Q153" s="87"/>
      <c r="R153" s="88"/>
      <c r="S153" s="89"/>
      <c r="T153" s="89"/>
      <c r="U153" s="90"/>
      <c r="V153" s="86"/>
      <c r="W153" s="86"/>
      <c r="X153" s="86"/>
      <c r="Y153" s="86"/>
      <c r="Z153" s="87"/>
      <c r="AA153" s="88"/>
    </row>
    <row r="154" customFormat="false" ht="15" hidden="false" customHeight="true" outlineLevel="0" collapsed="false">
      <c r="B154" s="81"/>
      <c r="C154" s="81"/>
      <c r="D154" s="81"/>
      <c r="E154" s="91" t="s">
        <v>135</v>
      </c>
      <c r="F154" s="91"/>
      <c r="G154" s="91"/>
      <c r="H154" s="91"/>
      <c r="I154" s="92" t="n">
        <f aca="false">SUM(I152:I153)</f>
        <v>0</v>
      </c>
      <c r="J154" s="93"/>
      <c r="K154" s="94"/>
      <c r="L154" s="93"/>
      <c r="M154" s="19"/>
      <c r="N154" s="19"/>
      <c r="O154" s="19"/>
      <c r="P154" s="19"/>
      <c r="Q154" s="95"/>
      <c r="R154" s="93"/>
      <c r="S154" s="93"/>
      <c r="T154" s="94"/>
      <c r="U154" s="93"/>
      <c r="V154" s="19"/>
      <c r="W154" s="19"/>
      <c r="X154" s="19"/>
      <c r="Y154" s="19"/>
      <c r="Z154" s="95"/>
      <c r="AA154" s="93"/>
    </row>
    <row r="155" customFormat="false" ht="6" hidden="false" customHeight="true" outlineLevel="0" collapsed="false">
      <c r="B155" s="85"/>
      <c r="C155" s="96"/>
      <c r="D155" s="96"/>
      <c r="E155" s="97"/>
      <c r="F155" s="97"/>
      <c r="G155" s="97"/>
      <c r="H155" s="97"/>
      <c r="I155" s="98"/>
      <c r="J155" s="93"/>
      <c r="K155" s="94"/>
      <c r="L155" s="93"/>
      <c r="M155" s="19"/>
      <c r="N155" s="19"/>
      <c r="O155" s="19"/>
      <c r="P155" s="19"/>
      <c r="Q155" s="95"/>
      <c r="R155" s="93"/>
      <c r="S155" s="93"/>
      <c r="T155" s="94"/>
      <c r="U155" s="93"/>
      <c r="V155" s="19"/>
      <c r="W155" s="19"/>
      <c r="X155" s="19"/>
      <c r="Y155" s="19"/>
      <c r="Z155" s="95"/>
      <c r="AA155" s="93"/>
    </row>
    <row r="156" customFormat="false" ht="6" hidden="false" customHeight="true" outlineLevel="0" collapsed="false">
      <c r="B156" s="85"/>
      <c r="C156" s="85"/>
      <c r="D156" s="85"/>
      <c r="E156" s="99"/>
      <c r="F156" s="99"/>
      <c r="G156" s="99"/>
      <c r="H156" s="99"/>
      <c r="I156" s="95"/>
      <c r="J156" s="93"/>
      <c r="K156" s="94"/>
      <c r="L156" s="93"/>
      <c r="M156" s="19"/>
      <c r="N156" s="19"/>
      <c r="O156" s="19"/>
      <c r="P156" s="19"/>
      <c r="Q156" s="95"/>
      <c r="R156" s="93"/>
      <c r="S156" s="93"/>
      <c r="T156" s="94"/>
      <c r="U156" s="93"/>
      <c r="V156" s="19"/>
      <c r="W156" s="19"/>
      <c r="X156" s="19"/>
      <c r="Y156" s="19"/>
      <c r="Z156" s="95"/>
      <c r="AA156" s="93"/>
    </row>
    <row r="157" customFormat="false" ht="6" hidden="false" customHeight="true" outlineLevel="0" collapsed="false">
      <c r="B157" s="100"/>
      <c r="C157" s="100"/>
      <c r="D157" s="100"/>
      <c r="E157" s="101"/>
      <c r="F157" s="101"/>
      <c r="G157" s="101"/>
      <c r="H157" s="101"/>
      <c r="I157" s="102"/>
      <c r="J157" s="93"/>
      <c r="K157" s="94"/>
      <c r="L157" s="93"/>
      <c r="M157" s="19"/>
      <c r="N157" s="19"/>
      <c r="O157" s="19"/>
      <c r="P157" s="19"/>
      <c r="Q157" s="95"/>
      <c r="R157" s="93"/>
      <c r="S157" s="93"/>
      <c r="T157" s="94"/>
      <c r="U157" s="93"/>
      <c r="V157" s="19"/>
      <c r="W157" s="19"/>
      <c r="X157" s="19"/>
      <c r="Y157" s="19"/>
      <c r="Z157" s="95"/>
      <c r="AA157" s="93"/>
    </row>
    <row r="158" customFormat="false" ht="15" hidden="false" customHeight="true" outlineLevel="0" collapsed="false">
      <c r="B158" s="40" t="s">
        <v>136</v>
      </c>
      <c r="C158" s="41" t="s">
        <v>137</v>
      </c>
      <c r="D158" s="41"/>
      <c r="E158" s="42" t="s">
        <v>14</v>
      </c>
      <c r="F158" s="43"/>
      <c r="G158" s="43"/>
      <c r="H158" s="44" t="n">
        <f aca="false">+F158*G158</f>
        <v>0</v>
      </c>
      <c r="I158" s="45"/>
    </row>
    <row r="159" customFormat="false" ht="15" hidden="false" customHeight="false" outlineLevel="0" collapsed="false">
      <c r="B159" s="40"/>
      <c r="C159" s="41" t="s">
        <v>138</v>
      </c>
      <c r="D159" s="41"/>
      <c r="E159" s="42" t="s">
        <v>14</v>
      </c>
      <c r="F159" s="43"/>
      <c r="G159" s="43"/>
      <c r="H159" s="44" t="n">
        <f aca="false">+F159*G159</f>
        <v>0</v>
      </c>
      <c r="I159" s="45"/>
    </row>
    <row r="160" customFormat="false" ht="15" hidden="false" customHeight="false" outlineLevel="0" collapsed="false">
      <c r="B160" s="40"/>
      <c r="C160" s="41" t="s">
        <v>139</v>
      </c>
      <c r="D160" s="41"/>
      <c r="E160" s="42" t="s">
        <v>14</v>
      </c>
      <c r="F160" s="43"/>
      <c r="G160" s="43"/>
      <c r="H160" s="44" t="n">
        <f aca="false">+F160*G160</f>
        <v>0</v>
      </c>
      <c r="I160" s="45"/>
    </row>
    <row r="161" customFormat="false" ht="15" hidden="false" customHeight="false" outlineLevel="0" collapsed="false">
      <c r="B161" s="40"/>
      <c r="C161" s="103" t="s">
        <v>140</v>
      </c>
      <c r="D161" s="103"/>
      <c r="E161" s="42" t="s">
        <v>14</v>
      </c>
      <c r="F161" s="42"/>
      <c r="G161" s="55"/>
      <c r="H161" s="44" t="n">
        <f aca="false">+F161*G161</f>
        <v>0</v>
      </c>
      <c r="I161" s="45"/>
    </row>
    <row r="162" customFormat="false" ht="15" hidden="false" customHeight="false" outlineLevel="0" collapsed="false">
      <c r="B162" s="56"/>
      <c r="C162" s="57"/>
      <c r="D162" s="58" t="str">
        <f aca="false">"Total "&amp;B158&amp;" ="</f>
        <v>Total PSE 01 
PC Gradins =</v>
      </c>
      <c r="E162" s="58"/>
      <c r="F162" s="58"/>
      <c r="G162" s="58"/>
      <c r="H162" s="58"/>
      <c r="I162" s="59" t="n">
        <f aca="false">SUM(H158:H161)</f>
        <v>0</v>
      </c>
    </row>
    <row r="163" customFormat="false" ht="6" hidden="false" customHeight="true" outlineLevel="0" collapsed="false">
      <c r="B163" s="100"/>
      <c r="C163" s="100"/>
      <c r="D163" s="100"/>
      <c r="E163" s="101"/>
      <c r="F163" s="101"/>
      <c r="G163" s="101"/>
      <c r="H163" s="101"/>
      <c r="I163" s="102"/>
      <c r="J163" s="93"/>
      <c r="K163" s="94"/>
      <c r="L163" s="93"/>
      <c r="M163" s="19"/>
      <c r="N163" s="19"/>
      <c r="O163" s="19"/>
      <c r="P163" s="19"/>
      <c r="Q163" s="95"/>
      <c r="R163" s="93"/>
      <c r="S163" s="93"/>
      <c r="T163" s="94"/>
      <c r="U163" s="93"/>
      <c r="V163" s="19"/>
      <c r="W163" s="19"/>
      <c r="X163" s="19"/>
      <c r="Y163" s="19"/>
      <c r="Z163" s="95"/>
      <c r="AA163" s="93"/>
    </row>
    <row r="164" customFormat="false" ht="15" hidden="false" customHeight="true" outlineLevel="0" collapsed="false">
      <c r="B164" s="40" t="s">
        <v>141</v>
      </c>
      <c r="C164" s="41" t="s">
        <v>137</v>
      </c>
      <c r="D164" s="41"/>
      <c r="E164" s="42" t="s">
        <v>14</v>
      </c>
      <c r="F164" s="43"/>
      <c r="G164" s="43"/>
      <c r="H164" s="44" t="n">
        <f aca="false">+F164*G164</f>
        <v>0</v>
      </c>
      <c r="I164" s="45"/>
    </row>
    <row r="165" customFormat="false" ht="15" hidden="false" customHeight="false" outlineLevel="0" collapsed="false">
      <c r="B165" s="40"/>
      <c r="C165" s="41" t="s">
        <v>142</v>
      </c>
      <c r="D165" s="41"/>
      <c r="E165" s="42" t="s">
        <v>14</v>
      </c>
      <c r="F165" s="43"/>
      <c r="G165" s="43"/>
      <c r="H165" s="44" t="n">
        <f aca="false">+F165*G165</f>
        <v>0</v>
      </c>
      <c r="I165" s="45"/>
    </row>
    <row r="166" customFormat="false" ht="15" hidden="false" customHeight="false" outlineLevel="0" collapsed="false">
      <c r="B166" s="40"/>
      <c r="C166" s="41" t="s">
        <v>143</v>
      </c>
      <c r="D166" s="41"/>
      <c r="E166" s="42" t="s">
        <v>14</v>
      </c>
      <c r="F166" s="43"/>
      <c r="G166" s="43"/>
      <c r="H166" s="44" t="n">
        <f aca="false">+F166*G166</f>
        <v>0</v>
      </c>
      <c r="I166" s="45"/>
    </row>
    <row r="167" customFormat="false" ht="15" hidden="false" customHeight="false" outlineLevel="0" collapsed="false">
      <c r="B167" s="40"/>
      <c r="C167" s="103" t="s">
        <v>140</v>
      </c>
      <c r="D167" s="103"/>
      <c r="E167" s="42" t="s">
        <v>14</v>
      </c>
      <c r="F167" s="42"/>
      <c r="G167" s="55"/>
      <c r="H167" s="44" t="n">
        <f aca="false">+F167*G167</f>
        <v>0</v>
      </c>
      <c r="I167" s="45"/>
    </row>
    <row r="168" customFormat="false" ht="15" hidden="false" customHeight="false" outlineLevel="0" collapsed="false">
      <c r="B168" s="56"/>
      <c r="C168" s="57"/>
      <c r="D168" s="58" t="str">
        <f aca="false">"Total "&amp;B164&amp;" ="</f>
        <v>Total PSE 02 
Stores Intérieurs =</v>
      </c>
      <c r="E168" s="58"/>
      <c r="F168" s="58"/>
      <c r="G168" s="58"/>
      <c r="H168" s="58"/>
      <c r="I168" s="59" t="n">
        <f aca="false">SUM(H164:H167)</f>
        <v>0</v>
      </c>
    </row>
  </sheetData>
  <mergeCells count="125">
    <mergeCell ref="K4:L4"/>
    <mergeCell ref="T4:U4"/>
    <mergeCell ref="C5:D5"/>
    <mergeCell ref="K5:L5"/>
    <mergeCell ref="T5:U5"/>
    <mergeCell ref="C6:D6"/>
    <mergeCell ref="K6:L6"/>
    <mergeCell ref="T6:U6"/>
    <mergeCell ref="C8:I8"/>
    <mergeCell ref="K8:P8"/>
    <mergeCell ref="T8:Y8"/>
    <mergeCell ref="J9:L9"/>
    <mergeCell ref="B10:D10"/>
    <mergeCell ref="H10:I10"/>
    <mergeCell ref="J10:L10"/>
    <mergeCell ref="B12:B19"/>
    <mergeCell ref="C12:D12"/>
    <mergeCell ref="J12:J18"/>
    <mergeCell ref="K12:L12"/>
    <mergeCell ref="S12:S18"/>
    <mergeCell ref="T12:U12"/>
    <mergeCell ref="C13:D13"/>
    <mergeCell ref="C17:D17"/>
    <mergeCell ref="B22:B33"/>
    <mergeCell ref="B37:B38"/>
    <mergeCell ref="C37:D37"/>
    <mergeCell ref="C38:D38"/>
    <mergeCell ref="B41:B43"/>
    <mergeCell ref="C41:D41"/>
    <mergeCell ref="C42:D42"/>
    <mergeCell ref="B46:B53"/>
    <mergeCell ref="C46:D46"/>
    <mergeCell ref="C47:D47"/>
    <mergeCell ref="C48:D48"/>
    <mergeCell ref="C49:D49"/>
    <mergeCell ref="B56:B59"/>
    <mergeCell ref="C56:D56"/>
    <mergeCell ref="C57:D57"/>
    <mergeCell ref="C58:D58"/>
    <mergeCell ref="B62:B63"/>
    <mergeCell ref="B66:B76"/>
    <mergeCell ref="C66:D66"/>
    <mergeCell ref="S66:S75"/>
    <mergeCell ref="T66:U66"/>
    <mergeCell ref="C67:D67"/>
    <mergeCell ref="C69:D69"/>
    <mergeCell ref="C73:D73"/>
    <mergeCell ref="C75:D75"/>
    <mergeCell ref="T75:U75"/>
    <mergeCell ref="C76:D76"/>
    <mergeCell ref="T76:U76"/>
    <mergeCell ref="D77:H77"/>
    <mergeCell ref="U77:Y77"/>
    <mergeCell ref="B79:B96"/>
    <mergeCell ref="C79:D79"/>
    <mergeCell ref="S79:S96"/>
    <mergeCell ref="T79:U79"/>
    <mergeCell ref="C96:D96"/>
    <mergeCell ref="U98:Y98"/>
    <mergeCell ref="B100:B106"/>
    <mergeCell ref="J100:J106"/>
    <mergeCell ref="S100:S106"/>
    <mergeCell ref="C105:D105"/>
    <mergeCell ref="C106:D106"/>
    <mergeCell ref="K106:L106"/>
    <mergeCell ref="T106:U106"/>
    <mergeCell ref="D107:H107"/>
    <mergeCell ref="L107:P107"/>
    <mergeCell ref="U107:Y107"/>
    <mergeCell ref="B109:B113"/>
    <mergeCell ref="J109:J113"/>
    <mergeCell ref="S109:S113"/>
    <mergeCell ref="C113:D113"/>
    <mergeCell ref="T113:U113"/>
    <mergeCell ref="D114:H114"/>
    <mergeCell ref="L114:P114"/>
    <mergeCell ref="U114:Y114"/>
    <mergeCell ref="B116:B125"/>
    <mergeCell ref="C116:D116"/>
    <mergeCell ref="T116:U116"/>
    <mergeCell ref="C117:D117"/>
    <mergeCell ref="C118:D118"/>
    <mergeCell ref="J121:J125"/>
    <mergeCell ref="K121:L121"/>
    <mergeCell ref="S121:S125"/>
    <mergeCell ref="T121:U121"/>
    <mergeCell ref="C122:D122"/>
    <mergeCell ref="C123:D123"/>
    <mergeCell ref="C124:D124"/>
    <mergeCell ref="D126:H126"/>
    <mergeCell ref="L126:P126"/>
    <mergeCell ref="U126:Y126"/>
    <mergeCell ref="B128:B139"/>
    <mergeCell ref="C128:D128"/>
    <mergeCell ref="T128:U128"/>
    <mergeCell ref="J134:J139"/>
    <mergeCell ref="S134:S139"/>
    <mergeCell ref="D140:H140"/>
    <mergeCell ref="L140:P140"/>
    <mergeCell ref="U140:Y140"/>
    <mergeCell ref="B142:B149"/>
    <mergeCell ref="T142:U142"/>
    <mergeCell ref="K146:L146"/>
    <mergeCell ref="T146:U146"/>
    <mergeCell ref="J147:J149"/>
    <mergeCell ref="K147:L147"/>
    <mergeCell ref="S147:S149"/>
    <mergeCell ref="T147:U147"/>
    <mergeCell ref="D150:H150"/>
    <mergeCell ref="L150:P150"/>
    <mergeCell ref="U150:Y150"/>
    <mergeCell ref="B152:D154"/>
    <mergeCell ref="E152:H152"/>
    <mergeCell ref="M152:P152"/>
    <mergeCell ref="V152:Y152"/>
    <mergeCell ref="E153:H153"/>
    <mergeCell ref="M153:P153"/>
    <mergeCell ref="V153:Y153"/>
    <mergeCell ref="E154:H154"/>
    <mergeCell ref="M154:P154"/>
    <mergeCell ref="V154:Y154"/>
    <mergeCell ref="B158:B161"/>
    <mergeCell ref="D162:H162"/>
    <mergeCell ref="B164:B167"/>
    <mergeCell ref="D168:H1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Restructuration Salle 01 - ENSAB - RENNES (35)&amp;RCadre DPGF - Lot 09</oddHeader>
    <oddFooter>&amp;LICOFLUIDES&amp;C&amp;D&amp;RPage &amp;P / &amp;N</oddFooter>
  </headerFooter>
  <rowBreaks count="2" manualBreakCount="2">
    <brk id="64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6T07:07:11Z</dcterms:created>
  <dc:creator>JLN</dc:creator>
  <dc:description/>
  <dc:language>en-US</dc:language>
  <cp:lastModifiedBy>Geoffrey FABER</cp:lastModifiedBy>
  <cp:lastPrinted>2025-04-18T12:33:21Z</cp:lastPrinted>
  <dcterms:modified xsi:type="dcterms:W3CDTF">2025-04-18T12:33:28Z</dcterms:modified>
  <cp:revision>0</cp:revision>
  <dc:subject/>
  <dc:title/>
</cp:coreProperties>
</file>