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Honorair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Grille Honoraire'!$A$1:$T$55</definedName>
    <definedName function="false" hidden="false" name="Actu" vbProcedure="false">'[5]'!$DE$109</definedName>
    <definedName function="false" hidden="false" name="ADMI" vbProcedure="false">'[1]'!$AF$153</definedName>
    <definedName function="false" hidden="false" name="AIDES" vbProcedure="false">'[1]'!$AF$157</definedName>
    <definedName function="false" hidden="false" name="ANIM" vbProcedure="false">'[1]'!$AF$155</definedName>
    <definedName function="false" hidden="false" name="ASH" vbProcedure="false">'[1]'!$AF$156</definedName>
    <definedName function="false" hidden="false" name="assd" vbProcedure="false">'[1]'!$L$175</definedName>
    <definedName function="false" hidden="false" name="assh" vbProcedure="false">'[1]'!$K$175</definedName>
    <definedName function="false" hidden="false" name="asss" vbProcedure="false">'[1]'!$M$175</definedName>
    <definedName function="false" hidden="false" name="bodier" vbProcedure="false">'[1]'!$AF$25</definedName>
    <definedName function="false" hidden="false" name="ces" vbProcedure="false">'[1]'!$I$184</definedName>
    <definedName function="false" hidden="false" name="cont" vbProcedure="false">'[1]'!$AF$161</definedName>
    <definedName function="false" hidden="false" name="CoutSF" vbProcedure="false">'[6]'!$A$1:$K$71</definedName>
    <definedName function="false" hidden="false" name="date1" vbProcedure="false">'[2]'!$A$1</definedName>
    <definedName function="false" hidden="false" name="date10" vbProcedure="false">'[2]'!$U$10</definedName>
    <definedName function="false" hidden="false" name="date11" vbProcedure="false">'[2]'!$Z$10</definedName>
    <definedName function="false" hidden="false" name="date12" vbProcedure="false">'[2]'!$AE$10</definedName>
    <definedName function="false" hidden="false" name="date13" vbProcedure="false">'[2]'!$N$2</definedName>
    <definedName function="false" hidden="false" name="date14" vbProcedure="false">'[2]'!$O$2</definedName>
    <definedName function="false" hidden="false" name="date15" vbProcedure="false">'[2]'!$P$2</definedName>
    <definedName function="false" hidden="false" name="date16" vbProcedure="false">'[2]'!$Q$2</definedName>
    <definedName function="false" hidden="false" name="date17" vbProcedure="false">'[2]'!$R$2</definedName>
    <definedName function="false" hidden="false" name="date18" vbProcedure="false">'[2]'!$N$2</definedName>
    <definedName function="false" hidden="false" name="date19" vbProcedure="false">'[2]'!$O$2</definedName>
    <definedName function="false" hidden="false" name="date2" vbProcedure="false">'[2]'!$A$1</definedName>
    <definedName function="false" hidden="false" name="date20" vbProcedure="false">'[2]'!$P$2</definedName>
    <definedName function="false" hidden="false" name="date21" vbProcedure="false">'[2]'!$Q$2</definedName>
    <definedName function="false" hidden="false" name="date22" vbProcedure="false">'[2]'!$R$2</definedName>
    <definedName function="false" hidden="false" name="date3" vbProcedure="false">'[2]'!$J$8</definedName>
    <definedName function="false" hidden="false" name="date4" vbProcedure="false">'[2]'!$O$8</definedName>
    <definedName function="false" hidden="false" name="date5" vbProcedure="false">'[2]'!$T$8</definedName>
    <definedName function="false" hidden="false" name="date6" vbProcedure="false">'[2]'!$Y$8</definedName>
    <definedName function="false" hidden="false" name="date7" vbProcedure="false">'[2]'!$AD$8</definedName>
    <definedName function="false" hidden="false" name="date8" vbProcedure="false">'[2]'!$K$10</definedName>
    <definedName function="false" hidden="false" name="date9" vbProcedure="false">'[2]'!$P$10</definedName>
    <definedName function="false" hidden="false" name="DEPEND" vbProcedure="false">'[2]'!$H$9</definedName>
    <definedName function="false" hidden="false" name="dot03" vbProcedure="false">'[1]'!$D$79</definedName>
    <definedName function="false" hidden="false" name="euro" vbProcedure="false">'[1]'!$AW$1</definedName>
    <definedName function="false" hidden="false" name="fpa1" vbProcedure="false">'[1]'!$AH$23</definedName>
    <definedName function="false" hidden="false" name="fpa2" vbProcedure="false">'[1]'!$AH$24</definedName>
    <definedName function="false" hidden="false" name="fpa3" vbProcedure="false">'[1]'!$AH$25</definedName>
    <definedName function="false" hidden="false" name="fpa4" vbProcedure="false">'[1]'!$AH$18</definedName>
    <definedName function="false" hidden="false" name="fpa5" vbProcedure="false">'[1]'!$AH$19</definedName>
    <definedName function="false" hidden="false" name="fpa6" vbProcedure="false">'[1]'!$AH$20</definedName>
    <definedName function="false" hidden="false" name="GENE" vbProcedure="false">'[1]'!$AF$154</definedName>
    <definedName function="false" hidden="false" name="guiller" vbProcedure="false">'[1]'!$AF$23</definedName>
    <definedName function="false" hidden="false" name="heberg" vbProcedure="false">'[2]'!$G$9</definedName>
    <definedName function="false" hidden="false" name="IDES" vbProcedure="false">'[1]'!$AF$158</definedName>
    <definedName function="false" hidden="false" name="lolo" vbProcedure="false">'[2]'!$G$7</definedName>
    <definedName function="false" hidden="false" name="MEDECIN" vbProcedure="false">'[1]'!$AF$159</definedName>
    <definedName function="false" hidden="false" name="pdive" vbProcedure="false">'[1]'!$I$201</definedName>
    <definedName function="false" hidden="false" name="perd" vbProcedure="false">'[1]'!$L$202</definedName>
    <definedName function="false" hidden="false" name="perh" vbProcedure="false">'[1]'!$K$202</definedName>
    <definedName function="false" hidden="false" name="pers" vbProcedure="false">'[1]'!$M$202</definedName>
    <definedName function="false" hidden="false" name="POUR1" vbProcedure="false">'[1]'!$H$162</definedName>
    <definedName function="false" hidden="false" name="POUR2" vbProcedure="false">'[1]'!$H$163</definedName>
    <definedName function="false" hidden="false" name="pour3" vbProcedure="false">'[1]'!$H$164</definedName>
    <definedName function="false" hidden="false" name="pour4" vbProcedure="false">'[1]'!$H$165</definedName>
    <definedName function="false" hidden="false" name="qsdf" vbProcedure="false">'[5]'!$DE$109</definedName>
    <definedName function="false" hidden="false" name="soins" vbProcedure="false">'[2]'!$D$79</definedName>
    <definedName function="false" hidden="false" name="soins1" vbProcedure="false">'[2]'!$D$80</definedName>
    <definedName function="false" hidden="false" name="taux1" vbProcedure="false">[3]BASEA!$R$18</definedName>
    <definedName function="false" hidden="false" name="taux2" vbProcedure="false">[3]BASEA!$S$19</definedName>
    <definedName function="false" hidden="false" name="taux3" vbProcedure="false">[3]BASEA!$T$20</definedName>
    <definedName function="false" hidden="false" name="taux4" vbProcedure="false">[3]BASEA!$U$21</definedName>
    <definedName function="false" hidden="false" name="taux5" vbProcedure="false">[3]BASEA!$V$22</definedName>
    <definedName function="false" hidden="false" name="taux6" vbProcedure="false">[3]BASEA!$W$23</definedName>
    <definedName function="false" hidden="false" name="TAXE1" vbProcedure="false">'[1]'!$K$176</definedName>
    <definedName function="false" hidden="false" name="TAXE2" vbProcedure="false">'[1]'!$L$176</definedName>
    <definedName function="false" hidden="false" name="TAXE3" vbProcedure="false">'[1]'!$M$176</definedName>
    <definedName function="false" hidden="false" name="TAXE4" vbProcedure="false">'[1]'!$K$179</definedName>
    <definedName function="false" hidden="false" name="TAXE5" vbProcedure="false">'[1]'!$L$179</definedName>
    <definedName function="false" hidden="false" name="TAXE6" vbProcedure="false">'[1]'!$M$179</definedName>
    <definedName function="false" hidden="false" name="tip" vbProcedure="false">'[2]'!$B$4</definedName>
    <definedName function="false" hidden="false" name="TOT1" vbProcedure="false">'[1]'!$AH$153</definedName>
    <definedName function="false" hidden="false" name="TOT2" vbProcedure="false">'[1]'!$AH$154</definedName>
    <definedName function="false" hidden="false" name="TOT3" vbProcedure="false">'[1]'!$AH$155</definedName>
    <definedName function="false" hidden="false" name="TOT4" vbProcedure="false">'[1]'!$AH$156</definedName>
    <definedName function="false" hidden="false" name="TOT5" vbProcedure="false">'[1]'!$AH$157</definedName>
    <definedName function="false" hidden="false" name="TOT6" vbProcedure="false">'[1]'!$AH$158</definedName>
    <definedName function="false" hidden="false" name="TOT7" vbProcedure="false">'[1]'!$AH$159</definedName>
    <definedName function="false" hidden="false" name="TOT8" vbProcedure="false">'[1]'!$AH$161</definedName>
    <definedName function="false" hidden="false" name="totGIR" vbProcedure="false">[4]Gir!$H$9</definedName>
    <definedName function="false" hidden="false" name="totgir1" vbProcedure="false">[4]Gir!$H$3</definedName>
    <definedName function="false" hidden="false" name="totgir2" vbProcedure="false">[4]Gir!$H$4</definedName>
    <definedName function="false" hidden="false" name="totgir3" vbProcedure="false">[4]Gir!$H$5</definedName>
    <definedName function="false" hidden="false" name="totgir4" vbProcedure="false">[4]Gir!$H$6</definedName>
    <definedName function="false" hidden="false" name="totgir5" vbProcedure="false">[4]Gir!$H$7</definedName>
    <definedName function="false" hidden="false" name="totgir6" vbProcedure="false">[4]Gir!$H$8</definedName>
    <definedName function="false" hidden="false" name="trochou" vbProcedure="false">'[1]'!$AF$24</definedName>
    <definedName function="false" hidden="false" name="ttc" vbProcedure="false">'[7]'!$G$1</definedName>
    <definedName function="false" hidden="false" name="ttc2" vbProcedure="false">'[7]'!$AL$1</definedName>
    <definedName function="false" hidden="false" name="TVA" vbProcedure="false">'[7]'!$E$31</definedName>
    <definedName function="false" hidden="false" name="TX" vbProcedure="false">'[7]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EQUIPE DE MOE : </t>
  </si>
  <si>
    <t xml:space="preserve">Estimation maîtrise d'Œuvre</t>
  </si>
  <si>
    <t xml:space="preserve">NE REMPLIR QUE LES CASES SUR FOND JAUNE</t>
  </si>
  <si>
    <t xml:space="preserve">taux mission de base</t>
  </si>
  <si>
    <t xml:space="preserve">taux de complexité</t>
  </si>
  <si>
    <t xml:space="preserve">taux de rémunération</t>
  </si>
  <si>
    <t xml:space="preserve">montant HT mission de base</t>
  </si>
  <si>
    <t xml:space="preserve">Mission de base </t>
  </si>
  <si>
    <t xml:space="preserve">Mandataire
</t>
  </si>
  <si>
    <t xml:space="preserve">Co-traitant 1
</t>
  </si>
  <si>
    <t xml:space="preserve">Co-traitant 2
</t>
  </si>
  <si>
    <t xml:space="preserve">Co-traitant 3
</t>
  </si>
  <si>
    <t xml:space="preserve">Co-traitant 4
</t>
  </si>
  <si>
    <t xml:space="preserve">Co-traitant 5
</t>
  </si>
  <si>
    <t xml:space="preserve">Co-traitant 6
</t>
  </si>
  <si>
    <t xml:space="preserve">Elément de mission</t>
  </si>
  <si>
    <t xml:space="preserve">Phases</t>
  </si>
  <si>
    <t xml:space="preserve">%</t>
  </si>
  <si>
    <t xml:space="preserve">Montant HT</t>
  </si>
  <si>
    <t xml:space="preserve">DIAG </t>
  </si>
  <si>
    <t xml:space="preserve">AVP</t>
  </si>
  <si>
    <t xml:space="preserve">PRO</t>
  </si>
  <si>
    <t xml:space="preserve">ACT</t>
  </si>
  <si>
    <t xml:space="preserve">VISA</t>
  </si>
  <si>
    <t xml:space="preserve">DET</t>
  </si>
  <si>
    <t xml:space="preserve">AOR</t>
  </si>
  <si>
    <t xml:space="preserve">Totaux HT</t>
  </si>
  <si>
    <t xml:space="preserve">TVA à 20%</t>
  </si>
  <si>
    <t xml:space="preserve">Totaux TTC</t>
  </si>
  <si>
    <t xml:space="preserve">Missions complémentaires</t>
  </si>
  <si>
    <t xml:space="preserve">SYN</t>
  </si>
  <si>
    <t xml:space="preserve">OPC</t>
  </si>
  <si>
    <t xml:space="preserve">BASE + M. Cplmt</t>
  </si>
  <si>
    <t xml:space="preserve">taux de rémunération TOTAL</t>
  </si>
  <si>
    <t xml:space="preserve">Prestations Supplémentaires Eventuelles</t>
  </si>
  <si>
    <t xml:space="preserve">QUANT</t>
  </si>
  <si>
    <t xml:space="preserve">SSI</t>
  </si>
  <si>
    <t xml:space="preserve">BASE + M. Cplmt + P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_ ;\-#,##0\ "/>
    <numFmt numFmtId="167" formatCode="_-* #,##0&quot; F&quot;_-;\-* #,##0&quot; F&quot;_-;_-* &quot;- F&quot;_-;_-@_-"/>
    <numFmt numFmtId="168" formatCode="#,##0&quot; F&quot;;\-#,##0&quot; F&quot;"/>
    <numFmt numFmtId="169" formatCode="_-* #,##0.00\ _F_-;\-* #,##0.00\ _F_-;_-* \-??\ _F_-;_-@_-"/>
    <numFmt numFmtId="170" formatCode="&quot;Vrai&quot;;&quot;Vrai&quot;;&quot;Faux&quot;"/>
    <numFmt numFmtId="171" formatCode="_-* #,##0.00\ _€_-;\-* #,##0.00\ _€_-;_-* \-??\ _€_-;_-@_-"/>
    <numFmt numFmtId="172" formatCode="_-* #,##0.00&quot; F&quot;_-;\-* #,##0.00&quot; F&quot;_-;_-* \-??&quot; F&quot;_-;_-@_-"/>
    <numFmt numFmtId="173" formatCode="[$-40C]d\-mmm\-yy;@"/>
    <numFmt numFmtId="174" formatCode="0%"/>
    <numFmt numFmtId="175" formatCode="_-* #,##0.00\ [$€-40C]_-;\-* #,##0.00\ [$€-40C]_-;_-* \-??\ [$€-40C]_-;_-@_-"/>
    <numFmt numFmtId="176" formatCode="0.00%"/>
    <numFmt numFmtId="177" formatCode="_-* #,##0&quot; €&quot;_-;\-* #,##0&quot; €&quot;_-;_-* \-??&quot; €&quot;_-;_-@_-"/>
    <numFmt numFmtId="178" formatCode="0.0%"/>
    <numFmt numFmtId="179" formatCode="_-* #,##0\ [$€-40C]_-;\-* #,##0\ [$€-40C]_-;_-* \-??\ [$€-40C]_-;_-@_-"/>
    <numFmt numFmtId="18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3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1"/>
      <color rgb="FFFFFFFF"/>
      <name val="Calibri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6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6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_TDC_opérationnel" xfId="26"/>
    <cellStyle name="Milliers 2" xfId="27"/>
    <cellStyle name="Milliers 2 2" xfId="28"/>
    <cellStyle name="Milliers 2 2 4" xfId="29"/>
    <cellStyle name="Milliers 2 3" xfId="30"/>
    <cellStyle name="Milliers 3" xfId="31"/>
    <cellStyle name="Milliers 3 2" xfId="32"/>
    <cellStyle name="Milliers 4" xfId="33"/>
    <cellStyle name="Milliers 4 2" xfId="34"/>
    <cellStyle name="Milliers 5" xfId="35"/>
    <cellStyle name="Milliers 5 2" xfId="36"/>
    <cellStyle name="Milliers 6" xfId="37"/>
    <cellStyle name="Monétaire 2" xfId="38"/>
    <cellStyle name="Monétaire 3" xfId="39"/>
    <cellStyle name="Normal 2" xfId="40"/>
    <cellStyle name="Normal 2 2" xfId="41"/>
    <cellStyle name="Normal 2 3" xfId="42"/>
    <cellStyle name="Normal 2_GrandChamp Surfaces prog.xls" xfId="43"/>
    <cellStyle name="Normal 3" xfId="44"/>
    <cellStyle name="Normal 3 2 2" xfId="45"/>
    <cellStyle name="Normal 4" xfId="46"/>
    <cellStyle name="Normal 5" xfId="47"/>
    <cellStyle name="Normal 6" xfId="48"/>
    <cellStyle name="Normal 7" xfId="49"/>
    <cellStyle name="Normal 9" xfId="50"/>
    <cellStyle name="Pourcentage 2" xfId="51"/>
    <cellStyle name="Pourcentage 2 2" xfId="52"/>
    <cellStyle name="Pourcentage 3" xfId="53"/>
    <cellStyle name="Pourcentage 4" xfId="54"/>
    <cellStyle name="Pourcentage 4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p-al2sjaoy512m/shareddocs/_DOSSIERS/_DOSSIERS%20COURANTS/CH%20VANNES/MR%2085%20lits%20AURAY/1%20-%20Faisa/simulation%20fonci&#232;re/Cr&#233;din_surfaces-conco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an2005/inve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inon_srvr/2_Dossiers_Actifs/137_Ch&#226;tellerault%20Plan%20Directeur/Sc&#233;narii/CH%20Chatellerault%20finalisation%20des%20co&#251;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Dossiers%20Herv&#233;/Dossiers%20courants/MR%20Savigny-sur-Braye/D&#233;marche%20Environnementale/Pr&#233;-programme%20DE/Pr&#233;sentation%20des%20%20Incidences%20DE%20%20-%20nov%2007%20r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Dossiers%20Herv&#233;/Dossiers%20courants/MR%20Bl&#233;r&#233;/Faisabilit&#233;/Etude%202006/Etude%20financi&#232;re/etud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inon_srvr/3_Dossiers_Archives/TRAVAIL/Tarifehpad%20version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inon_srvr/2_Dossiers_Actifs/065_HL%20Le%20Lude/septembre%202009/HL%20Le%20lude%20-%20sc&#233;narii%20oct2009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édin- Surfaces"/>
      <sheetName val="DISTANCES RESIDENTS"/>
      <sheetName val="DISTANCES LOGISTIQUE"/>
      <sheetName val="CHAMBRES"/>
      <sheetName val="Graphiqu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RCOUT"/>
      <sheetName val="Charges d'investissements"/>
      <sheetName val="Produits d'investissements "/>
      <sheetName val="emprunts"/>
      <sheetName val="investissement"/>
      <sheetName val="amorts"/>
      <sheetName val="amortd"/>
      <sheetName val="amortfpa"/>
      <sheetName val="amortSIAD"/>
      <sheetName val="prevision"/>
      <sheetName val="realise"/>
      <sheetName val="provisions"/>
      <sheetName val="Feuil4"/>
      <sheetName val="Feuil5"/>
      <sheetName val="Feuil6"/>
      <sheetName val="Feuil7"/>
      <sheetName val="Feuil8"/>
      <sheetName val="Feuil9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trice de base"/>
      <sheetName val="Couts Secteurs fonct."/>
      <sheetName val="Feuil2"/>
      <sheetName val="Feuil3"/>
      <sheetName val="Feuil4"/>
      <sheetName val="Feuil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cul profil"/>
      <sheetName val="présentation profil "/>
      <sheetName val="Prés. incid HQE - sc neuf"/>
      <sheetName val="Prés. incid HQE - sc rest+neuf"/>
      <sheetName val="Amortissement chaufferie"/>
      <sheetName val="Boi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mpr"/>
      <sheetName val="BASEA"/>
      <sheetName val="amort"/>
      <sheetName val="RESUTAT"/>
      <sheetName val="empruntn"/>
      <sheetName val="empruntSI"/>
      <sheetName val="PLAN"/>
      <sheetName val="Feuil2 (3)"/>
      <sheetName val="base (3)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rsonext"/>
      <sheetName val="Person"/>
      <sheetName val="Intro"/>
      <sheetName val="Menup"/>
      <sheetName val="Menuimp"/>
      <sheetName val="Tabbord"/>
      <sheetName val="Personext90"/>
      <sheetName val="Person90"/>
      <sheetName val="Charges90"/>
      <sheetName val="tarifs90imp"/>
      <sheetName val="Tarifs90"/>
      <sheetName val="Gir"/>
      <sheetName val="Simulgir"/>
      <sheetName val="Charges"/>
      <sheetName val="tarifs"/>
      <sheetName val="tarifsimp"/>
      <sheetName val="vuetarifs"/>
      <sheetName val="Resultats"/>
      <sheetName val="Synthegir"/>
      <sheetName val="Synthegmp"/>
      <sheetName val="Couverture"/>
      <sheetName val="baseconsolid"/>
      <sheetName val="Requête base"/>
      <sheetName val="Choixdonnées"/>
      <sheetName val="Année"/>
      <sheetName val="Infocomp"/>
      <sheetName val="Identehpad"/>
      <sheetName val="paramdom"/>
      <sheetName val="dominic"/>
      <sheetName val="Fond"/>
      <sheetName val="Indicat"/>
      <sheetName val="Indicatconso"/>
      <sheetName val="simultarif"/>
      <sheetName val="Outils"/>
      <sheetName val="Auto"/>
      <sheetName val="navig"/>
      <sheetName val="Consolid"/>
      <sheetName val="Impre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2"/>
      <sheetName val="x2"/>
      <sheetName val="x2 (2)"/>
      <sheetName val="y2"/>
      <sheetName val="z2"/>
      <sheetName val="ventil fin"/>
      <sheetName val="Couts Secteurs fonct."/>
      <sheetName val="Bilan retenu S2"/>
      <sheetName val="Feuil1"/>
      <sheetName val="Récapitulatif global"/>
      <sheetName val="Phasage S2"/>
      <sheetName val="hors étude"/>
      <sheetName val="Ech glob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85" zoomScalePageLayoutView="85" workbookViewId="0">
      <selection pane="topLeft" activeCell="C44" activeCellId="0" sqref="C4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43"/>
    <col collapsed="false" customWidth="true" hidden="false" outlineLevel="0" max="3" min="3" style="0" width="7.55"/>
    <col collapsed="false" customWidth="true" hidden="false" outlineLevel="0" max="4" min="4" style="0" width="8.1"/>
    <col collapsed="false" customWidth="true" hidden="false" outlineLevel="0" max="5" min="5" style="0" width="15.55"/>
    <col collapsed="false" customWidth="true" hidden="false" outlineLevel="0" max="6" min="6" style="0" width="8.1"/>
    <col collapsed="false" customWidth="true" hidden="false" outlineLevel="0" max="7" min="7" style="0" width="14.55"/>
    <col collapsed="false" customWidth="true" hidden="false" outlineLevel="0" max="8" min="8" style="0" width="8.1"/>
    <col collapsed="false" customWidth="true" hidden="false" outlineLevel="0" max="9" min="9" style="0" width="14.87"/>
    <col collapsed="false" customWidth="true" hidden="false" outlineLevel="0" max="10" min="10" style="0" width="8.1"/>
    <col collapsed="false" customWidth="true" hidden="false" outlineLevel="0" max="15" min="11" style="0" width="14.87"/>
    <col collapsed="false" customWidth="true" hidden="false" outlineLevel="0" max="16" min="16" style="0" width="8.1"/>
    <col collapsed="false" customWidth="true" hidden="false" outlineLevel="0" max="17" min="17" style="0" width="14.87"/>
    <col collapsed="false" customWidth="true" hidden="false" outlineLevel="0" max="18" min="18" style="0" width="8.1"/>
    <col collapsed="false" customWidth="true" hidden="false" outlineLevel="0" max="19" min="19" style="0" width="14.87"/>
    <col collapsed="false" customWidth="true" hidden="false" outlineLevel="0" max="20" min="20" style="0" width="5.43"/>
    <col collapsed="false" customWidth="false" hidden="false" outlineLevel="0" max="257" min="21" style="1" width="11.43"/>
  </cols>
  <sheetData>
    <row r="1" customFormat="false" ht="14.4" hidden="false" customHeight="false" outlineLevel="0" collapsed="false"/>
    <row r="2" s="4" customFormat="true" ht="15" hidden="false" customHeight="false" outlineLevel="0" collapsed="false">
      <c r="A2" s="0"/>
      <c r="B2" s="2" t="s">
        <v>0</v>
      </c>
      <c r="C2" s="2"/>
      <c r="D2" s="2"/>
      <c r="E2" s="0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s="5" customFormat="true" ht="21.6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9" customFormat="true" ht="31.5" hidden="false" customHeight="true" outlineLevel="0" collapsed="false">
      <c r="A4" s="0"/>
      <c r="B4" s="0"/>
      <c r="C4" s="6"/>
      <c r="D4" s="6" t="s">
        <v>1</v>
      </c>
      <c r="E4" s="7"/>
      <c r="F4" s="0"/>
      <c r="G4" s="0"/>
      <c r="H4" s="0"/>
      <c r="I4" s="8" t="s">
        <v>2</v>
      </c>
      <c r="J4" s="8"/>
      <c r="K4" s="8"/>
      <c r="L4" s="8"/>
      <c r="M4" s="8"/>
      <c r="N4" s="8"/>
      <c r="O4" s="8"/>
      <c r="P4" s="8"/>
      <c r="Q4" s="8"/>
      <c r="R4" s="8"/>
      <c r="S4" s="8"/>
      <c r="T4" s="0"/>
    </row>
    <row r="5" customFormat="false" ht="15.75" hidden="false" customHeight="true" outlineLevel="0" collapsed="false">
      <c r="C5" s="10"/>
      <c r="D5" s="10" t="s">
        <v>3</v>
      </c>
      <c r="E5" s="11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.75" hidden="false" customHeight="true" outlineLevel="0" collapsed="false">
      <c r="C6" s="10"/>
      <c r="D6" s="10" t="s">
        <v>4</v>
      </c>
      <c r="E6" s="12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C7" s="6"/>
      <c r="D7" s="6" t="s">
        <v>5</v>
      </c>
      <c r="E7" s="13" t="e">
        <f aca="false">E9/E4</f>
        <v>#DIV/0!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C8" s="10"/>
      <c r="D8" s="10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5.75" hidden="false" customHeight="true" outlineLevel="0" collapsed="false">
      <c r="C9" s="6"/>
      <c r="D9" s="6" t="s">
        <v>6</v>
      </c>
      <c r="E9" s="14" t="n">
        <f aca="false">E21</f>
        <v>0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true" outlineLevel="0" collapsed="false"/>
    <row r="11" customFormat="false" ht="15.75" hidden="false" customHeight="true" outlineLevel="0" collapsed="false">
      <c r="B11" s="15" t="s">
        <v>7</v>
      </c>
      <c r="C11" s="15"/>
      <c r="D11" s="15"/>
      <c r="E11" s="15"/>
      <c r="F11" s="16" t="s">
        <v>8</v>
      </c>
      <c r="G11" s="16"/>
      <c r="H11" s="16" t="s">
        <v>9</v>
      </c>
      <c r="I11" s="16"/>
      <c r="J11" s="16" t="s">
        <v>10</v>
      </c>
      <c r="K11" s="16"/>
      <c r="L11" s="16" t="s">
        <v>11</v>
      </c>
      <c r="M11" s="16"/>
      <c r="N11" s="16" t="s">
        <v>12</v>
      </c>
      <c r="O11" s="16"/>
      <c r="P11" s="16" t="s">
        <v>13</v>
      </c>
      <c r="Q11" s="16"/>
      <c r="R11" s="16" t="s">
        <v>14</v>
      </c>
      <c r="S11" s="16"/>
    </row>
    <row r="12" customFormat="false" ht="15.75" hidden="false" customHeight="true" outlineLevel="0" collapsed="false">
      <c r="B12" s="17" t="s">
        <v>15</v>
      </c>
      <c r="C12" s="17"/>
      <c r="D12" s="17"/>
      <c r="E12" s="1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22" customFormat="true" ht="15.75" hidden="false" customHeight="true" outlineLevel="0" collapsed="false">
      <c r="A13" s="0"/>
      <c r="B13" s="18" t="s">
        <v>16</v>
      </c>
      <c r="C13" s="19" t="s">
        <v>17</v>
      </c>
      <c r="D13" s="19" t="s">
        <v>17</v>
      </c>
      <c r="E13" s="20" t="s">
        <v>18</v>
      </c>
      <c r="F13" s="21" t="s">
        <v>17</v>
      </c>
      <c r="G13" s="20" t="s">
        <v>18</v>
      </c>
      <c r="H13" s="21" t="s">
        <v>17</v>
      </c>
      <c r="I13" s="20" t="s">
        <v>18</v>
      </c>
      <c r="J13" s="21" t="s">
        <v>17</v>
      </c>
      <c r="K13" s="20" t="s">
        <v>18</v>
      </c>
      <c r="L13" s="21" t="s">
        <v>17</v>
      </c>
      <c r="M13" s="20" t="s">
        <v>18</v>
      </c>
      <c r="N13" s="21" t="s">
        <v>17</v>
      </c>
      <c r="O13" s="20" t="s">
        <v>18</v>
      </c>
      <c r="P13" s="21" t="s">
        <v>17</v>
      </c>
      <c r="Q13" s="20" t="s">
        <v>18</v>
      </c>
      <c r="R13" s="21" t="s">
        <v>17</v>
      </c>
      <c r="S13" s="20" t="s">
        <v>18</v>
      </c>
      <c r="T13" s="0"/>
    </row>
    <row r="14" customFormat="false" ht="15.75" hidden="false" customHeight="true" outlineLevel="0" collapsed="false">
      <c r="B14" s="23" t="s">
        <v>19</v>
      </c>
      <c r="C14" s="24" t="e">
        <f aca="false">SUM(D14:D17)</f>
        <v>#DIV/0!</v>
      </c>
      <c r="D14" s="25" t="e">
        <f aca="false">E14/$E$9</f>
        <v>#DIV/0!</v>
      </c>
      <c r="E14" s="26" t="n">
        <f aca="false">G14+I14+K14+Q14+S14</f>
        <v>0</v>
      </c>
      <c r="F14" s="25" t="e">
        <f aca="false">G14/$E14</f>
        <v>#DIV/0!</v>
      </c>
      <c r="G14" s="27"/>
      <c r="H14" s="28" t="e">
        <f aca="false">I14/$E14</f>
        <v>#DIV/0!</v>
      </c>
      <c r="I14" s="27"/>
      <c r="J14" s="28" t="e">
        <f aca="false">K14/$E14</f>
        <v>#DIV/0!</v>
      </c>
      <c r="K14" s="27"/>
      <c r="L14" s="28" t="e">
        <f aca="false">M14/$E14</f>
        <v>#DIV/0!</v>
      </c>
      <c r="M14" s="27"/>
      <c r="N14" s="28" t="e">
        <f aca="false">O14/$E14</f>
        <v>#DIV/0!</v>
      </c>
      <c r="O14" s="27"/>
      <c r="P14" s="28" t="e">
        <f aca="false">Q14/$E14</f>
        <v>#DIV/0!</v>
      </c>
      <c r="Q14" s="27"/>
      <c r="R14" s="28" t="e">
        <f aca="false">S14/$E14</f>
        <v>#DIV/0!</v>
      </c>
      <c r="S14" s="27"/>
    </row>
    <row r="15" customFormat="false" ht="15.75" hidden="false" customHeight="true" outlineLevel="0" collapsed="false">
      <c r="B15" s="23" t="s">
        <v>20</v>
      </c>
      <c r="C15" s="24"/>
      <c r="D15" s="25" t="e">
        <f aca="false">E15/$E$9</f>
        <v>#DIV/0!</v>
      </c>
      <c r="E15" s="26" t="n">
        <f aca="false">G15+I15+K15+Q15+S15</f>
        <v>0</v>
      </c>
      <c r="F15" s="25" t="e">
        <f aca="false">G15/$E15</f>
        <v>#DIV/0!</v>
      </c>
      <c r="G15" s="27"/>
      <c r="H15" s="28" t="e">
        <f aca="false">I15/$E15</f>
        <v>#DIV/0!</v>
      </c>
      <c r="I15" s="27"/>
      <c r="J15" s="28" t="e">
        <f aca="false">K15/$E15</f>
        <v>#DIV/0!</v>
      </c>
      <c r="K15" s="27"/>
      <c r="L15" s="28" t="e">
        <f aca="false">M15/$E15</f>
        <v>#DIV/0!</v>
      </c>
      <c r="M15" s="27"/>
      <c r="N15" s="28" t="e">
        <f aca="false">O15/$E15</f>
        <v>#DIV/0!</v>
      </c>
      <c r="O15" s="27"/>
      <c r="P15" s="28" t="e">
        <f aca="false">Q15/$E15</f>
        <v>#DIV/0!</v>
      </c>
      <c r="Q15" s="27"/>
      <c r="R15" s="28" t="e">
        <f aca="false">S15/$E15</f>
        <v>#DIV/0!</v>
      </c>
      <c r="S15" s="27"/>
    </row>
    <row r="16" customFormat="false" ht="15.75" hidden="false" customHeight="true" outlineLevel="0" collapsed="false">
      <c r="B16" s="23" t="s">
        <v>21</v>
      </c>
      <c r="C16" s="24"/>
      <c r="D16" s="25" t="e">
        <f aca="false">E16/$E$9</f>
        <v>#DIV/0!</v>
      </c>
      <c r="E16" s="26" t="n">
        <f aca="false">G16+I16+K16+Q16+S16</f>
        <v>0</v>
      </c>
      <c r="F16" s="25" t="e">
        <f aca="false">G16/$E16</f>
        <v>#DIV/0!</v>
      </c>
      <c r="G16" s="27"/>
      <c r="H16" s="28" t="e">
        <f aca="false">I16/$E16</f>
        <v>#DIV/0!</v>
      </c>
      <c r="I16" s="27"/>
      <c r="J16" s="28" t="e">
        <f aca="false">K16/$E16</f>
        <v>#DIV/0!</v>
      </c>
      <c r="K16" s="27"/>
      <c r="L16" s="28" t="e">
        <f aca="false">M16/$E16</f>
        <v>#DIV/0!</v>
      </c>
      <c r="M16" s="27"/>
      <c r="N16" s="28" t="e">
        <f aca="false">O16/$E16</f>
        <v>#DIV/0!</v>
      </c>
      <c r="O16" s="27"/>
      <c r="P16" s="28" t="e">
        <f aca="false">Q16/$E16</f>
        <v>#DIV/0!</v>
      </c>
      <c r="Q16" s="27"/>
      <c r="R16" s="28" t="e">
        <f aca="false">S16/$E16</f>
        <v>#DIV/0!</v>
      </c>
      <c r="S16" s="27"/>
    </row>
    <row r="17" customFormat="false" ht="15.75" hidden="false" customHeight="true" outlineLevel="0" collapsed="false">
      <c r="B17" s="23" t="s">
        <v>22</v>
      </c>
      <c r="C17" s="24"/>
      <c r="D17" s="25" t="e">
        <f aca="false">E17/$E$9</f>
        <v>#DIV/0!</v>
      </c>
      <c r="E17" s="26" t="n">
        <f aca="false">G17+I17+K17+Q17+S17</f>
        <v>0</v>
      </c>
      <c r="F17" s="25" t="e">
        <f aca="false">G17/$E17</f>
        <v>#DIV/0!</v>
      </c>
      <c r="G17" s="27"/>
      <c r="H17" s="28" t="e">
        <f aca="false">I17/$E17</f>
        <v>#DIV/0!</v>
      </c>
      <c r="I17" s="27"/>
      <c r="J17" s="28" t="e">
        <f aca="false">K17/$E17</f>
        <v>#DIV/0!</v>
      </c>
      <c r="K17" s="27"/>
      <c r="L17" s="28" t="e">
        <f aca="false">M17/$E17</f>
        <v>#DIV/0!</v>
      </c>
      <c r="M17" s="27"/>
      <c r="N17" s="28" t="e">
        <f aca="false">O17/$E17</f>
        <v>#DIV/0!</v>
      </c>
      <c r="O17" s="27"/>
      <c r="P17" s="28" t="e">
        <f aca="false">Q17/$E17</f>
        <v>#DIV/0!</v>
      </c>
      <c r="Q17" s="27"/>
      <c r="R17" s="28" t="e">
        <f aca="false">S17/$E17</f>
        <v>#DIV/0!</v>
      </c>
      <c r="S17" s="27"/>
    </row>
    <row r="18" customFormat="false" ht="15.75" hidden="false" customHeight="true" outlineLevel="0" collapsed="false">
      <c r="B18" s="23" t="s">
        <v>23</v>
      </c>
      <c r="C18" s="29" t="e">
        <f aca="false">SUM(D18:D20)</f>
        <v>#DIV/0!</v>
      </c>
      <c r="D18" s="25" t="e">
        <f aca="false">E18/$E$9</f>
        <v>#DIV/0!</v>
      </c>
      <c r="E18" s="26" t="n">
        <f aca="false">G18+I18+K18+Q18+S18</f>
        <v>0</v>
      </c>
      <c r="F18" s="25" t="e">
        <f aca="false">G18/$E18</f>
        <v>#DIV/0!</v>
      </c>
      <c r="G18" s="27"/>
      <c r="H18" s="28" t="e">
        <f aca="false">I18/$E18</f>
        <v>#DIV/0!</v>
      </c>
      <c r="I18" s="27"/>
      <c r="J18" s="28" t="e">
        <f aca="false">K18/$E18</f>
        <v>#DIV/0!</v>
      </c>
      <c r="K18" s="27"/>
      <c r="L18" s="28" t="e">
        <f aca="false">M18/$E18</f>
        <v>#DIV/0!</v>
      </c>
      <c r="M18" s="27"/>
      <c r="N18" s="28" t="e">
        <f aca="false">O18/$E18</f>
        <v>#DIV/0!</v>
      </c>
      <c r="O18" s="27"/>
      <c r="P18" s="28" t="e">
        <f aca="false">Q18/$E18</f>
        <v>#DIV/0!</v>
      </c>
      <c r="Q18" s="27"/>
      <c r="R18" s="28" t="e">
        <f aca="false">S18/$E18</f>
        <v>#DIV/0!</v>
      </c>
      <c r="S18" s="27"/>
    </row>
    <row r="19" customFormat="false" ht="15.75" hidden="false" customHeight="true" outlineLevel="0" collapsed="false">
      <c r="B19" s="23" t="s">
        <v>24</v>
      </c>
      <c r="C19" s="29"/>
      <c r="D19" s="25" t="e">
        <f aca="false">E19/$E$9</f>
        <v>#DIV/0!</v>
      </c>
      <c r="E19" s="26" t="n">
        <f aca="false">G19+I19+K19+Q19+S19</f>
        <v>0</v>
      </c>
      <c r="F19" s="25" t="e">
        <f aca="false">G19/$E19</f>
        <v>#DIV/0!</v>
      </c>
      <c r="G19" s="27"/>
      <c r="H19" s="28" t="e">
        <f aca="false">I19/$E19</f>
        <v>#DIV/0!</v>
      </c>
      <c r="I19" s="27"/>
      <c r="J19" s="28" t="e">
        <f aca="false">K19/$E19</f>
        <v>#DIV/0!</v>
      </c>
      <c r="K19" s="27"/>
      <c r="L19" s="28" t="e">
        <f aca="false">M19/$E19</f>
        <v>#DIV/0!</v>
      </c>
      <c r="M19" s="27"/>
      <c r="N19" s="28" t="e">
        <f aca="false">O19/$E19</f>
        <v>#DIV/0!</v>
      </c>
      <c r="O19" s="27"/>
      <c r="P19" s="28" t="e">
        <f aca="false">Q19/$E19</f>
        <v>#DIV/0!</v>
      </c>
      <c r="Q19" s="27"/>
      <c r="R19" s="28" t="e">
        <f aca="false">S19/$E19</f>
        <v>#DIV/0!</v>
      </c>
      <c r="S19" s="27"/>
    </row>
    <row r="20" customFormat="false" ht="15.75" hidden="false" customHeight="true" outlineLevel="0" collapsed="false">
      <c r="B20" s="30" t="s">
        <v>25</v>
      </c>
      <c r="C20" s="29"/>
      <c r="D20" s="25" t="e">
        <f aca="false">E20/$E$9</f>
        <v>#DIV/0!</v>
      </c>
      <c r="E20" s="26" t="n">
        <f aca="false">G20+I20+K20+Q20+S20</f>
        <v>0</v>
      </c>
      <c r="F20" s="25" t="e">
        <f aca="false">G20/$E20</f>
        <v>#DIV/0!</v>
      </c>
      <c r="G20" s="27"/>
      <c r="H20" s="28" t="e">
        <f aca="false">I20/$E20</f>
        <v>#DIV/0!</v>
      </c>
      <c r="I20" s="27"/>
      <c r="J20" s="28" t="e">
        <f aca="false">K20/$E20</f>
        <v>#DIV/0!</v>
      </c>
      <c r="K20" s="27"/>
      <c r="L20" s="28" t="e">
        <f aca="false">M20/$E20</f>
        <v>#DIV/0!</v>
      </c>
      <c r="M20" s="27"/>
      <c r="N20" s="28" t="e">
        <f aca="false">O20/$E20</f>
        <v>#DIV/0!</v>
      </c>
      <c r="O20" s="27"/>
      <c r="P20" s="28" t="e">
        <f aca="false">Q20/$E20</f>
        <v>#DIV/0!</v>
      </c>
      <c r="Q20" s="27"/>
      <c r="R20" s="28" t="e">
        <f aca="false">S20/$E20</f>
        <v>#DIV/0!</v>
      </c>
      <c r="S20" s="27"/>
    </row>
    <row r="21" customFormat="false" ht="15.75" hidden="false" customHeight="true" outlineLevel="0" collapsed="false">
      <c r="B21" s="31" t="s">
        <v>26</v>
      </c>
      <c r="C21" s="32" t="e">
        <f aca="false">SUM(C14:C20)</f>
        <v>#DIV/0!</v>
      </c>
      <c r="D21" s="32" t="e">
        <f aca="false">SUM(D14:D20)</f>
        <v>#DIV/0!</v>
      </c>
      <c r="E21" s="33" t="n">
        <f aca="false">SUM(E14:E20)</f>
        <v>0</v>
      </c>
      <c r="F21" s="34" t="e">
        <f aca="false">G21/E$21</f>
        <v>#DIV/0!</v>
      </c>
      <c r="G21" s="35" t="n">
        <f aca="false">SUM(G14:G20)</f>
        <v>0</v>
      </c>
      <c r="H21" s="34" t="e">
        <f aca="false">I21/E$21</f>
        <v>#DIV/0!</v>
      </c>
      <c r="I21" s="35" t="n">
        <f aca="false">SUM(I14:I20)</f>
        <v>0</v>
      </c>
      <c r="J21" s="34" t="e">
        <f aca="false">K21/E$21</f>
        <v>#DIV/0!</v>
      </c>
      <c r="K21" s="35" t="n">
        <f aca="false">SUM(K14:K20)</f>
        <v>0</v>
      </c>
      <c r="L21" s="34" t="e">
        <f aca="false">M21/A$21</f>
        <v>#DIV/0!</v>
      </c>
      <c r="M21" s="35" t="n">
        <f aca="false">SUM(M14:M20)</f>
        <v>0</v>
      </c>
      <c r="N21" s="34" t="e">
        <f aca="false">O21/C$21</f>
        <v>#DIV/0!</v>
      </c>
      <c r="O21" s="35" t="n">
        <f aca="false">SUM(O14:O20)</f>
        <v>0</v>
      </c>
      <c r="P21" s="34" t="e">
        <f aca="false">Q21/E$21</f>
        <v>#DIV/0!</v>
      </c>
      <c r="Q21" s="35" t="n">
        <f aca="false">SUM(Q14:Q20)</f>
        <v>0</v>
      </c>
      <c r="R21" s="34" t="e">
        <f aca="false">S21/E$21</f>
        <v>#DIV/0!</v>
      </c>
      <c r="S21" s="35" t="n">
        <f aca="false">SUM(S14:S20)</f>
        <v>0</v>
      </c>
      <c r="U21" s="36"/>
    </row>
    <row r="22" customFormat="false" ht="15.75" hidden="false" customHeight="true" outlineLevel="0" collapsed="false">
      <c r="B22" s="37" t="s">
        <v>27</v>
      </c>
      <c r="C22" s="38"/>
      <c r="D22" s="38"/>
      <c r="E22" s="39" t="n">
        <f aca="false">+(E21*1.2)-E21</f>
        <v>0</v>
      </c>
      <c r="F22" s="37"/>
      <c r="G22" s="39" t="n">
        <f aca="false">+(G21*1.2)-G21</f>
        <v>0</v>
      </c>
      <c r="H22" s="37"/>
      <c r="I22" s="39" t="n">
        <f aca="false">+(I21*1.2)-I21</f>
        <v>0</v>
      </c>
      <c r="J22" s="37"/>
      <c r="K22" s="39" t="n">
        <f aca="false">+(K21*1.2)-K21</f>
        <v>0</v>
      </c>
      <c r="L22" s="37"/>
      <c r="M22" s="39" t="n">
        <f aca="false">+(M21*1.2)-M21</f>
        <v>0</v>
      </c>
      <c r="N22" s="37"/>
      <c r="O22" s="39" t="n">
        <f aca="false">+(O21*1.2)-O21</f>
        <v>0</v>
      </c>
      <c r="P22" s="37"/>
      <c r="Q22" s="39" t="n">
        <f aca="false">+(Q21*1.2)-Q21</f>
        <v>0</v>
      </c>
      <c r="R22" s="37"/>
      <c r="S22" s="39" t="n">
        <f aca="false">+(S21*1.2)-S21</f>
        <v>0</v>
      </c>
    </row>
    <row r="23" s="22" customFormat="true" ht="15.75" hidden="false" customHeight="true" outlineLevel="0" collapsed="false">
      <c r="A23" s="0"/>
      <c r="B23" s="31" t="s">
        <v>28</v>
      </c>
      <c r="C23" s="40"/>
      <c r="D23" s="40"/>
      <c r="E23" s="33" t="n">
        <f aca="false">E21+E22</f>
        <v>0</v>
      </c>
      <c r="F23" s="31"/>
      <c r="G23" s="33" t="n">
        <f aca="false">G21+G22</f>
        <v>0</v>
      </c>
      <c r="H23" s="31"/>
      <c r="I23" s="33" t="n">
        <f aca="false">I21+I22</f>
        <v>0</v>
      </c>
      <c r="J23" s="31"/>
      <c r="K23" s="33" t="n">
        <f aca="false">K21+K22</f>
        <v>0</v>
      </c>
      <c r="L23" s="31"/>
      <c r="M23" s="33" t="n">
        <f aca="false">M21+M22</f>
        <v>0</v>
      </c>
      <c r="N23" s="31"/>
      <c r="O23" s="33" t="n">
        <f aca="false">O21+O22</f>
        <v>0</v>
      </c>
      <c r="P23" s="31"/>
      <c r="Q23" s="33" t="n">
        <f aca="false">Q21+Q22</f>
        <v>0</v>
      </c>
      <c r="R23" s="31"/>
      <c r="S23" s="33" t="n">
        <f aca="false">S21+S22</f>
        <v>0</v>
      </c>
      <c r="T23" s="0"/>
    </row>
    <row r="24" customFormat="false" ht="15.75" hidden="false" customHeight="true" outlineLevel="0" collapsed="false"/>
    <row r="25" customFormat="false" ht="15.75" hidden="false" customHeight="true" outlineLevel="0" collapsed="false">
      <c r="A25" s="41"/>
      <c r="H25" s="42"/>
      <c r="J25" s="42"/>
      <c r="P25" s="42"/>
      <c r="R25" s="42"/>
    </row>
    <row r="26" customFormat="false" ht="15.75" hidden="false" customHeight="true" outlineLevel="0" collapsed="false"/>
    <row r="27" customFormat="false" ht="15.75" hidden="false" customHeight="true" outlineLevel="0" collapsed="false">
      <c r="B27" s="43" t="s">
        <v>29</v>
      </c>
      <c r="C27" s="43"/>
      <c r="D27" s="43"/>
      <c r="E27" s="43"/>
      <c r="F27" s="16" t="s">
        <v>8</v>
      </c>
      <c r="G27" s="16"/>
      <c r="H27" s="16" t="s">
        <v>9</v>
      </c>
      <c r="I27" s="16"/>
      <c r="J27" s="16" t="s">
        <v>10</v>
      </c>
      <c r="K27" s="16"/>
      <c r="L27" s="16" t="s">
        <v>11</v>
      </c>
      <c r="M27" s="16"/>
      <c r="N27" s="16" t="s">
        <v>12</v>
      </c>
      <c r="O27" s="16"/>
      <c r="P27" s="16" t="s">
        <v>13</v>
      </c>
      <c r="Q27" s="16"/>
      <c r="R27" s="16" t="s">
        <v>14</v>
      </c>
      <c r="S27" s="16"/>
    </row>
    <row r="28" customFormat="false" ht="15.75" hidden="false" customHeight="true" outlineLevel="0" collapsed="false">
      <c r="B28" s="17" t="s">
        <v>15</v>
      </c>
      <c r="C28" s="17"/>
      <c r="D28" s="17"/>
      <c r="E28" s="17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5.75" hidden="false" customHeight="true" outlineLevel="0" collapsed="false">
      <c r="B29" s="18" t="s">
        <v>16</v>
      </c>
      <c r="C29" s="19"/>
      <c r="D29" s="19" t="s">
        <v>17</v>
      </c>
      <c r="E29" s="20" t="s">
        <v>18</v>
      </c>
      <c r="F29" s="21" t="s">
        <v>17</v>
      </c>
      <c r="G29" s="20" t="s">
        <v>18</v>
      </c>
      <c r="H29" s="44" t="s">
        <v>17</v>
      </c>
      <c r="I29" s="20" t="s">
        <v>18</v>
      </c>
      <c r="J29" s="44" t="s">
        <v>17</v>
      </c>
      <c r="K29" s="20" t="s">
        <v>18</v>
      </c>
      <c r="L29" s="44" t="s">
        <v>17</v>
      </c>
      <c r="M29" s="20" t="s">
        <v>18</v>
      </c>
      <c r="N29" s="44" t="s">
        <v>17</v>
      </c>
      <c r="O29" s="20" t="s">
        <v>18</v>
      </c>
      <c r="P29" s="44" t="s">
        <v>17</v>
      </c>
      <c r="Q29" s="20" t="s">
        <v>18</v>
      </c>
      <c r="R29" s="44" t="s">
        <v>17</v>
      </c>
      <c r="S29" s="20" t="s">
        <v>18</v>
      </c>
    </row>
    <row r="30" customFormat="false" ht="15.75" hidden="false" customHeight="true" outlineLevel="0" collapsed="false">
      <c r="A30" s="45"/>
      <c r="B30" s="46" t="s">
        <v>30</v>
      </c>
      <c r="C30" s="47"/>
      <c r="D30" s="47" t="e">
        <f aca="false">E30/E$4</f>
        <v>#DIV/0!</v>
      </c>
      <c r="E30" s="48" t="n">
        <f aca="false">G30+I30+K30+Q30+S30</f>
        <v>0</v>
      </c>
      <c r="F30" s="49" t="e">
        <f aca="false">G30/$E30</f>
        <v>#DIV/0!</v>
      </c>
      <c r="G30" s="27"/>
      <c r="H30" s="49" t="e">
        <f aca="false">I30/$E30</f>
        <v>#DIV/0!</v>
      </c>
      <c r="I30" s="27"/>
      <c r="J30" s="49" t="e">
        <f aca="false">K30/$E30</f>
        <v>#DIV/0!</v>
      </c>
      <c r="K30" s="27"/>
      <c r="L30" s="49" t="e">
        <f aca="false">M30/$E30</f>
        <v>#DIV/0!</v>
      </c>
      <c r="M30" s="27"/>
      <c r="N30" s="49" t="e">
        <f aca="false">O30/$E30</f>
        <v>#DIV/0!</v>
      </c>
      <c r="O30" s="27"/>
      <c r="P30" s="49" t="e">
        <f aca="false">Q30/$E30</f>
        <v>#DIV/0!</v>
      </c>
      <c r="Q30" s="27"/>
      <c r="R30" s="49" t="e">
        <f aca="false">S30/$E30</f>
        <v>#DIV/0!</v>
      </c>
      <c r="S30" s="27"/>
      <c r="T30" s="45"/>
    </row>
    <row r="31" customFormat="false" ht="15.75" hidden="false" customHeight="true" outlineLevel="0" collapsed="false">
      <c r="A31" s="45"/>
      <c r="B31" s="46" t="s">
        <v>31</v>
      </c>
      <c r="C31" s="47"/>
      <c r="D31" s="47" t="e">
        <f aca="false">E31/E$4</f>
        <v>#DIV/0!</v>
      </c>
      <c r="E31" s="48" t="n">
        <f aca="false">G31+I31+K31+Q31+S31</f>
        <v>0</v>
      </c>
      <c r="F31" s="49" t="e">
        <f aca="false">G31/$E31</f>
        <v>#DIV/0!</v>
      </c>
      <c r="G31" s="27"/>
      <c r="H31" s="49" t="e">
        <f aca="false">I31/$E31</f>
        <v>#DIV/0!</v>
      </c>
      <c r="I31" s="27"/>
      <c r="J31" s="49" t="e">
        <f aca="false">K31/$E31</f>
        <v>#DIV/0!</v>
      </c>
      <c r="K31" s="27"/>
      <c r="L31" s="49" t="e">
        <f aca="false">M31/$E31</f>
        <v>#DIV/0!</v>
      </c>
      <c r="M31" s="27"/>
      <c r="N31" s="49" t="e">
        <f aca="false">O31/$E31</f>
        <v>#DIV/0!</v>
      </c>
      <c r="O31" s="27"/>
      <c r="P31" s="49" t="e">
        <f aca="false">Q31/$E31</f>
        <v>#DIV/0!</v>
      </c>
      <c r="Q31" s="27"/>
      <c r="R31" s="49" t="e">
        <f aca="false">S31/$E31</f>
        <v>#DIV/0!</v>
      </c>
      <c r="S31" s="27"/>
      <c r="T31" s="45"/>
    </row>
    <row r="32" customFormat="false" ht="15" hidden="false" customHeight="false" outlineLevel="0" collapsed="false">
      <c r="B32" s="50" t="s">
        <v>26</v>
      </c>
      <c r="C32" s="51"/>
      <c r="D32" s="51" t="e">
        <f aca="false">SUM(D30:D31)</f>
        <v>#DIV/0!</v>
      </c>
      <c r="E32" s="52" t="n">
        <f aca="false">SUM(E30:E31)</f>
        <v>0</v>
      </c>
      <c r="F32" s="53" t="e">
        <f aca="false">G32/E$32</f>
        <v>#DIV/0!</v>
      </c>
      <c r="G32" s="54" t="n">
        <f aca="false">SUM(G30:G31)</f>
        <v>0</v>
      </c>
      <c r="H32" s="53" t="e">
        <f aca="false">I32/$E$32</f>
        <v>#DIV/0!</v>
      </c>
      <c r="I32" s="54" t="n">
        <f aca="false">SUM(I30:I31)</f>
        <v>0</v>
      </c>
      <c r="J32" s="53" t="e">
        <f aca="false">K32/$E$32</f>
        <v>#DIV/0!</v>
      </c>
      <c r="K32" s="54" t="n">
        <f aca="false">SUM(K30:K31)</f>
        <v>0</v>
      </c>
      <c r="L32" s="53" t="e">
        <f aca="false">M32/$E$32</f>
        <v>#DIV/0!</v>
      </c>
      <c r="M32" s="55" t="n">
        <f aca="false">SUM(M30:M31)</f>
        <v>0</v>
      </c>
      <c r="N32" s="53" t="e">
        <f aca="false">O32/$E$32</f>
        <v>#DIV/0!</v>
      </c>
      <c r="O32" s="55" t="n">
        <f aca="false">SUM(O30:O31)</f>
        <v>0</v>
      </c>
      <c r="P32" s="53" t="e">
        <f aca="false">Q32/$E$32</f>
        <v>#DIV/0!</v>
      </c>
      <c r="Q32" s="54" t="n">
        <f aca="false">SUM(Q30:Q31)</f>
        <v>0</v>
      </c>
      <c r="R32" s="53" t="e">
        <f aca="false">S32/$E$32</f>
        <v>#DIV/0!</v>
      </c>
      <c r="S32" s="55" t="n">
        <f aca="false">SUM(S30:S31)</f>
        <v>0</v>
      </c>
      <c r="U32" s="36"/>
    </row>
    <row r="33" s="58" customFormat="true" ht="15" hidden="false" customHeight="false" outlineLevel="0" collapsed="false">
      <c r="A33" s="0"/>
      <c r="B33" s="37" t="s">
        <v>27</v>
      </c>
      <c r="C33" s="38"/>
      <c r="D33" s="38"/>
      <c r="E33" s="56" t="n">
        <f aca="false">+(E32*1.2)-E32</f>
        <v>0</v>
      </c>
      <c r="F33" s="37"/>
      <c r="G33" s="39" t="n">
        <f aca="false">+(G32*1.2)-G32</f>
        <v>0</v>
      </c>
      <c r="H33" s="57"/>
      <c r="I33" s="39" t="n">
        <f aca="false">+(I32*1.2)-I32</f>
        <v>0</v>
      </c>
      <c r="J33" s="57"/>
      <c r="K33" s="39" t="n">
        <f aca="false">+(K32*1.2)-K32</f>
        <v>0</v>
      </c>
      <c r="L33" s="57"/>
      <c r="M33" s="39" t="n">
        <f aca="false">+(M32*1.2)-M32</f>
        <v>0</v>
      </c>
      <c r="N33" s="57"/>
      <c r="O33" s="39" t="n">
        <f aca="false">+(O32*1.2)-O32</f>
        <v>0</v>
      </c>
      <c r="P33" s="57"/>
      <c r="Q33" s="39" t="n">
        <f aca="false">+(Q32*1.2)-Q32</f>
        <v>0</v>
      </c>
      <c r="R33" s="57"/>
      <c r="S33" s="39" t="n">
        <f aca="false">+(S32*1.2)-S32</f>
        <v>0</v>
      </c>
      <c r="T33" s="0"/>
    </row>
    <row r="34" s="4" customFormat="true" ht="15" hidden="false" customHeight="false" outlineLevel="0" collapsed="false">
      <c r="A34" s="0"/>
      <c r="B34" s="31" t="s">
        <v>28</v>
      </c>
      <c r="C34" s="40"/>
      <c r="D34" s="40"/>
      <c r="E34" s="59" t="n">
        <f aca="false">E32+E33</f>
        <v>0</v>
      </c>
      <c r="F34" s="31"/>
      <c r="G34" s="33" t="n">
        <f aca="false">G32+G33</f>
        <v>0</v>
      </c>
      <c r="H34" s="60"/>
      <c r="I34" s="33" t="n">
        <f aca="false">I32+I33</f>
        <v>0</v>
      </c>
      <c r="J34" s="60"/>
      <c r="K34" s="33" t="n">
        <f aca="false">K32+K33</f>
        <v>0</v>
      </c>
      <c r="L34" s="60"/>
      <c r="M34" s="33" t="n">
        <f aca="false">M32+M33</f>
        <v>0</v>
      </c>
      <c r="N34" s="60"/>
      <c r="O34" s="33" t="n">
        <f aca="false">O32+O33</f>
        <v>0</v>
      </c>
      <c r="P34" s="60"/>
      <c r="Q34" s="33" t="n">
        <f aca="false">Q32+Q33</f>
        <v>0</v>
      </c>
      <c r="R34" s="60"/>
      <c r="S34" s="33" t="n">
        <f aca="false">S32+S33</f>
        <v>0</v>
      </c>
      <c r="T34" s="0"/>
    </row>
    <row r="35" s="62" customFormat="true" ht="8.25" hidden="false" customHeight="true" outlineLevel="0" collapsed="false">
      <c r="A35" s="0"/>
      <c r="B35" s="0"/>
      <c r="C35" s="0"/>
      <c r="D35" s="0"/>
      <c r="E35" s="61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B36" s="63" t="s">
        <v>32</v>
      </c>
      <c r="C36" s="64"/>
      <c r="D36" s="64"/>
      <c r="E36" s="65" t="n">
        <f aca="false">E32+E21</f>
        <v>0</v>
      </c>
      <c r="F36" s="66" t="e">
        <f aca="false">G36/$E$36</f>
        <v>#DIV/0!</v>
      </c>
      <c r="G36" s="67" t="n">
        <f aca="false">G32+G21</f>
        <v>0</v>
      </c>
      <c r="H36" s="66" t="e">
        <f aca="false">I36/$E$36</f>
        <v>#DIV/0!</v>
      </c>
      <c r="I36" s="67" t="n">
        <f aca="false">I32+I21</f>
        <v>0</v>
      </c>
      <c r="J36" s="68" t="e">
        <f aca="false">K36/$E$36</f>
        <v>#DIV/0!</v>
      </c>
      <c r="K36" s="67" t="n">
        <f aca="false">K32+K21</f>
        <v>0</v>
      </c>
      <c r="L36" s="69"/>
      <c r="M36" s="69"/>
      <c r="N36" s="69"/>
      <c r="O36" s="69"/>
      <c r="P36" s="68" t="e">
        <f aca="false">Q36/$E$36</f>
        <v>#DIV/0!</v>
      </c>
      <c r="Q36" s="67" t="n">
        <f aca="false">Q32+Q21</f>
        <v>0</v>
      </c>
      <c r="R36" s="68" t="e">
        <f aca="false">S36/$E$36</f>
        <v>#DIV/0!</v>
      </c>
      <c r="S36" s="67" t="n">
        <f aca="false">S32+S21</f>
        <v>0</v>
      </c>
      <c r="U36" s="36"/>
    </row>
    <row r="37" customFormat="false" ht="14.4" hidden="false" customHeight="false" outlineLevel="0" collapsed="false">
      <c r="E37" s="61"/>
    </row>
    <row r="38" customFormat="false" ht="15" hidden="false" customHeight="false" outlineLevel="0" collapsed="false">
      <c r="C38" s="6"/>
      <c r="D38" s="6" t="s">
        <v>33</v>
      </c>
      <c r="E38" s="70" t="e">
        <f aca="false">E36/$E$4</f>
        <v>#DIV/0!</v>
      </c>
    </row>
    <row r="39" customFormat="false" ht="14.4" hidden="false" customHeight="false" outlineLevel="0" collapsed="false">
      <c r="A39" s="41"/>
    </row>
    <row r="41" customFormat="false" ht="15" hidden="false" customHeight="true" outlineLevel="0" collapsed="false">
      <c r="B41" s="71" t="s">
        <v>34</v>
      </c>
      <c r="C41" s="71"/>
      <c r="D41" s="71"/>
      <c r="E41" s="71"/>
      <c r="F41" s="72" t="str">
        <f aca="false">F27</f>
        <v>Mandataire
</v>
      </c>
      <c r="G41" s="72"/>
      <c r="H41" s="16" t="s">
        <v>9</v>
      </c>
      <c r="I41" s="16"/>
      <c r="J41" s="16" t="s">
        <v>10</v>
      </c>
      <c r="K41" s="16"/>
      <c r="L41" s="16" t="s">
        <v>11</v>
      </c>
      <c r="M41" s="16"/>
      <c r="N41" s="16" t="s">
        <v>12</v>
      </c>
      <c r="O41" s="16"/>
      <c r="P41" s="16" t="s">
        <v>13</v>
      </c>
      <c r="Q41" s="16"/>
      <c r="R41" s="16" t="s">
        <v>14</v>
      </c>
      <c r="S41" s="16"/>
    </row>
    <row r="42" customFormat="false" ht="15" hidden="false" customHeight="false" outlineLevel="0" collapsed="false">
      <c r="B42" s="17" t="s">
        <v>15</v>
      </c>
      <c r="C42" s="17"/>
      <c r="D42" s="17"/>
      <c r="E42" s="17"/>
      <c r="F42" s="72"/>
      <c r="G42" s="72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3.8" hidden="false" customHeight="false" outlineLevel="0" collapsed="false">
      <c r="B43" s="18" t="s">
        <v>16</v>
      </c>
      <c r="C43" s="19"/>
      <c r="D43" s="19" t="s">
        <v>17</v>
      </c>
      <c r="E43" s="20" t="s">
        <v>18</v>
      </c>
      <c r="F43" s="21" t="s">
        <v>17</v>
      </c>
      <c r="G43" s="20" t="s">
        <v>18</v>
      </c>
      <c r="H43" s="44" t="s">
        <v>17</v>
      </c>
      <c r="I43" s="20" t="s">
        <v>18</v>
      </c>
      <c r="J43" s="44" t="s">
        <v>17</v>
      </c>
      <c r="K43" s="20" t="s">
        <v>18</v>
      </c>
      <c r="L43" s="44" t="s">
        <v>17</v>
      </c>
      <c r="M43" s="20" t="s">
        <v>18</v>
      </c>
      <c r="N43" s="44" t="s">
        <v>17</v>
      </c>
      <c r="O43" s="20" t="s">
        <v>18</v>
      </c>
      <c r="P43" s="44" t="s">
        <v>17</v>
      </c>
      <c r="Q43" s="20" t="s">
        <v>18</v>
      </c>
      <c r="R43" s="44" t="s">
        <v>17</v>
      </c>
      <c r="S43" s="20" t="s">
        <v>18</v>
      </c>
    </row>
    <row r="44" customFormat="false" ht="14.4" hidden="false" customHeight="false" outlineLevel="0" collapsed="false">
      <c r="A44" s="45"/>
      <c r="B44" s="73" t="s">
        <v>35</v>
      </c>
      <c r="C44" s="74"/>
      <c r="D44" s="74" t="e">
        <f aca="false">E44/E$4</f>
        <v>#DIV/0!</v>
      </c>
      <c r="E44" s="48" t="n">
        <f aca="false">G44+I44+K44+Q44+S44</f>
        <v>0</v>
      </c>
      <c r="F44" s="75" t="e">
        <f aca="false">G44/$E44</f>
        <v>#DIV/0!</v>
      </c>
      <c r="G44" s="27"/>
      <c r="H44" s="75" t="e">
        <f aca="false">I44/$E44</f>
        <v>#DIV/0!</v>
      </c>
      <c r="I44" s="27"/>
      <c r="J44" s="75" t="e">
        <f aca="false">K44/$E44</f>
        <v>#DIV/0!</v>
      </c>
      <c r="K44" s="27"/>
      <c r="L44" s="75" t="e">
        <f aca="false">M44/$E44</f>
        <v>#DIV/0!</v>
      </c>
      <c r="M44" s="27"/>
      <c r="N44" s="75" t="e">
        <f aca="false">O44/$E44</f>
        <v>#DIV/0!</v>
      </c>
      <c r="O44" s="27"/>
      <c r="P44" s="75" t="e">
        <f aca="false">Q44/$E44</f>
        <v>#DIV/0!</v>
      </c>
      <c r="Q44" s="27"/>
      <c r="R44" s="75" t="e">
        <f aca="false">S44/$E44</f>
        <v>#DIV/0!</v>
      </c>
      <c r="S44" s="27"/>
      <c r="T44" s="76"/>
    </row>
    <row r="45" customFormat="false" ht="15.75" hidden="false" customHeight="true" outlineLevel="0" collapsed="false">
      <c r="A45" s="45"/>
      <c r="B45" s="46" t="s">
        <v>36</v>
      </c>
      <c r="C45" s="47"/>
      <c r="D45" s="47" t="e">
        <f aca="false">E45/E$4</f>
        <v>#DIV/0!</v>
      </c>
      <c r="E45" s="48" t="n">
        <f aca="false">G45+I45+K45+Q45+S45</f>
        <v>0</v>
      </c>
      <c r="F45" s="49" t="e">
        <f aca="false">G45/$E45</f>
        <v>#DIV/0!</v>
      </c>
      <c r="G45" s="27"/>
      <c r="H45" s="49" t="e">
        <f aca="false">I45/$E45</f>
        <v>#DIV/0!</v>
      </c>
      <c r="I45" s="27"/>
      <c r="J45" s="49" t="e">
        <f aca="false">K45/$E45</f>
        <v>#DIV/0!</v>
      </c>
      <c r="K45" s="27"/>
      <c r="L45" s="49" t="e">
        <f aca="false">M45/$E45</f>
        <v>#DIV/0!</v>
      </c>
      <c r="M45" s="27"/>
      <c r="N45" s="49" t="e">
        <f aca="false">O45/$E45</f>
        <v>#DIV/0!</v>
      </c>
      <c r="O45" s="27"/>
      <c r="P45" s="49" t="e">
        <f aca="false">Q45/$E45</f>
        <v>#DIV/0!</v>
      </c>
      <c r="Q45" s="27"/>
      <c r="R45" s="49" t="e">
        <f aca="false">S45/$E45</f>
        <v>#DIV/0!</v>
      </c>
      <c r="S45" s="27"/>
      <c r="T45" s="45"/>
    </row>
    <row r="46" customFormat="false" ht="15" hidden="false" customHeight="false" outlineLevel="0" collapsed="false">
      <c r="B46" s="31" t="s">
        <v>26</v>
      </c>
      <c r="C46" s="77"/>
      <c r="D46" s="77" t="e">
        <f aca="false">SUM(D45:D45)</f>
        <v>#DIV/0!</v>
      </c>
      <c r="E46" s="33" t="n">
        <f aca="false">SUM(E44:E45)</f>
        <v>0</v>
      </c>
      <c r="F46" s="34" t="e">
        <f aca="false">G46/E$46</f>
        <v>#DIV/0!</v>
      </c>
      <c r="G46" s="33" t="n">
        <f aca="false">SUM(G44:G45)</f>
        <v>0</v>
      </c>
      <c r="H46" s="34" t="e">
        <f aca="false">I46/G$46</f>
        <v>#DIV/0!</v>
      </c>
      <c r="I46" s="33" t="n">
        <f aca="false">SUM(I44:I45)</f>
        <v>0</v>
      </c>
      <c r="J46" s="34" t="e">
        <f aca="false">K46/I$46</f>
        <v>#DIV/0!</v>
      </c>
      <c r="K46" s="33" t="n">
        <f aca="false">SUM(K44:K45)</f>
        <v>0</v>
      </c>
      <c r="L46" s="34" t="e">
        <f aca="false">M46/K$46</f>
        <v>#DIV/0!</v>
      </c>
      <c r="M46" s="33" t="n">
        <f aca="false">SUM(M44:M45)</f>
        <v>0</v>
      </c>
      <c r="N46" s="34" t="e">
        <f aca="false">O46/M$46</f>
        <v>#DIV/0!</v>
      </c>
      <c r="O46" s="33" t="n">
        <f aca="false">SUM(O44:O45)</f>
        <v>0</v>
      </c>
      <c r="P46" s="34" t="e">
        <f aca="false">Q46/K$46</f>
        <v>#DIV/0!</v>
      </c>
      <c r="Q46" s="33" t="n">
        <f aca="false">SUM(Q44:Q45)</f>
        <v>0</v>
      </c>
      <c r="R46" s="34" t="e">
        <f aca="false">S46/Q$46</f>
        <v>#DIV/0!</v>
      </c>
      <c r="S46" s="33" t="n">
        <f aca="false">SUM(S44:S45)</f>
        <v>0</v>
      </c>
    </row>
    <row r="47" customFormat="false" ht="14.4" hidden="false" customHeight="false" outlineLevel="0" collapsed="false">
      <c r="B47" s="37" t="s">
        <v>27</v>
      </c>
      <c r="C47" s="38"/>
      <c r="D47" s="38"/>
      <c r="E47" s="39" t="n">
        <f aca="false">+(E46*1.2)-E46</f>
        <v>0</v>
      </c>
      <c r="F47" s="37"/>
      <c r="G47" s="39" t="n">
        <f aca="false">+(G46*1.2)-G46</f>
        <v>0</v>
      </c>
      <c r="H47" s="57"/>
      <c r="I47" s="39" t="n">
        <f aca="false">+(I46*1.2)-I46</f>
        <v>0</v>
      </c>
      <c r="J47" s="57"/>
      <c r="K47" s="39" t="n">
        <f aca="false">+(K46*1.2)-K46</f>
        <v>0</v>
      </c>
      <c r="L47" s="57"/>
      <c r="M47" s="39" t="n">
        <f aca="false">+(M46*1.2)-M46</f>
        <v>0</v>
      </c>
      <c r="N47" s="57"/>
      <c r="O47" s="39" t="n">
        <f aca="false">+(O46*1.2)-O46</f>
        <v>0</v>
      </c>
      <c r="P47" s="57"/>
      <c r="Q47" s="39" t="n">
        <f aca="false">+(Q46*1.2)-Q46</f>
        <v>0</v>
      </c>
      <c r="R47" s="57"/>
      <c r="S47" s="39" t="n">
        <f aca="false">+(S46*1.2)-S46</f>
        <v>0</v>
      </c>
    </row>
    <row r="48" customFormat="false" ht="15" hidden="false" customHeight="false" outlineLevel="0" collapsed="false">
      <c r="B48" s="31" t="s">
        <v>28</v>
      </c>
      <c r="C48" s="40"/>
      <c r="D48" s="40"/>
      <c r="E48" s="33" t="n">
        <f aca="false">E46+E47</f>
        <v>0</v>
      </c>
      <c r="F48" s="31"/>
      <c r="G48" s="33" t="n">
        <f aca="false">G46+G47</f>
        <v>0</v>
      </c>
      <c r="H48" s="60"/>
      <c r="I48" s="33" t="n">
        <f aca="false">I46+I47</f>
        <v>0</v>
      </c>
      <c r="J48" s="60"/>
      <c r="K48" s="33" t="n">
        <f aca="false">K46+K47</f>
        <v>0</v>
      </c>
      <c r="L48" s="60"/>
      <c r="M48" s="33" t="n">
        <f aca="false">M46+M47</f>
        <v>0</v>
      </c>
      <c r="N48" s="60"/>
      <c r="O48" s="33" t="n">
        <f aca="false">O46+O47</f>
        <v>0</v>
      </c>
      <c r="P48" s="60"/>
      <c r="Q48" s="33" t="n">
        <f aca="false">Q46+Q47</f>
        <v>0</v>
      </c>
      <c r="R48" s="60"/>
      <c r="S48" s="33" t="n">
        <f aca="false">S46+S47</f>
        <v>0</v>
      </c>
    </row>
    <row r="49" customFormat="false" ht="14.4" hidden="false" customHeight="false" outlineLevel="0" collapsed="false">
      <c r="E49" s="61"/>
    </row>
    <row r="50" customFormat="false" ht="15" hidden="false" customHeight="false" outlineLevel="0" collapsed="false">
      <c r="B50" s="78" t="s">
        <v>37</v>
      </c>
      <c r="C50" s="79"/>
      <c r="D50" s="79"/>
      <c r="E50" s="80" t="n">
        <f aca="false">E46+E36</f>
        <v>0</v>
      </c>
      <c r="F50" s="79"/>
      <c r="G50" s="81" t="n">
        <f aca="false">G46+G36</f>
        <v>0</v>
      </c>
      <c r="H50" s="82"/>
      <c r="I50" s="83" t="n">
        <f aca="false">I46+I36</f>
        <v>0</v>
      </c>
      <c r="J50" s="82"/>
      <c r="K50" s="83" t="n">
        <f aca="false">K46+K36</f>
        <v>0</v>
      </c>
      <c r="L50" s="82"/>
      <c r="M50" s="83" t="n">
        <f aca="false">M46+M36</f>
        <v>0</v>
      </c>
      <c r="N50" s="82"/>
      <c r="O50" s="83" t="n">
        <f aca="false">O46+O36</f>
        <v>0</v>
      </c>
      <c r="P50" s="82"/>
      <c r="Q50" s="83" t="n">
        <f aca="false">Q46+Q36</f>
        <v>0</v>
      </c>
      <c r="R50" s="82"/>
      <c r="S50" s="83" t="n">
        <f aca="false">S46+S36</f>
        <v>0</v>
      </c>
    </row>
    <row r="51" customFormat="false" ht="14.4" hidden="false" customHeight="false" outlineLevel="0" collapsed="false">
      <c r="E51" s="61"/>
    </row>
    <row r="52" customFormat="false" ht="15" hidden="false" customHeight="false" outlineLevel="0" collapsed="false">
      <c r="C52" s="6"/>
      <c r="D52" s="6" t="s">
        <v>33</v>
      </c>
      <c r="E52" s="84" t="e">
        <f aca="false">E50/$E$4</f>
        <v>#DIV/0!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5" hidden="false" customHeight="false" outlineLevel="0" collapsed="false">
      <c r="A53" s="41"/>
      <c r="H53" s="42"/>
      <c r="J53" s="42"/>
      <c r="P53" s="42"/>
      <c r="R53" s="42"/>
    </row>
    <row r="54" s="4" customFormat="true" ht="15" hidden="false" customHeight="false" outlineLevel="0" collapsed="false">
      <c r="A54" s="0"/>
      <c r="B54" s="0"/>
      <c r="C54" s="0"/>
      <c r="D54" s="86" t="n">
        <f aca="false">+F2</f>
        <v>0</v>
      </c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0"/>
    </row>
  </sheetData>
  <mergeCells count="33">
    <mergeCell ref="B2:D2"/>
    <mergeCell ref="F2:S2"/>
    <mergeCell ref="I4:S9"/>
    <mergeCell ref="B11:E11"/>
    <mergeCell ref="F11:G12"/>
    <mergeCell ref="H11:I12"/>
    <mergeCell ref="J11:K12"/>
    <mergeCell ref="L11:M12"/>
    <mergeCell ref="N11:O12"/>
    <mergeCell ref="P11:Q12"/>
    <mergeCell ref="R11:S12"/>
    <mergeCell ref="B12:E12"/>
    <mergeCell ref="C14:C17"/>
    <mergeCell ref="C18:C20"/>
    <mergeCell ref="B27:E27"/>
    <mergeCell ref="F27:G28"/>
    <mergeCell ref="H27:I28"/>
    <mergeCell ref="J27:K28"/>
    <mergeCell ref="L27:M28"/>
    <mergeCell ref="N27:O28"/>
    <mergeCell ref="P27:Q28"/>
    <mergeCell ref="R27:S28"/>
    <mergeCell ref="B28:E28"/>
    <mergeCell ref="B41:E41"/>
    <mergeCell ref="F41:G42"/>
    <mergeCell ref="H41:I42"/>
    <mergeCell ref="J41:K42"/>
    <mergeCell ref="L41:M42"/>
    <mergeCell ref="N41:O42"/>
    <mergeCell ref="P41:Q42"/>
    <mergeCell ref="R41:S42"/>
    <mergeCell ref="B42:E42"/>
    <mergeCell ref="D54:S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28:52Z</dcterms:created>
  <dc:creator>Serge</dc:creator>
  <dc:description/>
  <dc:language>en-US</dc:language>
  <cp:lastModifiedBy>Ambdi ABOUBACAR</cp:lastModifiedBy>
  <cp:lastPrinted>2017-03-08T13:44:11Z</cp:lastPrinted>
  <dcterms:modified xsi:type="dcterms:W3CDTF">2025-04-14T12:49:24Z</dcterms:modified>
  <cp:revision>0</cp:revision>
  <dc:subject/>
  <dc:title/>
</cp:coreProperties>
</file>