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TVA" sheetId="1" state="visible" r:id="rId2"/>
    <sheet name="BPU_lot1" sheetId="2" state="visible" r:id="rId3"/>
    <sheet name="DQE_lot1" sheetId="3" state="visible" r:id="rId4"/>
    <sheet name="BPU_lot2" sheetId="4" state="visible" r:id="rId5"/>
    <sheet name="DQE_lot2" sheetId="5" state="visible" r:id="rId6"/>
    <sheet name="BPU_lot3" sheetId="6" state="visible" r:id="rId7"/>
    <sheet name="DQE_lot3" sheetId="7" state="visible" r:id="rId8"/>
  </sheets>
  <definedNames>
    <definedName function="false" hidden="false" localSheetId="1" name="_xlnm.Print_Area" vbProcedure="false">BPU_lot1!$A$1:$N$648</definedName>
    <definedName function="false" hidden="false" localSheetId="3" name="_xlnm.Print_Area" vbProcedure="false">BPU_lot2!$A$1:$N$40</definedName>
    <definedName function="false" hidden="false" localSheetId="5" name="_xlnm.Print_Area" vbProcedure="false">BPU_lot3!$A$1:$N$22</definedName>
    <definedName function="false" hidden="false" localSheetId="2" name="_xlnm.Print_Area" vbProcedure="false">DQE_lot1!$A$1:$I$633</definedName>
    <definedName function="false" hidden="false" localSheetId="4" name="_xlnm.Print_Area" vbProcedure="false">DQE_lot2!$A$1:$H$43</definedName>
    <definedName function="false" hidden="false" localSheetId="6" name="_xlnm.Print_Area" vbProcedure="false">DQE_lot3!$A$1:$H$25</definedName>
    <definedName function="false" hidden="false" name="Excel_BuiltIn_Print_Area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4" uniqueCount="1285">
  <si>
    <t xml:space="preserve">POUR INFORMATION - REGLES DE TVA APPLICABLES SUR LA GUADELOUPE</t>
  </si>
  <si>
    <t xml:space="preserve">Prestations réalisées sur place en Guadeloupe ou à distance depuis la métropole : taux de TVA à 8,5%</t>
  </si>
  <si>
    <t xml:space="preserve">Prestations réalisées sur place en métropole : taux de TVA à 20%</t>
  </si>
  <si>
    <t xml:space="preserve">CONTROLE SANITAIRE DES EAUX DU DEPARTEMENT DE LA GUADELOUPE ET DES COLLECTIVITES D’OUTRE MER, DE SAINT-MARTIN ET DE SAINT-BARTHELEMY</t>
  </si>
  <si>
    <t xml:space="preserve">lot n°1 : Prélèvements et analyses des eaux destinées à la consommation humaine</t>
  </si>
  <si>
    <t xml:space="preserve">BORDEREAU DES PRIX UNITAIRES</t>
  </si>
  <si>
    <t xml:space="preserve">Type d'analyse</t>
  </si>
  <si>
    <t xml:space="preserve">DESIGNATION DES PRESTATIONS</t>
  </si>
  <si>
    <t xml:space="preserve">Prix unitaire H.T.
en jour et heure ouvrés</t>
  </si>
  <si>
    <t xml:space="preserve">TAUX DE TVA</t>
  </si>
  <si>
    <t xml:space="preserve">Prix unitaire TTC
en jour et heure ouvrés</t>
  </si>
  <si>
    <t xml:space="preserve">Prix unitaire H.T.
Hors jour et/ou heure ouvrés
Sauf dimanche et jours fériés</t>
  </si>
  <si>
    <t xml:space="preserve">Prix unitaire TTC
Hors jour et/ou heure ouvrés
Sauf dimanche et jours fériés</t>
  </si>
  <si>
    <t xml:space="preserve">Prix unitaire H.T.
Hors jour et/ou heure ouvrés
Dimanche et jours fériés</t>
  </si>
  <si>
    <t xml:space="preserve">Prix unitaire TTC
Hors jour et/ou heure ouvrés
Dimanche et jours fériés</t>
  </si>
  <si>
    <t xml:space="preserve">PRÉLEVEMENT ET MESURE IN SITU</t>
  </si>
  <si>
    <t xml:space="preserve">RXT</t>
  </si>
  <si>
    <t xml:space="preserve">Ce prix comprend pour chaque prélèvement les frais de prélèvement et les mesures in situ définit dans le schéma RXT (pour les eaux brutes) pour les prélèvements faits par le titulaire.</t>
  </si>
  <si>
    <t xml:space="preserve">…...... €</t>
  </si>
  <si>
    <t xml:space="preserve">PXT</t>
  </si>
  <si>
    <t xml:space="preserve">Ce prix comprend pour chaque prélèvement les frais de prélèvement et les mesures in situ définit dans le schéma PXT (pour les eaux traitées au chlore) pour les prélèvements faits par le titulaire.</t>
  </si>
  <si>
    <t xml:space="preserve">DT</t>
  </si>
  <si>
    <t xml:space="preserve">Ce prix comprend pour chaque prélèvement les frais de prélèvement et les mesures in situ définit dans le schéma DT (pour les eaux traitées au dioxyde de chlore) pour les prélèvements faits par le titulaire.</t>
  </si>
  <si>
    <t xml:space="preserve">EC-EB</t>
  </si>
  <si>
    <t xml:space="preserve">Ce prix comprend pour chaque prélèvement les frais de prélèvement et les mesures in situ définit dans le schéma EC-EB (pour les eaux brutes utilisées pour produire des eaux conditionnées) pour les prélèvements faits par le titulaire.</t>
  </si>
  <si>
    <t xml:space="preserve">EC</t>
  </si>
  <si>
    <t xml:space="preserve">Ce prix comprend pour chaque prélèvement les frais de prélèvement et les mesures in situ définit dans le schéma EC (pour les eaux conditionnées non gazeuses) pour les prélèvements faits par le titulaire.</t>
  </si>
  <si>
    <t xml:space="preserve">ECG</t>
  </si>
  <si>
    <t xml:space="preserve">Ce prix comprend pour chaque prélèvement les frais de prélèvement et les mesures in situ définit dans le schéma ECG (pour les eaux conditionnées gazeuses) pour les prélèvements faits par le titulaire.</t>
  </si>
  <si>
    <t xml:space="preserve">Ce prix comprend pour chaque prélèvement les frais de prélèvement et les mesures in situ définit dans le schéma EC-EB (pour les eaux brutes utilisées pour produire des eaux conditionnées)  pour les prélèvements faits par l'ARS.</t>
  </si>
  <si>
    <t xml:space="preserve">Ce prix comprend pour chaque prélèvement les frais de prélèvement et les mesures in situ définit dans le schéma EC (pour les eaux conditionnées non gazeuses)  pour les prélèvements faits par l'ARS.</t>
  </si>
  <si>
    <t xml:space="preserve">Ce prix comprend pour chaque prélèvement les frais de prélèvement et les mesures in situ définit dans le schéma ECG (pour les eaux conditionnées gazeuses)  pour les prélèvements faits par l'ARS.</t>
  </si>
  <si>
    <t xml:space="preserve">Ce prix comprend pour chaque prélèvement les frais de prélèvement et les mesures in situ définit dans le schéma RXT (pour les eaux brutes)  pour les prélèvements faits par l'ARS.</t>
  </si>
  <si>
    <t xml:space="preserve">Ce prix comprend pour chaque prélèvement les frais de prélèvement et les mesures in situ définit dans le schéma PXT (pour les eaux traitées au chlore)  pour les prélèvements faits par l'ARS.</t>
  </si>
  <si>
    <t xml:space="preserve">Ce prix comprend pour chaque prélèvement les frais de prélèvement et les mesures in situ définit dans le schéma DT (pour les eaux traitées au dioxyde de chlore)  pour les prélèvements faits par l'ARS.</t>
  </si>
  <si>
    <t xml:space="preserve">CONTRÔLE SANITAIRE DES EAUX DESTINÉES À LA CONSOMMATION HUMAINE</t>
  </si>
  <si>
    <r>
      <rPr>
        <b val="true"/>
        <u val="single"/>
        <sz val="8"/>
        <rFont val="Century Gothic"/>
        <family val="2"/>
      </rPr>
      <t xml:space="preserve">CAPTAGE</t>
    </r>
    <r>
      <rPr>
        <b val="true"/>
        <sz val="8"/>
        <rFont val="Century Gothic"/>
        <family val="2"/>
      </rPr>
      <t xml:space="preserve"> (CAP)</t>
    </r>
  </si>
  <si>
    <t xml:space="preserve">RP</t>
  </si>
  <si>
    <t xml:space="preserve">Ce prix comprend les analyses du schéma RP (analyse effectuée sur la ressource pour les eaux d’origine souterraine ou profonde). Il inclut la fourniture du flaconnage et les frais de transport.</t>
  </si>
  <si>
    <t xml:space="preserve">RPC</t>
  </si>
  <si>
    <t xml:space="preserve">Ce prix comprend les analyses du schéma RPC (analyse effectuée sur la ressource pour les eaux d’origine souterraine ou profonde). Il inclut la fourniture du flaconnage et les frais de transport.</t>
  </si>
  <si>
    <t xml:space="preserve">RS</t>
  </si>
  <si>
    <t xml:space="preserve">Ce prix comprend les analyses du schéma RS (analyse effectuée sur la ressource pour les eaux d’origine superficielle). Il inclut la fourniture du flaconnage et les frais de transport.</t>
  </si>
  <si>
    <t xml:space="preserve">RSCS</t>
  </si>
  <si>
    <t xml:space="preserve">Ce prix comprend les analyses du schéma RSCS (analyse effectuée sur la ressource pour les eaux d’origine superficielle équivalente à une analyse de type RS auquelle est ajouté l'analyse des coliformes et des salmonelles). Il inclut la fourniture du flaconnage et les frais de transport.</t>
  </si>
  <si>
    <t xml:space="preserve">RSCA</t>
  </si>
  <si>
    <t xml:space="preserve">Ce prix comprend les analyses du schéma RSCA (analyse effectuée sur la ressource pour les eaux d’origine superficielle équivalente à une analyse de type RS auquelle est ajouté l'analyse des coliformes et de l'antimoine). Il inclut la fourniture du flaconnage et les frais de transport.</t>
  </si>
  <si>
    <t xml:space="preserve">RSC</t>
  </si>
  <si>
    <t xml:space="preserve">Ce prix comprend les analyses du schéma RSC (analyse effectuée sur la ressource pour les eaux d’origine superficielle équivalente à une analyse de type RS auquelle est ajouté l'analyse des coliformes). Il inclut la fourniture du flaconnage et les frais de transport.</t>
  </si>
  <si>
    <t xml:space="preserve">RSCAS</t>
  </si>
  <si>
    <t xml:space="preserve">Ce prix comprend les analyses du schéma RSCAS (analyse effectuée sur la ressource pour les eaux d’origine superficielle équivalente à une analyse de type RS auquelle est ajouté l'analyse des coliformes, de l'antimoine et des salmonelles). Il inclut la fourniture du flaconnage et les frais de transport.</t>
  </si>
  <si>
    <t xml:space="preserve">RSA</t>
  </si>
  <si>
    <t xml:space="preserve">Ce prix comprend les analyses du schéma RSA (analyse effectuée sur la ressource pour les eaux d’origine superficielle équivalente à une analyse de type RS auquelle est ajouté de l'antimoine). Il inclut la fourniture du flaconnage et les frais de transport.</t>
  </si>
  <si>
    <t xml:space="preserve">RSADD</t>
  </si>
  <si>
    <t xml:space="preserve">Ce prix comprend les analyses du schéma RSADD (analyse effectuée sur la ressource pour les eaux d’origine souterraine ou profonde de type RS additionnelle). Il inclut la fourniture du flaconnage et les frais de transport.</t>
  </si>
  <si>
    <t xml:space="preserve">RSTOT</t>
  </si>
  <si>
    <t xml:space="preserve">Ce prix comprend les analyses du schéma RSTOT (analyse effectuée sur la ressource pour les eaux d’origine souterraine ou profonde de type RS+RS additionnelle). Il inclut la fourniture du flaconnage et les frais de transport.</t>
  </si>
  <si>
    <t xml:space="preserve">RACS</t>
  </si>
  <si>
    <t xml:space="preserve">Ce prix comprend les analyses du schéma RACS (analyse effectuée sur la ressource pour les eaux d’origine souterraine ou profonde de type RS+RS additionnelle+ coliformes+salmonelles). Il inclut la fourniture du flaconnage et les frais de transport.</t>
  </si>
  <si>
    <t xml:space="preserve">RACA</t>
  </si>
  <si>
    <t xml:space="preserve">Ce prix comprend les analyses du schéma RACA (analyse effectuée sur la ressource pour les eaux d’origine souterraine ou profonde de type RS+RS additionnelle+ coliformes+antimoine). Il inclut la fourniture du flaconnage et les frais de transport.</t>
  </si>
  <si>
    <t xml:space="preserve">RAC</t>
  </si>
  <si>
    <t xml:space="preserve">Ce prix comprend les analyses du schéma RAC (analyse effectuée sur la ressource pour les eaux d’origine souterraine ou profonde de type RS+RS additionnelle+ coliformes). Il inclut la fourniture du flaconnage et les frais de transport.</t>
  </si>
  <si>
    <t xml:space="preserve">RACAS</t>
  </si>
  <si>
    <t xml:space="preserve">Ce prix comprend les analyses du schéma RACAS (analyse effectuée sur la ressource pour les eaux d’origine souterraine ou profonde de type RS+RS additionnelle+ coliformes+antimoine+salmonelles). Il inclut la fourniture du flaconnage et les frais de transport.</t>
  </si>
  <si>
    <t xml:space="preserve">RAA</t>
  </si>
  <si>
    <t xml:space="preserve">Ce prix comprend les analyses du schéma RAA (analyse effectuée sur la ressource pour les eaux d’origine souterraine ou profonde de type RS+RS additionnelle+antimoine). Il inclut la fourniture du flaconnage et les frais de transport.</t>
  </si>
  <si>
    <t xml:space="preserve">2P</t>
  </si>
  <si>
    <t xml:space="preserve">Ce prix comprend les analyses du schéma RP (analyse effectuée sur la ressource pour les eaux d’origine souterraine ou profonde) au regard de la réglementation applicable à partir du 1er janvier 2026. Il inclut la fourniture du flaconnage et les frais de transport.</t>
  </si>
  <si>
    <t xml:space="preserve">2PC</t>
  </si>
  <si>
    <t xml:space="preserve">Ce prix comprend les analyses du schéma RPC (analyse effectuée sur la ressource pour les eaux d’origine souterraine ou profonde) au regard de la réglementation applicable à partir du 1er janvier 2026. Il inclut la fourniture du flaconnage et les frais de transport.</t>
  </si>
  <si>
    <t xml:space="preserve">2S</t>
  </si>
  <si>
    <t xml:space="preserve">Ce prix comprend les analyses du schéma RS (analyse effectuée sur la ressource pour les eaux d’origine superficielle) au regard de la réglementation applicable à partir du 1er janvier 2026. Il inclut la fourniture du flaconnage et les frais de transport.</t>
  </si>
  <si>
    <t xml:space="preserve">2SCS</t>
  </si>
  <si>
    <t xml:space="preserve">Ce prix comprend les analyses du schéma RSCS (analyse effectuée sur la ressource pour les eaux d’origine superficielle équivalente à une analyse de type RS auquelle est ajouté l'analyse des coliformes et des salmonelles) au regard de la réglementation applicable à partir du 1er janvier 2026. Il inclut la fourniture du flaconnage et les frais de transport.</t>
  </si>
  <si>
    <t xml:space="preserve">2SCA</t>
  </si>
  <si>
    <t xml:space="preserve">Ce prix comprend les analyses du schéma RSCA (analyse effectuée sur la ressource pour les eaux d’origine superficielle équivalente à une analyse de type RS auquelle est ajouté l'analyse des coliformes et de l'antimoine) au regard de la réglementation applicable à partir du 1er janvier 2026. Il inclut la fourniture du flaconnage et les frais de transport.</t>
  </si>
  <si>
    <t xml:space="preserve">2SC</t>
  </si>
  <si>
    <t xml:space="preserve">Ce prix comprend les analyses du schéma RSC (analyse effectuée sur la ressource pour les eaux d’origine superficielle équivalente à une analyse de type RS auquelle est ajouté l'analyse des coliformes) au regard de la réglementation applicable à partir du 1er janvier 2026. Il inclut la fourniture du flaconnage et les frais de transport.</t>
  </si>
  <si>
    <t xml:space="preserve">2SCAS</t>
  </si>
  <si>
    <t xml:space="preserve">Ce prix comprend les analyses du schéma RSCAS (analyse effectuée sur la ressource pour les eaux d’origine superficielle équivalente à une analyse de type RS auquelle est ajouté l'analyse des coliformes, de l'antimoine et des salmonelles) au regard de la réglementation applicable à partir du 1er janvier 2026. Il inclut la fourniture du flaconnage et les frais de transport.</t>
  </si>
  <si>
    <t xml:space="preserve">2SA</t>
  </si>
  <si>
    <t xml:space="preserve">Ce prix comprend les analyses du schéma RSA (analyse effectuée sur la ressource pour les eaux d’origine superficielle équivalente à une analyse de type RS auquelle est ajouté de l'antimoine) au regard de la réglementation applicable à partir du 1er janvier 2026. Il inclut la fourniture du flaconnage et les frais de transport.</t>
  </si>
  <si>
    <t xml:space="preserve">2SADD</t>
  </si>
  <si>
    <t xml:space="preserve">Ce prix comprend les analyses du schéma RSADD (analyse effectuée sur la ressource pour les eaux d’origine souterraine ou profonde de type RS additionnelle) au regard de la réglementation applicable à partir du 1er janvier 2026. Il inclut la fourniture du flaconnage et les frais de transport.</t>
  </si>
  <si>
    <t xml:space="preserve">2STOT</t>
  </si>
  <si>
    <t xml:space="preserve">Ce prix comprend les analyses du schéma RSTOT (analyse effectuée sur la ressource pour les eaux d’origine souterraine ou profonde de type RS+RS additionnelle) au regard de la réglementation applicable à partir du 1er janvier 2026. Il inclut la fourniture du flaconnage et les frais de transport.</t>
  </si>
  <si>
    <t xml:space="preserve">2ACS</t>
  </si>
  <si>
    <t xml:space="preserve">Ce prix comprend les analyses du schéma RACS (analyse effectuée sur la ressource pour les eaux d’origine souterraine ou profonde de type RS+RS additionnelle+ coliformes+salmonelles) au regard de la réglementation applicable à partir du 1er janvier 2026. Il inclut la fourniture du flaconnage et les frais de transport.</t>
  </si>
  <si>
    <t xml:space="preserve">2ACA</t>
  </si>
  <si>
    <t xml:space="preserve">Ce prix comprend les analyses du schéma RACA (analyse effectuée sur la ressource pour les eaux d’origine souterraine ou profonde de type RS+RS additionnelle+ coliformes+antimoine) au regard de la réglementation applicable à partir du 1er janvier 2026. Il inclut la fourniture du flaconnage et les frais de transport.</t>
  </si>
  <si>
    <t xml:space="preserve">2AC</t>
  </si>
  <si>
    <t xml:space="preserve">Ce prix comprend les analyses du schéma RACA (analyse effectuée sur la ressource pour les eaux d’origine souterraine ou profonde de type RS+RS additionnelle+ coliformes) au regard de la réglementation applicable à partir du 1er janvier 2026. Il inclut la fourniture du flaconnage et les frais de transport.</t>
  </si>
  <si>
    <t xml:space="preserve">2ACAS</t>
  </si>
  <si>
    <t xml:space="preserve">Ce prix comprend les analyses du schéma RACAS (analyse effectuée sur la ressource pour les eaux d’origine souterraine ou profonde de type RS+RS additionnelle+ coliformes+antimoine) au regard de la réglementation applicable à partir du 1er janvier 2026. Il inclut la fourniture du flaconnage et les frais de transport.</t>
  </si>
  <si>
    <t xml:space="preserve">2AA</t>
  </si>
  <si>
    <t xml:space="preserve">Ce prix comprend les analyses du schéma RAA (analyse effectuée sur la ressource pour les eaux d’origine souterraine ou profonde de type RS+RS additionnelle+antimoine) au regard de la réglementation applicable à partir du 1er janvier 2026. Il inclut la fourniture du flaconnage et les frais de transport.</t>
  </si>
  <si>
    <t xml:space="preserve">LPEST</t>
  </si>
  <si>
    <t xml:space="preserve">Ce prix comprend les analyses du schéma LPEST (analyse des pesticides). Il inclut la fourniture du flaconnage et les frais de transport.</t>
  </si>
  <si>
    <t xml:space="preserve">PFAS</t>
  </si>
  <si>
    <t xml:space="preserve">Ce prix comprend les analyses du schéma PFAS (Liste des 20 PFAS). Il inclut la fourniture du flaconnage et les frais de transport.</t>
  </si>
  <si>
    <t xml:space="preserve">RP-AU</t>
  </si>
  <si>
    <t xml:space="preserve">Ce prix comprend les analyses du schéma RP-AU (analyses pour les dossiers d'autorisation pour les eaux d’origine souterraine ou profonde). Il inclut la fourniture du flaconnage et les frais de transport.</t>
  </si>
  <si>
    <t xml:space="preserve">RS-AU</t>
  </si>
  <si>
    <t xml:space="preserve">Ce prix comprend les analyses du schéma RS-AU (analyses pour les dossiers d'autorisation pour les eaux d’origine supperficielle). Il inclut la fourniture du flaconnage et les frais de transport.</t>
  </si>
  <si>
    <r>
      <rPr>
        <b val="true"/>
        <u val="single"/>
        <sz val="9"/>
        <rFont val="Century Gothic"/>
        <family val="2"/>
      </rPr>
      <t xml:space="preserve">STATION DE TRAITEMENT</t>
    </r>
    <r>
      <rPr>
        <b val="true"/>
        <sz val="9"/>
        <rFont val="Century Gothic"/>
        <family val="2"/>
      </rPr>
      <t xml:space="preserve"> (TTP)</t>
    </r>
  </si>
  <si>
    <t xml:space="preserve">P1</t>
  </si>
  <si>
    <t xml:space="preserve">Ce prix comprend les analyses du schéma P1 (analyse de routine effectuée au point de mise en distribution). Il inclut la fourniture du flaconnage et les frais de transport.</t>
  </si>
  <si>
    <t xml:space="preserve">P1 SB</t>
  </si>
  <si>
    <t xml:space="preserve">Ce prix comprend les analyses du schéma P1 SB (analyse de routine effectuée au point de mise en distribution pour les îles du nord). Il inclut la fourniture du flaconnage et les frais de transport.</t>
  </si>
  <si>
    <t xml:space="preserve">P1+P2</t>
  </si>
  <si>
    <t xml:space="preserve">Ce prix comprend les analyses du schéma P1+P2 (analyse complète effectuée au point de mise en distribution). Il inclut la fourniture du flaconnage et les frais de transport.</t>
  </si>
  <si>
    <t xml:space="preserve">P1P2S</t>
  </si>
  <si>
    <t xml:space="preserve">Ce prix comprend les analyses du schéma P1P2S (analyse complète effectuée au point de mise en distribution pour les îles du Nord). Il inclut la fourniture du flaconnage et les frais de transport.</t>
  </si>
  <si>
    <r>
      <rPr>
        <b val="true"/>
        <u val="single"/>
        <sz val="9"/>
        <rFont val="Century Gothic"/>
        <family val="2"/>
      </rPr>
      <t xml:space="preserve">UNITÉ DE DISTRIBUTION</t>
    </r>
    <r>
      <rPr>
        <b val="true"/>
        <sz val="9"/>
        <rFont val="Century Gothic"/>
        <family val="2"/>
      </rPr>
      <t xml:space="preserve"> (UDI)</t>
    </r>
  </si>
  <si>
    <t xml:space="preserve">D1</t>
  </si>
  <si>
    <t xml:space="preserve">Ce prix comprend les analyses du schéma D1 (analyse de routine effectuée aux robinets normalement utilisés pour la consommation humaine). Il inclut la fourniture du flaconnage et les frais de transport.</t>
  </si>
  <si>
    <t xml:space="preserve">D1 SB</t>
  </si>
  <si>
    <t xml:space="preserve">Ce prix comprend les analyses du schéma D1 SB (analyse de routine effectuée aux robinets normalement utilisés pour la consommation humaine pour les îles du Nord). Il inclut la fourniture du flaconnage et les frais de transport.</t>
  </si>
  <si>
    <t xml:space="preserve">D1+D2</t>
  </si>
  <si>
    <t xml:space="preserve">Ce prix comprend les analyses du schéma D1+D2 (analyse complète effectuée aux robinets normalement utilisés pour la consommation humaine). Il inclut la fourniture du flaconnage et les frais de transport.</t>
  </si>
  <si>
    <t xml:space="preserve">D1SD2</t>
  </si>
  <si>
    <t xml:space="preserve">Ce prix comprend les analyses du schéma D1D2S (analyse complète effectuée aux robinets normalement utilisés pour la consommation humaine pour les îles du Nord). Il inclut la fourniture du flaconnage et les frais de transport.</t>
  </si>
  <si>
    <t xml:space="preserve">A</t>
  </si>
  <si>
    <t xml:space="preserve">Ce prix comprend les analyses du schéma A (analyse de routine effectuée au point de mise en distribution ou aux robinets normalement utilisés pour la consommation humaine) au regard de la réglementation applicable à partir du 1er janvier 2026. Il inclut la fourniture du flaconnage et les frais de transport.</t>
  </si>
  <si>
    <t xml:space="preserve">AINP</t>
  </si>
  <si>
    <t xml:space="preserve">Ce prix comprend les analyses du schéma AINP (analyse de routine effectuée au point de mise en distribution pour les îles du Nord) au regard de la réglementation applicable à partir du 1er janvier 2026. Il inclut la fourniture du flaconnage et les frais de transport.</t>
  </si>
  <si>
    <t xml:space="preserve">AIND</t>
  </si>
  <si>
    <t xml:space="preserve">Ce prix comprend les analyses du schéma AIND (analyse de routine effectuée aux robinets normalement utilisés pour la consommation humaine) au regard de la réglementation applicable à partir du 1er janvier 2026. Il inclut la fourniture du flaconnage et les frais de transport.</t>
  </si>
  <si>
    <t xml:space="preserve">B</t>
  </si>
  <si>
    <t xml:space="preserve">Ce prix comprend les analyses du schéma B (analyse complète effectuée au point de mise en distribution ou aux robinets normalement utilisés pour la consommation humaine) au regard de la réglementation applicable à partir du 1er janvier 2026. Il inclut la fourniture du flaconnage et les frais de transport.</t>
  </si>
  <si>
    <t xml:space="preserve">BIN</t>
  </si>
  <si>
    <t xml:space="preserve">Ce prix comprend les analyses du schéma B (analyse complète effectuée au point de mise en distribution ou aux robinets normalement utilisés pour la consommation humaine pour les îles du Nord) au regard de la réglementation applicable à partir du 1er janvier 2026. Il inclut la fourniture du flaconnage et les frais de transport.</t>
  </si>
  <si>
    <t xml:space="preserve">BADD</t>
  </si>
  <si>
    <t xml:space="preserve">Ce prix comprend les analyses du schéma BADD (analyse complète de type B+BADD définit par la réglementation et effectuée au point de mise en distribution ou aux robinets normalement utilisés pour la consommation humaine) au regard de la réglementation applicable à partir du 1er janvier 2026. Il inclut la fourniture du flaconnage et les frais de transport.</t>
  </si>
  <si>
    <t xml:space="preserve">BINAD</t>
  </si>
  <si>
    <t xml:space="preserve">Ce prix comprend les analyses du schéma BINAD (analyse complète de type B+BADD définit par la réglementation et effectuée au point de mise en distribution ou aux robinets normalement utilisés pour la consommation humaine pour les îles du Nord) au regard de la réglementation applicable à partir du 1er janvier 2026. Il inclut la fourniture du flaconnage et les frais de transport.</t>
  </si>
  <si>
    <t xml:space="preserve">CONTRÔLE SANITAIRE DES EAUX CONDITIONNÉES</t>
  </si>
  <si>
    <t xml:space="preserve">RESS0</t>
  </si>
  <si>
    <t xml:space="preserve">Ce prix comprend les analyses du schéma RESS0 (analyse complète effectuée à la ressource lors des visites de recollement ou tous les 5 ans). Il inclut la fourniture du flaconnage et les frais de transport.</t>
  </si>
  <si>
    <t xml:space="preserve">2ESS0</t>
  </si>
  <si>
    <t xml:space="preserve">Ce prix comprend les analyses du schéma RESS0 (analyse complète effectuée à la ressource lors des visites de recollement ou tous les 5 ans) au regard de la réglementation applicable à partir du 1er janvier 2026. Il inclut la fourniture du flaconnage et les frais de transport.</t>
  </si>
  <si>
    <t xml:space="preserve">Ress1</t>
  </si>
  <si>
    <t xml:space="preserve">Ce prix comprend les analyses du schéma Ress1 (analyse de routine effectuée à la ressource). Il inclut la fourniture du flaconnage et les frais de transport.</t>
  </si>
  <si>
    <t xml:space="preserve">Ress2</t>
  </si>
  <si>
    <t xml:space="preserve">Ce prix comprend les analyses du schéma Ress2 (analyse complète effectuée à la ressource). Il inclut la fourniture du flaconnage et les frais de transport.</t>
  </si>
  <si>
    <t xml:space="preserve">RP-EC</t>
  </si>
  <si>
    <t xml:space="preserve">Ce prix comprend les analyses du schéma RP-EC (analyses des eaux brutes pour produire des eaux conditionnées pour les dossiers d'autorisation). Il inclut la fourniture du flaconnage et les frais de transport.</t>
  </si>
  <si>
    <t xml:space="preserve">EAU CONDITIONNÉE</t>
  </si>
  <si>
    <t xml:space="preserve">CDT1S</t>
  </si>
  <si>
    <t xml:space="preserve">Ce prix comprend les analyses du schéma CDT1S (analyse de routine pour les eaux de source). Il inclut la fourniture du flaconnage et les frais de transport.</t>
  </si>
  <si>
    <t xml:space="preserve">CDT1T</t>
  </si>
  <si>
    <t xml:space="preserve">Ce prix comprend les analyses du schéma CDT1T (analyse de routine pour les eaux rendues potable par traitement). Il inclut la fourniture du flaconnage et les frais de transport.</t>
  </si>
  <si>
    <t xml:space="preserve">CDT+</t>
  </si>
  <si>
    <t xml:space="preserve">Ce prix comprend les analyses du schéma CDT+ (analyse complète qui regroupe les analyses Cdt1, Cdt2, Cdt3 et Cdt4 définit par la réglementation). Il inclut la fourniture du flaconnage et les frais de transport.</t>
  </si>
  <si>
    <t xml:space="preserve">2CDT+</t>
  </si>
  <si>
    <t xml:space="preserve">Ce prix comprend les analyses du schéma CDT+ (analyse complète qui regroupe les analyses Cdt1, Cdt2, Cdt3 et Cdt4 définit par la réglementation) au regard de la réglementation applicable à partir du 1er janvier 2026. Il inclut la fourniture du flaconnage et les frais de transport.</t>
  </si>
  <si>
    <t xml:space="preserve">Schémas spécifiques</t>
  </si>
  <si>
    <t xml:space="preserve">B3</t>
  </si>
  <si>
    <t xml:space="preserve">Ce prix comprend les analyses du schéma B3 (principaux paramètres microbiologiques). Il inclut la fourniture du flaconnage et les frais de transport.</t>
  </si>
  <si>
    <t xml:space="preserve">B3C</t>
  </si>
  <si>
    <t xml:space="preserve">Ce prix comprend les analyses du schéma B3C (principaux paramètres microbiologiques + aluminium + turbidité). Il inclut la fourniture du flaconnage et les frais de transport.</t>
  </si>
  <si>
    <t xml:space="preserve">B3C+K</t>
  </si>
  <si>
    <t xml:space="preserve">Ce prix comprend les analyses du schéma B3C+K (principaux paramètres microbiologiques + aluminium + turbidité+chlordécone). Il inclut la fourniture du flaconnage et les frais de transport.</t>
  </si>
  <si>
    <t xml:space="preserve">COLILERTE</t>
  </si>
  <si>
    <t xml:space="preserve">Ce prix comprend à l'analyse des coliformes par test rapide de type colilerte. Il inclut la fourniture du flaconnage et les frais de transport.</t>
  </si>
  <si>
    <t xml:space="preserve">ENTEROLERTE</t>
  </si>
  <si>
    <t xml:space="preserve">Ce prix comprend à l'analyse des entérocoques par test rapide de type colilerte. Il inclut la fourniture du flaconnage et les frais de transport.</t>
  </si>
  <si>
    <t xml:space="preserve">THM</t>
  </si>
  <si>
    <t xml:space="preserve">Ce prix comprend les analyses du schéma THM (sous produit de désinfection). Il inclut la fourniture du flaconnage et les frais de transport.</t>
  </si>
  <si>
    <t xml:space="preserve">Paramètres individuels</t>
  </si>
  <si>
    <t xml:space="preserve">Code SISE-Eaux</t>
  </si>
  <si>
    <t xml:space="preserve">Libéllé court</t>
  </si>
  <si>
    <t xml:space="preserve">DIVERS</t>
  </si>
  <si>
    <t xml:space="preserve">COULQ</t>
  </si>
  <si>
    <t xml:space="preserve">COULEUR (QUALITATIF)</t>
  </si>
  <si>
    <t xml:space="preserve">Ce prix comprend l'analyse du paramètre. Il inclut la fourniture du flaconnage et les frais de transport.</t>
  </si>
  <si>
    <t xml:space="preserve">TURBNFU</t>
  </si>
  <si>
    <t xml:space="preserve">TURBIDITÉ NÉPHÉLOMÉTRIQUE NFU</t>
  </si>
  <si>
    <t xml:space="preserve">ODSAVQ</t>
  </si>
  <si>
    <t xml:space="preserve">ODEUR SAVEUR (QUALITATIF)</t>
  </si>
  <si>
    <t xml:space="preserve">ASP</t>
  </si>
  <si>
    <t xml:space="preserve">ASPECT (QUALITATIF)</t>
  </si>
  <si>
    <t xml:space="preserve">SAVQ</t>
  </si>
  <si>
    <t xml:space="preserve">SAVEUR (QUALITATIF)</t>
  </si>
  <si>
    <t xml:space="preserve">ODQ</t>
  </si>
  <si>
    <t xml:space="preserve">ODEUR (QUALITATIF)</t>
  </si>
  <si>
    <t xml:space="preserve">12345CB</t>
  </si>
  <si>
    <t xml:space="preserve">PENTACHLOROBENZÈNE</t>
  </si>
  <si>
    <t xml:space="preserve">TCB</t>
  </si>
  <si>
    <t xml:space="preserve">TRICHLOROBENZÈNES (TOTAL)</t>
  </si>
  <si>
    <t xml:space="preserve">124TCB</t>
  </si>
  <si>
    <t xml:space="preserve">TRICHLORO-1,2,4-BENZÈNE</t>
  </si>
  <si>
    <t xml:space="preserve">123TCB</t>
  </si>
  <si>
    <t xml:space="preserve">TRICHLORO-1,2,3-BENZÈNE</t>
  </si>
  <si>
    <t xml:space="preserve">135TCB</t>
  </si>
  <si>
    <t xml:space="preserve">TRICHLORO-1,3,5-BENZÈNE</t>
  </si>
  <si>
    <t xml:space="preserve">BENZ</t>
  </si>
  <si>
    <t xml:space="preserve">BENZÈNE</t>
  </si>
  <si>
    <t xml:space="preserve">TOL</t>
  </si>
  <si>
    <t xml:space="preserve">TOLUÈNE</t>
  </si>
  <si>
    <t xml:space="preserve">BENZETH</t>
  </si>
  <si>
    <t xml:space="preserve">ETHYLBENZÈNE</t>
  </si>
  <si>
    <t xml:space="preserve">XYLEN</t>
  </si>
  <si>
    <t xml:space="preserve">XYLÈNES (ORTHO+PARA+MÉTA)</t>
  </si>
  <si>
    <t xml:space="preserve">HBUT</t>
  </si>
  <si>
    <t xml:space="preserve">HEXACHLOROBUTADIÈNE</t>
  </si>
  <si>
    <t xml:space="preserve">TCEY</t>
  </si>
  <si>
    <t xml:space="preserve">TÉTRACHLOROÉTHYLÈNE-1,1,2,2</t>
  </si>
  <si>
    <t xml:space="preserve">TCEYTCL</t>
  </si>
  <si>
    <t xml:space="preserve">TÉTRACHLOROÉTHYLÈN+TRICHLOROÉTHYLÈNE</t>
  </si>
  <si>
    <t xml:space="preserve">TCLEY</t>
  </si>
  <si>
    <t xml:space="preserve">TRICHLOROÉTHYLÈNE</t>
  </si>
  <si>
    <t xml:space="preserve">12DCLE</t>
  </si>
  <si>
    <t xml:space="preserve">DICHLOROÉTHANE-1,2</t>
  </si>
  <si>
    <t xml:space="preserve">CLVYL</t>
  </si>
  <si>
    <t xml:space="preserve">CHLORURE DE VINYL MONOMÈRE</t>
  </si>
  <si>
    <t xml:space="preserve">DCLM</t>
  </si>
  <si>
    <t xml:space="preserve">DICHLOROMÉTHANE</t>
  </si>
  <si>
    <t xml:space="preserve">EPICL</t>
  </si>
  <si>
    <t xml:space="preserve">EPICHLOROHYDRINE</t>
  </si>
  <si>
    <t xml:space="preserve">MCLR</t>
  </si>
  <si>
    <t xml:space="preserve">MICROCYSTINE-LR TOTALE</t>
  </si>
  <si>
    <t xml:space="preserve">DETAMG</t>
  </si>
  <si>
    <t xml:space="preserve">AGENTS DE SURFACE (BLEU MÉTH.) MG/L</t>
  </si>
  <si>
    <t xml:space="preserve">HYDISSO</t>
  </si>
  <si>
    <t xml:space="preserve">HYDROCARBURES DISSOUS OU ÉMULSIONNÉS</t>
  </si>
  <si>
    <t xml:space="preserve">PHENO_B</t>
  </si>
  <si>
    <t xml:space="preserve">PHENOL</t>
  </si>
  <si>
    <t xml:space="preserve">IPHENMG</t>
  </si>
  <si>
    <t xml:space="preserve">PHÉNOLS (INDICE PHÉNOL C6H5OH) MG/L</t>
  </si>
  <si>
    <t xml:space="preserve">SEH</t>
  </si>
  <si>
    <t xml:space="preserve">SUBSTANCES EXTRACTIBLES À L'HEXANE</t>
  </si>
  <si>
    <t xml:space="preserve">MCLF</t>
  </si>
  <si>
    <t xml:space="preserve">MICROCYSTINE-LF TOTALE</t>
  </si>
  <si>
    <t xml:space="preserve">ACRYL</t>
  </si>
  <si>
    <t xml:space="preserve">ACRYLAMIDE</t>
  </si>
  <si>
    <t xml:space="preserve">ALKYL03</t>
  </si>
  <si>
    <t xml:space="preserve">NONYLPHÉNOL</t>
  </si>
  <si>
    <t xml:space="preserve">BISPHEN</t>
  </si>
  <si>
    <t xml:space="preserve">BISPHÉNOL A</t>
  </si>
  <si>
    <t xml:space="preserve">ALKYL01</t>
  </si>
  <si>
    <t xml:space="preserve">4-TERT-OCTYLPHÉNOL</t>
  </si>
  <si>
    <t xml:space="preserve">BDES6</t>
  </si>
  <si>
    <t xml:space="preserve">DYPHÉNYLS ÉTHERS BROMÉS (6 CONGÉNÈRES)</t>
  </si>
  <si>
    <t xml:space="preserve">BDE154</t>
  </si>
  <si>
    <t xml:space="preserve">2,2',4,4',5,6'- HEXABROMODIPHÉNYLE</t>
  </si>
  <si>
    <t xml:space="preserve">BDE153</t>
  </si>
  <si>
    <t xml:space="preserve">2,2',4,4',5,5'- HEXABROMODIPHÉNYLE</t>
  </si>
  <si>
    <t xml:space="preserve">BDE100</t>
  </si>
  <si>
    <t xml:space="preserve">2,2',4,4',6- PENTABROMODIPHÉNYLE</t>
  </si>
  <si>
    <t xml:space="preserve">BDE99</t>
  </si>
  <si>
    <t xml:space="preserve">2,2',4,4',5- PENTABROMODIPHÉNYLE</t>
  </si>
  <si>
    <t xml:space="preserve">BDE47</t>
  </si>
  <si>
    <t xml:space="preserve">2,2',4,4'- TÉTRABROMODIPHÉNYLÉ</t>
  </si>
  <si>
    <t xml:space="preserve">BDE28</t>
  </si>
  <si>
    <t xml:space="preserve">2,4,4'- TRIBROMODIPHÉNYLÉ</t>
  </si>
  <si>
    <t xml:space="preserve">SCCPS</t>
  </si>
  <si>
    <t xml:space="preserve">C10-13-CHLOROALCANES</t>
  </si>
  <si>
    <t xml:space="preserve">ALKYL05</t>
  </si>
  <si>
    <t xml:space="preserve">4-N-NONYLPHENOL</t>
  </si>
  <si>
    <t xml:space="preserve">CO2</t>
  </si>
  <si>
    <t xml:space="preserve">ANHYDRIDE CARBONIQUE LIBRE</t>
  </si>
  <si>
    <t xml:space="preserve">CO3</t>
  </si>
  <si>
    <t xml:space="preserve">CARBONATES</t>
  </si>
  <si>
    <t xml:space="preserve">HCO3</t>
  </si>
  <si>
    <t xml:space="preserve">HYDROGÉNOCARBONATES</t>
  </si>
  <si>
    <t xml:space="preserve">CALCOC2</t>
  </si>
  <si>
    <t xml:space="preserve">EQUILIBRE CALCOCARBONIQUE 0/1/2/3/4</t>
  </si>
  <si>
    <t xml:space="preserve">TAC</t>
  </si>
  <si>
    <t xml:space="preserve">TITRE ALCALIMÉTRIQUE COMPLET</t>
  </si>
  <si>
    <t xml:space="preserve">TA</t>
  </si>
  <si>
    <t xml:space="preserve">TITRE ALCALIMÉTRIQUE</t>
  </si>
  <si>
    <t xml:space="preserve">TH</t>
  </si>
  <si>
    <t xml:space="preserve">TITRE HYDROTIMÉTRIQUE</t>
  </si>
  <si>
    <t xml:space="preserve">FED</t>
  </si>
  <si>
    <t xml:space="preserve">FER DISSOUS</t>
  </si>
  <si>
    <t xml:space="preserve">MN</t>
  </si>
  <si>
    <t xml:space="preserve">MANGANÈSE TOTAL</t>
  </si>
  <si>
    <t xml:space="preserve">FET</t>
  </si>
  <si>
    <t xml:space="preserve">FER TOTAL</t>
  </si>
  <si>
    <t xml:space="preserve">HPAT</t>
  </si>
  <si>
    <t xml:space="preserve">HYDROCARBURES POLYCYCLIQUES AROMATIQUES (6 SUBST.*)</t>
  </si>
  <si>
    <t xml:space="preserve">FLUORA</t>
  </si>
  <si>
    <t xml:space="preserve">FLUORANTHÈNE *</t>
  </si>
  <si>
    <t xml:space="preserve">BAPYR</t>
  </si>
  <si>
    <t xml:space="preserve">BENZO(A)PYRÈNE *</t>
  </si>
  <si>
    <t xml:space="preserve">BBFLUO</t>
  </si>
  <si>
    <t xml:space="preserve">BENZO(B)FLUORANTHÈNE</t>
  </si>
  <si>
    <t xml:space="preserve">BKFLUO</t>
  </si>
  <si>
    <t xml:space="preserve">BENZO(K)FLUORANTHÈNE</t>
  </si>
  <si>
    <t xml:space="preserve">BGPERY</t>
  </si>
  <si>
    <t xml:space="preserve">BENZO(G,H,I)PÉRYLÈNE</t>
  </si>
  <si>
    <t xml:space="preserve">INDPYR</t>
  </si>
  <si>
    <t xml:space="preserve">INDÉNO(1,2,3-CD)PYRÈNE</t>
  </si>
  <si>
    <t xml:space="preserve">ANTHRA</t>
  </si>
  <si>
    <t xml:space="preserve">ANTHRACÈNE</t>
  </si>
  <si>
    <t xml:space="preserve">NAPHTA</t>
  </si>
  <si>
    <t xml:space="preserve">NAPHTALÈNE</t>
  </si>
  <si>
    <t xml:space="preserve">HPAT4</t>
  </si>
  <si>
    <t xml:space="preserve">HYDROCARBURES POLYCYCLIQUES AROMATIQUES (4 SUBSTANCES)</t>
  </si>
  <si>
    <t xml:space="preserve">DCFMT</t>
  </si>
  <si>
    <t xml:space="preserve">DICLOFOP MÉTHYL</t>
  </si>
  <si>
    <t xml:space="preserve">DCPA</t>
  </si>
  <si>
    <t xml:space="preserve">CHLORTHAL</t>
  </si>
  <si>
    <t xml:space="preserve">ENDOS</t>
  </si>
  <si>
    <t xml:space="preserve">ENDOSULFAN SULFATE</t>
  </si>
  <si>
    <t xml:space="preserve">ENDRAL</t>
  </si>
  <si>
    <t xml:space="preserve">ENDRINE ALDÉHYDE</t>
  </si>
  <si>
    <t xml:space="preserve">IOXY</t>
  </si>
  <si>
    <t xml:space="preserve">IOXYNIL</t>
  </si>
  <si>
    <t xml:space="preserve">KEP5BH</t>
  </si>
  <si>
    <t xml:space="preserve">CHLORDECONE 5B HYDRO</t>
  </si>
  <si>
    <t xml:space="preserve">HEPET</t>
  </si>
  <si>
    <t xml:space="preserve">HEPTACHLORE ÉPOXYDE TRANS</t>
  </si>
  <si>
    <t xml:space="preserve">HEPEC</t>
  </si>
  <si>
    <t xml:space="preserve">HEPTACHLORE ÉPOXYDE CIS</t>
  </si>
  <si>
    <t xml:space="preserve">ALDSN</t>
  </si>
  <si>
    <t xml:space="preserve">ALDICARBE SULFONÉ</t>
  </si>
  <si>
    <t xml:space="preserve">DDD24</t>
  </si>
  <si>
    <t xml:space="preserve">DDD-2,4'</t>
  </si>
  <si>
    <t xml:space="preserve">DDD44</t>
  </si>
  <si>
    <t xml:space="preserve">DDD-4,4'</t>
  </si>
  <si>
    <t xml:space="preserve">DDE24</t>
  </si>
  <si>
    <t xml:space="preserve">DDE-2,4'</t>
  </si>
  <si>
    <t xml:space="preserve">DDE44</t>
  </si>
  <si>
    <t xml:space="preserve">DDE-4,4'</t>
  </si>
  <si>
    <t xml:space="preserve">HEPE</t>
  </si>
  <si>
    <t xml:space="preserve">HEPTACHLORE ÉPOXYDE</t>
  </si>
  <si>
    <t xml:space="preserve">3HXC</t>
  </si>
  <si>
    <t xml:space="preserve">HYDROXYCARBOFURAN-3</t>
  </si>
  <si>
    <t xml:space="preserve">ALDSY</t>
  </si>
  <si>
    <t xml:space="preserve">ALDICARBE SULFOXYDE</t>
  </si>
  <si>
    <t xml:space="preserve">AMPA</t>
  </si>
  <si>
    <t xml:space="preserve">CMBA</t>
  </si>
  <si>
    <t xml:space="preserve">CLMPOX</t>
  </si>
  <si>
    <t xml:space="preserve">CHLORPYRIFOS-OXON</t>
  </si>
  <si>
    <t xml:space="preserve">MTCNOA</t>
  </si>
  <si>
    <t xml:space="preserve">METOLACHLOR NOA 413173</t>
  </si>
  <si>
    <t xml:space="preserve">MTCESA</t>
  </si>
  <si>
    <t xml:space="preserve">ESA METOLACHLORE</t>
  </si>
  <si>
    <t xml:space="preserve">MTCOXA</t>
  </si>
  <si>
    <t xml:space="preserve">OXA METOLACHLORE</t>
  </si>
  <si>
    <t xml:space="preserve">ADET</t>
  </si>
  <si>
    <t xml:space="preserve">ATRAZINE DÉSÉTHYL</t>
  </si>
  <si>
    <t xml:space="preserve">ADSP</t>
  </si>
  <si>
    <t xml:space="preserve">ATRAZINE-DÉISOPROPYL</t>
  </si>
  <si>
    <t xml:space="preserve">TBZDES</t>
  </si>
  <si>
    <t xml:space="preserve">TERBUTHYLAZIN DÉSÉTHYL</t>
  </si>
  <si>
    <t xml:space="preserve">TBZH</t>
  </si>
  <si>
    <t xml:space="preserve">HYDROXYTERBUTHYLAZINE</t>
  </si>
  <si>
    <t xml:space="preserve">26DCB</t>
  </si>
  <si>
    <t xml:space="preserve">2,6 DICHLOROBENZAMIDE</t>
  </si>
  <si>
    <t xml:space="preserve">AD2H</t>
  </si>
  <si>
    <t xml:space="preserve">ATRAZINE DÉISOPROPYL-2-HYDROXY</t>
  </si>
  <si>
    <t xml:space="preserve">ADETD</t>
  </si>
  <si>
    <t xml:space="preserve">ATRAZINE DÉSÉTHYL DÉISOPROPYL</t>
  </si>
  <si>
    <t xml:space="preserve">CA</t>
  </si>
  <si>
    <t xml:space="preserve">CALCIUM</t>
  </si>
  <si>
    <t xml:space="preserve">BR</t>
  </si>
  <si>
    <t xml:space="preserve">BROMURES</t>
  </si>
  <si>
    <t xml:space="preserve">K</t>
  </si>
  <si>
    <t xml:space="preserve">POTASSIUM</t>
  </si>
  <si>
    <t xml:space="preserve">SO4</t>
  </si>
  <si>
    <t xml:space="preserve">SULFATES</t>
  </si>
  <si>
    <t xml:space="preserve">CL</t>
  </si>
  <si>
    <t xml:space="preserve">CHLORURES</t>
  </si>
  <si>
    <t xml:space="preserve">NA</t>
  </si>
  <si>
    <t xml:space="preserve">SODIUM</t>
  </si>
  <si>
    <t xml:space="preserve">CDT</t>
  </si>
  <si>
    <t xml:space="preserve">CONDUCTIVITÉ À 20°C</t>
  </si>
  <si>
    <t xml:space="preserve">MG</t>
  </si>
  <si>
    <t xml:space="preserve">MAGNÉSIUM</t>
  </si>
  <si>
    <t xml:space="preserve">H2SULF</t>
  </si>
  <si>
    <t xml:space="preserve">SULFURES TOTAUX (EN H2S)</t>
  </si>
  <si>
    <t xml:space="preserve">SIL</t>
  </si>
  <si>
    <t xml:space="preserve">SILICATES (EN MG/L DE SIO2)</t>
  </si>
  <si>
    <t xml:space="preserve">RSEC</t>
  </si>
  <si>
    <t xml:space="preserve">RÉSIDU SEC À 180°</t>
  </si>
  <si>
    <t xml:space="preserve">CDT25</t>
  </si>
  <si>
    <t xml:space="preserve">CONDUCTIVITÉ À 25°C</t>
  </si>
  <si>
    <t xml:space="preserve">RSEC260</t>
  </si>
  <si>
    <t xml:space="preserve">RÉSIDU SEC À 260°C</t>
  </si>
  <si>
    <t xml:space="preserve">URAN</t>
  </si>
  <si>
    <t xml:space="preserve">URANIUM EN MICROGRAMME PAR LITRE</t>
  </si>
  <si>
    <t xml:space="preserve">SB</t>
  </si>
  <si>
    <t xml:space="preserve">ANTIMOINE</t>
  </si>
  <si>
    <t xml:space="preserve">BMG</t>
  </si>
  <si>
    <t xml:space="preserve">BORE MG/L</t>
  </si>
  <si>
    <t xml:space="preserve">SE</t>
  </si>
  <si>
    <t xml:space="preserve">SÉLÉNIUM</t>
  </si>
  <si>
    <t xml:space="preserve">HG</t>
  </si>
  <si>
    <t xml:space="preserve">MERCURE</t>
  </si>
  <si>
    <t xml:space="preserve">PB</t>
  </si>
  <si>
    <t xml:space="preserve">PLOMB</t>
  </si>
  <si>
    <t xml:space="preserve">CRT</t>
  </si>
  <si>
    <t xml:space="preserve">CHROME TOTAL</t>
  </si>
  <si>
    <t xml:space="preserve">CYANT</t>
  </si>
  <si>
    <t xml:space="preserve">CYANURES TOTAUX</t>
  </si>
  <si>
    <t xml:space="preserve">CD</t>
  </si>
  <si>
    <t xml:space="preserve">CADMIUM</t>
  </si>
  <si>
    <t xml:space="preserve">AS</t>
  </si>
  <si>
    <t xml:space="preserve">ARSENIC</t>
  </si>
  <si>
    <t xml:space="preserve">FMG</t>
  </si>
  <si>
    <t xml:space="preserve">FLUORURES MG/L</t>
  </si>
  <si>
    <t xml:space="preserve">NI</t>
  </si>
  <si>
    <t xml:space="preserve">NICKEL</t>
  </si>
  <si>
    <t xml:space="preserve">CU</t>
  </si>
  <si>
    <t xml:space="preserve">CUIVRE</t>
  </si>
  <si>
    <t xml:space="preserve">ZN</t>
  </si>
  <si>
    <t xml:space="preserve">ZINC</t>
  </si>
  <si>
    <t xml:space="preserve">ALTMICR</t>
  </si>
  <si>
    <t xml:space="preserve">ALUMINIUM TOTAL µG/L</t>
  </si>
  <si>
    <t xml:space="preserve">BA</t>
  </si>
  <si>
    <t xml:space="preserve">BARYUM</t>
  </si>
  <si>
    <t xml:space="preserve">URAND</t>
  </si>
  <si>
    <t xml:space="preserve">URANIUM DISSOUS</t>
  </si>
  <si>
    <t xml:space="preserve">STR</t>
  </si>
  <si>
    <t xml:space="preserve">STRONTIUM EN µG/L</t>
  </si>
  <si>
    <t xml:space="preserve">LI</t>
  </si>
  <si>
    <t xml:space="preserve">LITHIUM</t>
  </si>
  <si>
    <t xml:space="preserve">BE</t>
  </si>
  <si>
    <t xml:space="preserve">BÉRYLLIUM</t>
  </si>
  <si>
    <t xml:space="preserve">BCL</t>
  </si>
  <si>
    <t xml:space="preserve">BORE SI EAU DE MER DESSALÉE OU CONDITIONS GÉOLOGIQUES PARTICULIÈRES</t>
  </si>
  <si>
    <t xml:space="preserve">H2S</t>
  </si>
  <si>
    <t xml:space="preserve">HYDROGÈNE SULFURÉ</t>
  </si>
  <si>
    <t xml:space="preserve">O2</t>
  </si>
  <si>
    <t xml:space="preserve">OXYGÈNE DISSOUS</t>
  </si>
  <si>
    <t xml:space="preserve">DBO5</t>
  </si>
  <si>
    <t xml:space="preserve">COT</t>
  </si>
  <si>
    <t xml:space="preserve">CARBONE ORGANIQUE TOTAL</t>
  </si>
  <si>
    <t xml:space="preserve">MES</t>
  </si>
  <si>
    <t xml:space="preserve">MATIÈRES EN SUSPENSION</t>
  </si>
  <si>
    <t xml:space="preserve">DCO</t>
  </si>
  <si>
    <t xml:space="preserve">O2SAT</t>
  </si>
  <si>
    <t xml:space="preserve">OXYGÈNE DISSOUS % SATURATION</t>
  </si>
  <si>
    <t xml:space="preserve">EH</t>
  </si>
  <si>
    <t xml:space="preserve">POTENTIEL D'OXYDO-RÉDUCTION (EH)</t>
  </si>
  <si>
    <t xml:space="preserve">PT</t>
  </si>
  <si>
    <t xml:space="preserve">PHOSPHORE TOTAL (EXPRIME EN MG(P2O5)/L)</t>
  </si>
  <si>
    <t xml:space="preserve">NH4</t>
  </si>
  <si>
    <t xml:space="preserve">AMMONIUM (EN NH4)</t>
  </si>
  <si>
    <t xml:space="preserve">NO3</t>
  </si>
  <si>
    <t xml:space="preserve">NITRATES (EN NO3)</t>
  </si>
  <si>
    <t xml:space="preserve">NTK</t>
  </si>
  <si>
    <t xml:space="preserve">AZOTE KJELDHAL (EN N)</t>
  </si>
  <si>
    <t xml:space="preserve">NO2</t>
  </si>
  <si>
    <t xml:space="preserve">NITRITES (EN NO2)</t>
  </si>
  <si>
    <t xml:space="preserve">PO4</t>
  </si>
  <si>
    <t xml:space="preserve">ORTHOPHOSPHATES (EN PO4)</t>
  </si>
  <si>
    <t xml:space="preserve">DI</t>
  </si>
  <si>
    <t xml:space="preserve">DOSE INDICATIVE</t>
  </si>
  <si>
    <t xml:space="preserve">ACTITR</t>
  </si>
  <si>
    <t xml:space="preserve">ACTIVITÉ TRITIUM (3H)</t>
  </si>
  <si>
    <t xml:space="preserve">K40</t>
  </si>
  <si>
    <t xml:space="preserve">POTASSIUM 40 EN MG/L</t>
  </si>
  <si>
    <t xml:space="preserve">RBETA2R</t>
  </si>
  <si>
    <t xml:space="preserve">ACTIVITÉ BÉTA GLOB. RÉSIDUELLE BQ/L</t>
  </si>
  <si>
    <t xml:space="preserve">RALPHA2</t>
  </si>
  <si>
    <t xml:space="preserve">ACTIVITÉ ALPHA GLOBALE EN BQ/L</t>
  </si>
  <si>
    <t xml:space="preserve">RBETA2</t>
  </si>
  <si>
    <t xml:space="preserve">ACTIVITÉ BÉTA GLOBALE EN BQ/L</t>
  </si>
  <si>
    <t xml:space="preserve">CPSP</t>
  </si>
  <si>
    <t xml:space="preserve">CRYPTOSPORIDIUM SP /100ML</t>
  </si>
  <si>
    <t xml:space="preserve">STRF</t>
  </si>
  <si>
    <t xml:space="preserve">ENTÉROCOQUES /100ML-MS</t>
  </si>
  <si>
    <t xml:space="preserve">ECOLI</t>
  </si>
  <si>
    <t xml:space="preserve">ESCHERICHIA COLI /100ML - MF</t>
  </si>
  <si>
    <t xml:space="preserve">CTF</t>
  </si>
  <si>
    <t xml:space="preserve">BACTÉRIES COLIFORMES /100ML-MS</t>
  </si>
  <si>
    <t xml:space="preserve">SALM</t>
  </si>
  <si>
    <t xml:space="preserve">SALMONELLES SP /5L</t>
  </si>
  <si>
    <t xml:space="preserve">CPSVFIL</t>
  </si>
  <si>
    <t xml:space="preserve">CRYPTOSPORIDIUM SP / VOLUME FILTRÉ</t>
  </si>
  <si>
    <t xml:space="preserve">GIAVFIL</t>
  </si>
  <si>
    <t xml:space="preserve">AMIBE GIARDIA /VOLUME FILTRÉ (L)</t>
  </si>
  <si>
    <t xml:space="preserve">PSA250B</t>
  </si>
  <si>
    <t xml:space="preserve">PSEUDOMONAS AÉRUGINOSA N/250ML -3JR</t>
  </si>
  <si>
    <t xml:space="preserve">LEGIOSP</t>
  </si>
  <si>
    <t xml:space="preserve">LEGIONELLA SP</t>
  </si>
  <si>
    <t xml:space="preserve">LPNEUML</t>
  </si>
  <si>
    <t xml:space="preserve">LÉGIONELLA PNEUMOPHILA SP (L)</t>
  </si>
  <si>
    <t xml:space="preserve">STR250S</t>
  </si>
  <si>
    <t xml:space="preserve">ENTÉROCOQUES  /250 ML-MS</t>
  </si>
  <si>
    <t xml:space="preserve">GIARDIA</t>
  </si>
  <si>
    <t xml:space="preserve">GIARDIA SPP</t>
  </si>
  <si>
    <t xml:space="preserve">ECOL250</t>
  </si>
  <si>
    <t xml:space="preserve">ESCHERICHIA COLI /250ML -MF</t>
  </si>
  <si>
    <t xml:space="preserve">CT250S</t>
  </si>
  <si>
    <t xml:space="preserve">BACTÉRIES COLIFORMES /250ML-MS</t>
  </si>
  <si>
    <t xml:space="preserve">BSIR50</t>
  </si>
  <si>
    <t xml:space="preserve">BACT. ET SPORES SULFITO-RÉDU./50ML</t>
  </si>
  <si>
    <t xml:space="preserve">GT22_68</t>
  </si>
  <si>
    <t xml:space="preserve">BACT. AÉR. REVIVIFIABLES À 22°-68H</t>
  </si>
  <si>
    <t xml:space="preserve">GT36_44</t>
  </si>
  <si>
    <t xml:space="preserve">BACT. AÉR. REVIVIFIABLES À 36°-44H</t>
  </si>
  <si>
    <t xml:space="preserve">LEGIO</t>
  </si>
  <si>
    <t xml:space="preserve">PSA250</t>
  </si>
  <si>
    <t xml:space="preserve">PSEUDOMONAS AÉRUGINOSA N/250ML -12H</t>
  </si>
  <si>
    <t xml:space="preserve">CPS100L</t>
  </si>
  <si>
    <t xml:space="preserve">OOCYSTES TOTAUX CRYPTO SP/100 L</t>
  </si>
  <si>
    <t xml:space="preserve">LEGIOP</t>
  </si>
  <si>
    <t xml:space="preserve">LÉGIONELLA PNEUMOPHILA SP</t>
  </si>
  <si>
    <t xml:space="preserve">BSR</t>
  </si>
  <si>
    <t xml:space="preserve">BACTÉRIES SULFATO-RÉDUCTRICES</t>
  </si>
  <si>
    <t xml:space="preserve">GIA100L</t>
  </si>
  <si>
    <t xml:space="preserve">KYSTES TOTAUX GIARDIA SP/100L</t>
  </si>
  <si>
    <t xml:space="preserve">PSA100</t>
  </si>
  <si>
    <t xml:space="preserve">PSEUDOMONAS AÉRUGINOSA PAR 100ML</t>
  </si>
  <si>
    <t xml:space="preserve">BSIR</t>
  </si>
  <si>
    <t xml:space="preserve">BACT. ET SPORES SULFITO-RÉDU./100ML</t>
  </si>
  <si>
    <t xml:space="preserve">CTL</t>
  </si>
  <si>
    <t xml:space="preserve">BACTÉRIES COLIFORMES /100ML-ML</t>
  </si>
  <si>
    <t xml:space="preserve">CYAZOF</t>
  </si>
  <si>
    <t xml:space="preserve">CYAZOFAMIDE</t>
  </si>
  <si>
    <t xml:space="preserve">CYM</t>
  </si>
  <si>
    <t xml:space="preserve">CYMOXANIL</t>
  </si>
  <si>
    <t xml:space="preserve">DCLFNFD</t>
  </si>
  <si>
    <t xml:space="preserve">DICHLOFLUANIDE</t>
  </si>
  <si>
    <t xml:space="preserve">DMTH</t>
  </si>
  <si>
    <t xml:space="preserve">DIMÉTHÉNAMIDE</t>
  </si>
  <si>
    <t xml:space="preserve">FENHEXA</t>
  </si>
  <si>
    <t xml:space="preserve">FENHEXAMID</t>
  </si>
  <si>
    <t xml:space="preserve">FURALAX</t>
  </si>
  <si>
    <t xml:space="preserve">FURALAXYL</t>
  </si>
  <si>
    <t xml:space="preserve">IXB</t>
  </si>
  <si>
    <t xml:space="preserve">ISOXABEN</t>
  </si>
  <si>
    <t xml:space="preserve">MEFENA</t>
  </si>
  <si>
    <t xml:space="preserve">MEFENACET</t>
  </si>
  <si>
    <t xml:space="preserve">MEPRONI</t>
  </si>
  <si>
    <t xml:space="preserve">MÉPRONIL</t>
  </si>
  <si>
    <t xml:space="preserve">METZCL</t>
  </si>
  <si>
    <t xml:space="preserve">MÉTAZACHLORE</t>
  </si>
  <si>
    <t xml:space="preserve">NAPR</t>
  </si>
  <si>
    <t xml:space="preserve">NAPROPAMIDE</t>
  </si>
  <si>
    <t xml:space="preserve">ORZ</t>
  </si>
  <si>
    <t xml:space="preserve">ORYZALIN</t>
  </si>
  <si>
    <t xml:space="preserve">PPCHL</t>
  </si>
  <si>
    <t xml:space="preserve">PROPACHLORE</t>
  </si>
  <si>
    <t xml:space="preserve">PRETILA</t>
  </si>
  <si>
    <t xml:space="preserve">PRETILACHLORE</t>
  </si>
  <si>
    <t xml:space="preserve">PRPZ</t>
  </si>
  <si>
    <t xml:space="preserve">PROPYZAMIDE</t>
  </si>
  <si>
    <t xml:space="preserve">BOSCALI</t>
  </si>
  <si>
    <t xml:space="preserve">BOSCALID</t>
  </si>
  <si>
    <t xml:space="preserve">SMETOLA</t>
  </si>
  <si>
    <t xml:space="preserve">S-MÉTOLACHLORE</t>
  </si>
  <si>
    <t xml:space="preserve">MTC</t>
  </si>
  <si>
    <t xml:space="preserve">MÉTOLACHLORE</t>
  </si>
  <si>
    <t xml:space="preserve">TAM</t>
  </si>
  <si>
    <t xml:space="preserve">TÉBUTAM</t>
  </si>
  <si>
    <t xml:space="preserve">TLFND</t>
  </si>
  <si>
    <t xml:space="preserve">TOLYLFLUANIDE</t>
  </si>
  <si>
    <t xml:space="preserve">ALCL</t>
  </si>
  <si>
    <t xml:space="preserve">ALACHLORE</t>
  </si>
  <si>
    <t xml:space="preserve">CPT</t>
  </si>
  <si>
    <t xml:space="preserve">CAPTAFOL</t>
  </si>
  <si>
    <t xml:space="preserve">DCP</t>
  </si>
  <si>
    <t xml:space="preserve">DICHLORPROP</t>
  </si>
  <si>
    <t xml:space="preserve">DCPP</t>
  </si>
  <si>
    <t xml:space="preserve">DICHLORPROP-P</t>
  </si>
  <si>
    <t xml:space="preserve">FNP</t>
  </si>
  <si>
    <t xml:space="preserve">MÉCOPROP</t>
  </si>
  <si>
    <t xml:space="preserve">MCPA</t>
  </si>
  <si>
    <t xml:space="preserve">2,4-MCPA</t>
  </si>
  <si>
    <t xml:space="preserve">24D</t>
  </si>
  <si>
    <t xml:space="preserve">2,4-D</t>
  </si>
  <si>
    <t xml:space="preserve">DLL</t>
  </si>
  <si>
    <t xml:space="preserve">DIALLATE</t>
  </si>
  <si>
    <t xml:space="preserve">DTFC</t>
  </si>
  <si>
    <t xml:space="preserve">DIETHOFENCARBE</t>
  </si>
  <si>
    <t xml:space="preserve">EPTC</t>
  </si>
  <si>
    <t xml:space="preserve">ETHIOPH</t>
  </si>
  <si>
    <t xml:space="preserve">ETHIOPHENCARBE</t>
  </si>
  <si>
    <t xml:space="preserve">FENOXY</t>
  </si>
  <si>
    <t xml:space="preserve">FENOXYCARBE</t>
  </si>
  <si>
    <t xml:space="preserve">FORME</t>
  </si>
  <si>
    <t xml:space="preserve">FORMÉTANATE</t>
  </si>
  <si>
    <t xml:space="preserve">INDOXAC</t>
  </si>
  <si>
    <t xml:space="preserve">INDOXACARBE</t>
  </si>
  <si>
    <t xml:space="preserve">MANC</t>
  </si>
  <si>
    <t xml:space="preserve">MANCOZÈBE</t>
  </si>
  <si>
    <t xml:space="preserve">MANEB</t>
  </si>
  <si>
    <t xml:space="preserve">MANÈBE</t>
  </si>
  <si>
    <t xml:space="preserve">MTHC</t>
  </si>
  <si>
    <t xml:space="preserve">MÉTHIOCARB</t>
  </si>
  <si>
    <t xml:space="preserve">OXYM</t>
  </si>
  <si>
    <t xml:space="preserve">OXAMYL</t>
  </si>
  <si>
    <t xml:space="preserve">PHENM</t>
  </si>
  <si>
    <t xml:space="preserve">PHENMÉDIPHAME</t>
  </si>
  <si>
    <t xml:space="preserve">PMC</t>
  </si>
  <si>
    <t xml:space="preserve">PYRIMICARBE</t>
  </si>
  <si>
    <t xml:space="preserve">PPX</t>
  </si>
  <si>
    <t xml:space="preserve">PROPOXUR</t>
  </si>
  <si>
    <t xml:space="preserve">PROPAMO</t>
  </si>
  <si>
    <t xml:space="preserve">PROPAMOCARBE</t>
  </si>
  <si>
    <t xml:space="preserve">PROPI</t>
  </si>
  <si>
    <t xml:space="preserve">PROPINEBE</t>
  </si>
  <si>
    <t xml:space="preserve">PSFC</t>
  </si>
  <si>
    <t xml:space="preserve">PROSULFOCARBE</t>
  </si>
  <si>
    <t xml:space="preserve">CBRYL</t>
  </si>
  <si>
    <t xml:space="preserve">CARBARYL</t>
  </si>
  <si>
    <t xml:space="preserve">ADC</t>
  </si>
  <si>
    <t xml:space="preserve">ALDICARBE</t>
  </si>
  <si>
    <t xml:space="preserve">MTMY</t>
  </si>
  <si>
    <t xml:space="preserve">MÉTHOMYL</t>
  </si>
  <si>
    <t xml:space="preserve">THIODIC</t>
  </si>
  <si>
    <t xml:space="preserve">THIODICARBE</t>
  </si>
  <si>
    <t xml:space="preserve">THIOPM</t>
  </si>
  <si>
    <t xml:space="preserve">THIOPHANATE MÉTHYL</t>
  </si>
  <si>
    <t xml:space="preserve">THIR</t>
  </si>
  <si>
    <t xml:space="preserve">THIRAME</t>
  </si>
  <si>
    <t xml:space="preserve">TLL</t>
  </si>
  <si>
    <t xml:space="preserve">TRIALLATE</t>
  </si>
  <si>
    <t xml:space="preserve">ARSIN</t>
  </si>
  <si>
    <t xml:space="preserve">DIMÉTHYLARSINATE DE SODIUM</t>
  </si>
  <si>
    <t xml:space="preserve">ASULAME</t>
  </si>
  <si>
    <t xml:space="preserve">BEND</t>
  </si>
  <si>
    <t xml:space="preserve">BENDIOCARBE</t>
  </si>
  <si>
    <t xml:space="preserve">CARBR</t>
  </si>
  <si>
    <t xml:space="preserve">CARBOFURAN</t>
  </si>
  <si>
    <t xml:space="preserve">CBDZ</t>
  </si>
  <si>
    <t xml:space="preserve">CARBENDAZIME</t>
  </si>
  <si>
    <t xml:space="preserve">CBTM</t>
  </si>
  <si>
    <t xml:space="preserve">CARBÉTAMIDE</t>
  </si>
  <si>
    <t xml:space="preserve">CHLORB</t>
  </si>
  <si>
    <t xml:space="preserve">CHLORBUFAME</t>
  </si>
  <si>
    <t xml:space="preserve">CPPH</t>
  </si>
  <si>
    <t xml:space="preserve">CHLORPROPHAME</t>
  </si>
  <si>
    <t xml:space="preserve">CYCLOXY</t>
  </si>
  <si>
    <t xml:space="preserve">CYCLOXYDIME</t>
  </si>
  <si>
    <t xml:space="preserve">CYHEXAT</t>
  </si>
  <si>
    <t xml:space="preserve">CYHEXATIN</t>
  </si>
  <si>
    <t xml:space="preserve">DFF</t>
  </si>
  <si>
    <t xml:space="preserve">DIFLUFÉNICANIL</t>
  </si>
  <si>
    <t xml:space="preserve">DICHLB</t>
  </si>
  <si>
    <t xml:space="preserve">DICHLOBÉNIL</t>
  </si>
  <si>
    <t xml:space="preserve">DICOUM</t>
  </si>
  <si>
    <t xml:space="preserve">DIFENACOUM</t>
  </si>
  <si>
    <t xml:space="preserve">DILONE</t>
  </si>
  <si>
    <t xml:space="preserve">DIFETHIALONE</t>
  </si>
  <si>
    <t xml:space="preserve">DIMEFUR</t>
  </si>
  <si>
    <t xml:space="preserve">DIMÉFURON</t>
  </si>
  <si>
    <t xml:space="preserve">DIQDBMD</t>
  </si>
  <si>
    <t xml:space="preserve">DIQUAT DIBROMIDE</t>
  </si>
  <si>
    <t xml:space="preserve">DIQUAT</t>
  </si>
  <si>
    <t xml:space="preserve">DITHIAN</t>
  </si>
  <si>
    <t xml:space="preserve">DITHIANON</t>
  </si>
  <si>
    <t xml:space="preserve">DMTM</t>
  </si>
  <si>
    <t xml:space="preserve">DIMÉTHOMORPHE</t>
  </si>
  <si>
    <t xml:space="preserve">DMTT</t>
  </si>
  <si>
    <t xml:space="preserve">DAZOMET</t>
  </si>
  <si>
    <t xml:space="preserve">DNOCP</t>
  </si>
  <si>
    <t xml:space="preserve">DINOCAP</t>
  </si>
  <si>
    <t xml:space="preserve">EFOSITE</t>
  </si>
  <si>
    <t xml:space="preserve">FOSETYL-ALUMINIUM</t>
  </si>
  <si>
    <t xml:space="preserve">ETFS</t>
  </si>
  <si>
    <t xml:space="preserve">ETHOFUMÉSATE</t>
  </si>
  <si>
    <t xml:space="preserve">ETOXAZ</t>
  </si>
  <si>
    <t xml:space="preserve">ETOXAZOLE</t>
  </si>
  <si>
    <t xml:space="preserve">FAMOXAD</t>
  </si>
  <si>
    <t xml:space="preserve">FAMOXADONE</t>
  </si>
  <si>
    <t xml:space="preserve">FCLRD</t>
  </si>
  <si>
    <t xml:space="preserve">FLUROCHLORIDONE</t>
  </si>
  <si>
    <t xml:space="preserve">FENAMID</t>
  </si>
  <si>
    <t xml:space="preserve">FÉNAMIDONE</t>
  </si>
  <si>
    <t xml:space="preserve">FENAZAQ</t>
  </si>
  <si>
    <t xml:space="preserve">FÉNAZAQUIN</t>
  </si>
  <si>
    <t xml:space="preserve">FENBUOX</t>
  </si>
  <si>
    <t xml:space="preserve">FENBUTATIN OXYDE</t>
  </si>
  <si>
    <t xml:space="preserve">FLOAMD</t>
  </si>
  <si>
    <t xml:space="preserve">FLONICAMIDE</t>
  </si>
  <si>
    <t xml:space="preserve">FLOC</t>
  </si>
  <si>
    <t xml:space="preserve">FLOCOUMAFEN</t>
  </si>
  <si>
    <t xml:space="preserve">FLUAZPB</t>
  </si>
  <si>
    <t xml:space="preserve">FLUAZIFOP-P-BUTYL</t>
  </si>
  <si>
    <t xml:space="preserve">FLURIDO</t>
  </si>
  <si>
    <t xml:space="preserve">FLURIDONE</t>
  </si>
  <si>
    <t xml:space="preserve">FOLPEL</t>
  </si>
  <si>
    <t xml:space="preserve">FPPMP</t>
  </si>
  <si>
    <t xml:space="preserve">FENPROPIMORPHE</t>
  </si>
  <si>
    <t xml:space="preserve">FPYRM</t>
  </si>
  <si>
    <t xml:space="preserve">FLUROXYPIR-MEPTYL</t>
  </si>
  <si>
    <t xml:space="preserve">HMTRIM</t>
  </si>
  <si>
    <t xml:space="preserve">HEPTAMETHYLTRISILOXANE MODIFIÉ</t>
  </si>
  <si>
    <t xml:space="preserve">HTZ</t>
  </si>
  <si>
    <t xml:space="preserve">HEXYTHIAZOX</t>
  </si>
  <si>
    <t xml:space="preserve">HYDMAL</t>
  </si>
  <si>
    <t xml:space="preserve">HYDRAZIDE MALEÏQUE</t>
  </si>
  <si>
    <t xml:space="preserve">IMAZ</t>
  </si>
  <si>
    <t xml:space="preserve">IMAZALILE</t>
  </si>
  <si>
    <t xml:space="preserve">IMIDA</t>
  </si>
  <si>
    <t xml:space="preserve">IMIDACLOPRIDE</t>
  </si>
  <si>
    <t xml:space="preserve">IPD</t>
  </si>
  <si>
    <t xml:space="preserve">IPRODIONE</t>
  </si>
  <si>
    <t xml:space="preserve">ISOXAFL</t>
  </si>
  <si>
    <t xml:space="preserve">ISOXAFLUTOLE</t>
  </si>
  <si>
    <t xml:space="preserve">LNCE</t>
  </si>
  <si>
    <t xml:space="preserve">LENACILE</t>
  </si>
  <si>
    <t xml:space="preserve">LUFENUR</t>
  </si>
  <si>
    <t xml:space="preserve">LUFÉNURON</t>
  </si>
  <si>
    <t xml:space="preserve">MDNOCP</t>
  </si>
  <si>
    <t xml:space="preserve">MEPTYLDINOCAP</t>
  </si>
  <si>
    <t xml:space="preserve">MEPIQUA</t>
  </si>
  <si>
    <t xml:space="preserve">MEPIQUAT</t>
  </si>
  <si>
    <t xml:space="preserve">METAL</t>
  </si>
  <si>
    <t xml:space="preserve">MÉTALAXYLE</t>
  </si>
  <si>
    <t xml:space="preserve">NFZ</t>
  </si>
  <si>
    <t xml:space="preserve">NORFLURAZON</t>
  </si>
  <si>
    <t xml:space="preserve">NPA</t>
  </si>
  <si>
    <t xml:space="preserve">NAPTALAME</t>
  </si>
  <si>
    <t xml:space="preserve">NUARIMO</t>
  </si>
  <si>
    <t xml:space="preserve">NUARIMOL</t>
  </si>
  <si>
    <t xml:space="preserve">ODX</t>
  </si>
  <si>
    <t xml:space="preserve">OXADIXYL</t>
  </si>
  <si>
    <t xml:space="preserve">PACLOBU</t>
  </si>
  <si>
    <t xml:space="preserve">PACLOBUTRAZOLE</t>
  </si>
  <si>
    <t xml:space="preserve">PCLR</t>
  </si>
  <si>
    <t xml:space="preserve">PROCHLORAZE</t>
  </si>
  <si>
    <t xml:space="preserve">PDM</t>
  </si>
  <si>
    <t xml:space="preserve">PENDIMÉTHALINE</t>
  </si>
  <si>
    <t xml:space="preserve">PENCYCU</t>
  </si>
  <si>
    <t xml:space="preserve">PENCYCURON</t>
  </si>
  <si>
    <t xml:space="preserve">PICLO</t>
  </si>
  <si>
    <t xml:space="preserve">PICLORAME</t>
  </si>
  <si>
    <t xml:space="preserve">PMPA</t>
  </si>
  <si>
    <t xml:space="preserve">CYPRODINIL</t>
  </si>
  <si>
    <t xml:space="preserve">PRMTN</t>
  </si>
  <si>
    <t xml:space="preserve">PYRIMÉTHANIL</t>
  </si>
  <si>
    <t xml:space="preserve">PROCYM</t>
  </si>
  <si>
    <t xml:space="preserve">PROCYMIDONE</t>
  </si>
  <si>
    <t xml:space="preserve">PRQT</t>
  </si>
  <si>
    <t xml:space="preserve">PARAQUAT</t>
  </si>
  <si>
    <t xml:space="preserve">PYRD</t>
  </si>
  <si>
    <t xml:space="preserve">PYRIDATE</t>
  </si>
  <si>
    <t xml:space="preserve">PYRETHR</t>
  </si>
  <si>
    <t xml:space="preserve">PYRÉTHRINE</t>
  </si>
  <si>
    <t xml:space="preserve">PYRIDAB</t>
  </si>
  <si>
    <t xml:space="preserve">PYRIDABÈNE</t>
  </si>
  <si>
    <t xml:space="preserve">PYRPF</t>
  </si>
  <si>
    <t xml:space="preserve">PYRIPROXYFEN</t>
  </si>
  <si>
    <t xml:space="preserve">PYRX</t>
  </si>
  <si>
    <t xml:space="preserve">PYRIFÉNOX</t>
  </si>
  <si>
    <t xml:space="preserve">QUINOXY</t>
  </si>
  <si>
    <t xml:space="preserve">QUINOXYFEN</t>
  </si>
  <si>
    <t xml:space="preserve">QUIZPE</t>
  </si>
  <si>
    <t xml:space="preserve">QUIZALOFOP-P-ÉTHYL</t>
  </si>
  <si>
    <t xml:space="preserve">ROTENON</t>
  </si>
  <si>
    <t xml:space="preserve">ROTÉNONE</t>
  </si>
  <si>
    <t xml:space="preserve">TTDIFON</t>
  </si>
  <si>
    <t xml:space="preserve">TETRADIFON</t>
  </si>
  <si>
    <t xml:space="preserve">VCLZ</t>
  </si>
  <si>
    <t xml:space="preserve">VINCHLOZOLINE</t>
  </si>
  <si>
    <t xml:space="preserve">GPST</t>
  </si>
  <si>
    <t xml:space="preserve">GLYPHOSATE</t>
  </si>
  <si>
    <t xml:space="preserve">FPRO</t>
  </si>
  <si>
    <t xml:space="preserve">FENPROPIDIN</t>
  </si>
  <si>
    <t xml:space="preserve">PESTOT</t>
  </si>
  <si>
    <t xml:space="preserve">TOTAL DES PESTICIDES ANALYSÉS</t>
  </si>
  <si>
    <t xml:space="preserve">FIPRO</t>
  </si>
  <si>
    <t xml:space="preserve">FIPRONIL</t>
  </si>
  <si>
    <t xml:space="preserve">DCFL</t>
  </si>
  <si>
    <t xml:space="preserve">DICOFOL</t>
  </si>
  <si>
    <t xml:space="preserve">SPIMES</t>
  </si>
  <si>
    <t xml:space="preserve">SPIROMESIFEN</t>
  </si>
  <si>
    <t xml:space="preserve">SPINO</t>
  </si>
  <si>
    <t xml:space="preserve">SPINOSAD</t>
  </si>
  <si>
    <t xml:space="preserve">SPITET</t>
  </si>
  <si>
    <t xml:space="preserve">SPIROTETRAMAT</t>
  </si>
  <si>
    <t xml:space="preserve">TBIL</t>
  </si>
  <si>
    <t xml:space="preserve">TERBACILE</t>
  </si>
  <si>
    <t xml:space="preserve">TBPYR</t>
  </si>
  <si>
    <t xml:space="preserve">TÉBUFENPYRAD</t>
  </si>
  <si>
    <t xml:space="preserve">TBTCAT</t>
  </si>
  <si>
    <t xml:space="preserve">TRIBUTYLTIN CATION</t>
  </si>
  <si>
    <t xml:space="preserve">TBZDE</t>
  </si>
  <si>
    <t xml:space="preserve">TÉBUFÉNOZIDE</t>
  </si>
  <si>
    <t xml:space="preserve">TCNZ</t>
  </si>
  <si>
    <t xml:space="preserve">TÉTRACONAZOLE</t>
  </si>
  <si>
    <t xml:space="preserve">TFBZURO</t>
  </si>
  <si>
    <t xml:space="preserve">TEFLUBENZURON</t>
  </si>
  <si>
    <t xml:space="preserve">THBZ</t>
  </si>
  <si>
    <t xml:space="preserve">THIABENDAZOLE</t>
  </si>
  <si>
    <t xml:space="preserve">THIACLO</t>
  </si>
  <si>
    <t xml:space="preserve">THIACLOPRIDE</t>
  </si>
  <si>
    <t xml:space="preserve">TRFLUM</t>
  </si>
  <si>
    <t xml:space="preserve">TRIFLUMURON</t>
  </si>
  <si>
    <t xml:space="preserve">TRIADEM</t>
  </si>
  <si>
    <t xml:space="preserve">TRIDEMORPHE</t>
  </si>
  <si>
    <t xml:space="preserve">TRIF</t>
  </si>
  <si>
    <t xml:space="preserve">TRIFLURALINE</t>
  </si>
  <si>
    <t xml:space="preserve">34DCPA</t>
  </si>
  <si>
    <t xml:space="preserve">PROPANIL</t>
  </si>
  <si>
    <t xml:space="preserve">ABAMECT</t>
  </si>
  <si>
    <t xml:space="preserve">ABAMECTIN</t>
  </si>
  <si>
    <t xml:space="preserve">ACIFLUO</t>
  </si>
  <si>
    <t xml:space="preserve">ACIFLUORFEN</t>
  </si>
  <si>
    <t xml:space="preserve">ANTHRAQ</t>
  </si>
  <si>
    <t xml:space="preserve">ANTHRAQUINONE (PESTICIDE)</t>
  </si>
  <si>
    <t xml:space="preserve">ASM</t>
  </si>
  <si>
    <t xml:space="preserve">ACIBENZOLAR S MÉTHYL</t>
  </si>
  <si>
    <t xml:space="preserve">BAX</t>
  </si>
  <si>
    <t xml:space="preserve">BÉNALAXYL</t>
  </si>
  <si>
    <t xml:space="preserve">BENOXA</t>
  </si>
  <si>
    <t xml:space="preserve">BENOXACOR</t>
  </si>
  <si>
    <t xml:space="preserve">BFLN</t>
  </si>
  <si>
    <t xml:space="preserve">BENFLURALINE</t>
  </si>
  <si>
    <t xml:space="preserve">BFNX</t>
  </si>
  <si>
    <t xml:space="preserve">BIFENOX</t>
  </si>
  <si>
    <t xml:space="preserve">BIPH</t>
  </si>
  <si>
    <t xml:space="preserve">BIPHÉNYLE</t>
  </si>
  <si>
    <t xml:space="preserve">BRMCL</t>
  </si>
  <si>
    <t xml:space="preserve">BROMACIL</t>
  </si>
  <si>
    <t xml:space="preserve">BROD</t>
  </si>
  <si>
    <t xml:space="preserve">BRODIFACOUM</t>
  </si>
  <si>
    <t xml:space="preserve">BROMADI</t>
  </si>
  <si>
    <t xml:space="preserve">BROMADIOLONE</t>
  </si>
  <si>
    <t xml:space="preserve">BRPPL</t>
  </si>
  <si>
    <t xml:space="preserve">BROMOPROPYLATE</t>
  </si>
  <si>
    <t xml:space="preserve">BTZ</t>
  </si>
  <si>
    <t xml:space="preserve">BENTAZONE</t>
  </si>
  <si>
    <t xml:space="preserve">BUPIRI</t>
  </si>
  <si>
    <t xml:space="preserve">BUPIRIMATE</t>
  </si>
  <si>
    <t xml:space="preserve">BUPROFZ</t>
  </si>
  <si>
    <t xml:space="preserve">BUPROFÉZINE</t>
  </si>
  <si>
    <t xml:space="preserve">BUT</t>
  </si>
  <si>
    <t xml:space="preserve">BUTRALINE</t>
  </si>
  <si>
    <t xml:space="preserve">CANT</t>
  </si>
  <si>
    <t xml:space="preserve">CHLORANTRANILIPROLE</t>
  </si>
  <si>
    <t xml:space="preserve">CAPT</t>
  </si>
  <si>
    <t xml:space="preserve">CAPTANE</t>
  </si>
  <si>
    <t xml:space="preserve">CHINOME</t>
  </si>
  <si>
    <t xml:space="preserve">CHINOMÉTHIONATE</t>
  </si>
  <si>
    <t xml:space="preserve">CLDZ</t>
  </si>
  <si>
    <t xml:space="preserve">CHLORIDAZONE</t>
  </si>
  <si>
    <t xml:space="preserve">CLOMAZO</t>
  </si>
  <si>
    <t xml:space="preserve">CLOMAZONE</t>
  </si>
  <si>
    <t xml:space="preserve">CLOPY</t>
  </si>
  <si>
    <t xml:space="preserve">CLOPYRALID</t>
  </si>
  <si>
    <t xml:space="preserve">CLTHAL</t>
  </si>
  <si>
    <t xml:space="preserve">CHLOROTHALONIL</t>
  </si>
  <si>
    <t xml:space="preserve">CNPA</t>
  </si>
  <si>
    <t xml:space="preserve">ACLONIFEN</t>
  </si>
  <si>
    <t xml:space="preserve">COUMATE</t>
  </si>
  <si>
    <t xml:space="preserve">COUMATÉTRALYL</t>
  </si>
  <si>
    <t xml:space="preserve">CPC</t>
  </si>
  <si>
    <t xml:space="preserve">CHLOROPHACINONE</t>
  </si>
  <si>
    <t xml:space="preserve">DCAMB</t>
  </si>
  <si>
    <t xml:space="preserve">DICAMBA</t>
  </si>
  <si>
    <t xml:space="preserve">DNOC</t>
  </si>
  <si>
    <t xml:space="preserve">DINITROCRÉSOL</t>
  </si>
  <si>
    <t xml:space="preserve">PCP</t>
  </si>
  <si>
    <t xml:space="preserve">PENTACHLOROPHÉNOL</t>
  </si>
  <si>
    <t xml:space="preserve">BRXY</t>
  </si>
  <si>
    <t xml:space="preserve">BROMOXYNIL</t>
  </si>
  <si>
    <t xml:space="preserve">BRXYOC</t>
  </si>
  <si>
    <t xml:space="preserve">BROMOXYNIL OCTANOATE</t>
  </si>
  <si>
    <t xml:space="preserve">DDTS</t>
  </si>
  <si>
    <t xml:space="preserve">DDT SOMME</t>
  </si>
  <si>
    <t xml:space="preserve">ENDR</t>
  </si>
  <si>
    <t xml:space="preserve">ENDRINE</t>
  </si>
  <si>
    <t xml:space="preserve">HCHE</t>
  </si>
  <si>
    <t xml:space="preserve">HCH EPSILON</t>
  </si>
  <si>
    <t xml:space="preserve">HCHTOT4</t>
  </si>
  <si>
    <t xml:space="preserve">HCH ALPHA+BETA+DELTA+GAMMA</t>
  </si>
  <si>
    <t xml:space="preserve">IALDR</t>
  </si>
  <si>
    <t xml:space="preserve">ISODRINE</t>
  </si>
  <si>
    <t xml:space="preserve">MIR</t>
  </si>
  <si>
    <t xml:space="preserve">MIREX</t>
  </si>
  <si>
    <t xml:space="preserve">MTX</t>
  </si>
  <si>
    <t xml:space="preserve">MÉTHOXYCHLORE</t>
  </si>
  <si>
    <t xml:space="preserve">OXDZ</t>
  </si>
  <si>
    <t xml:space="preserve">OXADIAZON</t>
  </si>
  <si>
    <t xml:space="preserve">PNCB</t>
  </si>
  <si>
    <t xml:space="preserve">QUINTOZÈNE</t>
  </si>
  <si>
    <t xml:space="preserve">SDDTDE</t>
  </si>
  <si>
    <t xml:space="preserve">SOMME  DDT, DDD, DDE</t>
  </si>
  <si>
    <t xml:space="preserve">ALDR</t>
  </si>
  <si>
    <t xml:space="preserve">ALDRINE</t>
  </si>
  <si>
    <t xml:space="preserve">KEPONE</t>
  </si>
  <si>
    <t xml:space="preserve">CHLORDÉCONE</t>
  </si>
  <si>
    <t xml:space="preserve">DDT24</t>
  </si>
  <si>
    <t xml:space="preserve">DDT-2,4'</t>
  </si>
  <si>
    <t xml:space="preserve">DDT44</t>
  </si>
  <si>
    <t xml:space="preserve">DDT-4,4'</t>
  </si>
  <si>
    <t xml:space="preserve">ENDOT</t>
  </si>
  <si>
    <t xml:space="preserve">ENDOSULFAN TOTAL</t>
  </si>
  <si>
    <t xml:space="preserve">HCHA</t>
  </si>
  <si>
    <t xml:space="preserve">HCH ALPHA</t>
  </si>
  <si>
    <t xml:space="preserve">HCHB</t>
  </si>
  <si>
    <t xml:space="preserve">HCH BÉTA</t>
  </si>
  <si>
    <t xml:space="preserve">HCHD</t>
  </si>
  <si>
    <t xml:space="preserve">HCH DELTA</t>
  </si>
  <si>
    <t xml:space="preserve">HEP</t>
  </si>
  <si>
    <t xml:space="preserve">HEPTACHLORE</t>
  </si>
  <si>
    <t xml:space="preserve">HCHG</t>
  </si>
  <si>
    <t xml:space="preserve">HCH GAMMA (LINDANE)</t>
  </si>
  <si>
    <t xml:space="preserve">HEOD</t>
  </si>
  <si>
    <t xml:space="preserve">DIELDRINE</t>
  </si>
  <si>
    <t xml:space="preserve">HCB</t>
  </si>
  <si>
    <t xml:space="preserve">HEXACHLOROBENZÈNE</t>
  </si>
  <si>
    <t xml:space="preserve">ENDOB</t>
  </si>
  <si>
    <t xml:space="preserve">ENDOSULFAN BÉTA</t>
  </si>
  <si>
    <t xml:space="preserve">ENDOA</t>
  </si>
  <si>
    <t xml:space="preserve">ENDOSULFAN ALPHA</t>
  </si>
  <si>
    <t xml:space="preserve">CLAHA</t>
  </si>
  <si>
    <t xml:space="preserve">CHLORDANE ALPHA</t>
  </si>
  <si>
    <t xml:space="preserve">CLAHB</t>
  </si>
  <si>
    <t xml:space="preserve">CHLORDANE BÉTA</t>
  </si>
  <si>
    <t xml:space="preserve">CLAN</t>
  </si>
  <si>
    <t xml:space="preserve">CHLORDANE</t>
  </si>
  <si>
    <t xml:space="preserve">CLAQ</t>
  </si>
  <si>
    <t xml:space="preserve">CHLORDANE GAMMA</t>
  </si>
  <si>
    <t xml:space="preserve">DCFT</t>
  </si>
  <si>
    <t xml:space="preserve">DICHLOFENTHION</t>
  </si>
  <si>
    <t xml:space="preserve">DIMTH</t>
  </si>
  <si>
    <t xml:space="preserve">DIMÉTHOATE</t>
  </si>
  <si>
    <t xml:space="preserve">DMT</t>
  </si>
  <si>
    <t xml:space="preserve">DÉMÉTON</t>
  </si>
  <si>
    <t xml:space="preserve">DMTE</t>
  </si>
  <si>
    <t xml:space="preserve">DEMÉTON S MÉTHYL SULFONÉ</t>
  </si>
  <si>
    <t xml:space="preserve">EKALUX</t>
  </si>
  <si>
    <t xml:space="preserve">QUINALPHOS</t>
  </si>
  <si>
    <t xml:space="preserve">ETHPH</t>
  </si>
  <si>
    <t xml:space="preserve">ETHEPHON</t>
  </si>
  <si>
    <t xml:space="preserve">FENCL</t>
  </si>
  <si>
    <t xml:space="preserve">FENCHLORPHOS</t>
  </si>
  <si>
    <t xml:space="preserve">FENTH</t>
  </si>
  <si>
    <t xml:space="preserve">FENTHION</t>
  </si>
  <si>
    <t xml:space="preserve">FMTHN</t>
  </si>
  <si>
    <t xml:space="preserve">FORMOTHION</t>
  </si>
  <si>
    <t xml:space="preserve">FNFS</t>
  </si>
  <si>
    <t xml:space="preserve">PHÉNAMIPHOS</t>
  </si>
  <si>
    <t xml:space="preserve">FONO</t>
  </si>
  <si>
    <t xml:space="preserve">FONOFOS</t>
  </si>
  <si>
    <t xml:space="preserve">FOSETYL</t>
  </si>
  <si>
    <t xml:space="preserve">FOSTHIA</t>
  </si>
  <si>
    <t xml:space="preserve">FOSTHIAZATE</t>
  </si>
  <si>
    <t xml:space="preserve">HEPTENO</t>
  </si>
  <si>
    <t xml:space="preserve">HEPTÉNOPHOS</t>
  </si>
  <si>
    <t xml:space="preserve">ISPV</t>
  </si>
  <si>
    <t xml:space="preserve">ISOFENVOS</t>
  </si>
  <si>
    <t xml:space="preserve">NALED</t>
  </si>
  <si>
    <t xml:space="preserve">OXDM</t>
  </si>
  <si>
    <t xml:space="preserve">OXYDÉMÉTON MÉTHYL</t>
  </si>
  <si>
    <t xml:space="preserve">PHM</t>
  </si>
  <si>
    <t xml:space="preserve">PHOXIME</t>
  </si>
  <si>
    <t xml:space="preserve">PHOSL</t>
  </si>
  <si>
    <t xml:space="preserve">PHOSALONE</t>
  </si>
  <si>
    <t xml:space="preserve">PHOSMET</t>
  </si>
  <si>
    <t xml:space="preserve">PHRT</t>
  </si>
  <si>
    <t xml:space="preserve">PHORATE</t>
  </si>
  <si>
    <t xml:space="preserve">PMPT</t>
  </si>
  <si>
    <t xml:space="preserve">PYRIMIPHOS ÉTHYL</t>
  </si>
  <si>
    <t xml:space="preserve">PPIT</t>
  </si>
  <si>
    <t xml:space="preserve">PROPARGITE</t>
  </si>
  <si>
    <t xml:space="preserve">PPMD</t>
  </si>
  <si>
    <t xml:space="preserve">PHOSPHAMIDON</t>
  </si>
  <si>
    <t xml:space="preserve">PPTP</t>
  </si>
  <si>
    <t xml:space="preserve">PROPÉTAMPHOS</t>
  </si>
  <si>
    <t xml:space="preserve">PROFENO</t>
  </si>
  <si>
    <t xml:space="preserve">PROFÉNOFOS</t>
  </si>
  <si>
    <t xml:space="preserve">PYRMM</t>
  </si>
  <si>
    <t xml:space="preserve">PYRIMIPHOS MÉTHYL</t>
  </si>
  <si>
    <t xml:space="preserve">PZP</t>
  </si>
  <si>
    <t xml:space="preserve">PYRAZOPHOS</t>
  </si>
  <si>
    <t xml:space="preserve">DIAZ</t>
  </si>
  <si>
    <t xml:space="preserve">DIAZINON</t>
  </si>
  <si>
    <t xml:space="preserve">DDVP</t>
  </si>
  <si>
    <t xml:space="preserve">DICHLORVOS</t>
  </si>
  <si>
    <t xml:space="preserve">DSYST</t>
  </si>
  <si>
    <t xml:space="preserve">DISYSTON</t>
  </si>
  <si>
    <t xml:space="preserve">ETHION</t>
  </si>
  <si>
    <t xml:space="preserve">EPROP</t>
  </si>
  <si>
    <t xml:space="preserve">ETHOPROPHOS</t>
  </si>
  <si>
    <t xml:space="preserve">ISAZO</t>
  </si>
  <si>
    <t xml:space="preserve">ISAZOPHOS</t>
  </si>
  <si>
    <t xml:space="preserve">MALTH</t>
  </si>
  <si>
    <t xml:space="preserve">MALATHION</t>
  </si>
  <si>
    <t xml:space="preserve">MTHION</t>
  </si>
  <si>
    <t xml:space="preserve">MÉTHIDATHION</t>
  </si>
  <si>
    <t xml:space="preserve">MVPH</t>
  </si>
  <si>
    <t xml:space="preserve">MÉVINPHOS</t>
  </si>
  <si>
    <t xml:space="preserve">PARTH</t>
  </si>
  <si>
    <t xml:space="preserve">PARATHION ÉTHYL</t>
  </si>
  <si>
    <t xml:space="preserve">TERB</t>
  </si>
  <si>
    <t xml:space="preserve">TERBUPHOS</t>
  </si>
  <si>
    <t xml:space="preserve">CADUSAF</t>
  </si>
  <si>
    <t xml:space="preserve">CADUSAFOS</t>
  </si>
  <si>
    <t xml:space="preserve">FENIT</t>
  </si>
  <si>
    <t xml:space="preserve">FENITROTHION</t>
  </si>
  <si>
    <t xml:space="preserve">PARTHM</t>
  </si>
  <si>
    <t xml:space="preserve">PARATHION MÉTHYL</t>
  </si>
  <si>
    <t xml:space="preserve">TCF</t>
  </si>
  <si>
    <t xml:space="preserve">TRICHLORFON</t>
  </si>
  <si>
    <t xml:space="preserve">TCVP</t>
  </si>
  <si>
    <t xml:space="preserve">TÉTRACHLORVINPHOS</t>
  </si>
  <si>
    <t xml:space="preserve">TEDP</t>
  </si>
  <si>
    <t xml:space="preserve">SULFOTEPP</t>
  </si>
  <si>
    <t xml:space="preserve">TMT</t>
  </si>
  <si>
    <t xml:space="preserve">THIOMÉTON</t>
  </si>
  <si>
    <t xml:space="preserve">TRZPH</t>
  </si>
  <si>
    <t xml:space="preserve">TRIAZOPHOS</t>
  </si>
  <si>
    <t xml:space="preserve">BRPH</t>
  </si>
  <si>
    <t xml:space="preserve">BROMOPHOS MÉTHYL</t>
  </si>
  <si>
    <t xml:space="preserve">BROMOE</t>
  </si>
  <si>
    <t xml:space="preserve">BROMOPHOS ÉTHYL</t>
  </si>
  <si>
    <t xml:space="preserve">ABATE</t>
  </si>
  <si>
    <t xml:space="preserve">TÉMÉPHOS</t>
  </si>
  <si>
    <t xml:space="preserve">ACP</t>
  </si>
  <si>
    <t xml:space="preserve">ACÉPHATE</t>
  </si>
  <si>
    <t xml:space="preserve">AZINE</t>
  </si>
  <si>
    <t xml:space="preserve">AZINPHOS ÉTHYL</t>
  </si>
  <si>
    <t xml:space="preserve">AZIN</t>
  </si>
  <si>
    <t xml:space="preserve">AZINPHOS MÉTHYL</t>
  </si>
  <si>
    <t xml:space="preserve">CBPT</t>
  </si>
  <si>
    <t xml:space="preserve">CARBOPHÉNOTION</t>
  </si>
  <si>
    <t xml:space="preserve">CFVP</t>
  </si>
  <si>
    <t xml:space="preserve">CHLORFENVINPHOS</t>
  </si>
  <si>
    <t xml:space="preserve">CHLPM</t>
  </si>
  <si>
    <t xml:space="preserve">CHLORPYRIPHOS MÉTHYL</t>
  </si>
  <si>
    <t xml:space="preserve">CLMP</t>
  </si>
  <si>
    <t xml:space="preserve">CHLORMÉPHOS</t>
  </si>
  <si>
    <t xml:space="preserve">CLMPE</t>
  </si>
  <si>
    <t xml:space="preserve">CHLORPYRIPHOS ÉTHYL</t>
  </si>
  <si>
    <t xml:space="preserve">COUM</t>
  </si>
  <si>
    <t xml:space="preserve">COUMAPHOS</t>
  </si>
  <si>
    <t xml:space="preserve">CYFLTH</t>
  </si>
  <si>
    <t xml:space="preserve">CYFLUTHRINE</t>
  </si>
  <si>
    <t xml:space="preserve">PPBTX</t>
  </si>
  <si>
    <t xml:space="preserve">PIPERONIL BUTOXIDE</t>
  </si>
  <si>
    <t xml:space="preserve">TAUFLU</t>
  </si>
  <si>
    <t xml:space="preserve">FLUVALINATE-TAU</t>
  </si>
  <si>
    <t xml:space="preserve">KRESOXI</t>
  </si>
  <si>
    <t xml:space="preserve">KRESOXIM-MÉTHYLE</t>
  </si>
  <si>
    <t xml:space="preserve">TRIFLX</t>
  </si>
  <si>
    <t xml:space="preserve">TRIFLOXYSTROBINE</t>
  </si>
  <si>
    <t xml:space="preserve">FLAZASU</t>
  </si>
  <si>
    <t xml:space="preserve">FLAZASULFURON</t>
  </si>
  <si>
    <t xml:space="preserve">NICOSUL</t>
  </si>
  <si>
    <t xml:space="preserve">NICOSULFURON</t>
  </si>
  <si>
    <t xml:space="preserve">PROSULF</t>
  </si>
  <si>
    <t xml:space="preserve">PROSULFURON</t>
  </si>
  <si>
    <t xml:space="preserve">RSFU</t>
  </si>
  <si>
    <t xml:space="preserve">RIMSULFURON</t>
  </si>
  <si>
    <t xml:space="preserve">CYANZ</t>
  </si>
  <si>
    <t xml:space="preserve">CYANAZINE</t>
  </si>
  <si>
    <t xml:space="preserve">CYBUT</t>
  </si>
  <si>
    <t xml:space="preserve">CYBUTRYNE</t>
  </si>
  <si>
    <t xml:space="preserve">CYROMAZ</t>
  </si>
  <si>
    <t xml:space="preserve">CYROMAZINE</t>
  </si>
  <si>
    <t xml:space="preserve">DMTRY</t>
  </si>
  <si>
    <t xml:space="preserve">DESMÉTRYNE</t>
  </si>
  <si>
    <t xml:space="preserve">MTBZ</t>
  </si>
  <si>
    <t xml:space="preserve">MÉTRIBUZINE</t>
  </si>
  <si>
    <t xml:space="preserve">MTMI</t>
  </si>
  <si>
    <t xml:space="preserve">MÉTAMITRONE</t>
  </si>
  <si>
    <t xml:space="preserve">PROM</t>
  </si>
  <si>
    <t xml:space="preserve">PROMÉTHRINE</t>
  </si>
  <si>
    <t xml:space="preserve">PROMN</t>
  </si>
  <si>
    <t xml:space="preserve">PROMÉTON</t>
  </si>
  <si>
    <t xml:space="preserve">SEBUT</t>
  </si>
  <si>
    <t xml:space="preserve">SÉBUTHYLAZINE</t>
  </si>
  <si>
    <t xml:space="preserve">SECB</t>
  </si>
  <si>
    <t xml:space="preserve">SECBUMÉTON</t>
  </si>
  <si>
    <t xml:space="preserve">SITN</t>
  </si>
  <si>
    <t xml:space="preserve">SIMÉTRYNE</t>
  </si>
  <si>
    <t xml:space="preserve">AMTH</t>
  </si>
  <si>
    <t xml:space="preserve">AMÉTHRYNE</t>
  </si>
  <si>
    <t xml:space="preserve">ATRZ</t>
  </si>
  <si>
    <t xml:space="preserve">ATRAZINE</t>
  </si>
  <si>
    <t xml:space="preserve">HXZN</t>
  </si>
  <si>
    <t xml:space="preserve">HEXAZINONE</t>
  </si>
  <si>
    <t xml:space="preserve">SMZ</t>
  </si>
  <si>
    <t xml:space="preserve">SIMAZINE</t>
  </si>
  <si>
    <t xml:space="preserve">TBZ</t>
  </si>
  <si>
    <t xml:space="preserve">TERBUTHYLAZIN</t>
  </si>
  <si>
    <t xml:space="preserve">PROP</t>
  </si>
  <si>
    <t xml:space="preserve">PROPAZINE</t>
  </si>
  <si>
    <t xml:space="preserve">TERBM</t>
  </si>
  <si>
    <t xml:space="preserve">TERBUMÉTON</t>
  </si>
  <si>
    <t xml:space="preserve">TERBU</t>
  </si>
  <si>
    <t xml:space="preserve">TERBUTRYNE</t>
  </si>
  <si>
    <t xml:space="preserve">ATRATN</t>
  </si>
  <si>
    <t xml:space="preserve">ATRATON</t>
  </si>
  <si>
    <t xml:space="preserve">DINICO</t>
  </si>
  <si>
    <t xml:space="preserve">DINICONAZOLE</t>
  </si>
  <si>
    <t xml:space="preserve">FENBUCO</t>
  </si>
  <si>
    <t xml:space="preserve">FENBUCONAZOLE</t>
  </si>
  <si>
    <t xml:space="preserve">FSLZ</t>
  </si>
  <si>
    <t xml:space="preserve">FLUSILAZOL</t>
  </si>
  <si>
    <t xml:space="preserve">HXCZ</t>
  </si>
  <si>
    <t xml:space="preserve">HEXACONAZOLE</t>
  </si>
  <si>
    <t xml:space="preserve">HYMEX</t>
  </si>
  <si>
    <t xml:space="preserve">HYMEXAZOL</t>
  </si>
  <si>
    <t xml:space="preserve">MYCLOSS</t>
  </si>
  <si>
    <t xml:space="preserve">MYCLOBUTANIL</t>
  </si>
  <si>
    <t xml:space="preserve">PPCNZ</t>
  </si>
  <si>
    <t xml:space="preserve">PROPICONAZOLE</t>
  </si>
  <si>
    <t xml:space="preserve">TBCZ</t>
  </si>
  <si>
    <t xml:space="preserve">TÉBUCONAZOLE</t>
  </si>
  <si>
    <t xml:space="preserve">TITCNZ</t>
  </si>
  <si>
    <t xml:space="preserve">TRITICONAZOLE</t>
  </si>
  <si>
    <t xml:space="preserve">AZACONA</t>
  </si>
  <si>
    <t xml:space="preserve">AZACONAZOLE</t>
  </si>
  <si>
    <t xml:space="preserve">BTTNL</t>
  </si>
  <si>
    <t xml:space="preserve">BITERTANOL</t>
  </si>
  <si>
    <t xml:space="preserve">CPCNZ</t>
  </si>
  <si>
    <t xml:space="preserve">CYPROCONAZOL</t>
  </si>
  <si>
    <t xml:space="preserve">MESOTRI</t>
  </si>
  <si>
    <t xml:space="preserve">MÉSOTRIONE</t>
  </si>
  <si>
    <t xml:space="preserve">SCT</t>
  </si>
  <si>
    <t xml:space="preserve">SULCOTRIONE</t>
  </si>
  <si>
    <t xml:space="preserve">CSFU</t>
  </si>
  <si>
    <t xml:space="preserve">CHLORSULFURON</t>
  </si>
  <si>
    <t xml:space="preserve">CTOL</t>
  </si>
  <si>
    <t xml:space="preserve">CHLORTOLURON</t>
  </si>
  <si>
    <t xml:space="preserve">DFB</t>
  </si>
  <si>
    <t xml:space="preserve">DIFLUBENZURON</t>
  </si>
  <si>
    <t xml:space="preserve">ETDMR</t>
  </si>
  <si>
    <t xml:space="preserve">ETHIDIMURON</t>
  </si>
  <si>
    <t xml:space="preserve">FLUXR</t>
  </si>
  <si>
    <t xml:space="preserve">FLUFÉNOXURON</t>
  </si>
  <si>
    <t xml:space="preserve">FNUR</t>
  </si>
  <si>
    <t xml:space="preserve">FÉNURON</t>
  </si>
  <si>
    <t xml:space="preserve">HXFLUMU</t>
  </si>
  <si>
    <t xml:space="preserve">HEXAFLUMURON</t>
  </si>
  <si>
    <t xml:space="preserve">LNR</t>
  </si>
  <si>
    <t xml:space="preserve">LINURON</t>
  </si>
  <si>
    <t xml:space="preserve">MLNR</t>
  </si>
  <si>
    <t xml:space="preserve">MONOLINURON</t>
  </si>
  <si>
    <t xml:space="preserve">MTBR</t>
  </si>
  <si>
    <t xml:space="preserve">MÉTOBROMURON</t>
  </si>
  <si>
    <t xml:space="preserve">MTBZTZ</t>
  </si>
  <si>
    <t xml:space="preserve">MÉTABENZTHIAZURON</t>
  </si>
  <si>
    <t xml:space="preserve">MTZ</t>
  </si>
  <si>
    <t xml:space="preserve">MÉTOXURON</t>
  </si>
  <si>
    <t xml:space="preserve">NBR</t>
  </si>
  <si>
    <t xml:space="preserve">NÉBURON</t>
  </si>
  <si>
    <t xml:space="preserve">DIU</t>
  </si>
  <si>
    <t xml:space="preserve">DIURON</t>
  </si>
  <si>
    <t xml:space="preserve">MNR</t>
  </si>
  <si>
    <t xml:space="preserve">MONURON</t>
  </si>
  <si>
    <t xml:space="preserve">COMLI</t>
  </si>
  <si>
    <t xml:space="preserve">CYCLURON</t>
  </si>
  <si>
    <t xml:space="preserve">ISP</t>
  </si>
  <si>
    <t xml:space="preserve">ISOPROTURON</t>
  </si>
  <si>
    <t xml:space="preserve">TFU</t>
  </si>
  <si>
    <t xml:space="preserve">THIAZFLURON</t>
  </si>
  <si>
    <t xml:space="preserve">BTRON</t>
  </si>
  <si>
    <t xml:space="preserve">BUTURON</t>
  </si>
  <si>
    <t xml:space="preserve">CHLX</t>
  </si>
  <si>
    <t xml:space="preserve">CHLOROXURON</t>
  </si>
  <si>
    <t xml:space="preserve">DEHP</t>
  </si>
  <si>
    <t xml:space="preserve">DEHP (2-ETHYLHEXYL PHTALATE)</t>
  </si>
  <si>
    <t xml:space="preserve">CL2TOT</t>
  </si>
  <si>
    <t xml:space="preserve">CHLORE TOTAL</t>
  </si>
  <si>
    <t xml:space="preserve">IODE</t>
  </si>
  <si>
    <t xml:space="preserve">IODE (IODURE)</t>
  </si>
  <si>
    <t xml:space="preserve">FORMA</t>
  </si>
  <si>
    <t xml:space="preserve">FORMALDÉHYDE</t>
  </si>
  <si>
    <t xml:space="preserve">CLATE</t>
  </si>
  <si>
    <t xml:space="preserve">CHLORATE</t>
  </si>
  <si>
    <t xml:space="preserve">CLITEMG</t>
  </si>
  <si>
    <t xml:space="preserve">CHLORITE EN  MG/L</t>
  </si>
  <si>
    <t xml:space="preserve">BRATE</t>
  </si>
  <si>
    <t xml:space="preserve">BROMATES</t>
  </si>
  <si>
    <t xml:space="preserve">DCLMBR</t>
  </si>
  <si>
    <t xml:space="preserve">DICHLOROMONOBROMOMÉTHANE</t>
  </si>
  <si>
    <t xml:space="preserve">DBRMCL</t>
  </si>
  <si>
    <t xml:space="preserve">CHLORODIBROMOMÉTHANE</t>
  </si>
  <si>
    <t xml:space="preserve">BRF</t>
  </si>
  <si>
    <t xml:space="preserve">BROMOFORME</t>
  </si>
  <si>
    <t xml:space="preserve">CLF</t>
  </si>
  <si>
    <t xml:space="preserve">CHLOROFORME</t>
  </si>
  <si>
    <t xml:space="preserve">SOMME DES TRIHALOMÉTHANES ANALYSÉS</t>
  </si>
  <si>
    <t xml:space="preserve">A-DBMC</t>
  </si>
  <si>
    <t xml:space="preserve">BROMODICHLOROMETHANE ATMO</t>
  </si>
  <si>
    <t xml:space="preserve">CLITE_T</t>
  </si>
  <si>
    <t xml:space="preserve">CHLORITES EN CAS DE TRAITEMENT POUVANT EN GÉNÉRER</t>
  </si>
  <si>
    <t xml:space="preserve">CLATE_T</t>
  </si>
  <si>
    <t xml:space="preserve">CHLORATES EN CAS DE TRAITEMENT POUVANT EN GÉNÉRER</t>
  </si>
  <si>
    <t xml:space="preserve">THM4</t>
  </si>
  <si>
    <t xml:space="preserve">TRIHALOMÉTHANES (4 SUBSTANCES)</t>
  </si>
  <si>
    <t xml:space="preserve">AMCA</t>
  </si>
  <si>
    <t xml:space="preserve">ACIDE MONOCHLOROACÉTIQUE</t>
  </si>
  <si>
    <t xml:space="preserve">AMCDBA</t>
  </si>
  <si>
    <t xml:space="preserve">ACIDE CHLORODIBROMACÉTIQUE</t>
  </si>
  <si>
    <t xml:space="preserve">ATCA</t>
  </si>
  <si>
    <t xml:space="preserve">ACIDE TRICHLOROACÉTIQUE</t>
  </si>
  <si>
    <t xml:space="preserve">AMBA</t>
  </si>
  <si>
    <t xml:space="preserve">ACIDE BROMOACÉTIQUE</t>
  </si>
  <si>
    <t xml:space="preserve">OESTR02</t>
  </si>
  <si>
    <t xml:space="preserve">17B-ESTRADIOL</t>
  </si>
  <si>
    <t xml:space="preserve">PFTRDA</t>
  </si>
  <si>
    <t xml:space="preserve">ACIDE PERFLUORO TRIDECANOIQUE</t>
  </si>
  <si>
    <t xml:space="preserve">PFBS</t>
  </si>
  <si>
    <t xml:space="preserve">PERFLUOROBUTANE SULFONATE</t>
  </si>
  <si>
    <t xml:space="preserve">PFPS</t>
  </si>
  <si>
    <t xml:space="preserve">ACIDE PERFLUOROPENTANE SULFONIQUE</t>
  </si>
  <si>
    <t xml:space="preserve">PFHXS</t>
  </si>
  <si>
    <t xml:space="preserve">PERFLUOROHEXANE SULFONATE</t>
  </si>
  <si>
    <t xml:space="preserve">PFHPS</t>
  </si>
  <si>
    <t xml:space="preserve">ACIDE PERFLUOROHEPTANE SULFONIQUE</t>
  </si>
  <si>
    <t xml:space="preserve">PFOS</t>
  </si>
  <si>
    <t xml:space="preserve">ACIDE SULFONIQUE DE PERFLUOROOCTANE</t>
  </si>
  <si>
    <t xml:space="preserve">PFNS</t>
  </si>
  <si>
    <t xml:space="preserve">ACIDE PERFLUORONONANE SULFONIQUE</t>
  </si>
  <si>
    <t xml:space="preserve">PFDS</t>
  </si>
  <si>
    <t xml:space="preserve">ACIDE PERFLUORODECANE SULFONIQUE </t>
  </si>
  <si>
    <t xml:space="preserve">PFUNDS</t>
  </si>
  <si>
    <t xml:space="preserve">ACIDE PERFLUORO UNDECANE SULFONIQUE</t>
  </si>
  <si>
    <t xml:space="preserve">PFDODS</t>
  </si>
  <si>
    <t xml:space="preserve">ACIDE PERFLUORODODÉCANE SULFONIQUE </t>
  </si>
  <si>
    <t xml:space="preserve">PFTRDS</t>
  </si>
  <si>
    <t xml:space="preserve">ACIDE PERFLUORO TRIDECANE SULFONIQUE</t>
  </si>
  <si>
    <t xml:space="preserve">SPFAS</t>
  </si>
  <si>
    <t xml:space="preserve">SOMME DE 20 PFAS</t>
  </si>
  <si>
    <t xml:space="preserve">PFBA</t>
  </si>
  <si>
    <t xml:space="preserve">ACIDE PERFLUOROBUTANOÏQUE</t>
  </si>
  <si>
    <t xml:space="preserve">PFPEA</t>
  </si>
  <si>
    <t xml:space="preserve">ACIDE PERFLUOROPENTANOÏQUE</t>
  </si>
  <si>
    <t xml:space="preserve">PFHXA</t>
  </si>
  <si>
    <t xml:space="preserve">ACIDE PERFLUOROHEXANOÏQUE</t>
  </si>
  <si>
    <t xml:space="preserve">PFHPA</t>
  </si>
  <si>
    <t xml:space="preserve">ACIDE PERFLUOROHEPTANOÏQUE</t>
  </si>
  <si>
    <t xml:space="preserve">PFOA</t>
  </si>
  <si>
    <t xml:space="preserve">ACIDE PERFLUORO-OCTANOÏQUE</t>
  </si>
  <si>
    <t xml:space="preserve">PFNA</t>
  </si>
  <si>
    <t xml:space="preserve">ACIDE PERFLUORO-NONANOÏQUE</t>
  </si>
  <si>
    <t xml:space="preserve">PFDA</t>
  </si>
  <si>
    <t xml:space="preserve">ACIDE PERFLUORO-DECANOÏQUE</t>
  </si>
  <si>
    <t xml:space="preserve">PFUNA</t>
  </si>
  <si>
    <t xml:space="preserve">ACIDE PERFLUORO UNDECANOÏQUE</t>
  </si>
  <si>
    <t xml:space="preserve">PFDODA</t>
  </si>
  <si>
    <t xml:space="preserve">ACIDE PERFLUORODODÉCANOIQUE</t>
  </si>
  <si>
    <t xml:space="preserve">Détails Quantitatifs et Estimatifs</t>
  </si>
  <si>
    <t xml:space="preserve">Unité</t>
  </si>
  <si>
    <t xml:space="preserve">Quantité</t>
  </si>
  <si>
    <t xml:space="preserve">Prix H.T. en jour et heure ouvrés</t>
  </si>
  <si>
    <t xml:space="preserve">Prix TTC
en jour et heure ouvrés</t>
  </si>
  <si>
    <t xml:space="preserve">u</t>
  </si>
  <si>
    <t xml:space="preserve">Ce prix comprend pour chaque prélèvement les frais de prélèvement et les mesures in situ définit dans le schéma RXT (pour les eaux brutes) pour les prélèvements faits par le l'ARS.</t>
  </si>
  <si>
    <t xml:space="preserve">Ce prix comprend pour chaque prélèvement les frais de prélèvement et les mesures in situ définit dans le schéma PXT (pour les eaux traitées au chlore) pour les prélèvements faits par l'ARS.</t>
  </si>
  <si>
    <t xml:space="preserve">Ce prix comprend pour chaque prélèvement les frais de prélèvement et les mesures in situ définit dans le schéma DT (pour les eaux traitées au dioxyde de chlore) pour les prélèvements faits par l'ARS.</t>
  </si>
  <si>
    <t xml:space="preserve">Ce prix comprend les analyses du schéma RACA (analyse effectuée sur la ressource pour les eaux d’origine souterraine ou profonde de type RS+RS additionnelle+ coliformes). Il inclut la fourniture du flaconnage et les frais de transport.</t>
  </si>
  <si>
    <t xml:space="preserve">Ce prix comprend pour chaque prélèvement les frais de prélèvement et les mesures in situ définit dans le schéma EC-EB (pour les eaux brutes utilisées pour produire des eaux conditionnées) pour les prélèvements faits par l'ARS</t>
  </si>
  <si>
    <t xml:space="preserve">Ce prix comprend l'analyse du paramètre concerné. Il inclut la fourniture du flaconnage et les frais de transport.</t>
  </si>
  <si>
    <t xml:space="preserve">MONTANT TOTAL H.T. EDCH</t>
  </si>
  <si>
    <t xml:space="preserve">MONTANT TOTAL T.T.C. EDCH</t>
  </si>
  <si>
    <t xml:space="preserve">lot n°2 : Prélèvements et analyses des eaux de piscines</t>
  </si>
  <si>
    <t xml:space="preserve">PLV</t>
  </si>
  <si>
    <t xml:space="preserve">Ce prix comprend les frais de prélèvement et les mesures in situ (températures, chlore libre, chlore total, pH) pour chaque échantillonnage.</t>
  </si>
  <si>
    <t xml:space="preserve">ANALYSE DES EAUX DE PISCINE</t>
  </si>
  <si>
    <t xml:space="preserve">STAPHP</t>
  </si>
  <si>
    <t xml:space="preserve">STAPHYLOCOQUES PATHOGÈNES PAR 100ML</t>
  </si>
  <si>
    <t xml:space="preserve">BRTOT</t>
  </si>
  <si>
    <t xml:space="preserve">BROME TOTAL</t>
  </si>
  <si>
    <t xml:space="preserve">CL2COMB</t>
  </si>
  <si>
    <t xml:space="preserve">CHLORE COMBINÉ</t>
  </si>
  <si>
    <t xml:space="preserve">CL2LIB</t>
  </si>
  <si>
    <t xml:space="preserve">CHLORE LIBRE</t>
  </si>
  <si>
    <t xml:space="preserve">CL2DIS</t>
  </si>
  <si>
    <t xml:space="preserve">CHLORE DISPONIBLE</t>
  </si>
  <si>
    <t xml:space="preserve">CL2LIBA</t>
  </si>
  <si>
    <t xml:space="preserve">CHLORE LIBRE ACTIF</t>
  </si>
  <si>
    <t xml:space="preserve">O3</t>
  </si>
  <si>
    <t xml:space="preserve">OZONE</t>
  </si>
  <si>
    <t xml:space="preserve">PH</t>
  </si>
  <si>
    <t xml:space="preserve">TEAU</t>
  </si>
  <si>
    <t xml:space="preserve"> TEMPERATURE EAU</t>
  </si>
  <si>
    <t xml:space="preserve">TURBIDITE</t>
  </si>
  <si>
    <t xml:space="preserve">ISOCYAN</t>
  </si>
  <si>
    <t xml:space="preserve">ACIDE ISOCYANURIQUE</t>
  </si>
  <si>
    <t xml:space="preserve">THM (CLF, BRF, DCLMBR, DBRMCL)</t>
  </si>
  <si>
    <t xml:space="preserve">TRIHALOMÉTHANE (SOMME DE CHLOROFORME, BROMOFORME, DIBROMOCHLOROMÉTHANE ET BROMODICHLOROMÉTHANE)</t>
  </si>
  <si>
    <t xml:space="preserve">Prélèvement mesure in situ</t>
  </si>
  <si>
    <t xml:space="preserve">TEMPÉRATURE EAU</t>
  </si>
  <si>
    <t xml:space="preserve">MONTANT TOTAL H.T.</t>
  </si>
  <si>
    <t xml:space="preserve">MONTANT T.T.C. ESTIMATIF TOTAL eaux de piscines</t>
  </si>
  <si>
    <t xml:space="preserve">lot n°3 : Prélèvements et analyses des eaux de baignade</t>
  </si>
  <si>
    <t xml:space="preserve">Ce prix comprend les frais de prélèvement et les mesures in situ (températures air et eau, transparence, direction du vent, ensoleillement, huiles minérales, odeur de phénol, coloration, subs. Tensio-actives) pour chaque échantillonnage.</t>
  </si>
  <si>
    <t xml:space="preserve">ANALYSE DES EAUX DE BAIGNADE</t>
  </si>
  <si>
    <t xml:space="preserve">MONTANT TOTAL T.T.C. eaux de baignade</t>
  </si>
</sst>
</file>

<file path=xl/styles.xml><?xml version="1.0" encoding="utf-8"?>
<styleSheet xmlns="http://schemas.openxmlformats.org/spreadsheetml/2006/main">
  <numFmts count="6">
    <numFmt numFmtId="164" formatCode="General"/>
    <numFmt numFmtId="165" formatCode="_-* #,##0.00\ _€_-;\-* #,##0.00\ _€_-;_-* \-??\ _€_-;_-@_-"/>
    <numFmt numFmtId="166" formatCode="#,##0&quot; €  &quot;"/>
    <numFmt numFmtId="167" formatCode="0.00%"/>
    <numFmt numFmtId="168" formatCode="#,##0.00&quot; €&quot;"/>
    <numFmt numFmtId="169" formatCode="General"/>
  </numFmts>
  <fonts count="21">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sz val="10"/>
      <name val="Century Gothic"/>
      <family val="2"/>
    </font>
    <font>
      <b val="true"/>
      <sz val="14"/>
      <name val="Century Gothic"/>
      <family val="2"/>
    </font>
    <font>
      <b val="true"/>
      <sz val="12"/>
      <name val="Century Gothic"/>
      <family val="2"/>
    </font>
    <font>
      <sz val="12"/>
      <name val="Century Gothic"/>
      <family val="2"/>
    </font>
    <font>
      <b val="true"/>
      <i val="true"/>
      <sz val="14"/>
      <name val="Century Gothic"/>
      <family val="2"/>
    </font>
    <font>
      <b val="true"/>
      <sz val="10"/>
      <name val="Century Gothic"/>
      <family val="2"/>
    </font>
    <font>
      <b val="true"/>
      <sz val="11"/>
      <name val="Century Gothic"/>
      <family val="2"/>
    </font>
    <font>
      <sz val="8"/>
      <name val="Century Gothic"/>
      <family val="2"/>
    </font>
    <font>
      <b val="true"/>
      <u val="single"/>
      <sz val="8"/>
      <name val="Century Gothic"/>
      <family val="2"/>
    </font>
    <font>
      <b val="true"/>
      <sz val="8"/>
      <name val="Century Gothic"/>
      <family val="2"/>
    </font>
    <font>
      <b val="true"/>
      <u val="single"/>
      <sz val="9"/>
      <name val="Century Gothic"/>
      <family val="2"/>
    </font>
    <font>
      <b val="true"/>
      <sz val="9"/>
      <name val="Century Gothic"/>
      <family val="2"/>
    </font>
    <font>
      <sz val="9"/>
      <color rgb="FF000000"/>
      <name val="Century Gothic"/>
      <family val="2"/>
    </font>
    <font>
      <sz val="11"/>
      <color rgb="FF000000"/>
      <name val="Century Gothic"/>
      <family val="2"/>
    </font>
    <font>
      <sz val="8"/>
      <color rgb="FF000000"/>
      <name val="Century Gothic"/>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8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double"/>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style="double"/>
      <top/>
      <bottom/>
      <diagonal/>
    </border>
    <border diagonalUp="false" diagonalDown="false">
      <left style="double"/>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double"/>
      <top/>
      <bottom style="hair"/>
      <diagonal/>
    </border>
    <border diagonalUp="false" diagonalDown="false">
      <left style="double"/>
      <right style="thin"/>
      <top/>
      <bottom style="hair"/>
      <diagonal/>
    </border>
    <border diagonalUp="false" diagonalDown="false">
      <left style="hair"/>
      <right style="hair"/>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double"/>
      <top style="hair"/>
      <bottom/>
      <diagonal/>
    </border>
    <border diagonalUp="false" diagonalDown="false">
      <left style="double"/>
      <right style="thin"/>
      <top style="hair"/>
      <bottom/>
      <diagonal/>
    </border>
    <border diagonalUp="false" diagonalDown="false">
      <left style="hair"/>
      <right/>
      <top/>
      <bottom/>
      <diagonal/>
    </border>
    <border diagonalUp="false" diagonalDown="false">
      <left/>
      <right style="hair"/>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double"/>
      <right style="thin"/>
      <top style="hair"/>
      <bottom style="hair"/>
      <diagonal/>
    </border>
    <border diagonalUp="false" diagonalDown="false">
      <left style="hair"/>
      <right style="double"/>
      <top style="hair"/>
      <bottom style="hair"/>
      <diagonal/>
    </border>
    <border diagonalUp="false" diagonalDown="false">
      <left style="thin"/>
      <right style="double"/>
      <top style="hair"/>
      <bottom/>
      <diagonal/>
    </border>
    <border diagonalUp="false" diagonalDown="false">
      <left style="thin"/>
      <right style="double"/>
      <top/>
      <bottom/>
      <diagonal/>
    </border>
    <border diagonalUp="false" diagonalDown="false">
      <left style="thin"/>
      <right style="double"/>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style="thin"/>
      <top style="hair"/>
      <bottom style="hair"/>
      <diagonal/>
    </border>
    <border diagonalUp="false" diagonalDown="false">
      <left/>
      <right style="double"/>
      <top style="hair"/>
      <bottom style="hair"/>
      <diagonal/>
    </border>
    <border diagonalUp="false" diagonalDown="false">
      <left style="thin"/>
      <right style="hair"/>
      <top style="thin"/>
      <bottom style="hair"/>
      <diagonal/>
    </border>
    <border diagonalUp="false" diagonalDown="false">
      <left style="thin"/>
      <right style="double"/>
      <top style="thin"/>
      <bottom/>
      <diagonal/>
    </border>
    <border diagonalUp="false" diagonalDown="false">
      <left style="thin"/>
      <right/>
      <top style="thin"/>
      <bottom/>
      <diagonal/>
    </border>
    <border diagonalUp="false" diagonalDown="false">
      <left style="thin"/>
      <right/>
      <top/>
      <bottom/>
      <diagonal/>
    </border>
    <border diagonalUp="false" diagonalDown="false">
      <left style="double"/>
      <right/>
      <top style="hair"/>
      <bottom/>
      <diagonal/>
    </border>
    <border diagonalUp="false" diagonalDown="false">
      <left/>
      <right style="hair"/>
      <top style="hair"/>
      <bottom style="hair"/>
      <diagonal/>
    </border>
    <border diagonalUp="false" diagonalDown="false">
      <left style="double"/>
      <right/>
      <top style="hair"/>
      <bottom style="hair"/>
      <diagonal/>
    </border>
    <border diagonalUp="false" diagonalDown="false">
      <left/>
      <right style="double"/>
      <top/>
      <bottom/>
      <diagonal/>
    </border>
    <border diagonalUp="false" diagonalDown="false">
      <left style="double"/>
      <right/>
      <top/>
      <bottom/>
      <diagonal/>
    </border>
    <border diagonalUp="false" diagonalDown="false">
      <left/>
      <right style="hair"/>
      <top style="thin"/>
      <bottom style="thin"/>
      <diagonal/>
    </border>
    <border diagonalUp="false" diagonalDown="false">
      <left style="hair"/>
      <right style="double"/>
      <top style="thin"/>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right style="hair"/>
      <top style="thin"/>
      <bottom/>
      <diagonal/>
    </border>
    <border diagonalUp="false" diagonalDown="false">
      <left/>
      <right style="double"/>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thin"/>
      <top style="thin"/>
      <bottom/>
      <diagonal/>
    </border>
    <border diagonalUp="false" diagonalDown="false">
      <left style="double"/>
      <right style="hair"/>
      <top/>
      <bottom/>
      <diagonal/>
    </border>
    <border diagonalUp="false" diagonalDown="false">
      <left style="double"/>
      <right style="hair"/>
      <top style="hair"/>
      <bottom style="hair"/>
      <diagonal/>
    </border>
    <border diagonalUp="false" diagonalDown="false">
      <left/>
      <right/>
      <top style="thin"/>
      <bottom style="thin"/>
      <diagonal/>
    </border>
    <border diagonalUp="false" diagonalDown="false">
      <left/>
      <right style="double"/>
      <top style="thin"/>
      <bottom style="thin"/>
      <diagonal/>
    </border>
    <border diagonalUp="false" diagonalDown="false">
      <left style="hair"/>
      <right/>
      <top style="thin"/>
      <bottom style="thin"/>
      <diagonal/>
    </border>
    <border diagonalUp="false" diagonalDown="false">
      <left style="thin"/>
      <right style="double"/>
      <top style="hair"/>
      <bottom style="hair"/>
      <diagonal/>
    </border>
    <border diagonalUp="false" diagonalDown="false">
      <left style="thin"/>
      <right style="hair"/>
      <top/>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double"/>
      <top style="hair"/>
      <bottom style="thin"/>
      <diagonal/>
    </border>
    <border diagonalUp="false" diagonalDown="false">
      <left style="double"/>
      <right style="thin"/>
      <top style="hair"/>
      <bottom style="thin"/>
      <diagonal/>
    </border>
    <border diagonalUp="false" diagonalDown="false">
      <left/>
      <right style="hair"/>
      <top/>
      <bottom style="hair"/>
      <diagonal/>
    </border>
    <border diagonalUp="false" diagonalDown="false">
      <left style="double"/>
      <right/>
      <top/>
      <bottom style="hair"/>
      <diagonal/>
    </border>
    <border diagonalUp="false" diagonalDown="false">
      <left style="thin"/>
      <right style="hair"/>
      <top style="hair"/>
      <bottom style="thin"/>
      <diagonal/>
    </border>
    <border diagonalUp="false" diagonalDown="false">
      <left style="hair"/>
      <right style="double"/>
      <top style="hair"/>
      <bottom style="thin"/>
      <diagonal/>
    </border>
    <border diagonalUp="false" diagonalDown="false">
      <left style="double"/>
      <right/>
      <top style="hair"/>
      <bottom style="thin"/>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6" fontId="11" fillId="3" borderId="11" xfId="15" applyFont="true" applyBorder="true" applyAlignment="true" applyProtection="true">
      <alignment horizontal="center" vertical="center" textRotation="0" wrapText="true" indent="0" shrinkToFit="false"/>
      <protection locked="true" hidden="false"/>
    </xf>
    <xf numFmtId="166" fontId="11" fillId="3" borderId="12" xfId="15" applyFont="true" applyBorder="true" applyAlignment="true" applyProtection="true">
      <alignment horizontal="center" vertical="center" textRotation="0" wrapText="true" indent="0" shrinkToFit="false"/>
      <protection locked="true" hidden="false"/>
    </xf>
    <xf numFmtId="166" fontId="11" fillId="3" borderId="13"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2" fillId="4" borderId="14" xfId="0" applyFont="true" applyBorder="true" applyAlignment="true" applyProtection="false">
      <alignment horizontal="general" vertical="center" textRotation="0" wrapText="true" indent="0" shrinkToFit="false"/>
      <protection locked="true" hidden="false"/>
    </xf>
    <xf numFmtId="164" fontId="12" fillId="4" borderId="15" xfId="0" applyFont="true" applyBorder="true" applyAlignment="true" applyProtection="false">
      <alignment horizontal="left" vertical="center" textRotation="0" wrapText="true" indent="0" shrinkToFit="false"/>
      <protection locked="true" hidden="false"/>
    </xf>
    <xf numFmtId="164" fontId="12" fillId="4" borderId="16" xfId="0" applyFont="true" applyBorder="true" applyAlignment="true" applyProtection="false">
      <alignment horizontal="general" vertical="center" textRotation="0" wrapText="true" indent="0" shrinkToFit="false"/>
      <protection locked="true" hidden="false"/>
    </xf>
    <xf numFmtId="167" fontId="12" fillId="4" borderId="16" xfId="0" applyFont="true" applyBorder="true" applyAlignment="true" applyProtection="false">
      <alignment horizontal="general" vertical="center" textRotation="0" wrapText="true" indent="0" shrinkToFit="false"/>
      <protection locked="true" hidden="false"/>
    </xf>
    <xf numFmtId="164" fontId="12" fillId="4" borderId="17" xfId="0" applyFont="true" applyBorder="true" applyAlignment="true" applyProtection="false">
      <alignment horizontal="general" vertical="center" textRotation="0" wrapText="true" indent="0" shrinkToFit="false"/>
      <protection locked="true" hidden="false"/>
    </xf>
    <xf numFmtId="164" fontId="12" fillId="4"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top" textRotation="0" wrapText="true" indent="0" shrinkToFit="false"/>
      <protection locked="true" hidden="false"/>
    </xf>
    <xf numFmtId="168" fontId="13" fillId="0" borderId="21" xfId="15" applyFont="true" applyBorder="true" applyAlignment="true" applyProtection="true">
      <alignment horizontal="right" vertical="center" textRotation="0" wrapText="false" indent="0" shrinkToFit="false"/>
      <protection locked="true" hidden="false"/>
    </xf>
    <xf numFmtId="167" fontId="13" fillId="0" borderId="21" xfId="15" applyFont="true" applyBorder="true" applyAlignment="true" applyProtection="true">
      <alignment horizontal="right" vertical="center" textRotation="0" wrapText="false" indent="0" shrinkToFit="false"/>
      <protection locked="true" hidden="false"/>
    </xf>
    <xf numFmtId="169" fontId="13" fillId="0" borderId="22" xfId="15" applyFont="true" applyBorder="true" applyAlignment="true" applyProtection="true">
      <alignment horizontal="right" vertical="center" textRotation="0" wrapText="false" indent="0" shrinkToFit="false"/>
      <protection locked="true" hidden="false"/>
    </xf>
    <xf numFmtId="168" fontId="13" fillId="0" borderId="23" xfId="15" applyFont="true" applyBorder="true" applyAlignment="true" applyProtection="true">
      <alignment horizontal="right" vertical="center" textRotation="0" wrapText="false" indent="0" shrinkToFit="false"/>
      <protection locked="true" hidden="false"/>
    </xf>
    <xf numFmtId="169" fontId="13" fillId="0" borderId="21" xfId="15" applyFont="true" applyBorder="true" applyAlignment="true" applyProtection="true">
      <alignment horizontal="right" vertical="center" textRotation="0" wrapText="false" indent="0" shrinkToFit="false"/>
      <protection locked="true" hidden="false"/>
    </xf>
    <xf numFmtId="164" fontId="13" fillId="0" borderId="24" xfId="0" applyFont="true" applyBorder="true" applyAlignment="true" applyProtection="false">
      <alignment horizontal="left" vertical="top" textRotation="0" wrapText="true" indent="0" shrinkToFit="false"/>
      <protection locked="true" hidden="false"/>
    </xf>
    <xf numFmtId="164" fontId="6" fillId="0" borderId="25" xfId="0" applyFont="true" applyBorder="true" applyAlignment="true" applyProtection="false">
      <alignment horizontal="right"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6" fontId="6" fillId="0" borderId="27" xfId="0" applyFont="true" applyBorder="true" applyAlignment="true" applyProtection="false">
      <alignment horizontal="right" vertical="center" textRotation="0" wrapText="false" indent="0" shrinkToFit="false"/>
      <protection locked="true" hidden="false"/>
    </xf>
    <xf numFmtId="167" fontId="6" fillId="0" borderId="27" xfId="0" applyFont="true" applyBorder="true" applyAlignment="true" applyProtection="false">
      <alignment horizontal="right" vertical="center" textRotation="0" wrapText="false" indent="0" shrinkToFit="false"/>
      <protection locked="true" hidden="false"/>
    </xf>
    <xf numFmtId="166" fontId="6" fillId="0" borderId="28" xfId="0" applyFont="true" applyBorder="true" applyAlignment="true" applyProtection="false">
      <alignment horizontal="right" vertical="center" textRotation="0" wrapText="false" indent="0" shrinkToFit="false"/>
      <protection locked="true" hidden="false"/>
    </xf>
    <xf numFmtId="166" fontId="6" fillId="0" borderId="29"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31" xfId="15" applyFont="true" applyBorder="true" applyAlignment="true" applyProtection="true">
      <alignment horizontal="center" vertical="center" textRotation="0" wrapText="false" indent="0" shrinkToFit="false"/>
      <protection locked="true" hidden="false"/>
    </xf>
    <xf numFmtId="168" fontId="6" fillId="0" borderId="16" xfId="15" applyFont="true" applyBorder="true" applyAlignment="true" applyProtection="true">
      <alignment horizontal="right" vertical="center" textRotation="0" wrapText="false" indent="0" shrinkToFit="false"/>
      <protection locked="true" hidden="false"/>
    </xf>
    <xf numFmtId="167" fontId="6" fillId="0" borderId="16" xfId="15" applyFont="true" applyBorder="true" applyAlignment="true" applyProtection="true">
      <alignment horizontal="right" vertical="center" textRotation="0" wrapText="false" indent="0" shrinkToFit="false"/>
      <protection locked="true" hidden="false"/>
    </xf>
    <xf numFmtId="168" fontId="6" fillId="0" borderId="17" xfId="15" applyFont="true" applyBorder="true" applyAlignment="true" applyProtection="true">
      <alignment horizontal="right" vertical="center" textRotation="0" wrapText="false" indent="0" shrinkToFit="false"/>
      <protection locked="true" hidden="false"/>
    </xf>
    <xf numFmtId="168" fontId="6" fillId="0" borderId="18" xfId="15" applyFont="true" applyBorder="true" applyAlignment="true" applyProtection="true">
      <alignment horizontal="right"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8" fontId="13" fillId="0" borderId="33" xfId="15" applyFont="true" applyBorder="true" applyAlignment="true" applyProtection="true">
      <alignment horizontal="right" vertical="center" textRotation="0" wrapText="false" indent="0" shrinkToFit="false"/>
      <protection locked="true" hidden="false"/>
    </xf>
    <xf numFmtId="167" fontId="13" fillId="0" borderId="33" xfId="15" applyFont="true" applyBorder="true" applyAlignment="true" applyProtection="true">
      <alignment horizontal="right" vertical="center" textRotation="0" wrapText="false" indent="0" shrinkToFit="false"/>
      <protection locked="true" hidden="false"/>
    </xf>
    <xf numFmtId="168" fontId="13" fillId="0" borderId="34" xfId="15" applyFont="true" applyBorder="true" applyAlignment="true" applyProtection="true">
      <alignment horizontal="right" vertical="center" textRotation="0" wrapText="false" indent="0" shrinkToFit="false"/>
      <protection locked="true" hidden="false"/>
    </xf>
    <xf numFmtId="169" fontId="13" fillId="0" borderId="35" xfId="15" applyFont="true" applyBorder="true" applyAlignment="true" applyProtection="true">
      <alignment horizontal="right" vertical="center" textRotation="0" wrapText="false" indent="0" shrinkToFit="false"/>
      <protection locked="true" hidden="false"/>
    </xf>
    <xf numFmtId="169" fontId="13" fillId="0" borderId="33" xfId="15" applyFont="true" applyBorder="true" applyAlignment="true" applyProtection="true">
      <alignment horizontal="right"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right" vertical="center" textRotation="0" wrapText="false" indent="0" shrinkToFit="false"/>
      <protection locked="true" hidden="false"/>
    </xf>
    <xf numFmtId="164" fontId="11" fillId="0" borderId="3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11" fillId="0" borderId="31" xfId="0" applyFont="true" applyBorder="true" applyAlignment="true" applyProtection="false">
      <alignment horizontal="right" vertical="center" textRotation="0" wrapText="false" indent="0" shrinkToFit="false"/>
      <protection locked="true" hidden="false"/>
    </xf>
    <xf numFmtId="166" fontId="11" fillId="0" borderId="16" xfId="15" applyFont="true" applyBorder="true" applyAlignment="true" applyProtection="true">
      <alignment horizontal="right" vertical="center" textRotation="0" wrapText="false" indent="0" shrinkToFit="false"/>
      <protection locked="true" hidden="false"/>
    </xf>
    <xf numFmtId="167" fontId="11" fillId="0" borderId="16" xfId="15" applyFont="true" applyBorder="true" applyAlignment="true" applyProtection="true">
      <alignment horizontal="right" vertical="center" textRotation="0" wrapText="false" indent="0" shrinkToFit="false"/>
      <protection locked="true" hidden="false"/>
    </xf>
    <xf numFmtId="166" fontId="11" fillId="0" borderId="17" xfId="15" applyFont="true" applyBorder="true" applyAlignment="true" applyProtection="true">
      <alignment horizontal="right" vertical="center" textRotation="0" wrapText="false" indent="0" shrinkToFit="false"/>
      <protection locked="true" hidden="false"/>
    </xf>
    <xf numFmtId="166" fontId="11" fillId="0" borderId="18"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6" fillId="4" borderId="30" xfId="0" applyFont="true" applyBorder="true" applyAlignment="true" applyProtection="false">
      <alignment horizontal="general" vertical="center" textRotation="0" wrapText="true" indent="0" shrinkToFit="false"/>
      <protection locked="true" hidden="false"/>
    </xf>
    <xf numFmtId="164" fontId="12" fillId="4" borderId="0" xfId="0" applyFont="true" applyBorder="true" applyAlignment="true" applyProtection="false">
      <alignment horizontal="general" vertical="center" textRotation="0" wrapText="true" indent="0" shrinkToFit="false"/>
      <protection locked="true" hidden="false"/>
    </xf>
    <xf numFmtId="164" fontId="12" fillId="4" borderId="31"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right" vertical="center" textRotation="0" wrapText="false" indent="0" shrinkToFit="false"/>
      <protection locked="true" hidden="false"/>
    </xf>
    <xf numFmtId="166" fontId="6" fillId="0" borderId="31"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right" vertical="center" textRotation="0" wrapText="false" indent="0" shrinkToFit="false"/>
      <protection locked="true" hidden="false"/>
    </xf>
    <xf numFmtId="167" fontId="6" fillId="0" borderId="16" xfId="0" applyFont="true" applyBorder="true" applyAlignment="true" applyProtection="false">
      <alignment horizontal="right" vertical="center" textRotation="0" wrapText="false" indent="0" shrinkToFit="false"/>
      <protection locked="true" hidden="false"/>
    </xf>
    <xf numFmtId="166" fontId="6" fillId="0" borderId="1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right" vertical="center" textRotation="0" wrapText="false" indent="0" shrinkToFit="false"/>
      <protection locked="true" hidden="false"/>
    </xf>
    <xf numFmtId="164" fontId="13" fillId="0" borderId="36" xfId="15" applyFont="true" applyBorder="true" applyAlignment="true" applyProtection="true">
      <alignment horizontal="right" vertical="center" textRotation="0" wrapText="false" indent="0" shrinkToFit="false"/>
      <protection locked="true" hidden="false"/>
    </xf>
    <xf numFmtId="164" fontId="13" fillId="0" borderId="37" xfId="15" applyFont="true" applyBorder="true" applyAlignment="true" applyProtection="true">
      <alignment horizontal="right" vertical="center" textRotation="0" wrapText="false" indent="0" shrinkToFit="false"/>
      <protection locked="true" hidden="false"/>
    </xf>
    <xf numFmtId="169" fontId="13" fillId="0" borderId="38" xfId="15" applyFont="true" applyBorder="true" applyAlignment="true" applyProtection="true">
      <alignment horizontal="right"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8" fontId="6" fillId="0" borderId="41" xfId="15" applyFont="true" applyBorder="true" applyAlignment="true" applyProtection="true">
      <alignment horizontal="center" vertical="center" textRotation="0" wrapText="false" indent="0" shrinkToFit="false"/>
      <protection locked="true" hidden="false"/>
    </xf>
    <xf numFmtId="168" fontId="6" fillId="0" borderId="27" xfId="15" applyFont="true" applyBorder="true" applyAlignment="true" applyProtection="true">
      <alignment horizontal="right" vertical="center" textRotation="0" wrapText="false" indent="0" shrinkToFit="false"/>
      <protection locked="true" hidden="false"/>
    </xf>
    <xf numFmtId="167" fontId="6" fillId="0" borderId="27" xfId="15" applyFont="true" applyBorder="true" applyAlignment="true" applyProtection="true">
      <alignment horizontal="right" vertical="center" textRotation="0" wrapText="false" indent="0" shrinkToFit="false"/>
      <protection locked="true" hidden="false"/>
    </xf>
    <xf numFmtId="168" fontId="6" fillId="0" borderId="28" xfId="15" applyFont="true" applyBorder="true" applyAlignment="true" applyProtection="true">
      <alignment horizontal="right" vertical="center" textRotation="0" wrapText="false" indent="0" shrinkToFit="false"/>
      <protection locked="true" hidden="false"/>
    </xf>
    <xf numFmtId="168" fontId="6" fillId="0" borderId="29" xfId="15" applyFont="true" applyBorder="true" applyAlignment="true" applyProtection="true">
      <alignment horizontal="right" vertical="center" textRotation="0" wrapText="false" indent="0" shrinkToFit="false"/>
      <protection locked="true" hidden="false"/>
    </xf>
    <xf numFmtId="164" fontId="12" fillId="4" borderId="20" xfId="0" applyFont="true" applyBorder="true" applyAlignment="true" applyProtection="false">
      <alignment horizontal="left" vertical="center" textRotation="0" wrapText="true" indent="0" shrinkToFit="false"/>
      <protection locked="true" hidden="false"/>
    </xf>
    <xf numFmtId="164" fontId="12" fillId="4" borderId="42" xfId="0" applyFont="true" applyBorder="true" applyAlignment="true" applyProtection="false">
      <alignment horizontal="left" vertical="center" textRotation="0" wrapText="true" indent="0" shrinkToFit="false"/>
      <protection locked="true" hidden="false"/>
    </xf>
    <xf numFmtId="166" fontId="11" fillId="3" borderId="43" xfId="15" applyFont="true" applyBorder="true" applyAlignment="true" applyProtection="true">
      <alignment horizontal="center" vertical="center" textRotation="0" wrapText="true" indent="0" shrinkToFit="false"/>
      <protection locked="true" hidden="false"/>
    </xf>
    <xf numFmtId="167" fontId="11" fillId="3" borderId="11" xfId="15" applyFont="true" applyBorder="true" applyAlignment="true" applyProtection="tru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8" fontId="13" fillId="0" borderId="44" xfId="15" applyFont="true" applyBorder="true" applyAlignment="true" applyProtection="true">
      <alignment horizontal="right" vertical="center" textRotation="0" wrapText="false" indent="0" shrinkToFit="false"/>
      <protection locked="true" hidden="false"/>
    </xf>
    <xf numFmtId="167" fontId="13" fillId="0" borderId="44" xfId="15" applyFont="true" applyBorder="true" applyAlignment="true" applyProtection="true">
      <alignment horizontal="right" vertical="center" textRotation="0" wrapText="false" indent="0" shrinkToFit="false"/>
      <protection locked="true" hidden="false"/>
    </xf>
    <xf numFmtId="169" fontId="13" fillId="0" borderId="45" xfId="15" applyFont="true" applyBorder="true" applyAlignment="true" applyProtection="true">
      <alignment horizontal="right" vertical="center" textRotation="0" wrapText="false" indent="0" shrinkToFit="false"/>
      <protection locked="true" hidden="false"/>
    </xf>
    <xf numFmtId="169" fontId="13" fillId="0" borderId="44" xfId="15" applyFont="true" applyBorder="true" applyAlignment="true" applyProtection="true">
      <alignment horizontal="right" vertical="center" textRotation="0" wrapText="false" indent="0" shrinkToFit="false"/>
      <protection locked="true" hidden="false"/>
    </xf>
    <xf numFmtId="164" fontId="6" fillId="0" borderId="40" xfId="0" applyFont="true" applyBorder="true" applyAlignment="true" applyProtection="false">
      <alignment horizontal="right"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6" fillId="0" borderId="0" xfId="15" applyFont="true" applyBorder="true" applyAlignment="true" applyProtection="true">
      <alignment horizontal="general" vertical="center" textRotation="0" wrapText="false" indent="0" shrinkToFit="false"/>
      <protection locked="true" hidden="false"/>
    </xf>
    <xf numFmtId="167" fontId="6"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4" fontId="6" fillId="3" borderId="46"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6" fontId="6" fillId="3" borderId="11" xfId="15" applyFont="true" applyBorder="true" applyAlignment="true" applyProtection="true">
      <alignment horizontal="center" vertical="center" textRotation="0" wrapText="true" indent="0" shrinkToFit="false"/>
      <protection locked="true" hidden="false"/>
    </xf>
    <xf numFmtId="166" fontId="6" fillId="3" borderId="47" xfId="15" applyFont="true" applyBorder="true" applyAlignment="true" applyProtection="true">
      <alignment horizontal="center" vertical="center" textRotation="0" wrapText="true" indent="0" shrinkToFit="false"/>
      <protection locked="true" hidden="false"/>
    </xf>
    <xf numFmtId="166" fontId="6" fillId="3" borderId="13" xfId="15" applyFont="true" applyBorder="true" applyAlignment="true" applyProtection="true">
      <alignment horizontal="center" vertical="center" textRotation="0" wrapText="true" indent="0" shrinkToFit="false"/>
      <protection locked="true" hidden="false"/>
    </xf>
    <xf numFmtId="166" fontId="6" fillId="3" borderId="48" xfId="15" applyFont="true" applyBorder="true" applyAlignment="true" applyProtection="true">
      <alignment horizontal="center" vertical="center" textRotation="0" wrapText="true" indent="0" shrinkToFit="false"/>
      <protection locked="true" hidden="false"/>
    </xf>
    <xf numFmtId="166" fontId="6" fillId="0" borderId="49" xfId="15" applyFont="true" applyBorder="true" applyAlignment="true" applyProtection="true">
      <alignment horizontal="center" vertical="center" textRotation="0" wrapText="true" indent="0" shrinkToFit="false"/>
      <protection locked="true" hidden="false"/>
    </xf>
    <xf numFmtId="166" fontId="6" fillId="0" borderId="0" xfId="15" applyFont="true" applyBorder="true" applyAlignment="true" applyProtection="true">
      <alignment horizontal="center" vertical="center" textRotation="0" wrapText="tru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8" fontId="13" fillId="0" borderId="26" xfId="15" applyFont="true" applyBorder="true" applyAlignment="true" applyProtection="true">
      <alignment horizontal="right" vertical="center" textRotation="0" wrapText="false" indent="0" shrinkToFit="false"/>
      <protection locked="true" hidden="false"/>
    </xf>
    <xf numFmtId="169" fontId="13" fillId="0" borderId="28" xfId="15" applyFont="true" applyBorder="true" applyAlignment="true" applyProtection="true">
      <alignment horizontal="right" vertical="center" textRotation="0" wrapText="false" indent="0" shrinkToFit="false"/>
      <protection locked="true" hidden="false"/>
    </xf>
    <xf numFmtId="167" fontId="13" fillId="0" borderId="50" xfId="15" applyFont="true" applyBorder="true" applyAlignment="true" applyProtection="true">
      <alignment horizontal="right" vertical="center" textRotation="0" wrapText="false" indent="0" shrinkToFit="false"/>
      <protection locked="true" hidden="false"/>
    </xf>
    <xf numFmtId="168" fontId="13" fillId="0" borderId="39" xfId="15" applyFont="true" applyBorder="true" applyAlignment="true" applyProtection="true">
      <alignment horizontal="right" vertical="center" textRotation="0" wrapText="false" indent="0" shrinkToFit="false"/>
      <protection locked="true" hidden="false"/>
    </xf>
    <xf numFmtId="168" fontId="13" fillId="0" borderId="49" xfId="15" applyFont="true" applyBorder="true" applyAlignment="true" applyProtection="true">
      <alignment horizontal="right" vertical="center" textRotation="0" wrapText="false" indent="0" shrinkToFit="false"/>
      <protection locked="true" hidden="false"/>
    </xf>
    <xf numFmtId="167" fontId="13" fillId="0" borderId="0" xfId="15" applyFont="true" applyBorder="true" applyAlignment="true" applyProtection="true">
      <alignment horizontal="right" vertical="center" textRotation="0" wrapText="false" indent="0" shrinkToFit="false"/>
      <protection locked="true" hidden="false"/>
    </xf>
    <xf numFmtId="168" fontId="13" fillId="0" borderId="0" xfId="15" applyFont="true" applyBorder="true" applyAlignment="true" applyProtection="true">
      <alignment horizontal="righ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13" fillId="0" borderId="24" xfId="0" applyFont="true" applyBorder="true" applyAlignment="true" applyProtection="false">
      <alignment horizontal="justify"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justify"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20" fillId="0" borderId="2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true" indent="0" shrinkToFit="false"/>
      <protection locked="true" hidden="false"/>
    </xf>
    <xf numFmtId="164" fontId="13" fillId="0" borderId="24" xfId="0" applyFont="true" applyBorder="true" applyAlignment="true" applyProtection="false">
      <alignment horizontal="general" vertical="center" textRotation="0" wrapText="true" indent="0" shrinkToFit="false"/>
      <protection locked="true" hidden="false"/>
    </xf>
    <xf numFmtId="164" fontId="13" fillId="4" borderId="2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8" fontId="13" fillId="0" borderId="24" xfId="15" applyFont="true" applyBorder="true" applyAlignment="true" applyProtection="true">
      <alignment horizontal="right" vertical="center" textRotation="0" wrapText="false" indent="0" shrinkToFit="false"/>
      <protection locked="true" hidden="false"/>
    </xf>
    <xf numFmtId="167" fontId="13" fillId="0" borderId="52" xfId="15"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8" fontId="13" fillId="0" borderId="53" xfId="15" applyFont="true" applyBorder="true" applyAlignment="true" applyProtection="true">
      <alignment horizontal="right" vertical="center" textRotation="0" wrapText="false" indent="0" shrinkToFit="false"/>
      <protection locked="true" hidden="false"/>
    </xf>
    <xf numFmtId="167" fontId="13" fillId="0" borderId="54" xfId="15" applyFont="true" applyBorder="true" applyAlignment="true" applyProtection="true">
      <alignment horizontal="right" vertical="center" textRotation="0" wrapText="false" indent="0" shrinkToFit="false"/>
      <protection locked="true" hidden="false"/>
    </xf>
    <xf numFmtId="164" fontId="12" fillId="3" borderId="55" xfId="0" applyFont="true" applyBorder="true" applyAlignment="true" applyProtection="false">
      <alignment horizontal="right" vertical="center" textRotation="0" wrapText="false" indent="0" shrinkToFit="false"/>
      <protection locked="true" hidden="false"/>
    </xf>
    <xf numFmtId="169" fontId="12" fillId="3" borderId="56" xfId="0" applyFont="true" applyBorder="true" applyAlignment="true" applyProtection="false">
      <alignment horizontal="right" vertical="center" textRotation="0" wrapText="false" indent="0" shrinkToFit="false"/>
      <protection locked="true" hidden="false"/>
    </xf>
    <xf numFmtId="167" fontId="12" fillId="3" borderId="57" xfId="0" applyFont="true" applyBorder="true" applyAlignment="true" applyProtection="false">
      <alignment horizontal="right" vertical="center" textRotation="0" wrapText="false" indent="0" shrinkToFit="false"/>
      <protection locked="true" hidden="false"/>
    </xf>
    <xf numFmtId="168" fontId="12" fillId="3" borderId="58" xfId="15" applyFont="true" applyBorder="true" applyAlignment="true" applyProtection="true">
      <alignment horizontal="general" vertical="center" textRotation="0" wrapText="false" indent="0" shrinkToFit="false"/>
      <protection locked="true" hidden="false"/>
    </xf>
    <xf numFmtId="168" fontId="12" fillId="0" borderId="49" xfId="15" applyFont="true" applyBorder="true" applyAlignment="true" applyProtection="true">
      <alignment horizontal="general" vertical="center" textRotation="0" wrapText="fals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true" hidden="false"/>
    </xf>
    <xf numFmtId="168" fontId="12" fillId="0" borderId="0" xfId="15" applyFont="true" applyBorder="true" applyAlignment="true" applyProtection="true">
      <alignment horizontal="general" vertical="center" textRotation="0" wrapText="false" indent="0" shrinkToFit="false"/>
      <protection locked="true" hidden="false"/>
    </xf>
    <xf numFmtId="164" fontId="12" fillId="3" borderId="59" xfId="0" applyFont="true" applyBorder="true" applyAlignment="true" applyProtection="false">
      <alignment horizontal="right" vertical="center" textRotation="0" wrapText="false" indent="0" shrinkToFit="false"/>
      <protection locked="true" hidden="false"/>
    </xf>
    <xf numFmtId="168" fontId="12" fillId="3" borderId="11" xfId="15" applyFont="true" applyBorder="true" applyAlignment="true" applyProtection="true">
      <alignment horizontal="general" vertical="center" textRotation="0" wrapText="false" indent="0" shrinkToFit="false"/>
      <protection locked="true" hidden="false"/>
    </xf>
    <xf numFmtId="166" fontId="6" fillId="0" borderId="53" xfId="15" applyFont="true" applyBorder="true" applyAlignment="true" applyProtection="true">
      <alignment horizontal="general" vertical="center" textRotation="0" wrapText="false" indent="0" shrinkToFit="false"/>
      <protection locked="true" hidden="false"/>
    </xf>
    <xf numFmtId="166" fontId="6" fillId="0" borderId="54"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2" fillId="4" borderId="30" xfId="0" applyFont="true" applyBorder="true" applyAlignment="true" applyProtection="false">
      <alignment horizontal="general" vertical="center" textRotation="0" wrapText="true" indent="0" shrinkToFit="false"/>
      <protection locked="true" hidden="false"/>
    </xf>
    <xf numFmtId="164" fontId="12" fillId="4" borderId="0" xfId="0" applyFont="true" applyBorder="fals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top" textRotation="0" wrapText="true" indent="0" shrinkToFit="false"/>
      <protection locked="true" hidden="false"/>
    </xf>
    <xf numFmtId="164" fontId="6" fillId="0" borderId="25" xfId="0" applyFont="true" applyBorder="true" applyAlignment="true" applyProtection="false">
      <alignment horizontal="right"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true" applyProtection="false">
      <alignment horizontal="center" vertical="center" textRotation="0" wrapText="false" indent="0" shrinkToFit="false"/>
      <protection locked="true" hidden="false"/>
    </xf>
    <xf numFmtId="164" fontId="6" fillId="0" borderId="50" xfId="0" applyFont="true" applyBorder="true" applyAlignment="true" applyProtection="false">
      <alignment horizontal="center" vertical="center" textRotation="0" wrapText="false" indent="0" shrinkToFit="false"/>
      <protection locked="true" hidden="false"/>
    </xf>
    <xf numFmtId="166" fontId="6" fillId="0" borderId="29" xfId="0" applyFont="true" applyBorder="true" applyAlignment="true" applyProtection="false">
      <alignment horizontal="right"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7" fontId="6" fillId="0" borderId="0" xfId="15" applyFont="true" applyBorder="true" applyAlignment="true" applyProtection="true">
      <alignment horizontal="center" vertical="center" textRotation="0" wrapText="false" indent="0" shrinkToFit="false"/>
      <protection locked="true" hidden="false"/>
    </xf>
    <xf numFmtId="168" fontId="6" fillId="0" borderId="53" xfId="15" applyFont="true" applyBorder="true" applyAlignment="true" applyProtection="true">
      <alignment horizontal="center" vertical="center" textRotation="0" wrapText="false" indent="0" shrinkToFit="false"/>
      <protection locked="true" hidden="false"/>
    </xf>
    <xf numFmtId="168" fontId="6" fillId="0" borderId="54" xfId="15" applyFont="true" applyBorder="tru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61" xfId="0" applyFont="true" applyBorder="true" applyAlignment="true" applyProtection="false">
      <alignment horizontal="left" vertical="top" textRotation="0" wrapText="true" indent="0" shrinkToFit="false"/>
      <protection locked="true" hidden="false"/>
    </xf>
    <xf numFmtId="164" fontId="13" fillId="0" borderId="62" xfId="0" applyFont="true" applyBorder="true" applyAlignment="true" applyProtection="false">
      <alignment horizontal="left" vertical="top" textRotation="0" wrapText="true" indent="0" shrinkToFit="false"/>
      <protection locked="true" hidden="false"/>
    </xf>
    <xf numFmtId="164" fontId="13" fillId="0" borderId="51" xfId="0" applyFont="true" applyBorder="true" applyAlignment="true" applyProtection="false">
      <alignment horizontal="left" vertical="top" textRotation="0" wrapText="true" indent="0" shrinkToFit="false"/>
      <protection locked="true" hidden="false"/>
    </xf>
    <xf numFmtId="166" fontId="6" fillId="3" borderId="63"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8" fontId="13" fillId="0" borderId="17" xfId="15" applyFont="true" applyBorder="true" applyAlignment="true" applyProtection="true">
      <alignment horizontal="right" vertical="center" textRotation="0" wrapText="false" indent="0" shrinkToFit="false"/>
      <protection locked="true" hidden="false"/>
    </xf>
    <xf numFmtId="167" fontId="13" fillId="0" borderId="64" xfId="0" applyFont="true" applyBorder="true" applyAlignment="true" applyProtection="false">
      <alignment horizontal="center" vertical="center" textRotation="0" wrapText="true" indent="0" shrinkToFit="false"/>
      <protection locked="true" hidden="false"/>
    </xf>
    <xf numFmtId="168" fontId="13" fillId="0" borderId="15" xfId="15" applyFont="true" applyBorder="true" applyAlignment="true" applyProtection="true">
      <alignment horizontal="right" vertical="center" textRotation="0" wrapText="false" indent="0" shrinkToFit="false"/>
      <protection locked="true" hidden="false"/>
    </xf>
    <xf numFmtId="164" fontId="20" fillId="0" borderId="61"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7" fontId="13" fillId="0" borderId="65" xfId="15" applyFont="true" applyBorder="true" applyAlignment="true" applyProtection="true">
      <alignment horizontal="right" vertical="center" textRotation="0" wrapText="false" indent="0" shrinkToFit="false"/>
      <protection locked="true" hidden="false"/>
    </xf>
    <xf numFmtId="169" fontId="13" fillId="0" borderId="24" xfId="15" applyFont="true" applyBorder="true" applyAlignment="true" applyProtection="true">
      <alignment horizontal="right"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6" fontId="6" fillId="0" borderId="17" xfId="0" applyFont="true" applyBorder="true" applyAlignment="true" applyProtection="false">
      <alignment horizontal="right" vertical="center" textRotation="0" wrapText="false" indent="0" shrinkToFit="false"/>
      <protection locked="true" hidden="false"/>
    </xf>
    <xf numFmtId="167" fontId="6" fillId="0" borderId="64" xfId="0" applyFont="true" applyBorder="true" applyAlignment="true" applyProtection="false">
      <alignment horizontal="right" vertical="center"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4" fontId="12" fillId="4" borderId="49" xfId="0" applyFont="true" applyBorder="true" applyAlignment="true" applyProtection="false">
      <alignment horizontal="general" vertical="center" textRotation="0" wrapText="true" indent="0" shrinkToFit="false"/>
      <protection locked="true" hidden="false"/>
    </xf>
    <xf numFmtId="164" fontId="12" fillId="4" borderId="15" xfId="0" applyFont="true" applyBorder="true" applyAlignment="true" applyProtection="false">
      <alignment horizontal="general" vertical="center" textRotation="0" wrapText="true" indent="0" shrinkToFit="false"/>
      <protection locked="true" hidden="false"/>
    </xf>
    <xf numFmtId="167" fontId="12" fillId="4" borderId="64"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7" fontId="6" fillId="0" borderId="64"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general" vertical="top" textRotation="0" wrapText="true" indent="0" shrinkToFit="false"/>
      <protection locked="true" hidden="false"/>
    </xf>
    <xf numFmtId="166" fontId="6" fillId="0" borderId="16" xfId="0" applyFont="true" applyBorder="true" applyAlignment="true" applyProtection="false">
      <alignment horizontal="right" vertical="center" textRotation="0" wrapText="false" indent="0" shrinkToFit="false"/>
      <protection locked="true" hidden="false"/>
    </xf>
    <xf numFmtId="164" fontId="12" fillId="3" borderId="66" xfId="0" applyFont="true" applyBorder="true" applyAlignment="true" applyProtection="false">
      <alignment horizontal="right" vertical="center" textRotation="0" wrapText="false" indent="0" shrinkToFit="false"/>
      <protection locked="true" hidden="false"/>
    </xf>
    <xf numFmtId="168" fontId="12" fillId="3" borderId="67" xfId="15" applyFont="true" applyBorder="true" applyAlignment="true" applyProtection="true">
      <alignment horizontal="general" vertical="center" textRotation="0" wrapText="false" indent="0" shrinkToFit="false"/>
      <protection locked="true" hidden="false"/>
    </xf>
    <xf numFmtId="168" fontId="12" fillId="3" borderId="57" xfId="15" applyFont="true" applyBorder="true" applyAlignment="true" applyProtection="true">
      <alignment horizontal="general" vertical="center" textRotation="0" wrapText="false" indent="0" shrinkToFit="false"/>
      <protection locked="true" hidden="false"/>
    </xf>
    <xf numFmtId="168" fontId="12" fillId="3" borderId="66" xfId="15" applyFont="true" applyBorder="true" applyAlignment="true" applyProtection="true">
      <alignment horizontal="general" vertical="center" textRotation="0" wrapText="false" indent="0" shrinkToFit="false"/>
      <protection locked="true" hidden="false"/>
    </xf>
    <xf numFmtId="168" fontId="12" fillId="3" borderId="68" xfId="15" applyFont="true" applyBorder="true" applyAlignment="true" applyProtection="true">
      <alignment horizontal="general" vertical="center" textRotation="0" wrapText="false" indent="0" shrinkToFit="false"/>
      <protection locked="true" hidden="false"/>
    </xf>
    <xf numFmtId="166" fontId="11" fillId="3" borderId="47" xfId="15" applyFont="true" applyBorder="true" applyAlignment="true" applyProtection="true">
      <alignment horizontal="center" vertical="center" textRotation="0" wrapText="true" indent="0" shrinkToFit="false"/>
      <protection locked="true" hidden="false"/>
    </xf>
    <xf numFmtId="164" fontId="12" fillId="4" borderId="37" xfId="0" applyFont="true" applyBorder="true" applyAlignment="true" applyProtection="false">
      <alignment horizontal="general" vertical="center" textRotation="0" wrapText="true" indent="0" shrinkToFit="false"/>
      <protection locked="true" hidden="false"/>
    </xf>
    <xf numFmtId="166" fontId="6" fillId="0" borderId="27" xfId="0" applyFont="true" applyBorder="true" applyAlignment="true" applyProtection="false">
      <alignment horizontal="right" vertical="center" textRotation="0" wrapText="false" indent="0" shrinkToFit="false"/>
      <protection locked="true" hidden="false"/>
    </xf>
    <xf numFmtId="167" fontId="6" fillId="0" borderId="27" xfId="0" applyFont="true" applyBorder="true" applyAlignment="true" applyProtection="false">
      <alignment horizontal="right" vertical="center" textRotation="0" wrapText="false" indent="0" shrinkToFit="false"/>
      <protection locked="true" hidden="false"/>
    </xf>
    <xf numFmtId="166" fontId="6" fillId="0" borderId="36"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37" xfId="15" applyFont="true" applyBorder="true" applyAlignment="true" applyProtection="true">
      <alignment horizontal="right" vertical="center" textRotation="0" wrapText="false" indent="0" shrinkToFit="false"/>
      <protection locked="true" hidden="false"/>
    </xf>
    <xf numFmtId="169" fontId="13" fillId="0" borderId="69" xfId="15" applyFont="true" applyBorder="true" applyAlignment="true" applyProtection="true">
      <alignment horizontal="right" vertical="center" textRotation="0" wrapText="false" indent="0" shrinkToFit="false"/>
      <protection locked="true" hidden="false"/>
    </xf>
    <xf numFmtId="164" fontId="13" fillId="0" borderId="70" xfId="0" applyFont="true" applyBorder="true" applyAlignment="true" applyProtection="false">
      <alignment horizontal="center" vertical="center" textRotation="0" wrapText="true" indent="0" shrinkToFit="false"/>
      <protection locked="true" hidden="false"/>
    </xf>
    <xf numFmtId="164" fontId="13" fillId="0" borderId="71" xfId="0" applyFont="true" applyBorder="true" applyAlignment="true" applyProtection="false">
      <alignment horizontal="left" vertical="top" textRotation="0" wrapText="true" indent="0" shrinkToFit="false"/>
      <protection locked="true" hidden="false"/>
    </xf>
    <xf numFmtId="168" fontId="13" fillId="0" borderId="72" xfId="15" applyFont="true" applyBorder="true" applyAlignment="true" applyProtection="true">
      <alignment horizontal="right" vertical="center" textRotation="0" wrapText="false" indent="0" shrinkToFit="false"/>
      <protection locked="true" hidden="false"/>
    </xf>
    <xf numFmtId="167" fontId="13" fillId="0" borderId="72" xfId="15" applyFont="true" applyBorder="true" applyAlignment="true" applyProtection="true">
      <alignment horizontal="right" vertical="center" textRotation="0" wrapText="false" indent="0" shrinkToFit="false"/>
      <protection locked="true" hidden="false"/>
    </xf>
    <xf numFmtId="169" fontId="13" fillId="0" borderId="73" xfId="15" applyFont="true" applyBorder="true" applyAlignment="true" applyProtection="true">
      <alignment horizontal="right" vertical="center" textRotation="0" wrapText="false" indent="0" shrinkToFit="false"/>
      <protection locked="true" hidden="false"/>
    </xf>
    <xf numFmtId="168" fontId="13" fillId="0" borderId="74" xfId="15" applyFont="true" applyBorder="true" applyAlignment="true" applyProtection="true">
      <alignment horizontal="right" vertical="center" textRotation="0" wrapText="false" indent="0" shrinkToFit="false"/>
      <protection locked="true" hidden="false"/>
    </xf>
    <xf numFmtId="169" fontId="13" fillId="0" borderId="72"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53" xfId="0" applyFont="true" applyBorder="true" applyAlignment="true" applyProtection="false">
      <alignment horizontal="center" vertical="center" textRotation="0" wrapText="true" indent="0" shrinkToFit="false"/>
      <protection locked="true" hidden="false"/>
    </xf>
    <xf numFmtId="167" fontId="13" fillId="0" borderId="54" xfId="0" applyFont="true" applyBorder="true" applyAlignment="true" applyProtection="false">
      <alignment horizontal="center" vertical="center" textRotation="0" wrapText="true" indent="0" shrinkToFit="false"/>
      <protection locked="true" hidden="false"/>
    </xf>
    <xf numFmtId="169" fontId="13" fillId="0" borderId="35" xfId="0" applyFont="true" applyBorder="true" applyAlignment="true" applyProtection="false">
      <alignment horizontal="center" vertical="center" textRotation="0" wrapText="true" indent="0" shrinkToFit="false"/>
      <protection locked="true" hidden="false"/>
    </xf>
    <xf numFmtId="167" fontId="13" fillId="0" borderId="52"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right" vertical="center" textRotation="0" wrapText="false" indent="0" shrinkToFit="false"/>
      <protection locked="true" hidden="false"/>
    </xf>
    <xf numFmtId="167" fontId="6" fillId="0" borderId="54"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7" fontId="6" fillId="0" borderId="54" xfId="0" applyFont="true" applyBorder="true" applyAlignment="true" applyProtection="false">
      <alignment horizontal="center" vertical="center" textRotation="0" wrapText="true" indent="0" shrinkToFit="false"/>
      <protection locked="true" hidden="false"/>
    </xf>
    <xf numFmtId="164" fontId="13" fillId="0" borderId="7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9" fontId="13" fillId="0" borderId="22" xfId="0" applyFont="true" applyBorder="true" applyAlignment="true" applyProtection="false">
      <alignment horizontal="center" vertical="center" textRotation="0" wrapText="true" indent="0" shrinkToFit="false"/>
      <protection locked="true" hidden="false"/>
    </xf>
    <xf numFmtId="167" fontId="13" fillId="0" borderId="76"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4" fontId="6" fillId="0" borderId="77" xfId="0" applyFont="true" applyBorder="true" applyAlignment="true" applyProtection="false">
      <alignment horizontal="right" vertical="center" textRotation="0" wrapText="false" indent="0" shrinkToFit="false"/>
      <protection locked="true" hidden="false"/>
    </xf>
    <xf numFmtId="164" fontId="6" fillId="0" borderId="71" xfId="0" applyFont="true" applyBorder="true" applyAlignment="true" applyProtection="false">
      <alignment horizontal="right" vertical="center" textRotation="0" wrapText="false" indent="0" shrinkToFit="false"/>
      <protection locked="true" hidden="false"/>
    </xf>
    <xf numFmtId="164" fontId="6" fillId="0" borderId="78" xfId="0" applyFont="true" applyBorder="true" applyAlignment="true" applyProtection="false">
      <alignment horizontal="right" vertical="center" textRotation="0" wrapText="false" indent="0" shrinkToFit="false"/>
      <protection locked="true" hidden="false"/>
    </xf>
    <xf numFmtId="167" fontId="6" fillId="0" borderId="79" xfId="0" applyFont="true" applyBorder="true" applyAlignment="true" applyProtection="false">
      <alignment horizontal="right" vertical="center" textRotation="0" wrapText="false" indent="0" shrinkToFit="false"/>
      <protection locked="true" hidden="false"/>
    </xf>
    <xf numFmtId="166" fontId="6" fillId="0" borderId="72" xfId="0" applyFont="true" applyBorder="true" applyAlignment="true" applyProtection="false">
      <alignment horizontal="right" vertical="center" textRotation="0" wrapText="false" indent="0" shrinkToFit="false"/>
      <protection locked="true" hidden="false"/>
    </xf>
    <xf numFmtId="169" fontId="12" fillId="3" borderId="67" xfId="0" applyFont="true" applyBorder="true" applyAlignment="true" applyProtection="false">
      <alignment horizontal="general" vertical="center" textRotation="0" wrapText="false" indent="0" shrinkToFit="false"/>
      <protection locked="true" hidden="false"/>
    </xf>
    <xf numFmtId="164" fontId="12" fillId="3" borderId="57" xfId="0" applyFont="true" applyBorder="true" applyAlignment="true" applyProtection="false">
      <alignment horizontal="general" vertical="center" textRotation="0" wrapText="false" indent="0" shrinkToFit="false"/>
      <protection locked="true" hidden="false"/>
    </xf>
    <xf numFmtId="168" fontId="12" fillId="3" borderId="80" xfId="15"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903960</xdr:colOff>
      <xdr:row>6</xdr:row>
      <xdr:rowOff>171720</xdr:rowOff>
    </xdr:to>
    <xdr:pic>
      <xdr:nvPicPr>
        <xdr:cNvPr id="0" name="Image 2" descr="ARS-FOND COURRIER"/>
        <xdr:cNvPicPr/>
      </xdr:nvPicPr>
      <xdr:blipFill>
        <a:blip r:embed="rId1"/>
        <a:srcRect l="0" t="0" r="0" b="84409"/>
        <a:stretch/>
      </xdr:blipFill>
      <xdr:spPr>
        <a:xfrm>
          <a:off x="0" y="0"/>
          <a:ext cx="15335640" cy="153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0960</xdr:colOff>
      <xdr:row>7</xdr:row>
      <xdr:rowOff>226800</xdr:rowOff>
    </xdr:to>
    <xdr:pic>
      <xdr:nvPicPr>
        <xdr:cNvPr id="1" name="Image 1" descr="ARS-FOND COURRIER"/>
        <xdr:cNvPicPr/>
      </xdr:nvPicPr>
      <xdr:blipFill>
        <a:blip r:embed="rId1"/>
        <a:srcRect l="0" t="0" r="0" b="84409"/>
        <a:stretch/>
      </xdr:blipFill>
      <xdr:spPr>
        <a:xfrm>
          <a:off x="0" y="0"/>
          <a:ext cx="10166040" cy="1813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35160</xdr:colOff>
      <xdr:row>7</xdr:row>
      <xdr:rowOff>191160</xdr:rowOff>
    </xdr:to>
    <xdr:pic>
      <xdr:nvPicPr>
        <xdr:cNvPr id="2" name="Image 2" descr="ARS-FOND COURRIER"/>
        <xdr:cNvPicPr/>
      </xdr:nvPicPr>
      <xdr:blipFill>
        <a:blip r:embed="rId1"/>
        <a:srcRect l="0" t="0" r="0" b="84409"/>
        <a:stretch/>
      </xdr:blipFill>
      <xdr:spPr>
        <a:xfrm>
          <a:off x="0" y="0"/>
          <a:ext cx="15288840" cy="1778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35520</xdr:colOff>
      <xdr:row>7</xdr:row>
      <xdr:rowOff>191160</xdr:rowOff>
    </xdr:to>
    <xdr:pic>
      <xdr:nvPicPr>
        <xdr:cNvPr id="3" name="Image 1" descr="ARS-FOND COURRIER"/>
        <xdr:cNvPicPr/>
      </xdr:nvPicPr>
      <xdr:blipFill>
        <a:blip r:embed="rId1"/>
        <a:srcRect l="0" t="0" r="0" b="84409"/>
        <a:stretch/>
      </xdr:blipFill>
      <xdr:spPr>
        <a:xfrm>
          <a:off x="0" y="0"/>
          <a:ext cx="9287640" cy="1778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35160</xdr:colOff>
      <xdr:row>7</xdr:row>
      <xdr:rowOff>191160</xdr:rowOff>
    </xdr:to>
    <xdr:pic>
      <xdr:nvPicPr>
        <xdr:cNvPr id="4" name="Image 2" descr="ARS-FOND COURRIER"/>
        <xdr:cNvPicPr/>
      </xdr:nvPicPr>
      <xdr:blipFill>
        <a:blip r:embed="rId1"/>
        <a:srcRect l="0" t="0" r="0" b="84409"/>
        <a:stretch/>
      </xdr:blipFill>
      <xdr:spPr>
        <a:xfrm>
          <a:off x="0" y="0"/>
          <a:ext cx="15288840" cy="1778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7640</xdr:colOff>
      <xdr:row>6</xdr:row>
      <xdr:rowOff>133920</xdr:rowOff>
    </xdr:to>
    <xdr:pic>
      <xdr:nvPicPr>
        <xdr:cNvPr id="5" name="Image 1" descr="ARS-FOND COURRIER"/>
        <xdr:cNvPicPr/>
      </xdr:nvPicPr>
      <xdr:blipFill>
        <a:blip r:embed="rId1"/>
        <a:srcRect l="0" t="0" r="0" b="84409"/>
        <a:stretch/>
      </xdr:blipFill>
      <xdr:spPr>
        <a:xfrm>
          <a:off x="0" y="0"/>
          <a:ext cx="8007840" cy="1494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I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3.2" zeroHeight="false" outlineLevelRow="0" outlineLevelCol="0"/>
  <sheetData>
    <row r="4" customFormat="false" ht="13.8" hidden="false" customHeight="false" outlineLevel="0" collapsed="false"/>
    <row r="5" customFormat="false" ht="13.2" hidden="false" customHeight="false" outlineLevel="0" collapsed="false">
      <c r="B5" s="1" t="s">
        <v>0</v>
      </c>
      <c r="C5" s="2"/>
      <c r="D5" s="2"/>
      <c r="E5" s="2"/>
      <c r="F5" s="2"/>
      <c r="G5" s="2"/>
      <c r="H5" s="2"/>
      <c r="I5" s="3"/>
    </row>
    <row r="6" customFormat="false" ht="27" hidden="false" customHeight="true" outlineLevel="0" collapsed="false">
      <c r="B6" s="4" t="s">
        <v>1</v>
      </c>
      <c r="C6" s="5"/>
      <c r="D6" s="5"/>
      <c r="E6" s="5"/>
      <c r="F6" s="5"/>
      <c r="G6" s="5"/>
      <c r="H6" s="5"/>
      <c r="I6" s="6"/>
    </row>
    <row r="7" customFormat="false" ht="25.2" hidden="false" customHeight="true" outlineLevel="0" collapsed="false">
      <c r="B7" s="7" t="s">
        <v>2</v>
      </c>
      <c r="C7" s="8"/>
      <c r="D7" s="8"/>
      <c r="E7" s="8"/>
      <c r="F7" s="8"/>
      <c r="G7" s="8"/>
      <c r="H7" s="8"/>
      <c r="I7"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9"/>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11" activeCellId="0" sqref="A11:N11"/>
    </sheetView>
  </sheetViews>
  <sheetFormatPr defaultColWidth="11.43359375" defaultRowHeight="13.2" zeroHeight="false" outlineLevelRow="0" outlineLevelCol="0"/>
  <cols>
    <col collapsed="false" customWidth="true" hidden="false" outlineLevel="0" max="1" min="1" style="10" width="9.87"/>
    <col collapsed="false" customWidth="true" hidden="false" outlineLevel="0" max="2" min="2" style="10" width="23.87"/>
    <col collapsed="false" customWidth="true" hidden="false" outlineLevel="0" max="3" min="3" style="11" width="6.99"/>
    <col collapsed="false" customWidth="true" hidden="false" outlineLevel="0" max="4" min="4" style="11" width="8.99"/>
    <col collapsed="false" customWidth="true" hidden="false" outlineLevel="0" max="5" min="5" style="12" width="34.87"/>
    <col collapsed="false" customWidth="true" hidden="false" outlineLevel="0" max="6" min="6" style="12" width="13.1"/>
    <col collapsed="false" customWidth="true" hidden="false" outlineLevel="0" max="7" min="7" style="12" width="12.66"/>
    <col collapsed="false" customWidth="true" hidden="false" outlineLevel="0" max="8" min="8" style="12" width="13.1"/>
    <col collapsed="false" customWidth="true" hidden="false" outlineLevel="0" max="9" min="9" style="12" width="18.66"/>
    <col collapsed="false" customWidth="true" hidden="false" outlineLevel="0" max="10" min="10" style="12" width="12.66"/>
    <col collapsed="false" customWidth="true" hidden="false" outlineLevel="0" max="12" min="11" style="12" width="18.66"/>
    <col collapsed="false" customWidth="true" hidden="false" outlineLevel="0" max="13" min="13" style="12" width="12.66"/>
    <col collapsed="false" customWidth="true" hidden="false" outlineLevel="0" max="14" min="14" style="12" width="16.99"/>
    <col collapsed="false" customWidth="false" hidden="false" outlineLevel="0" max="257" min="15" style="13" width="11.43"/>
  </cols>
  <sheetData>
    <row r="1" customFormat="false" ht="17.85" hidden="false" customHeight="true" outlineLevel="0" collapsed="false">
      <c r="A1" s="14"/>
      <c r="B1" s="14"/>
      <c r="C1" s="14"/>
      <c r="D1" s="14"/>
      <c r="E1" s="14"/>
      <c r="F1" s="14"/>
      <c r="G1" s="14"/>
      <c r="H1" s="14"/>
      <c r="I1" s="14"/>
      <c r="J1" s="14"/>
      <c r="K1" s="14"/>
      <c r="L1" s="14"/>
      <c r="M1" s="14"/>
      <c r="N1" s="14"/>
    </row>
    <row r="2" customFormat="false" ht="17.85" hidden="false" customHeight="true" outlineLevel="0" collapsed="false">
      <c r="A2" s="14"/>
      <c r="B2" s="14"/>
      <c r="C2" s="14"/>
      <c r="D2" s="14"/>
      <c r="E2" s="14"/>
      <c r="F2" s="14"/>
      <c r="G2" s="14"/>
      <c r="H2" s="14"/>
      <c r="I2" s="14"/>
      <c r="J2" s="14"/>
      <c r="K2" s="14"/>
      <c r="L2" s="14"/>
      <c r="M2" s="14"/>
      <c r="N2" s="14"/>
    </row>
    <row r="3" customFormat="false" ht="17.85" hidden="false" customHeight="true" outlineLevel="0" collapsed="false">
      <c r="A3" s="14"/>
      <c r="B3" s="14"/>
      <c r="C3" s="14"/>
      <c r="D3" s="14"/>
      <c r="E3" s="14"/>
      <c r="F3" s="14"/>
      <c r="G3" s="14"/>
      <c r="H3" s="14"/>
      <c r="I3" s="14"/>
      <c r="J3" s="14"/>
      <c r="K3" s="14"/>
      <c r="L3" s="14"/>
      <c r="M3" s="14"/>
      <c r="N3" s="14"/>
    </row>
    <row r="4" customFormat="false" ht="17.85" hidden="false" customHeight="true" outlineLevel="0" collapsed="false">
      <c r="A4" s="14"/>
      <c r="B4" s="14"/>
      <c r="C4" s="14"/>
      <c r="D4" s="14"/>
      <c r="E4" s="14"/>
      <c r="F4" s="14"/>
      <c r="G4" s="14"/>
      <c r="H4" s="14"/>
      <c r="I4" s="14"/>
      <c r="J4" s="14"/>
      <c r="K4" s="14"/>
      <c r="L4" s="14"/>
      <c r="M4" s="14"/>
      <c r="N4" s="14"/>
    </row>
    <row r="5" customFormat="false" ht="17.85" hidden="false" customHeight="true" outlineLevel="0" collapsed="false">
      <c r="A5" s="14"/>
      <c r="B5" s="14"/>
      <c r="C5" s="14"/>
      <c r="D5" s="14"/>
      <c r="E5" s="14"/>
      <c r="F5" s="14"/>
      <c r="G5" s="14"/>
      <c r="H5" s="14"/>
      <c r="I5" s="14"/>
      <c r="J5" s="14"/>
      <c r="K5" s="14"/>
      <c r="L5" s="14"/>
      <c r="M5" s="14"/>
      <c r="N5" s="14"/>
    </row>
    <row r="6" customFormat="false" ht="17.85" hidden="false" customHeight="true" outlineLevel="0" collapsed="false">
      <c r="A6" s="14"/>
      <c r="B6" s="14"/>
      <c r="C6" s="14"/>
      <c r="D6" s="14"/>
      <c r="E6" s="14"/>
      <c r="F6" s="14"/>
      <c r="G6" s="14"/>
      <c r="H6" s="14"/>
      <c r="I6" s="14"/>
      <c r="J6" s="14"/>
      <c r="K6" s="14"/>
      <c r="L6" s="14"/>
      <c r="M6" s="14"/>
      <c r="N6" s="14"/>
    </row>
    <row r="7" customFormat="false" ht="17.85" hidden="false" customHeight="true" outlineLevel="0" collapsed="false">
      <c r="A7" s="14"/>
      <c r="B7" s="14"/>
      <c r="C7" s="14"/>
      <c r="D7" s="14"/>
      <c r="E7" s="14"/>
      <c r="F7" s="14"/>
      <c r="G7" s="14"/>
      <c r="H7" s="14"/>
      <c r="I7" s="14"/>
      <c r="J7" s="14"/>
      <c r="K7" s="14"/>
      <c r="L7" s="14"/>
      <c r="M7" s="14"/>
      <c r="N7" s="14"/>
    </row>
    <row r="8" customFormat="false" ht="17.85" hidden="false" customHeight="true" outlineLevel="0" collapsed="false">
      <c r="A8" s="14"/>
      <c r="B8" s="14"/>
      <c r="C8" s="14"/>
      <c r="D8" s="14"/>
      <c r="E8" s="14"/>
      <c r="F8" s="14"/>
      <c r="G8" s="14"/>
      <c r="H8" s="14"/>
      <c r="I8" s="14"/>
      <c r="J8" s="14"/>
      <c r="K8" s="14"/>
      <c r="L8" s="14"/>
      <c r="M8" s="14"/>
      <c r="N8" s="14"/>
    </row>
    <row r="9" customFormat="false" ht="29.25" hidden="false" customHeight="true" outlineLevel="0" collapsed="false">
      <c r="A9" s="15" t="s">
        <v>3</v>
      </c>
      <c r="B9" s="15"/>
      <c r="C9" s="15"/>
      <c r="D9" s="15"/>
      <c r="E9" s="15"/>
      <c r="F9" s="15"/>
      <c r="G9" s="15"/>
      <c r="H9" s="15"/>
      <c r="I9" s="15"/>
      <c r="J9" s="15"/>
      <c r="K9" s="15"/>
      <c r="L9" s="15"/>
      <c r="M9" s="15"/>
      <c r="N9" s="15"/>
    </row>
    <row r="10" customFormat="false" ht="15" hidden="false" customHeight="true" outlineLevel="0" collapsed="false">
      <c r="A10" s="15"/>
      <c r="B10" s="15"/>
      <c r="C10" s="15"/>
      <c r="D10" s="15"/>
      <c r="E10" s="15"/>
      <c r="F10" s="15"/>
      <c r="G10" s="15"/>
      <c r="H10" s="15"/>
      <c r="I10" s="15"/>
      <c r="J10" s="15"/>
      <c r="K10" s="15"/>
      <c r="L10" s="15"/>
      <c r="M10" s="15"/>
      <c r="N10" s="15"/>
    </row>
    <row r="11" customFormat="false" ht="15" hidden="false" customHeight="true" outlineLevel="0" collapsed="false">
      <c r="A11" s="16" t="s">
        <v>4</v>
      </c>
      <c r="B11" s="16"/>
      <c r="C11" s="16"/>
      <c r="D11" s="16"/>
      <c r="E11" s="16"/>
      <c r="F11" s="16"/>
      <c r="G11" s="16"/>
      <c r="H11" s="16"/>
      <c r="I11" s="16"/>
      <c r="J11" s="16"/>
      <c r="K11" s="16"/>
      <c r="L11" s="16"/>
      <c r="M11" s="16"/>
      <c r="N11" s="16"/>
    </row>
    <row r="12" customFormat="false" ht="15.15" hidden="false" customHeight="true" outlineLevel="0" collapsed="false">
      <c r="A12" s="17"/>
      <c r="B12" s="16"/>
      <c r="C12" s="16"/>
      <c r="D12" s="16"/>
      <c r="E12" s="16"/>
      <c r="F12" s="16"/>
      <c r="G12" s="16"/>
      <c r="H12" s="16"/>
      <c r="I12" s="16"/>
      <c r="J12" s="16"/>
      <c r="K12" s="16"/>
      <c r="L12" s="16"/>
      <c r="M12" s="16"/>
      <c r="N12" s="16"/>
    </row>
    <row r="13" customFormat="false" ht="15.15" hidden="false" customHeight="true" outlineLevel="0" collapsed="false">
      <c r="A13" s="14" t="s">
        <v>5</v>
      </c>
      <c r="B13" s="14"/>
      <c r="C13" s="14"/>
      <c r="D13" s="14"/>
      <c r="E13" s="14"/>
      <c r="F13" s="14"/>
      <c r="G13" s="14"/>
      <c r="H13" s="14"/>
      <c r="I13" s="14"/>
      <c r="J13" s="14"/>
      <c r="K13" s="14"/>
      <c r="L13" s="14"/>
      <c r="M13" s="14"/>
      <c r="N13" s="14"/>
    </row>
    <row r="14" customFormat="false" ht="15.15" hidden="false" customHeight="true" outlineLevel="0" collapsed="false">
      <c r="A14" s="17"/>
      <c r="B14" s="18"/>
      <c r="C14" s="18"/>
      <c r="D14" s="18"/>
      <c r="E14" s="19"/>
      <c r="F14" s="19"/>
      <c r="G14" s="19"/>
      <c r="H14" s="19"/>
      <c r="I14" s="19"/>
      <c r="J14" s="19"/>
      <c r="K14" s="19"/>
      <c r="L14" s="19"/>
      <c r="M14" s="19"/>
      <c r="N14" s="19"/>
    </row>
    <row r="15" s="25" customFormat="true" ht="87.6" hidden="false" customHeight="true" outlineLevel="0" collapsed="false">
      <c r="A15" s="20" t="s">
        <v>6</v>
      </c>
      <c r="B15" s="21" t="s">
        <v>7</v>
      </c>
      <c r="C15" s="21"/>
      <c r="D15" s="21"/>
      <c r="E15" s="21"/>
      <c r="F15" s="22" t="s">
        <v>8</v>
      </c>
      <c r="G15" s="22" t="s">
        <v>9</v>
      </c>
      <c r="H15" s="23" t="s">
        <v>10</v>
      </c>
      <c r="I15" s="24" t="s">
        <v>11</v>
      </c>
      <c r="J15" s="22" t="s">
        <v>9</v>
      </c>
      <c r="K15" s="23" t="s">
        <v>12</v>
      </c>
      <c r="L15" s="24" t="s">
        <v>13</v>
      </c>
      <c r="M15" s="22" t="s">
        <v>9</v>
      </c>
      <c r="N15" s="22" t="s">
        <v>14</v>
      </c>
    </row>
    <row r="16" customFormat="false" ht="14.1" hidden="false" customHeight="true" outlineLevel="0" collapsed="false">
      <c r="A16" s="26"/>
      <c r="B16" s="27" t="s">
        <v>15</v>
      </c>
      <c r="C16" s="27"/>
      <c r="D16" s="27"/>
      <c r="E16" s="27"/>
      <c r="F16" s="28"/>
      <c r="G16" s="29"/>
      <c r="H16" s="30"/>
      <c r="I16" s="31"/>
      <c r="J16" s="29"/>
      <c r="K16" s="30"/>
      <c r="L16" s="31"/>
      <c r="M16" s="29"/>
      <c r="N16" s="28"/>
    </row>
    <row r="17" customFormat="false" ht="45.6" hidden="false" customHeight="true" outlineLevel="0" collapsed="false">
      <c r="A17" s="32" t="s">
        <v>16</v>
      </c>
      <c r="B17" s="33" t="s">
        <v>17</v>
      </c>
      <c r="C17" s="33"/>
      <c r="D17" s="33"/>
      <c r="E17" s="33"/>
      <c r="F17" s="34" t="s">
        <v>18</v>
      </c>
      <c r="G17" s="35"/>
      <c r="H17" s="36" t="e">
        <f aca="false">F17*(1+G17)</f>
        <v>#VALUE!</v>
      </c>
      <c r="I17" s="37" t="s">
        <v>18</v>
      </c>
      <c r="J17" s="35"/>
      <c r="K17" s="36" t="e">
        <f aca="false">I17*(1+J17)</f>
        <v>#VALUE!</v>
      </c>
      <c r="L17" s="37" t="s">
        <v>18</v>
      </c>
      <c r="M17" s="35"/>
      <c r="N17" s="38" t="e">
        <f aca="false">L17*(1+M17)</f>
        <v>#VALUE!</v>
      </c>
    </row>
    <row r="18" customFormat="false" ht="45.6" hidden="false" customHeight="true" outlineLevel="0" collapsed="false">
      <c r="A18" s="32" t="s">
        <v>19</v>
      </c>
      <c r="B18" s="39" t="s">
        <v>20</v>
      </c>
      <c r="C18" s="39"/>
      <c r="D18" s="39"/>
      <c r="E18" s="39"/>
      <c r="F18" s="34" t="s">
        <v>18</v>
      </c>
      <c r="G18" s="35"/>
      <c r="H18" s="36" t="e">
        <f aca="false">F18*(1+G18)</f>
        <v>#VALUE!</v>
      </c>
      <c r="I18" s="37" t="s">
        <v>18</v>
      </c>
      <c r="J18" s="35"/>
      <c r="K18" s="36" t="e">
        <f aca="false">I18*(1+J18)</f>
        <v>#VALUE!</v>
      </c>
      <c r="L18" s="37" t="s">
        <v>18</v>
      </c>
      <c r="M18" s="35"/>
      <c r="N18" s="38" t="e">
        <f aca="false">L18*(1+M18)</f>
        <v>#VALUE!</v>
      </c>
    </row>
    <row r="19" customFormat="false" ht="45.6" hidden="false" customHeight="true" outlineLevel="0" collapsed="false">
      <c r="A19" s="32" t="s">
        <v>21</v>
      </c>
      <c r="B19" s="39" t="s">
        <v>22</v>
      </c>
      <c r="C19" s="39"/>
      <c r="D19" s="39"/>
      <c r="E19" s="39"/>
      <c r="F19" s="34" t="s">
        <v>18</v>
      </c>
      <c r="G19" s="35"/>
      <c r="H19" s="36" t="e">
        <f aca="false">F19*(1+G19)</f>
        <v>#VALUE!</v>
      </c>
      <c r="I19" s="37" t="s">
        <v>18</v>
      </c>
      <c r="J19" s="35"/>
      <c r="K19" s="36" t="e">
        <f aca="false">I19*(1+J19)</f>
        <v>#VALUE!</v>
      </c>
      <c r="L19" s="37" t="s">
        <v>18</v>
      </c>
      <c r="M19" s="35"/>
      <c r="N19" s="38" t="e">
        <f aca="false">L19*(1+M19)</f>
        <v>#VALUE!</v>
      </c>
    </row>
    <row r="20" customFormat="false" ht="45.6" hidden="false" customHeight="true" outlineLevel="0" collapsed="false">
      <c r="A20" s="32" t="s">
        <v>23</v>
      </c>
      <c r="B20" s="39" t="s">
        <v>24</v>
      </c>
      <c r="C20" s="39"/>
      <c r="D20" s="39"/>
      <c r="E20" s="39"/>
      <c r="F20" s="34" t="s">
        <v>18</v>
      </c>
      <c r="G20" s="35"/>
      <c r="H20" s="36" t="e">
        <f aca="false">F20*(1+G20)</f>
        <v>#VALUE!</v>
      </c>
      <c r="I20" s="37" t="s">
        <v>18</v>
      </c>
      <c r="J20" s="35"/>
      <c r="K20" s="36" t="e">
        <f aca="false">I20*(1+J20)</f>
        <v>#VALUE!</v>
      </c>
      <c r="L20" s="37" t="s">
        <v>18</v>
      </c>
      <c r="M20" s="35"/>
      <c r="N20" s="38" t="e">
        <f aca="false">L20*(1+M20)</f>
        <v>#VALUE!</v>
      </c>
    </row>
    <row r="21" customFormat="false" ht="45.6" hidden="false" customHeight="true" outlineLevel="0" collapsed="false">
      <c r="A21" s="32" t="s">
        <v>25</v>
      </c>
      <c r="B21" s="39" t="s">
        <v>26</v>
      </c>
      <c r="C21" s="39"/>
      <c r="D21" s="39"/>
      <c r="E21" s="39"/>
      <c r="F21" s="34" t="s">
        <v>18</v>
      </c>
      <c r="G21" s="35"/>
      <c r="H21" s="36" t="e">
        <f aca="false">F21*(1+G21)</f>
        <v>#VALUE!</v>
      </c>
      <c r="I21" s="37" t="s">
        <v>18</v>
      </c>
      <c r="J21" s="35"/>
      <c r="K21" s="36" t="e">
        <f aca="false">I21*(1+J21)</f>
        <v>#VALUE!</v>
      </c>
      <c r="L21" s="37" t="s">
        <v>18</v>
      </c>
      <c r="M21" s="35"/>
      <c r="N21" s="38" t="e">
        <f aca="false">L21*(1+M21)</f>
        <v>#VALUE!</v>
      </c>
    </row>
    <row r="22" customFormat="false" ht="45.6" hidden="false" customHeight="true" outlineLevel="0" collapsed="false">
      <c r="A22" s="32" t="s">
        <v>27</v>
      </c>
      <c r="B22" s="39" t="s">
        <v>28</v>
      </c>
      <c r="C22" s="39"/>
      <c r="D22" s="39"/>
      <c r="E22" s="39"/>
      <c r="F22" s="34" t="s">
        <v>18</v>
      </c>
      <c r="G22" s="35"/>
      <c r="H22" s="36" t="e">
        <f aca="false">F22*(1+G22)</f>
        <v>#VALUE!</v>
      </c>
      <c r="I22" s="37" t="s">
        <v>18</v>
      </c>
      <c r="J22" s="35"/>
      <c r="K22" s="36" t="e">
        <f aca="false">I22*(1+J22)</f>
        <v>#VALUE!</v>
      </c>
      <c r="L22" s="37" t="s">
        <v>18</v>
      </c>
      <c r="M22" s="35"/>
      <c r="N22" s="38" t="e">
        <f aca="false">L22*(1+M22)</f>
        <v>#VALUE!</v>
      </c>
    </row>
    <row r="23" customFormat="false" ht="45.6" hidden="false" customHeight="true" outlineLevel="0" collapsed="false">
      <c r="A23" s="32" t="s">
        <v>23</v>
      </c>
      <c r="B23" s="39" t="s">
        <v>29</v>
      </c>
      <c r="C23" s="39"/>
      <c r="D23" s="39"/>
      <c r="E23" s="39"/>
      <c r="F23" s="34" t="s">
        <v>18</v>
      </c>
      <c r="G23" s="35"/>
      <c r="H23" s="36" t="e">
        <f aca="false">F23*(1+G23)</f>
        <v>#VALUE!</v>
      </c>
      <c r="I23" s="37" t="s">
        <v>18</v>
      </c>
      <c r="J23" s="35"/>
      <c r="K23" s="36" t="e">
        <f aca="false">I23*(1+J23)</f>
        <v>#VALUE!</v>
      </c>
      <c r="L23" s="37" t="s">
        <v>18</v>
      </c>
      <c r="M23" s="35"/>
      <c r="N23" s="38" t="e">
        <f aca="false">L23*(1+M23)</f>
        <v>#VALUE!</v>
      </c>
    </row>
    <row r="24" customFormat="false" ht="45.6" hidden="false" customHeight="true" outlineLevel="0" collapsed="false">
      <c r="A24" s="32" t="s">
        <v>25</v>
      </c>
      <c r="B24" s="39" t="s">
        <v>30</v>
      </c>
      <c r="C24" s="39"/>
      <c r="D24" s="39"/>
      <c r="E24" s="39"/>
      <c r="F24" s="34" t="s">
        <v>18</v>
      </c>
      <c r="G24" s="35"/>
      <c r="H24" s="36" t="e">
        <f aca="false">F24*(1+G24)</f>
        <v>#VALUE!</v>
      </c>
      <c r="I24" s="37" t="s">
        <v>18</v>
      </c>
      <c r="J24" s="35"/>
      <c r="K24" s="36" t="e">
        <f aca="false">I24*(1+J24)</f>
        <v>#VALUE!</v>
      </c>
      <c r="L24" s="37" t="s">
        <v>18</v>
      </c>
      <c r="M24" s="35"/>
      <c r="N24" s="38" t="e">
        <f aca="false">L24*(1+M24)</f>
        <v>#VALUE!</v>
      </c>
    </row>
    <row r="25" customFormat="false" ht="45.6" hidden="false" customHeight="true" outlineLevel="0" collapsed="false">
      <c r="A25" s="32" t="s">
        <v>27</v>
      </c>
      <c r="B25" s="39" t="s">
        <v>31</v>
      </c>
      <c r="C25" s="39"/>
      <c r="D25" s="39"/>
      <c r="E25" s="39"/>
      <c r="F25" s="34" t="s">
        <v>18</v>
      </c>
      <c r="G25" s="35"/>
      <c r="H25" s="36" t="e">
        <f aca="false">F25*(1+G25)</f>
        <v>#VALUE!</v>
      </c>
      <c r="I25" s="37" t="s">
        <v>18</v>
      </c>
      <c r="J25" s="35"/>
      <c r="K25" s="36" t="e">
        <f aca="false">I25*(1+J25)</f>
        <v>#VALUE!</v>
      </c>
      <c r="L25" s="37" t="s">
        <v>18</v>
      </c>
      <c r="M25" s="35"/>
      <c r="N25" s="38" t="e">
        <f aca="false">L25*(1+M25)</f>
        <v>#VALUE!</v>
      </c>
    </row>
    <row r="26" customFormat="false" ht="45.6" hidden="false" customHeight="true" outlineLevel="0" collapsed="false">
      <c r="A26" s="32" t="s">
        <v>16</v>
      </c>
      <c r="B26" s="39" t="s">
        <v>32</v>
      </c>
      <c r="C26" s="39"/>
      <c r="D26" s="39"/>
      <c r="E26" s="39"/>
      <c r="F26" s="34" t="s">
        <v>18</v>
      </c>
      <c r="G26" s="35"/>
      <c r="H26" s="36" t="e">
        <f aca="false">F26*(1+G26)</f>
        <v>#VALUE!</v>
      </c>
      <c r="I26" s="37" t="s">
        <v>18</v>
      </c>
      <c r="J26" s="35"/>
      <c r="K26" s="36" t="e">
        <f aca="false">I26*(1+J26)</f>
        <v>#VALUE!</v>
      </c>
      <c r="L26" s="37" t="s">
        <v>18</v>
      </c>
      <c r="M26" s="35"/>
      <c r="N26" s="38" t="e">
        <f aca="false">L26*(1+M26)</f>
        <v>#VALUE!</v>
      </c>
    </row>
    <row r="27" customFormat="false" ht="45.6" hidden="false" customHeight="true" outlineLevel="0" collapsed="false">
      <c r="A27" s="32" t="s">
        <v>19</v>
      </c>
      <c r="B27" s="39" t="s">
        <v>33</v>
      </c>
      <c r="C27" s="39"/>
      <c r="D27" s="39"/>
      <c r="E27" s="39"/>
      <c r="F27" s="34" t="s">
        <v>18</v>
      </c>
      <c r="G27" s="35"/>
      <c r="H27" s="36" t="e">
        <f aca="false">F27*(1+G27)</f>
        <v>#VALUE!</v>
      </c>
      <c r="I27" s="37" t="s">
        <v>18</v>
      </c>
      <c r="J27" s="35"/>
      <c r="K27" s="36" t="e">
        <f aca="false">I27*(1+J27)</f>
        <v>#VALUE!</v>
      </c>
      <c r="L27" s="37" t="s">
        <v>18</v>
      </c>
      <c r="M27" s="35"/>
      <c r="N27" s="38" t="e">
        <f aca="false">L27*(1+M27)</f>
        <v>#VALUE!</v>
      </c>
    </row>
    <row r="28" customFormat="false" ht="45.6" hidden="false" customHeight="true" outlineLevel="0" collapsed="false">
      <c r="A28" s="32" t="s">
        <v>21</v>
      </c>
      <c r="B28" s="39" t="s">
        <v>34</v>
      </c>
      <c r="C28" s="39"/>
      <c r="D28" s="39"/>
      <c r="E28" s="39"/>
      <c r="F28" s="34" t="s">
        <v>18</v>
      </c>
      <c r="G28" s="35"/>
      <c r="H28" s="36" t="e">
        <f aca="false">F28*(1+G28)</f>
        <v>#VALUE!</v>
      </c>
      <c r="I28" s="37" t="s">
        <v>18</v>
      </c>
      <c r="J28" s="35"/>
      <c r="K28" s="36" t="e">
        <f aca="false">I28*(1+J28)</f>
        <v>#VALUE!</v>
      </c>
      <c r="L28" s="37" t="s">
        <v>18</v>
      </c>
      <c r="M28" s="35"/>
      <c r="N28" s="38" t="e">
        <f aca="false">L28*(1+M28)</f>
        <v>#VALUE!</v>
      </c>
    </row>
    <row r="29" s="46" customFormat="true" ht="13.5" hidden="false" customHeight="true" outlineLevel="0" collapsed="false">
      <c r="A29" s="40"/>
      <c r="B29" s="41"/>
      <c r="C29" s="41"/>
      <c r="D29" s="41"/>
      <c r="E29" s="41"/>
      <c r="F29" s="42"/>
      <c r="G29" s="43"/>
      <c r="H29" s="44"/>
      <c r="I29" s="45"/>
      <c r="J29" s="43"/>
      <c r="K29" s="44"/>
      <c r="L29" s="45"/>
      <c r="M29" s="43"/>
      <c r="N29" s="42"/>
    </row>
    <row r="30" customFormat="false" ht="30" hidden="false" customHeight="true" outlineLevel="0" collapsed="false">
      <c r="A30" s="26"/>
      <c r="B30" s="27" t="s">
        <v>35</v>
      </c>
      <c r="C30" s="27"/>
      <c r="D30" s="27"/>
      <c r="E30" s="27"/>
      <c r="F30" s="28"/>
      <c r="G30" s="29"/>
      <c r="H30" s="30"/>
      <c r="I30" s="31"/>
      <c r="J30" s="29"/>
      <c r="K30" s="30"/>
      <c r="L30" s="31"/>
      <c r="M30" s="29"/>
      <c r="N30" s="28"/>
    </row>
    <row r="31" customFormat="false" ht="13.2" hidden="false" customHeight="false" outlineLevel="0" collapsed="false">
      <c r="A31" s="47"/>
      <c r="B31" s="48" t="s">
        <v>36</v>
      </c>
      <c r="C31" s="49"/>
      <c r="D31" s="49"/>
      <c r="E31" s="50"/>
      <c r="F31" s="51"/>
      <c r="G31" s="52"/>
      <c r="H31" s="53"/>
      <c r="I31" s="54"/>
      <c r="J31" s="52"/>
      <c r="K31" s="53"/>
      <c r="L31" s="54"/>
      <c r="M31" s="52"/>
      <c r="N31" s="51"/>
    </row>
    <row r="32" customFormat="false" ht="45.6" hidden="false" customHeight="true" outlineLevel="0" collapsed="false">
      <c r="A32" s="32" t="s">
        <v>37</v>
      </c>
      <c r="B32" s="33" t="s">
        <v>38</v>
      </c>
      <c r="C32" s="33"/>
      <c r="D32" s="33"/>
      <c r="E32" s="33"/>
      <c r="F32" s="34" t="s">
        <v>18</v>
      </c>
      <c r="G32" s="35"/>
      <c r="H32" s="36" t="e">
        <f aca="false">F32*(1+G32)</f>
        <v>#VALUE!</v>
      </c>
      <c r="I32" s="37" t="s">
        <v>18</v>
      </c>
      <c r="J32" s="35"/>
      <c r="K32" s="36" t="e">
        <f aca="false">I32*(1+J32)</f>
        <v>#VALUE!</v>
      </c>
      <c r="L32" s="37" t="s">
        <v>18</v>
      </c>
      <c r="M32" s="35"/>
      <c r="N32" s="38" t="e">
        <f aca="false">L32*(1+M32)</f>
        <v>#VALUE!</v>
      </c>
    </row>
    <row r="33" customFormat="false" ht="45.6" hidden="false" customHeight="true" outlineLevel="0" collapsed="false">
      <c r="A33" s="55" t="s">
        <v>39</v>
      </c>
      <c r="B33" s="39" t="s">
        <v>40</v>
      </c>
      <c r="C33" s="39"/>
      <c r="D33" s="39"/>
      <c r="E33" s="39"/>
      <c r="F33" s="56" t="s">
        <v>18</v>
      </c>
      <c r="G33" s="57"/>
      <c r="H33" s="36" t="e">
        <f aca="false">F33*(1+G33)</f>
        <v>#VALUE!</v>
      </c>
      <c r="I33" s="58" t="s">
        <v>18</v>
      </c>
      <c r="J33" s="57"/>
      <c r="K33" s="59" t="e">
        <f aca="false">I33*(1+J33)</f>
        <v>#VALUE!</v>
      </c>
      <c r="L33" s="58" t="s">
        <v>18</v>
      </c>
      <c r="M33" s="57"/>
      <c r="N33" s="60" t="e">
        <f aca="false">L33*(1+M33)</f>
        <v>#VALUE!</v>
      </c>
    </row>
    <row r="34" customFormat="false" ht="45.6" hidden="false" customHeight="true" outlineLevel="0" collapsed="false">
      <c r="A34" s="55" t="s">
        <v>41</v>
      </c>
      <c r="B34" s="39" t="s">
        <v>42</v>
      </c>
      <c r="C34" s="39"/>
      <c r="D34" s="39"/>
      <c r="E34" s="39"/>
      <c r="F34" s="56" t="s">
        <v>18</v>
      </c>
      <c r="G34" s="57"/>
      <c r="H34" s="36" t="e">
        <f aca="false">F34*(1+G34)</f>
        <v>#VALUE!</v>
      </c>
      <c r="I34" s="58" t="s">
        <v>18</v>
      </c>
      <c r="J34" s="57"/>
      <c r="K34" s="59" t="e">
        <f aca="false">I34*(1+J34)</f>
        <v>#VALUE!</v>
      </c>
      <c r="L34" s="58" t="s">
        <v>18</v>
      </c>
      <c r="M34" s="57"/>
      <c r="N34" s="60" t="e">
        <f aca="false">L34*(1+M34)</f>
        <v>#VALUE!</v>
      </c>
    </row>
    <row r="35" customFormat="false" ht="45.6" hidden="false" customHeight="true" outlineLevel="0" collapsed="false">
      <c r="A35" s="55" t="s">
        <v>43</v>
      </c>
      <c r="B35" s="39" t="s">
        <v>44</v>
      </c>
      <c r="C35" s="39"/>
      <c r="D35" s="39"/>
      <c r="E35" s="39"/>
      <c r="F35" s="56" t="s">
        <v>18</v>
      </c>
      <c r="G35" s="57"/>
      <c r="H35" s="36" t="e">
        <f aca="false">F35*(1+G35)</f>
        <v>#VALUE!</v>
      </c>
      <c r="I35" s="58" t="s">
        <v>18</v>
      </c>
      <c r="J35" s="57"/>
      <c r="K35" s="59" t="e">
        <f aca="false">I35*(1+J35)</f>
        <v>#VALUE!</v>
      </c>
      <c r="L35" s="58" t="s">
        <v>18</v>
      </c>
      <c r="M35" s="57"/>
      <c r="N35" s="60" t="e">
        <f aca="false">L35*(1+M35)</f>
        <v>#VALUE!</v>
      </c>
    </row>
    <row r="36" customFormat="false" ht="45.6" hidden="false" customHeight="true" outlineLevel="0" collapsed="false">
      <c r="A36" s="55" t="s">
        <v>45</v>
      </c>
      <c r="B36" s="39" t="s">
        <v>46</v>
      </c>
      <c r="C36" s="39"/>
      <c r="D36" s="39"/>
      <c r="E36" s="39"/>
      <c r="F36" s="56" t="s">
        <v>18</v>
      </c>
      <c r="G36" s="57"/>
      <c r="H36" s="36" t="e">
        <f aca="false">F36*(1+G36)</f>
        <v>#VALUE!</v>
      </c>
      <c r="I36" s="58" t="s">
        <v>18</v>
      </c>
      <c r="J36" s="57"/>
      <c r="K36" s="59" t="e">
        <f aca="false">I36*(1+J36)</f>
        <v>#VALUE!</v>
      </c>
      <c r="L36" s="58" t="s">
        <v>18</v>
      </c>
      <c r="M36" s="57"/>
      <c r="N36" s="60" t="e">
        <f aca="false">L36*(1+M36)</f>
        <v>#VALUE!</v>
      </c>
    </row>
    <row r="37" customFormat="false" ht="45.6" hidden="false" customHeight="true" outlineLevel="0" collapsed="false">
      <c r="A37" s="55" t="s">
        <v>47</v>
      </c>
      <c r="B37" s="39" t="s">
        <v>48</v>
      </c>
      <c r="C37" s="39"/>
      <c r="D37" s="39"/>
      <c r="E37" s="39"/>
      <c r="F37" s="56" t="s">
        <v>18</v>
      </c>
      <c r="G37" s="57"/>
      <c r="H37" s="36" t="e">
        <f aca="false">F37*(1+G37)</f>
        <v>#VALUE!</v>
      </c>
      <c r="I37" s="58" t="s">
        <v>18</v>
      </c>
      <c r="J37" s="57"/>
      <c r="K37" s="59" t="e">
        <f aca="false">I37*(1+J37)</f>
        <v>#VALUE!</v>
      </c>
      <c r="L37" s="58" t="s">
        <v>18</v>
      </c>
      <c r="M37" s="57"/>
      <c r="N37" s="60" t="e">
        <f aca="false">L37*(1+M37)</f>
        <v>#VALUE!</v>
      </c>
    </row>
    <row r="38" customFormat="false" ht="45.6" hidden="false" customHeight="true" outlineLevel="0" collapsed="false">
      <c r="A38" s="55" t="s">
        <v>49</v>
      </c>
      <c r="B38" s="39" t="s">
        <v>50</v>
      </c>
      <c r="C38" s="39"/>
      <c r="D38" s="39"/>
      <c r="E38" s="39"/>
      <c r="F38" s="56" t="s">
        <v>18</v>
      </c>
      <c r="G38" s="57"/>
      <c r="H38" s="36" t="e">
        <f aca="false">F38*(1+G38)</f>
        <v>#VALUE!</v>
      </c>
      <c r="I38" s="58" t="s">
        <v>18</v>
      </c>
      <c r="J38" s="57"/>
      <c r="K38" s="59" t="e">
        <f aca="false">I38*(1+J38)</f>
        <v>#VALUE!</v>
      </c>
      <c r="L38" s="58" t="s">
        <v>18</v>
      </c>
      <c r="M38" s="57"/>
      <c r="N38" s="60" t="e">
        <f aca="false">L38*(1+M38)</f>
        <v>#VALUE!</v>
      </c>
    </row>
    <row r="39" customFormat="false" ht="45.6" hidden="false" customHeight="true" outlineLevel="0" collapsed="false">
      <c r="A39" s="55" t="s">
        <v>51</v>
      </c>
      <c r="B39" s="39" t="s">
        <v>52</v>
      </c>
      <c r="C39" s="39"/>
      <c r="D39" s="39"/>
      <c r="E39" s="39"/>
      <c r="F39" s="56" t="s">
        <v>18</v>
      </c>
      <c r="G39" s="57"/>
      <c r="H39" s="36" t="e">
        <f aca="false">F39*(1+G39)</f>
        <v>#VALUE!</v>
      </c>
      <c r="I39" s="58" t="s">
        <v>18</v>
      </c>
      <c r="J39" s="57"/>
      <c r="K39" s="59" t="e">
        <f aca="false">I39*(1+J39)</f>
        <v>#VALUE!</v>
      </c>
      <c r="L39" s="58" t="s">
        <v>18</v>
      </c>
      <c r="M39" s="57"/>
      <c r="N39" s="60" t="e">
        <f aca="false">L39*(1+M39)</f>
        <v>#VALUE!</v>
      </c>
    </row>
    <row r="40" customFormat="false" ht="45.6" hidden="false" customHeight="true" outlineLevel="0" collapsed="false">
      <c r="A40" s="55" t="s">
        <v>53</v>
      </c>
      <c r="B40" s="39" t="s">
        <v>54</v>
      </c>
      <c r="C40" s="39"/>
      <c r="D40" s="39"/>
      <c r="E40" s="39"/>
      <c r="F40" s="56" t="s">
        <v>18</v>
      </c>
      <c r="G40" s="57"/>
      <c r="H40" s="36" t="e">
        <f aca="false">F40*(1+G40)</f>
        <v>#VALUE!</v>
      </c>
      <c r="I40" s="58" t="s">
        <v>18</v>
      </c>
      <c r="J40" s="57"/>
      <c r="K40" s="59" t="e">
        <f aca="false">I40*(1+J40)</f>
        <v>#VALUE!</v>
      </c>
      <c r="L40" s="58" t="s">
        <v>18</v>
      </c>
      <c r="M40" s="57"/>
      <c r="N40" s="60" t="e">
        <f aca="false">L40*(1+M40)</f>
        <v>#VALUE!</v>
      </c>
    </row>
    <row r="41" customFormat="false" ht="45.6" hidden="false" customHeight="true" outlineLevel="0" collapsed="false">
      <c r="A41" s="55" t="s">
        <v>55</v>
      </c>
      <c r="B41" s="39" t="s">
        <v>56</v>
      </c>
      <c r="C41" s="39"/>
      <c r="D41" s="39"/>
      <c r="E41" s="39"/>
      <c r="F41" s="56" t="s">
        <v>18</v>
      </c>
      <c r="G41" s="57"/>
      <c r="H41" s="36" t="e">
        <f aca="false">F41*(1+G41)</f>
        <v>#VALUE!</v>
      </c>
      <c r="I41" s="58" t="s">
        <v>18</v>
      </c>
      <c r="J41" s="57"/>
      <c r="K41" s="59" t="e">
        <f aca="false">I41*(1+J41)</f>
        <v>#VALUE!</v>
      </c>
      <c r="L41" s="58" t="s">
        <v>18</v>
      </c>
      <c r="M41" s="57"/>
      <c r="N41" s="60" t="e">
        <f aca="false">L41*(1+M41)</f>
        <v>#VALUE!</v>
      </c>
    </row>
    <row r="42" customFormat="false" ht="45.6" hidden="false" customHeight="true" outlineLevel="0" collapsed="false">
      <c r="A42" s="61" t="s">
        <v>57</v>
      </c>
      <c r="B42" s="39" t="s">
        <v>58</v>
      </c>
      <c r="C42" s="39"/>
      <c r="D42" s="39"/>
      <c r="E42" s="39"/>
      <c r="F42" s="56" t="s">
        <v>18</v>
      </c>
      <c r="G42" s="57"/>
      <c r="H42" s="36" t="e">
        <f aca="false">F42*(1+G42)</f>
        <v>#VALUE!</v>
      </c>
      <c r="I42" s="58" t="s">
        <v>18</v>
      </c>
      <c r="J42" s="57"/>
      <c r="K42" s="59" t="e">
        <f aca="false">I42*(1+J42)</f>
        <v>#VALUE!</v>
      </c>
      <c r="L42" s="58" t="s">
        <v>18</v>
      </c>
      <c r="M42" s="57"/>
      <c r="N42" s="60" t="e">
        <f aca="false">L42*(1+M42)</f>
        <v>#VALUE!</v>
      </c>
    </row>
    <row r="43" customFormat="false" ht="45.6" hidden="false" customHeight="true" outlineLevel="0" collapsed="false">
      <c r="A43" s="61" t="s">
        <v>59</v>
      </c>
      <c r="B43" s="39" t="s">
        <v>60</v>
      </c>
      <c r="C43" s="39"/>
      <c r="D43" s="39"/>
      <c r="E43" s="39"/>
      <c r="F43" s="56" t="s">
        <v>18</v>
      </c>
      <c r="G43" s="57"/>
      <c r="H43" s="36" t="e">
        <f aca="false">F43*(1+G43)</f>
        <v>#VALUE!</v>
      </c>
      <c r="I43" s="58" t="s">
        <v>18</v>
      </c>
      <c r="J43" s="57"/>
      <c r="K43" s="59" t="e">
        <f aca="false">I43*(1+J43)</f>
        <v>#VALUE!</v>
      </c>
      <c r="L43" s="58" t="s">
        <v>18</v>
      </c>
      <c r="M43" s="57"/>
      <c r="N43" s="60" t="e">
        <f aca="false">L43*(1+M43)</f>
        <v>#VALUE!</v>
      </c>
    </row>
    <row r="44" customFormat="false" ht="45.6" hidden="false" customHeight="true" outlineLevel="0" collapsed="false">
      <c r="A44" s="61" t="s">
        <v>61</v>
      </c>
      <c r="B44" s="39" t="s">
        <v>62</v>
      </c>
      <c r="C44" s="39"/>
      <c r="D44" s="39"/>
      <c r="E44" s="39"/>
      <c r="F44" s="56" t="s">
        <v>18</v>
      </c>
      <c r="G44" s="57"/>
      <c r="H44" s="36" t="e">
        <f aca="false">F44*(1+G44)</f>
        <v>#VALUE!</v>
      </c>
      <c r="I44" s="58" t="s">
        <v>18</v>
      </c>
      <c r="J44" s="57"/>
      <c r="K44" s="59" t="e">
        <f aca="false">I44*(1+J44)</f>
        <v>#VALUE!</v>
      </c>
      <c r="L44" s="58" t="s">
        <v>18</v>
      </c>
      <c r="M44" s="57"/>
      <c r="N44" s="60" t="e">
        <f aca="false">L44*(1+M44)</f>
        <v>#VALUE!</v>
      </c>
    </row>
    <row r="45" customFormat="false" ht="45.6" hidden="false" customHeight="true" outlineLevel="0" collapsed="false">
      <c r="A45" s="61" t="s">
        <v>63</v>
      </c>
      <c r="B45" s="39" t="s">
        <v>64</v>
      </c>
      <c r="C45" s="39"/>
      <c r="D45" s="39"/>
      <c r="E45" s="39"/>
      <c r="F45" s="56" t="s">
        <v>18</v>
      </c>
      <c r="G45" s="57"/>
      <c r="H45" s="36" t="e">
        <f aca="false">F45*(1+G45)</f>
        <v>#VALUE!</v>
      </c>
      <c r="I45" s="58" t="s">
        <v>18</v>
      </c>
      <c r="J45" s="57"/>
      <c r="K45" s="59" t="e">
        <f aca="false">I45*(1+J45)</f>
        <v>#VALUE!</v>
      </c>
      <c r="L45" s="58" t="s">
        <v>18</v>
      </c>
      <c r="M45" s="57"/>
      <c r="N45" s="60" t="e">
        <f aca="false">L45*(1+M45)</f>
        <v>#VALUE!</v>
      </c>
    </row>
    <row r="46" customFormat="false" ht="45.6" hidden="false" customHeight="true" outlineLevel="0" collapsed="false">
      <c r="A46" s="61" t="s">
        <v>65</v>
      </c>
      <c r="B46" s="62" t="s">
        <v>66</v>
      </c>
      <c r="C46" s="62"/>
      <c r="D46" s="62"/>
      <c r="E46" s="62"/>
      <c r="F46" s="56" t="s">
        <v>18</v>
      </c>
      <c r="G46" s="57"/>
      <c r="H46" s="36" t="e">
        <f aca="false">F46*(1+G46)</f>
        <v>#VALUE!</v>
      </c>
      <c r="I46" s="58" t="s">
        <v>18</v>
      </c>
      <c r="J46" s="57"/>
      <c r="K46" s="59" t="e">
        <f aca="false">I46*(1+J46)</f>
        <v>#VALUE!</v>
      </c>
      <c r="L46" s="58" t="s">
        <v>18</v>
      </c>
      <c r="M46" s="57"/>
      <c r="N46" s="60" t="e">
        <f aca="false">L46*(1+M46)</f>
        <v>#VALUE!</v>
      </c>
    </row>
    <row r="47" customFormat="false" ht="45.6" hidden="false" customHeight="true" outlineLevel="0" collapsed="false">
      <c r="A47" s="32" t="s">
        <v>67</v>
      </c>
      <c r="B47" s="33" t="s">
        <v>68</v>
      </c>
      <c r="C47" s="33"/>
      <c r="D47" s="33"/>
      <c r="E47" s="33"/>
      <c r="F47" s="34" t="s">
        <v>18</v>
      </c>
      <c r="G47" s="35"/>
      <c r="H47" s="36" t="e">
        <f aca="false">F47*(1+G47)</f>
        <v>#VALUE!</v>
      </c>
      <c r="I47" s="37" t="s">
        <v>18</v>
      </c>
      <c r="J47" s="35"/>
      <c r="K47" s="59" t="e">
        <f aca="false">I47*(1+J47)</f>
        <v>#VALUE!</v>
      </c>
      <c r="L47" s="37" t="s">
        <v>18</v>
      </c>
      <c r="M47" s="35"/>
      <c r="N47" s="60" t="e">
        <f aca="false">L47*(1+M47)</f>
        <v>#VALUE!</v>
      </c>
    </row>
    <row r="48" customFormat="false" ht="45.6" hidden="false" customHeight="true" outlineLevel="0" collapsed="false">
      <c r="A48" s="55" t="s">
        <v>69</v>
      </c>
      <c r="B48" s="39" t="s">
        <v>70</v>
      </c>
      <c r="C48" s="39"/>
      <c r="D48" s="39"/>
      <c r="E48" s="39"/>
      <c r="F48" s="56" t="s">
        <v>18</v>
      </c>
      <c r="G48" s="57"/>
      <c r="H48" s="36" t="e">
        <f aca="false">F48*(1+G48)</f>
        <v>#VALUE!</v>
      </c>
      <c r="I48" s="58" t="s">
        <v>18</v>
      </c>
      <c r="J48" s="57"/>
      <c r="K48" s="59" t="e">
        <f aca="false">I48*(1+J48)</f>
        <v>#VALUE!</v>
      </c>
      <c r="L48" s="58" t="s">
        <v>18</v>
      </c>
      <c r="M48" s="57"/>
      <c r="N48" s="60" t="e">
        <f aca="false">L48*(1+M48)</f>
        <v>#VALUE!</v>
      </c>
    </row>
    <row r="49" customFormat="false" ht="45.6" hidden="false" customHeight="true" outlineLevel="0" collapsed="false">
      <c r="A49" s="55" t="s">
        <v>71</v>
      </c>
      <c r="B49" s="39" t="s">
        <v>72</v>
      </c>
      <c r="C49" s="39"/>
      <c r="D49" s="39"/>
      <c r="E49" s="39"/>
      <c r="F49" s="56" t="s">
        <v>18</v>
      </c>
      <c r="G49" s="57"/>
      <c r="H49" s="36" t="e">
        <f aca="false">F49*(1+G49)</f>
        <v>#VALUE!</v>
      </c>
      <c r="I49" s="58" t="s">
        <v>18</v>
      </c>
      <c r="J49" s="57"/>
      <c r="K49" s="59" t="e">
        <f aca="false">I49*(1+J49)</f>
        <v>#VALUE!</v>
      </c>
      <c r="L49" s="58" t="s">
        <v>18</v>
      </c>
      <c r="M49" s="57"/>
      <c r="N49" s="60" t="e">
        <f aca="false">L49*(1+M49)</f>
        <v>#VALUE!</v>
      </c>
    </row>
    <row r="50" customFormat="false" ht="45.6" hidden="false" customHeight="true" outlineLevel="0" collapsed="false">
      <c r="A50" s="55" t="s">
        <v>73</v>
      </c>
      <c r="B50" s="39" t="s">
        <v>74</v>
      </c>
      <c r="C50" s="39"/>
      <c r="D50" s="39"/>
      <c r="E50" s="39"/>
      <c r="F50" s="56" t="s">
        <v>18</v>
      </c>
      <c r="G50" s="57"/>
      <c r="H50" s="36" t="e">
        <f aca="false">F50*(1+G50)</f>
        <v>#VALUE!</v>
      </c>
      <c r="I50" s="58" t="s">
        <v>18</v>
      </c>
      <c r="J50" s="57"/>
      <c r="K50" s="59" t="e">
        <f aca="false">I50*(1+J50)</f>
        <v>#VALUE!</v>
      </c>
      <c r="L50" s="58" t="s">
        <v>18</v>
      </c>
      <c r="M50" s="57"/>
      <c r="N50" s="60" t="e">
        <f aca="false">L50*(1+M50)</f>
        <v>#VALUE!</v>
      </c>
    </row>
    <row r="51" customFormat="false" ht="45.6" hidden="false" customHeight="true" outlineLevel="0" collapsed="false">
      <c r="A51" s="55" t="s">
        <v>75</v>
      </c>
      <c r="B51" s="39" t="s">
        <v>76</v>
      </c>
      <c r="C51" s="39"/>
      <c r="D51" s="39"/>
      <c r="E51" s="39"/>
      <c r="F51" s="56" t="s">
        <v>18</v>
      </c>
      <c r="G51" s="57"/>
      <c r="H51" s="36" t="e">
        <f aca="false">F51*(1+G51)</f>
        <v>#VALUE!</v>
      </c>
      <c r="I51" s="58" t="s">
        <v>18</v>
      </c>
      <c r="J51" s="57"/>
      <c r="K51" s="59" t="e">
        <f aca="false">I51*(1+J51)</f>
        <v>#VALUE!</v>
      </c>
      <c r="L51" s="58" t="s">
        <v>18</v>
      </c>
      <c r="M51" s="57"/>
      <c r="N51" s="60" t="e">
        <f aca="false">L51*(1+M51)</f>
        <v>#VALUE!</v>
      </c>
    </row>
    <row r="52" customFormat="false" ht="45.6" hidden="false" customHeight="true" outlineLevel="0" collapsed="false">
      <c r="A52" s="55" t="s">
        <v>77</v>
      </c>
      <c r="B52" s="39" t="s">
        <v>78</v>
      </c>
      <c r="C52" s="39"/>
      <c r="D52" s="39"/>
      <c r="E52" s="39"/>
      <c r="F52" s="56" t="s">
        <v>18</v>
      </c>
      <c r="G52" s="57"/>
      <c r="H52" s="36" t="e">
        <f aca="false">F52*(1+G52)</f>
        <v>#VALUE!</v>
      </c>
      <c r="I52" s="58" t="s">
        <v>18</v>
      </c>
      <c r="J52" s="57"/>
      <c r="K52" s="59" t="e">
        <f aca="false">I52*(1+J52)</f>
        <v>#VALUE!</v>
      </c>
      <c r="L52" s="58" t="s">
        <v>18</v>
      </c>
      <c r="M52" s="57"/>
      <c r="N52" s="60" t="e">
        <f aca="false">L52*(1+M52)</f>
        <v>#VALUE!</v>
      </c>
    </row>
    <row r="53" customFormat="false" ht="45.6" hidden="false" customHeight="true" outlineLevel="0" collapsed="false">
      <c r="A53" s="55" t="s">
        <v>79</v>
      </c>
      <c r="B53" s="39" t="s">
        <v>80</v>
      </c>
      <c r="C53" s="39"/>
      <c r="D53" s="39"/>
      <c r="E53" s="39"/>
      <c r="F53" s="56" t="s">
        <v>18</v>
      </c>
      <c r="G53" s="57"/>
      <c r="H53" s="36" t="e">
        <f aca="false">F53*(1+G53)</f>
        <v>#VALUE!</v>
      </c>
      <c r="I53" s="58" t="s">
        <v>18</v>
      </c>
      <c r="J53" s="57"/>
      <c r="K53" s="59" t="e">
        <f aca="false">I53*(1+J53)</f>
        <v>#VALUE!</v>
      </c>
      <c r="L53" s="58" t="s">
        <v>18</v>
      </c>
      <c r="M53" s="57"/>
      <c r="N53" s="60" t="e">
        <f aca="false">L53*(1+M53)</f>
        <v>#VALUE!</v>
      </c>
    </row>
    <row r="54" customFormat="false" ht="45.6" hidden="false" customHeight="true" outlineLevel="0" collapsed="false">
      <c r="A54" s="55" t="s">
        <v>81</v>
      </c>
      <c r="B54" s="39" t="s">
        <v>82</v>
      </c>
      <c r="C54" s="39"/>
      <c r="D54" s="39"/>
      <c r="E54" s="39"/>
      <c r="F54" s="56" t="s">
        <v>18</v>
      </c>
      <c r="G54" s="57"/>
      <c r="H54" s="36" t="e">
        <f aca="false">F54*(1+G54)</f>
        <v>#VALUE!</v>
      </c>
      <c r="I54" s="58" t="s">
        <v>18</v>
      </c>
      <c r="J54" s="57"/>
      <c r="K54" s="59" t="e">
        <f aca="false">I54*(1+J54)</f>
        <v>#VALUE!</v>
      </c>
      <c r="L54" s="58" t="s">
        <v>18</v>
      </c>
      <c r="M54" s="57"/>
      <c r="N54" s="60" t="e">
        <f aca="false">L54*(1+M54)</f>
        <v>#VALUE!</v>
      </c>
    </row>
    <row r="55" customFormat="false" ht="45.6" hidden="false" customHeight="true" outlineLevel="0" collapsed="false">
      <c r="A55" s="55" t="s">
        <v>83</v>
      </c>
      <c r="B55" s="39" t="s">
        <v>84</v>
      </c>
      <c r="C55" s="39"/>
      <c r="D55" s="39"/>
      <c r="E55" s="39"/>
      <c r="F55" s="56" t="s">
        <v>18</v>
      </c>
      <c r="G55" s="57"/>
      <c r="H55" s="36" t="e">
        <f aca="false">F55*(1+G55)</f>
        <v>#VALUE!</v>
      </c>
      <c r="I55" s="58" t="s">
        <v>18</v>
      </c>
      <c r="J55" s="57"/>
      <c r="K55" s="59" t="e">
        <f aca="false">I55*(1+J55)</f>
        <v>#VALUE!</v>
      </c>
      <c r="L55" s="58" t="s">
        <v>18</v>
      </c>
      <c r="M55" s="57"/>
      <c r="N55" s="60" t="e">
        <f aca="false">L55*(1+M55)</f>
        <v>#VALUE!</v>
      </c>
    </row>
    <row r="56" customFormat="false" ht="45.6" hidden="false" customHeight="true" outlineLevel="0" collapsed="false">
      <c r="A56" s="55" t="s">
        <v>85</v>
      </c>
      <c r="B56" s="39" t="s">
        <v>86</v>
      </c>
      <c r="C56" s="39"/>
      <c r="D56" s="39"/>
      <c r="E56" s="39"/>
      <c r="F56" s="56" t="s">
        <v>18</v>
      </c>
      <c r="G56" s="57"/>
      <c r="H56" s="36" t="e">
        <f aca="false">F56*(1+G56)</f>
        <v>#VALUE!</v>
      </c>
      <c r="I56" s="58" t="s">
        <v>18</v>
      </c>
      <c r="J56" s="57"/>
      <c r="K56" s="59" t="e">
        <f aca="false">I56*(1+J56)</f>
        <v>#VALUE!</v>
      </c>
      <c r="L56" s="58" t="s">
        <v>18</v>
      </c>
      <c r="M56" s="57"/>
      <c r="N56" s="60" t="e">
        <f aca="false">L56*(1+M56)</f>
        <v>#VALUE!</v>
      </c>
    </row>
    <row r="57" customFormat="false" ht="45.6" hidden="false" customHeight="true" outlineLevel="0" collapsed="false">
      <c r="A57" s="61" t="s">
        <v>87</v>
      </c>
      <c r="B57" s="39" t="s">
        <v>88</v>
      </c>
      <c r="C57" s="39"/>
      <c r="D57" s="39"/>
      <c r="E57" s="39"/>
      <c r="F57" s="56" t="s">
        <v>18</v>
      </c>
      <c r="G57" s="57"/>
      <c r="H57" s="36" t="e">
        <f aca="false">F57*(1+G57)</f>
        <v>#VALUE!</v>
      </c>
      <c r="I57" s="58" t="s">
        <v>18</v>
      </c>
      <c r="J57" s="57"/>
      <c r="K57" s="59" t="e">
        <f aca="false">I57*(1+J57)</f>
        <v>#VALUE!</v>
      </c>
      <c r="L57" s="58" t="s">
        <v>18</v>
      </c>
      <c r="M57" s="57"/>
      <c r="N57" s="60" t="e">
        <f aca="false">L57*(1+M57)</f>
        <v>#VALUE!</v>
      </c>
    </row>
    <row r="58" customFormat="false" ht="45.6" hidden="false" customHeight="true" outlineLevel="0" collapsed="false">
      <c r="A58" s="61" t="s">
        <v>89</v>
      </c>
      <c r="B58" s="39" t="s">
        <v>90</v>
      </c>
      <c r="C58" s="39"/>
      <c r="D58" s="39"/>
      <c r="E58" s="39"/>
      <c r="F58" s="56" t="s">
        <v>18</v>
      </c>
      <c r="G58" s="57"/>
      <c r="H58" s="36" t="e">
        <f aca="false">F58*(1+G58)</f>
        <v>#VALUE!</v>
      </c>
      <c r="I58" s="58" t="s">
        <v>18</v>
      </c>
      <c r="J58" s="57"/>
      <c r="K58" s="59" t="e">
        <f aca="false">I58*(1+J58)</f>
        <v>#VALUE!</v>
      </c>
      <c r="L58" s="58" t="s">
        <v>18</v>
      </c>
      <c r="M58" s="57"/>
      <c r="N58" s="60" t="e">
        <f aca="false">L58*(1+M58)</f>
        <v>#VALUE!</v>
      </c>
    </row>
    <row r="59" customFormat="false" ht="45.6" hidden="false" customHeight="true" outlineLevel="0" collapsed="false">
      <c r="A59" s="61" t="s">
        <v>91</v>
      </c>
      <c r="B59" s="39" t="s">
        <v>92</v>
      </c>
      <c r="C59" s="39"/>
      <c r="D59" s="39"/>
      <c r="E59" s="39"/>
      <c r="F59" s="56" t="s">
        <v>18</v>
      </c>
      <c r="G59" s="57"/>
      <c r="H59" s="36" t="e">
        <f aca="false">F59*(1+G59)</f>
        <v>#VALUE!</v>
      </c>
      <c r="I59" s="58" t="s">
        <v>18</v>
      </c>
      <c r="J59" s="57"/>
      <c r="K59" s="59" t="e">
        <f aca="false">I59*(1+J59)</f>
        <v>#VALUE!</v>
      </c>
      <c r="L59" s="58" t="s">
        <v>18</v>
      </c>
      <c r="M59" s="57"/>
      <c r="N59" s="60" t="e">
        <f aca="false">L59*(1+M59)</f>
        <v>#VALUE!</v>
      </c>
    </row>
    <row r="60" customFormat="false" ht="45.6" hidden="false" customHeight="true" outlineLevel="0" collapsed="false">
      <c r="A60" s="61" t="s">
        <v>93</v>
      </c>
      <c r="B60" s="39" t="s">
        <v>94</v>
      </c>
      <c r="C60" s="39"/>
      <c r="D60" s="39"/>
      <c r="E60" s="39"/>
      <c r="F60" s="56" t="s">
        <v>18</v>
      </c>
      <c r="G60" s="57"/>
      <c r="H60" s="36" t="e">
        <f aca="false">F60*(1+G60)</f>
        <v>#VALUE!</v>
      </c>
      <c r="I60" s="58" t="s">
        <v>18</v>
      </c>
      <c r="J60" s="57"/>
      <c r="K60" s="59" t="e">
        <f aca="false">I60*(1+J60)</f>
        <v>#VALUE!</v>
      </c>
      <c r="L60" s="58" t="s">
        <v>18</v>
      </c>
      <c r="M60" s="57"/>
      <c r="N60" s="60" t="e">
        <f aca="false">L60*(1+M60)</f>
        <v>#VALUE!</v>
      </c>
    </row>
    <row r="61" customFormat="false" ht="45.6" hidden="false" customHeight="true" outlineLevel="0" collapsed="false">
      <c r="A61" s="61" t="s">
        <v>95</v>
      </c>
      <c r="B61" s="39" t="s">
        <v>96</v>
      </c>
      <c r="C61" s="39"/>
      <c r="D61" s="39"/>
      <c r="E61" s="39"/>
      <c r="F61" s="56" t="s">
        <v>18</v>
      </c>
      <c r="G61" s="57"/>
      <c r="H61" s="36" t="e">
        <f aca="false">F61*(1+G61)</f>
        <v>#VALUE!</v>
      </c>
      <c r="I61" s="58" t="s">
        <v>18</v>
      </c>
      <c r="J61" s="57"/>
      <c r="K61" s="59" t="e">
        <f aca="false">I61*(1+J61)</f>
        <v>#VALUE!</v>
      </c>
      <c r="L61" s="58" t="s">
        <v>18</v>
      </c>
      <c r="M61" s="57"/>
      <c r="N61" s="60" t="e">
        <f aca="false">L61*(1+M61)</f>
        <v>#VALUE!</v>
      </c>
    </row>
    <row r="62" customFormat="false" ht="45.6" hidden="false" customHeight="true" outlineLevel="0" collapsed="false">
      <c r="A62" s="55" t="s">
        <v>97</v>
      </c>
      <c r="B62" s="39" t="s">
        <v>98</v>
      </c>
      <c r="C62" s="39"/>
      <c r="D62" s="39"/>
      <c r="E62" s="39"/>
      <c r="F62" s="56" t="s">
        <v>18</v>
      </c>
      <c r="G62" s="57"/>
      <c r="H62" s="36" t="e">
        <f aca="false">F62*(1+G62)</f>
        <v>#VALUE!</v>
      </c>
      <c r="I62" s="58" t="s">
        <v>18</v>
      </c>
      <c r="J62" s="57"/>
      <c r="K62" s="59" t="e">
        <f aca="false">I62*(1+J62)</f>
        <v>#VALUE!</v>
      </c>
      <c r="L62" s="58" t="s">
        <v>18</v>
      </c>
      <c r="M62" s="57"/>
      <c r="N62" s="60" t="e">
        <f aca="false">L62*(1+M62)</f>
        <v>#VALUE!</v>
      </c>
    </row>
    <row r="63" customFormat="false" ht="45.6" hidden="false" customHeight="true" outlineLevel="0" collapsed="false">
      <c r="A63" s="55" t="s">
        <v>99</v>
      </c>
      <c r="B63" s="39" t="s">
        <v>100</v>
      </c>
      <c r="C63" s="39"/>
      <c r="D63" s="39"/>
      <c r="E63" s="39"/>
      <c r="F63" s="56" t="s">
        <v>18</v>
      </c>
      <c r="G63" s="57"/>
      <c r="H63" s="36" t="e">
        <f aca="false">F63*(1+G63)</f>
        <v>#VALUE!</v>
      </c>
      <c r="I63" s="58" t="s">
        <v>18</v>
      </c>
      <c r="J63" s="57"/>
      <c r="K63" s="59" t="e">
        <f aca="false">I63*(1+J63)</f>
        <v>#VALUE!</v>
      </c>
      <c r="L63" s="58" t="s">
        <v>18</v>
      </c>
      <c r="M63" s="57"/>
      <c r="N63" s="60" t="e">
        <f aca="false">L63*(1+M63)</f>
        <v>#VALUE!</v>
      </c>
    </row>
    <row r="64" customFormat="false" ht="45.6" hidden="false" customHeight="true" outlineLevel="0" collapsed="false">
      <c r="A64" s="55" t="s">
        <v>101</v>
      </c>
      <c r="B64" s="39" t="s">
        <v>102</v>
      </c>
      <c r="C64" s="39"/>
      <c r="D64" s="39"/>
      <c r="E64" s="39"/>
      <c r="F64" s="56" t="s">
        <v>18</v>
      </c>
      <c r="G64" s="57"/>
      <c r="H64" s="36" t="e">
        <f aca="false">F64*(1+G64)</f>
        <v>#VALUE!</v>
      </c>
      <c r="I64" s="58" t="s">
        <v>18</v>
      </c>
      <c r="J64" s="57"/>
      <c r="K64" s="59" t="e">
        <f aca="false">I64*(1+J64)</f>
        <v>#VALUE!</v>
      </c>
      <c r="L64" s="58" t="s">
        <v>18</v>
      </c>
      <c r="M64" s="57"/>
      <c r="N64" s="60" t="e">
        <f aca="false">L64*(1+M64)</f>
        <v>#VALUE!</v>
      </c>
    </row>
    <row r="65" customFormat="false" ht="45.6" hidden="false" customHeight="true" outlineLevel="0" collapsed="false">
      <c r="A65" s="55" t="s">
        <v>103</v>
      </c>
      <c r="B65" s="39" t="s">
        <v>104</v>
      </c>
      <c r="C65" s="39"/>
      <c r="D65" s="39"/>
      <c r="E65" s="39"/>
      <c r="F65" s="56" t="s">
        <v>18</v>
      </c>
      <c r="G65" s="57"/>
      <c r="H65" s="36" t="e">
        <f aca="false">F65*(1+G65)</f>
        <v>#VALUE!</v>
      </c>
      <c r="I65" s="58" t="s">
        <v>18</v>
      </c>
      <c r="J65" s="57"/>
      <c r="K65" s="59" t="e">
        <f aca="false">I65*(1+J65)</f>
        <v>#VALUE!</v>
      </c>
      <c r="L65" s="58" t="s">
        <v>18</v>
      </c>
      <c r="M65" s="57"/>
      <c r="N65" s="60" t="e">
        <f aca="false">L65*(1+M65)</f>
        <v>#VALUE!</v>
      </c>
    </row>
    <row r="66" s="71" customFormat="true" ht="13.2" hidden="false" customHeight="false" outlineLevel="0" collapsed="false">
      <c r="A66" s="63"/>
      <c r="B66" s="64"/>
      <c r="C66" s="65"/>
      <c r="D66" s="65"/>
      <c r="E66" s="66"/>
      <c r="F66" s="67"/>
      <c r="G66" s="68"/>
      <c r="H66" s="69"/>
      <c r="I66" s="70"/>
      <c r="J66" s="68"/>
      <c r="K66" s="69"/>
      <c r="L66" s="70"/>
      <c r="M66" s="68"/>
      <c r="N66" s="67"/>
    </row>
    <row r="67" customFormat="false" ht="23.4" hidden="false" customHeight="true" outlineLevel="0" collapsed="false">
      <c r="A67" s="26"/>
      <c r="B67" s="72" t="s">
        <v>105</v>
      </c>
      <c r="C67" s="73"/>
      <c r="D67" s="73"/>
      <c r="E67" s="74"/>
      <c r="F67" s="28"/>
      <c r="G67" s="29"/>
      <c r="H67" s="30"/>
      <c r="I67" s="31"/>
      <c r="J67" s="29"/>
      <c r="K67" s="30"/>
      <c r="L67" s="31"/>
      <c r="M67" s="29"/>
      <c r="N67" s="28"/>
    </row>
    <row r="68" customFormat="false" ht="45.6" hidden="false" customHeight="true" outlineLevel="0" collapsed="false">
      <c r="A68" s="75" t="s">
        <v>106</v>
      </c>
      <c r="B68" s="33" t="s">
        <v>107</v>
      </c>
      <c r="C68" s="33"/>
      <c r="D68" s="33"/>
      <c r="E68" s="33"/>
      <c r="F68" s="34" t="s">
        <v>18</v>
      </c>
      <c r="G68" s="35"/>
      <c r="H68" s="36" t="e">
        <f aca="false">F68*(1+G68)</f>
        <v>#VALUE!</v>
      </c>
      <c r="I68" s="37" t="s">
        <v>18</v>
      </c>
      <c r="J68" s="35"/>
      <c r="K68" s="36" t="e">
        <f aca="false">I68*(1+J68)</f>
        <v>#VALUE!</v>
      </c>
      <c r="L68" s="37" t="s">
        <v>18</v>
      </c>
      <c r="M68" s="35"/>
      <c r="N68" s="38" t="e">
        <f aca="false">L68*(1+M68)</f>
        <v>#VALUE!</v>
      </c>
    </row>
    <row r="69" customFormat="false" ht="45.6" hidden="false" customHeight="true" outlineLevel="0" collapsed="false">
      <c r="A69" s="61" t="s">
        <v>108</v>
      </c>
      <c r="B69" s="39" t="s">
        <v>109</v>
      </c>
      <c r="C69" s="39"/>
      <c r="D69" s="39"/>
      <c r="E69" s="39"/>
      <c r="F69" s="34" t="s">
        <v>18</v>
      </c>
      <c r="G69" s="35"/>
      <c r="H69" s="36" t="e">
        <f aca="false">F69*(1+G69)</f>
        <v>#VALUE!</v>
      </c>
      <c r="I69" s="37" t="s">
        <v>18</v>
      </c>
      <c r="J69" s="35"/>
      <c r="K69" s="36" t="e">
        <f aca="false">I69*(1+J69)</f>
        <v>#VALUE!</v>
      </c>
      <c r="L69" s="37" t="s">
        <v>18</v>
      </c>
      <c r="M69" s="35"/>
      <c r="N69" s="38" t="e">
        <f aca="false">L69*(1+M69)</f>
        <v>#VALUE!</v>
      </c>
    </row>
    <row r="70" customFormat="false" ht="45.6" hidden="false" customHeight="true" outlineLevel="0" collapsed="false">
      <c r="A70" s="61" t="s">
        <v>110</v>
      </c>
      <c r="B70" s="62" t="s">
        <v>111</v>
      </c>
      <c r="C70" s="62"/>
      <c r="D70" s="62"/>
      <c r="E70" s="62"/>
      <c r="F70" s="34" t="s">
        <v>18</v>
      </c>
      <c r="G70" s="35"/>
      <c r="H70" s="36" t="e">
        <f aca="false">F70*(1+G70)</f>
        <v>#VALUE!</v>
      </c>
      <c r="I70" s="37" t="s">
        <v>18</v>
      </c>
      <c r="J70" s="35"/>
      <c r="K70" s="36" t="e">
        <f aca="false">I70*(1+J70)</f>
        <v>#VALUE!</v>
      </c>
      <c r="L70" s="37" t="s">
        <v>18</v>
      </c>
      <c r="M70" s="35"/>
      <c r="N70" s="38" t="e">
        <f aca="false">L70*(1+M70)</f>
        <v>#VALUE!</v>
      </c>
    </row>
    <row r="71" customFormat="false" ht="45.6" hidden="false" customHeight="true" outlineLevel="0" collapsed="false">
      <c r="A71" s="75" t="s">
        <v>112</v>
      </c>
      <c r="B71" s="76" t="s">
        <v>113</v>
      </c>
      <c r="C71" s="76"/>
      <c r="D71" s="76"/>
      <c r="E71" s="76"/>
      <c r="F71" s="34" t="s">
        <v>18</v>
      </c>
      <c r="G71" s="35"/>
      <c r="H71" s="36" t="e">
        <f aca="false">F71*(1+G71)</f>
        <v>#VALUE!</v>
      </c>
      <c r="I71" s="37" t="s">
        <v>18</v>
      </c>
      <c r="J71" s="35"/>
      <c r="K71" s="36" t="e">
        <f aca="false">I71*(1+J71)</f>
        <v>#VALUE!</v>
      </c>
      <c r="L71" s="37" t="s">
        <v>18</v>
      </c>
      <c r="M71" s="35"/>
      <c r="N71" s="38" t="e">
        <f aca="false">L71*(1+M71)</f>
        <v>#VALUE!</v>
      </c>
    </row>
    <row r="72" s="46" customFormat="true" ht="13.5" hidden="false" customHeight="true" outlineLevel="0" collapsed="false">
      <c r="A72" s="77"/>
      <c r="B72" s="78"/>
      <c r="E72" s="79"/>
      <c r="F72" s="80"/>
      <c r="G72" s="81"/>
      <c r="H72" s="82"/>
      <c r="I72" s="83"/>
      <c r="J72" s="81"/>
      <c r="K72" s="84"/>
      <c r="L72" s="83"/>
      <c r="M72" s="81"/>
      <c r="N72" s="80"/>
    </row>
    <row r="73" customFormat="false" ht="14.85" hidden="false" customHeight="true" outlineLevel="0" collapsed="false">
      <c r="A73" s="26"/>
      <c r="B73" s="72" t="s">
        <v>114</v>
      </c>
      <c r="C73" s="73"/>
      <c r="D73" s="73"/>
      <c r="E73" s="74"/>
      <c r="F73" s="28"/>
      <c r="G73" s="29"/>
      <c r="H73" s="30"/>
      <c r="I73" s="31"/>
      <c r="J73" s="29"/>
      <c r="K73" s="85"/>
      <c r="L73" s="31"/>
      <c r="M73" s="29"/>
      <c r="N73" s="28"/>
    </row>
    <row r="74" customFormat="false" ht="45.6" hidden="false" customHeight="true" outlineLevel="0" collapsed="false">
      <c r="A74" s="32" t="s">
        <v>115</v>
      </c>
      <c r="B74" s="33" t="s">
        <v>116</v>
      </c>
      <c r="C74" s="33"/>
      <c r="D74" s="33"/>
      <c r="E74" s="33"/>
      <c r="F74" s="34" t="s">
        <v>18</v>
      </c>
      <c r="G74" s="35"/>
      <c r="H74" s="36" t="e">
        <f aca="false">F74*(1+G74)</f>
        <v>#VALUE!</v>
      </c>
      <c r="I74" s="37" t="s">
        <v>18</v>
      </c>
      <c r="J74" s="35"/>
      <c r="K74" s="86" t="e">
        <f aca="false">I74*(1+J74)</f>
        <v>#VALUE!</v>
      </c>
      <c r="L74" s="37" t="s">
        <v>18</v>
      </c>
      <c r="M74" s="35"/>
      <c r="N74" s="38" t="e">
        <f aca="false">L74*(1+M74)</f>
        <v>#VALUE!</v>
      </c>
    </row>
    <row r="75" customFormat="false" ht="45.6" hidden="false" customHeight="true" outlineLevel="0" collapsed="false">
      <c r="A75" s="55" t="s">
        <v>117</v>
      </c>
      <c r="B75" s="39" t="s">
        <v>118</v>
      </c>
      <c r="C75" s="39"/>
      <c r="D75" s="39"/>
      <c r="E75" s="39"/>
      <c r="F75" s="56" t="s">
        <v>18</v>
      </c>
      <c r="G75" s="57"/>
      <c r="H75" s="59" t="e">
        <f aca="false">F75*(1+G75)</f>
        <v>#VALUE!</v>
      </c>
      <c r="I75" s="58" t="s">
        <v>18</v>
      </c>
      <c r="J75" s="57"/>
      <c r="K75" s="36" t="e">
        <f aca="false">I75*(1+J75)</f>
        <v>#VALUE!</v>
      </c>
      <c r="L75" s="58" t="s">
        <v>18</v>
      </c>
      <c r="M75" s="57"/>
      <c r="N75" s="60" t="e">
        <f aca="false">L75*(1+M75)</f>
        <v>#VALUE!</v>
      </c>
    </row>
    <row r="76" customFormat="false" ht="45.6" hidden="false" customHeight="true" outlineLevel="0" collapsed="false">
      <c r="A76" s="55" t="s">
        <v>119</v>
      </c>
      <c r="B76" s="39" t="s">
        <v>120</v>
      </c>
      <c r="C76" s="39"/>
      <c r="D76" s="39"/>
      <c r="E76" s="39"/>
      <c r="F76" s="56" t="s">
        <v>18</v>
      </c>
      <c r="G76" s="57"/>
      <c r="H76" s="59" t="e">
        <f aca="false">F76*(1+G76)</f>
        <v>#VALUE!</v>
      </c>
      <c r="I76" s="58" t="s">
        <v>18</v>
      </c>
      <c r="J76" s="57"/>
      <c r="K76" s="36" t="e">
        <f aca="false">I76*(1+J76)</f>
        <v>#VALUE!</v>
      </c>
      <c r="L76" s="58" t="s">
        <v>18</v>
      </c>
      <c r="M76" s="57"/>
      <c r="N76" s="60" t="e">
        <f aca="false">L76*(1+M76)</f>
        <v>#VALUE!</v>
      </c>
    </row>
    <row r="77" customFormat="false" ht="45.6" hidden="false" customHeight="true" outlineLevel="0" collapsed="false">
      <c r="A77" s="55" t="s">
        <v>121</v>
      </c>
      <c r="B77" s="39" t="s">
        <v>122</v>
      </c>
      <c r="C77" s="39"/>
      <c r="D77" s="39"/>
      <c r="E77" s="39"/>
      <c r="F77" s="56" t="s">
        <v>18</v>
      </c>
      <c r="G77" s="57"/>
      <c r="H77" s="59" t="e">
        <f aca="false">F77*(1+G77)</f>
        <v>#VALUE!</v>
      </c>
      <c r="I77" s="58" t="s">
        <v>18</v>
      </c>
      <c r="J77" s="57"/>
      <c r="K77" s="36" t="e">
        <f aca="false">I77*(1+J77)</f>
        <v>#VALUE!</v>
      </c>
      <c r="L77" s="58" t="s">
        <v>18</v>
      </c>
      <c r="M77" s="57"/>
      <c r="N77" s="60" t="e">
        <f aca="false">L77*(1+M77)</f>
        <v>#VALUE!</v>
      </c>
    </row>
    <row r="78" customFormat="false" ht="45.6" hidden="false" customHeight="true" outlineLevel="0" collapsed="false">
      <c r="A78" s="55" t="s">
        <v>123</v>
      </c>
      <c r="B78" s="39" t="s">
        <v>124</v>
      </c>
      <c r="C78" s="39"/>
      <c r="D78" s="39"/>
      <c r="E78" s="39"/>
      <c r="F78" s="56" t="s">
        <v>18</v>
      </c>
      <c r="G78" s="57"/>
      <c r="H78" s="59" t="e">
        <f aca="false">F78*(1+G78)</f>
        <v>#VALUE!</v>
      </c>
      <c r="I78" s="58" t="s">
        <v>18</v>
      </c>
      <c r="J78" s="57"/>
      <c r="K78" s="36" t="e">
        <f aca="false">I78*(1+J78)</f>
        <v>#VALUE!</v>
      </c>
      <c r="L78" s="58" t="s">
        <v>18</v>
      </c>
      <c r="M78" s="57"/>
      <c r="N78" s="60" t="e">
        <f aca="false">L78*(1+M78)</f>
        <v>#VALUE!</v>
      </c>
    </row>
    <row r="79" customFormat="false" ht="45.6" hidden="false" customHeight="true" outlineLevel="0" collapsed="false">
      <c r="A79" s="55" t="s">
        <v>125</v>
      </c>
      <c r="B79" s="39" t="s">
        <v>126</v>
      </c>
      <c r="C79" s="39"/>
      <c r="D79" s="39"/>
      <c r="E79" s="39"/>
      <c r="F79" s="56" t="s">
        <v>18</v>
      </c>
      <c r="G79" s="57"/>
      <c r="H79" s="59" t="e">
        <f aca="false">F79*(1+G79)</f>
        <v>#VALUE!</v>
      </c>
      <c r="I79" s="58" t="s">
        <v>18</v>
      </c>
      <c r="J79" s="57"/>
      <c r="K79" s="36" t="e">
        <f aca="false">I79*(1+J79)</f>
        <v>#VALUE!</v>
      </c>
      <c r="L79" s="58" t="s">
        <v>18</v>
      </c>
      <c r="M79" s="57"/>
      <c r="N79" s="60" t="e">
        <f aca="false">L79*(1+M79)</f>
        <v>#VALUE!</v>
      </c>
    </row>
    <row r="80" customFormat="false" ht="45.6" hidden="false" customHeight="true" outlineLevel="0" collapsed="false">
      <c r="A80" s="55" t="s">
        <v>127</v>
      </c>
      <c r="B80" s="39" t="s">
        <v>128</v>
      </c>
      <c r="C80" s="39"/>
      <c r="D80" s="39"/>
      <c r="E80" s="39"/>
      <c r="F80" s="56" t="s">
        <v>18</v>
      </c>
      <c r="G80" s="57"/>
      <c r="H80" s="59" t="e">
        <f aca="false">F80*(1+G80)</f>
        <v>#VALUE!</v>
      </c>
      <c r="I80" s="58" t="s">
        <v>18</v>
      </c>
      <c r="J80" s="57"/>
      <c r="K80" s="36" t="e">
        <f aca="false">I80*(1+J80)</f>
        <v>#VALUE!</v>
      </c>
      <c r="L80" s="58" t="s">
        <v>18</v>
      </c>
      <c r="M80" s="57"/>
      <c r="N80" s="60" t="e">
        <f aca="false">L80*(1+M80)</f>
        <v>#VALUE!</v>
      </c>
    </row>
    <row r="81" customFormat="false" ht="45.6" hidden="false" customHeight="true" outlineLevel="0" collapsed="false">
      <c r="A81" s="55" t="s">
        <v>129</v>
      </c>
      <c r="B81" s="39" t="s">
        <v>130</v>
      </c>
      <c r="C81" s="39"/>
      <c r="D81" s="39"/>
      <c r="E81" s="39"/>
      <c r="F81" s="56" t="s">
        <v>18</v>
      </c>
      <c r="G81" s="57"/>
      <c r="H81" s="59" t="e">
        <f aca="false">F81*(1+G81)</f>
        <v>#VALUE!</v>
      </c>
      <c r="I81" s="58" t="s">
        <v>18</v>
      </c>
      <c r="J81" s="57"/>
      <c r="K81" s="36" t="e">
        <f aca="false">I81*(1+J81)</f>
        <v>#VALUE!</v>
      </c>
      <c r="L81" s="58" t="s">
        <v>18</v>
      </c>
      <c r="M81" s="57"/>
      <c r="N81" s="60" t="e">
        <f aca="false">L81*(1+M81)</f>
        <v>#VALUE!</v>
      </c>
    </row>
    <row r="82" customFormat="false" ht="45.6" hidden="false" customHeight="true" outlineLevel="0" collapsed="false">
      <c r="A82" s="55" t="s">
        <v>131</v>
      </c>
      <c r="B82" s="39" t="s">
        <v>132</v>
      </c>
      <c r="C82" s="39"/>
      <c r="D82" s="39"/>
      <c r="E82" s="39"/>
      <c r="F82" s="56" t="s">
        <v>18</v>
      </c>
      <c r="G82" s="57"/>
      <c r="H82" s="59" t="e">
        <f aca="false">F82*(1+G82)</f>
        <v>#VALUE!</v>
      </c>
      <c r="I82" s="58" t="s">
        <v>18</v>
      </c>
      <c r="J82" s="57"/>
      <c r="K82" s="36" t="e">
        <f aca="false">I82*(1+J82)</f>
        <v>#VALUE!</v>
      </c>
      <c r="L82" s="58" t="s">
        <v>18</v>
      </c>
      <c r="M82" s="57"/>
      <c r="N82" s="60" t="e">
        <f aca="false">L82*(1+M82)</f>
        <v>#VALUE!</v>
      </c>
    </row>
    <row r="83" customFormat="false" ht="45.6" hidden="false" customHeight="true" outlineLevel="0" collapsed="false">
      <c r="A83" s="55" t="s">
        <v>133</v>
      </c>
      <c r="B83" s="39" t="s">
        <v>134</v>
      </c>
      <c r="C83" s="39"/>
      <c r="D83" s="39"/>
      <c r="E83" s="39"/>
      <c r="F83" s="56" t="s">
        <v>18</v>
      </c>
      <c r="G83" s="57"/>
      <c r="H83" s="59" t="e">
        <f aca="false">F83*(1+G83)</f>
        <v>#VALUE!</v>
      </c>
      <c r="I83" s="58" t="s">
        <v>18</v>
      </c>
      <c r="J83" s="57"/>
      <c r="K83" s="36" t="e">
        <f aca="false">I83*(1+J83)</f>
        <v>#VALUE!</v>
      </c>
      <c r="L83" s="58" t="s">
        <v>18</v>
      </c>
      <c r="M83" s="57"/>
      <c r="N83" s="60" t="e">
        <f aca="false">L83*(1+M83)</f>
        <v>#VALUE!</v>
      </c>
    </row>
    <row r="84" customFormat="false" ht="45.6" hidden="false" customHeight="true" outlineLevel="0" collapsed="false">
      <c r="A84" s="55" t="s">
        <v>135</v>
      </c>
      <c r="B84" s="39" t="s">
        <v>136</v>
      </c>
      <c r="C84" s="39"/>
      <c r="D84" s="39"/>
      <c r="E84" s="39"/>
      <c r="F84" s="56" t="s">
        <v>18</v>
      </c>
      <c r="G84" s="57"/>
      <c r="H84" s="59" t="e">
        <f aca="false">F84*(1+G84)</f>
        <v>#VALUE!</v>
      </c>
      <c r="I84" s="58" t="s">
        <v>18</v>
      </c>
      <c r="J84" s="57"/>
      <c r="K84" s="36" t="e">
        <f aca="false">I84*(1+J84)</f>
        <v>#VALUE!</v>
      </c>
      <c r="L84" s="58" t="s">
        <v>18</v>
      </c>
      <c r="M84" s="57"/>
      <c r="N84" s="60" t="e">
        <f aca="false">L84*(1+M84)</f>
        <v>#VALUE!</v>
      </c>
    </row>
    <row r="85" s="46" customFormat="true" ht="13.5" hidden="false" customHeight="true" outlineLevel="0" collapsed="false">
      <c r="A85" s="40"/>
      <c r="B85" s="41"/>
      <c r="C85" s="41"/>
      <c r="D85" s="41"/>
      <c r="E85" s="41"/>
      <c r="F85" s="42"/>
      <c r="G85" s="43"/>
      <c r="H85" s="44"/>
      <c r="I85" s="45"/>
      <c r="J85" s="43"/>
      <c r="K85" s="84"/>
      <c r="L85" s="45"/>
      <c r="M85" s="43"/>
      <c r="N85" s="42"/>
    </row>
    <row r="86" customFormat="false" ht="13.8" hidden="false" customHeight="true" outlineLevel="0" collapsed="false">
      <c r="A86" s="26"/>
      <c r="B86" s="27" t="s">
        <v>137</v>
      </c>
      <c r="C86" s="27"/>
      <c r="D86" s="27"/>
      <c r="E86" s="27"/>
      <c r="F86" s="28"/>
      <c r="G86" s="29"/>
      <c r="H86" s="30"/>
      <c r="I86" s="31"/>
      <c r="J86" s="29"/>
      <c r="K86" s="85"/>
      <c r="L86" s="31"/>
      <c r="M86" s="29"/>
      <c r="N86" s="28"/>
    </row>
    <row r="87" customFormat="false" ht="13.2" hidden="false" customHeight="false" outlineLevel="0" collapsed="false">
      <c r="A87" s="47"/>
      <c r="B87" s="48" t="s">
        <v>36</v>
      </c>
      <c r="C87" s="49"/>
      <c r="D87" s="49"/>
      <c r="E87" s="50"/>
      <c r="F87" s="51"/>
      <c r="G87" s="52"/>
      <c r="H87" s="53"/>
      <c r="I87" s="54"/>
      <c r="J87" s="52"/>
      <c r="K87" s="86"/>
      <c r="L87" s="54"/>
      <c r="M87" s="52"/>
      <c r="N87" s="51"/>
    </row>
    <row r="88" customFormat="false" ht="45.6" hidden="false" customHeight="true" outlineLevel="0" collapsed="false">
      <c r="A88" s="55" t="s">
        <v>138</v>
      </c>
      <c r="B88" s="39" t="s">
        <v>139</v>
      </c>
      <c r="C88" s="39"/>
      <c r="D88" s="39"/>
      <c r="E88" s="39"/>
      <c r="F88" s="56" t="s">
        <v>18</v>
      </c>
      <c r="G88" s="57"/>
      <c r="H88" s="59" t="e">
        <f aca="false">F88*(1+G88)</f>
        <v>#VALUE!</v>
      </c>
      <c r="I88" s="58" t="s">
        <v>18</v>
      </c>
      <c r="J88" s="57"/>
      <c r="K88" s="36" t="e">
        <f aca="false">I88*(1+J88)</f>
        <v>#VALUE!</v>
      </c>
      <c r="L88" s="58" t="s">
        <v>18</v>
      </c>
      <c r="M88" s="57"/>
      <c r="N88" s="60" t="e">
        <f aca="false">L88*(1+M88)</f>
        <v>#VALUE!</v>
      </c>
    </row>
    <row r="89" customFormat="false" ht="45.6" hidden="false" customHeight="true" outlineLevel="0" collapsed="false">
      <c r="A89" s="55" t="s">
        <v>140</v>
      </c>
      <c r="B89" s="39" t="s">
        <v>141</v>
      </c>
      <c r="C89" s="39"/>
      <c r="D89" s="39"/>
      <c r="E89" s="39"/>
      <c r="F89" s="56" t="s">
        <v>18</v>
      </c>
      <c r="G89" s="57"/>
      <c r="H89" s="59" t="e">
        <f aca="false">F89*(1+G89)</f>
        <v>#VALUE!</v>
      </c>
      <c r="I89" s="58" t="s">
        <v>18</v>
      </c>
      <c r="J89" s="57"/>
      <c r="K89" s="36" t="e">
        <f aca="false">I89*(1+J89)</f>
        <v>#VALUE!</v>
      </c>
      <c r="L89" s="58" t="s">
        <v>18</v>
      </c>
      <c r="M89" s="57"/>
      <c r="N89" s="60" t="e">
        <f aca="false">L89*(1+M89)</f>
        <v>#VALUE!</v>
      </c>
    </row>
    <row r="90" customFormat="false" ht="45.6" hidden="false" customHeight="true" outlineLevel="0" collapsed="false">
      <c r="A90" s="55" t="s">
        <v>142</v>
      </c>
      <c r="B90" s="39" t="s">
        <v>143</v>
      </c>
      <c r="C90" s="39"/>
      <c r="D90" s="39"/>
      <c r="E90" s="39"/>
      <c r="F90" s="56" t="s">
        <v>18</v>
      </c>
      <c r="G90" s="57"/>
      <c r="H90" s="59" t="e">
        <f aca="false">F90*(1+G90)</f>
        <v>#VALUE!</v>
      </c>
      <c r="I90" s="58" t="s">
        <v>18</v>
      </c>
      <c r="J90" s="57"/>
      <c r="K90" s="36" t="e">
        <f aca="false">I90*(1+J90)</f>
        <v>#VALUE!</v>
      </c>
      <c r="L90" s="58" t="s">
        <v>18</v>
      </c>
      <c r="M90" s="57"/>
      <c r="N90" s="60" t="e">
        <f aca="false">L90*(1+M90)</f>
        <v>#VALUE!</v>
      </c>
    </row>
    <row r="91" customFormat="false" ht="45.6" hidden="false" customHeight="true" outlineLevel="0" collapsed="false">
      <c r="A91" s="55" t="s">
        <v>144</v>
      </c>
      <c r="B91" s="39" t="s">
        <v>145</v>
      </c>
      <c r="C91" s="39"/>
      <c r="D91" s="39"/>
      <c r="E91" s="39"/>
      <c r="F91" s="56" t="s">
        <v>18</v>
      </c>
      <c r="G91" s="57"/>
      <c r="H91" s="59" t="e">
        <f aca="false">F91*(1+G91)</f>
        <v>#VALUE!</v>
      </c>
      <c r="I91" s="58" t="s">
        <v>18</v>
      </c>
      <c r="J91" s="57"/>
      <c r="K91" s="36" t="e">
        <f aca="false">I91*(1+J91)</f>
        <v>#VALUE!</v>
      </c>
      <c r="L91" s="58" t="s">
        <v>18</v>
      </c>
      <c r="M91" s="57"/>
      <c r="N91" s="60" t="e">
        <f aca="false">L91*(1+M91)</f>
        <v>#VALUE!</v>
      </c>
    </row>
    <row r="92" customFormat="false" ht="45.6" hidden="false" customHeight="true" outlineLevel="0" collapsed="false">
      <c r="A92" s="55" t="s">
        <v>146</v>
      </c>
      <c r="B92" s="39" t="s">
        <v>147</v>
      </c>
      <c r="C92" s="39"/>
      <c r="D92" s="39"/>
      <c r="E92" s="39"/>
      <c r="F92" s="56" t="s">
        <v>18</v>
      </c>
      <c r="G92" s="57"/>
      <c r="H92" s="59" t="e">
        <f aca="false">F92*(1+G92)</f>
        <v>#VALUE!</v>
      </c>
      <c r="I92" s="58" t="s">
        <v>18</v>
      </c>
      <c r="J92" s="57"/>
      <c r="K92" s="36" t="e">
        <f aca="false">I92*(1+J92)</f>
        <v>#VALUE!</v>
      </c>
      <c r="L92" s="58" t="s">
        <v>18</v>
      </c>
      <c r="M92" s="57"/>
      <c r="N92" s="60" t="e">
        <f aca="false">L92*(1+M92)</f>
        <v>#VALUE!</v>
      </c>
    </row>
    <row r="93" customFormat="false" ht="13.2" hidden="false" customHeight="false" outlineLevel="0" collapsed="false">
      <c r="A93" s="87"/>
      <c r="B93" s="88" t="s">
        <v>148</v>
      </c>
      <c r="C93" s="89"/>
      <c r="D93" s="89"/>
      <c r="E93" s="90"/>
      <c r="F93" s="91"/>
      <c r="G93" s="92"/>
      <c r="H93" s="93"/>
      <c r="I93" s="94"/>
      <c r="J93" s="92"/>
      <c r="K93" s="93"/>
      <c r="L93" s="94"/>
      <c r="M93" s="92"/>
      <c r="N93" s="91"/>
    </row>
    <row r="94" customFormat="false" ht="45.6" hidden="false" customHeight="true" outlineLevel="0" collapsed="false">
      <c r="A94" s="55" t="s">
        <v>149</v>
      </c>
      <c r="B94" s="39" t="s">
        <v>150</v>
      </c>
      <c r="C94" s="39"/>
      <c r="D94" s="39"/>
      <c r="E94" s="39"/>
      <c r="F94" s="56" t="s">
        <v>18</v>
      </c>
      <c r="G94" s="57"/>
      <c r="H94" s="59" t="e">
        <f aca="false">F94*(1+G94)</f>
        <v>#VALUE!</v>
      </c>
      <c r="I94" s="58" t="s">
        <v>18</v>
      </c>
      <c r="J94" s="57"/>
      <c r="K94" s="59" t="e">
        <f aca="false">I94*(1+J94)</f>
        <v>#VALUE!</v>
      </c>
      <c r="L94" s="58" t="s">
        <v>18</v>
      </c>
      <c r="M94" s="57"/>
      <c r="N94" s="60" t="e">
        <f aca="false">L94*(1+M94)</f>
        <v>#VALUE!</v>
      </c>
    </row>
    <row r="95" customFormat="false" ht="45.6" hidden="false" customHeight="true" outlineLevel="0" collapsed="false">
      <c r="A95" s="55" t="s">
        <v>151</v>
      </c>
      <c r="B95" s="39" t="s">
        <v>152</v>
      </c>
      <c r="C95" s="39"/>
      <c r="D95" s="39"/>
      <c r="E95" s="39"/>
      <c r="F95" s="56" t="s">
        <v>18</v>
      </c>
      <c r="G95" s="57"/>
      <c r="H95" s="59" t="e">
        <f aca="false">F95*(1+G95)</f>
        <v>#VALUE!</v>
      </c>
      <c r="I95" s="58" t="s">
        <v>18</v>
      </c>
      <c r="J95" s="57"/>
      <c r="K95" s="59" t="e">
        <f aca="false">I95*(1+J95)</f>
        <v>#VALUE!</v>
      </c>
      <c r="L95" s="58" t="s">
        <v>18</v>
      </c>
      <c r="M95" s="57"/>
      <c r="N95" s="60" t="e">
        <f aca="false">L95*(1+M95)</f>
        <v>#VALUE!</v>
      </c>
    </row>
    <row r="96" customFormat="false" ht="45.6" hidden="false" customHeight="true" outlineLevel="0" collapsed="false">
      <c r="A96" s="55" t="s">
        <v>153</v>
      </c>
      <c r="B96" s="39" t="s">
        <v>154</v>
      </c>
      <c r="C96" s="39"/>
      <c r="D96" s="39"/>
      <c r="E96" s="39"/>
      <c r="F96" s="56" t="s">
        <v>18</v>
      </c>
      <c r="G96" s="57"/>
      <c r="H96" s="59" t="e">
        <f aca="false">F96*(1+G96)</f>
        <v>#VALUE!</v>
      </c>
      <c r="I96" s="58" t="s">
        <v>18</v>
      </c>
      <c r="J96" s="57"/>
      <c r="K96" s="59" t="e">
        <f aca="false">I96*(1+J96)</f>
        <v>#VALUE!</v>
      </c>
      <c r="L96" s="58" t="s">
        <v>18</v>
      </c>
      <c r="M96" s="57"/>
      <c r="N96" s="60" t="e">
        <f aca="false">L96*(1+M96)</f>
        <v>#VALUE!</v>
      </c>
    </row>
    <row r="97" customFormat="false" ht="45.6" hidden="false" customHeight="true" outlineLevel="0" collapsed="false">
      <c r="A97" s="55" t="s">
        <v>155</v>
      </c>
      <c r="B97" s="39" t="s">
        <v>156</v>
      </c>
      <c r="C97" s="39"/>
      <c r="D97" s="39"/>
      <c r="E97" s="39"/>
      <c r="F97" s="56" t="s">
        <v>18</v>
      </c>
      <c r="G97" s="57"/>
      <c r="H97" s="59" t="e">
        <f aca="false">F97*(1+G97)</f>
        <v>#VALUE!</v>
      </c>
      <c r="I97" s="58" t="s">
        <v>18</v>
      </c>
      <c r="J97" s="57"/>
      <c r="K97" s="59" t="e">
        <f aca="false">I97*(1+J97)</f>
        <v>#VALUE!</v>
      </c>
      <c r="L97" s="58" t="s">
        <v>18</v>
      </c>
      <c r="M97" s="57"/>
      <c r="N97" s="60" t="e">
        <f aca="false">L97*(1+M97)</f>
        <v>#VALUE!</v>
      </c>
    </row>
    <row r="98" s="46" customFormat="true" ht="13.5" hidden="false" customHeight="true" outlineLevel="0" collapsed="false">
      <c r="A98" s="40"/>
      <c r="B98" s="41"/>
      <c r="C98" s="41"/>
      <c r="D98" s="41"/>
      <c r="E98" s="41"/>
      <c r="F98" s="42"/>
      <c r="G98" s="43"/>
      <c r="H98" s="44"/>
      <c r="I98" s="45"/>
      <c r="J98" s="43"/>
      <c r="K98" s="44"/>
      <c r="L98" s="45"/>
      <c r="M98" s="43"/>
      <c r="N98" s="42"/>
    </row>
    <row r="99" customFormat="false" ht="13.8" hidden="false" customHeight="true" outlineLevel="0" collapsed="false">
      <c r="A99" s="26"/>
      <c r="B99" s="95" t="s">
        <v>157</v>
      </c>
      <c r="C99" s="95"/>
      <c r="D99" s="95"/>
      <c r="E99" s="95"/>
      <c r="F99" s="28"/>
      <c r="G99" s="29"/>
      <c r="H99" s="30"/>
      <c r="I99" s="31"/>
      <c r="J99" s="29"/>
      <c r="K99" s="30"/>
      <c r="L99" s="31"/>
      <c r="M99" s="29"/>
      <c r="N99" s="28"/>
    </row>
    <row r="100" customFormat="false" ht="45.6" hidden="false" customHeight="true" outlineLevel="0" collapsed="false">
      <c r="A100" s="55" t="s">
        <v>158</v>
      </c>
      <c r="B100" s="39" t="s">
        <v>159</v>
      </c>
      <c r="C100" s="39"/>
      <c r="D100" s="39"/>
      <c r="E100" s="39"/>
      <c r="F100" s="56" t="s">
        <v>18</v>
      </c>
      <c r="G100" s="57"/>
      <c r="H100" s="59" t="e">
        <f aca="false">F100*(1+G100)</f>
        <v>#VALUE!</v>
      </c>
      <c r="I100" s="58" t="s">
        <v>18</v>
      </c>
      <c r="J100" s="57"/>
      <c r="K100" s="59" t="e">
        <f aca="false">I100*(1+J100)</f>
        <v>#VALUE!</v>
      </c>
      <c r="L100" s="58" t="s">
        <v>18</v>
      </c>
      <c r="M100" s="57"/>
      <c r="N100" s="60" t="e">
        <f aca="false">L100*(1+M100)</f>
        <v>#VALUE!</v>
      </c>
    </row>
    <row r="101" customFormat="false" ht="45.6" hidden="false" customHeight="true" outlineLevel="0" collapsed="false">
      <c r="A101" s="55" t="s">
        <v>160</v>
      </c>
      <c r="B101" s="39" t="s">
        <v>161</v>
      </c>
      <c r="C101" s="39"/>
      <c r="D101" s="39"/>
      <c r="E101" s="39"/>
      <c r="F101" s="56" t="s">
        <v>18</v>
      </c>
      <c r="G101" s="57"/>
      <c r="H101" s="59" t="e">
        <f aca="false">F101*(1+G101)</f>
        <v>#VALUE!</v>
      </c>
      <c r="I101" s="58" t="s">
        <v>18</v>
      </c>
      <c r="J101" s="57"/>
      <c r="K101" s="59" t="e">
        <f aca="false">I101*(1+J101)</f>
        <v>#VALUE!</v>
      </c>
      <c r="L101" s="58" t="s">
        <v>18</v>
      </c>
      <c r="M101" s="57"/>
      <c r="N101" s="60" t="e">
        <f aca="false">L101*(1+M101)</f>
        <v>#VALUE!</v>
      </c>
    </row>
    <row r="102" customFormat="false" ht="45.6" hidden="false" customHeight="true" outlineLevel="0" collapsed="false">
      <c r="A102" s="55" t="s">
        <v>162</v>
      </c>
      <c r="B102" s="39" t="s">
        <v>163</v>
      </c>
      <c r="C102" s="39"/>
      <c r="D102" s="39"/>
      <c r="E102" s="39"/>
      <c r="F102" s="56" t="s">
        <v>18</v>
      </c>
      <c r="G102" s="57"/>
      <c r="H102" s="59" t="e">
        <f aca="false">F102*(1+G102)</f>
        <v>#VALUE!</v>
      </c>
      <c r="I102" s="58" t="s">
        <v>18</v>
      </c>
      <c r="J102" s="57"/>
      <c r="K102" s="59" t="e">
        <f aca="false">I102*(1+J102)</f>
        <v>#VALUE!</v>
      </c>
      <c r="L102" s="58" t="s">
        <v>18</v>
      </c>
      <c r="M102" s="57"/>
      <c r="N102" s="60" t="e">
        <f aca="false">L102*(1+M102)</f>
        <v>#VALUE!</v>
      </c>
    </row>
    <row r="103" customFormat="false" ht="45.6" hidden="false" customHeight="true" outlineLevel="0" collapsed="false">
      <c r="A103" s="55" t="s">
        <v>164</v>
      </c>
      <c r="B103" s="39" t="s">
        <v>165</v>
      </c>
      <c r="C103" s="39"/>
      <c r="D103" s="39"/>
      <c r="E103" s="39"/>
      <c r="F103" s="56" t="s">
        <v>18</v>
      </c>
      <c r="G103" s="57"/>
      <c r="H103" s="59" t="e">
        <f aca="false">F103*(1+G103)</f>
        <v>#VALUE!</v>
      </c>
      <c r="I103" s="58" t="s">
        <v>18</v>
      </c>
      <c r="J103" s="57"/>
      <c r="K103" s="59" t="e">
        <f aca="false">I103*(1+J103)</f>
        <v>#VALUE!</v>
      </c>
      <c r="L103" s="58" t="s">
        <v>18</v>
      </c>
      <c r="M103" s="57"/>
      <c r="N103" s="60" t="e">
        <f aca="false">L103*(1+M103)</f>
        <v>#VALUE!</v>
      </c>
    </row>
    <row r="104" customFormat="false" ht="45.6" hidden="false" customHeight="true" outlineLevel="0" collapsed="false">
      <c r="A104" s="55" t="s">
        <v>166</v>
      </c>
      <c r="B104" s="39" t="s">
        <v>167</v>
      </c>
      <c r="C104" s="39"/>
      <c r="D104" s="39"/>
      <c r="E104" s="39"/>
      <c r="F104" s="56" t="s">
        <v>18</v>
      </c>
      <c r="G104" s="57"/>
      <c r="H104" s="59" t="e">
        <f aca="false">F104*(1+G104)</f>
        <v>#VALUE!</v>
      </c>
      <c r="I104" s="58" t="s">
        <v>18</v>
      </c>
      <c r="J104" s="57"/>
      <c r="K104" s="59" t="e">
        <f aca="false">I104*(1+J104)</f>
        <v>#VALUE!</v>
      </c>
      <c r="L104" s="58" t="s">
        <v>18</v>
      </c>
      <c r="M104" s="57"/>
      <c r="N104" s="60" t="e">
        <f aca="false">L104*(1+M104)</f>
        <v>#VALUE!</v>
      </c>
    </row>
    <row r="105" customFormat="false" ht="45.6" hidden="false" customHeight="true" outlineLevel="0" collapsed="false">
      <c r="A105" s="55" t="s">
        <v>168</v>
      </c>
      <c r="B105" s="39" t="s">
        <v>169</v>
      </c>
      <c r="C105" s="39"/>
      <c r="D105" s="39"/>
      <c r="E105" s="39"/>
      <c r="F105" s="56" t="s">
        <v>18</v>
      </c>
      <c r="G105" s="57"/>
      <c r="H105" s="59" t="e">
        <f aca="false">F105*(1+G105)</f>
        <v>#VALUE!</v>
      </c>
      <c r="I105" s="58" t="s">
        <v>18</v>
      </c>
      <c r="J105" s="57"/>
      <c r="K105" s="59" t="e">
        <f aca="false">I105*(1+J105)</f>
        <v>#VALUE!</v>
      </c>
      <c r="L105" s="58" t="s">
        <v>18</v>
      </c>
      <c r="M105" s="57"/>
      <c r="N105" s="60" t="e">
        <f aca="false">L105*(1+M105)</f>
        <v>#VALUE!</v>
      </c>
    </row>
    <row r="106" s="46" customFormat="true" ht="13.5" hidden="false" customHeight="true" outlineLevel="0" collapsed="false">
      <c r="A106" s="40"/>
      <c r="B106" s="41"/>
      <c r="C106" s="41"/>
      <c r="D106" s="41"/>
      <c r="E106" s="41"/>
      <c r="F106" s="42"/>
      <c r="G106" s="43"/>
      <c r="H106" s="44"/>
      <c r="I106" s="45"/>
      <c r="J106" s="43"/>
      <c r="K106" s="44"/>
      <c r="L106" s="45"/>
      <c r="M106" s="43"/>
      <c r="N106" s="42"/>
    </row>
    <row r="107" customFormat="false" ht="13.8" hidden="false" customHeight="true" outlineLevel="0" collapsed="false">
      <c r="A107" s="26"/>
      <c r="B107" s="96" t="s">
        <v>170</v>
      </c>
      <c r="C107" s="96"/>
      <c r="D107" s="96"/>
      <c r="E107" s="96"/>
      <c r="F107" s="28"/>
      <c r="G107" s="29"/>
      <c r="H107" s="30"/>
      <c r="I107" s="31"/>
      <c r="J107" s="29"/>
      <c r="K107" s="30"/>
      <c r="L107" s="31"/>
      <c r="M107" s="29"/>
      <c r="N107" s="28"/>
    </row>
    <row r="108" customFormat="false" ht="63" hidden="false" customHeight="true" outlineLevel="0" collapsed="false">
      <c r="A108" s="22" t="s">
        <v>6</v>
      </c>
      <c r="B108" s="22" t="s">
        <v>171</v>
      </c>
      <c r="C108" s="97" t="s">
        <v>172</v>
      </c>
      <c r="D108" s="97"/>
      <c r="E108" s="22" t="s">
        <v>7</v>
      </c>
      <c r="F108" s="22" t="s">
        <v>8</v>
      </c>
      <c r="G108" s="98" t="s">
        <v>9</v>
      </c>
      <c r="H108" s="23" t="s">
        <v>10</v>
      </c>
      <c r="I108" s="24" t="s">
        <v>11</v>
      </c>
      <c r="J108" s="22" t="s">
        <v>9</v>
      </c>
      <c r="K108" s="23" t="s">
        <v>12</v>
      </c>
      <c r="L108" s="24" t="s">
        <v>13</v>
      </c>
      <c r="M108" s="22" t="s">
        <v>9</v>
      </c>
      <c r="N108" s="22" t="s">
        <v>14</v>
      </c>
    </row>
    <row r="109" customFormat="false" ht="45.6" hidden="false" customHeight="true" outlineLevel="0" collapsed="false">
      <c r="A109" s="99" t="s">
        <v>173</v>
      </c>
      <c r="B109" s="100" t="s">
        <v>174</v>
      </c>
      <c r="C109" s="100" t="s">
        <v>175</v>
      </c>
      <c r="D109" s="100"/>
      <c r="E109" s="100" t="s">
        <v>176</v>
      </c>
      <c r="F109" s="101" t="s">
        <v>18</v>
      </c>
      <c r="G109" s="102"/>
      <c r="H109" s="103" t="e">
        <f aca="false">F109*(1+G109)</f>
        <v>#VALUE!</v>
      </c>
      <c r="I109" s="58" t="s">
        <v>18</v>
      </c>
      <c r="J109" s="102"/>
      <c r="K109" s="103" t="e">
        <f aca="false">I109*(1+J109)</f>
        <v>#VALUE!</v>
      </c>
      <c r="L109" s="58" t="s">
        <v>18</v>
      </c>
      <c r="M109" s="102"/>
      <c r="N109" s="104" t="e">
        <f aca="false">L109*(1+M109)</f>
        <v>#VALUE!</v>
      </c>
    </row>
    <row r="110" customFormat="false" ht="45.6" hidden="false" customHeight="true" outlineLevel="0" collapsed="false">
      <c r="A110" s="99" t="s">
        <v>173</v>
      </c>
      <c r="B110" s="100" t="s">
        <v>177</v>
      </c>
      <c r="C110" s="100" t="s">
        <v>178</v>
      </c>
      <c r="D110" s="100"/>
      <c r="E110" s="100" t="s">
        <v>176</v>
      </c>
      <c r="F110" s="101" t="s">
        <v>18</v>
      </c>
      <c r="G110" s="102"/>
      <c r="H110" s="103" t="e">
        <f aca="false">F110*(1+G110)</f>
        <v>#VALUE!</v>
      </c>
      <c r="I110" s="58" t="s">
        <v>18</v>
      </c>
      <c r="J110" s="102"/>
      <c r="K110" s="103" t="e">
        <f aca="false">I110*(1+J110)</f>
        <v>#VALUE!</v>
      </c>
      <c r="L110" s="58" t="s">
        <v>18</v>
      </c>
      <c r="M110" s="102"/>
      <c r="N110" s="104" t="e">
        <f aca="false">L110*(1+M110)</f>
        <v>#VALUE!</v>
      </c>
    </row>
    <row r="111" customFormat="false" ht="45.6" hidden="false" customHeight="true" outlineLevel="0" collapsed="false">
      <c r="A111" s="99" t="s">
        <v>173</v>
      </c>
      <c r="B111" s="100" t="s">
        <v>179</v>
      </c>
      <c r="C111" s="100" t="s">
        <v>180</v>
      </c>
      <c r="D111" s="100"/>
      <c r="E111" s="100" t="s">
        <v>176</v>
      </c>
      <c r="F111" s="101" t="s">
        <v>18</v>
      </c>
      <c r="G111" s="102"/>
      <c r="H111" s="103" t="e">
        <f aca="false">F111*(1+G111)</f>
        <v>#VALUE!</v>
      </c>
      <c r="I111" s="58" t="s">
        <v>18</v>
      </c>
      <c r="J111" s="102"/>
      <c r="K111" s="103" t="e">
        <f aca="false">I111*(1+J111)</f>
        <v>#VALUE!</v>
      </c>
      <c r="L111" s="58" t="s">
        <v>18</v>
      </c>
      <c r="M111" s="102"/>
      <c r="N111" s="104" t="e">
        <f aca="false">L111*(1+M111)</f>
        <v>#VALUE!</v>
      </c>
    </row>
    <row r="112" customFormat="false" ht="45.6" hidden="false" customHeight="true" outlineLevel="0" collapsed="false">
      <c r="A112" s="99" t="s">
        <v>173</v>
      </c>
      <c r="B112" s="100" t="s">
        <v>181</v>
      </c>
      <c r="C112" s="100" t="s">
        <v>182</v>
      </c>
      <c r="D112" s="100"/>
      <c r="E112" s="100" t="s">
        <v>176</v>
      </c>
      <c r="F112" s="101" t="s">
        <v>18</v>
      </c>
      <c r="G112" s="102"/>
      <c r="H112" s="103" t="e">
        <f aca="false">F112*(1+G112)</f>
        <v>#VALUE!</v>
      </c>
      <c r="I112" s="58" t="s">
        <v>18</v>
      </c>
      <c r="J112" s="102"/>
      <c r="K112" s="103" t="e">
        <f aca="false">I112*(1+J112)</f>
        <v>#VALUE!</v>
      </c>
      <c r="L112" s="58" t="s">
        <v>18</v>
      </c>
      <c r="M112" s="102"/>
      <c r="N112" s="104" t="e">
        <f aca="false">L112*(1+M112)</f>
        <v>#VALUE!</v>
      </c>
    </row>
    <row r="113" customFormat="false" ht="45.6" hidden="false" customHeight="true" outlineLevel="0" collapsed="false">
      <c r="A113" s="99" t="s">
        <v>173</v>
      </c>
      <c r="B113" s="100" t="s">
        <v>183</v>
      </c>
      <c r="C113" s="100" t="s">
        <v>184</v>
      </c>
      <c r="D113" s="100"/>
      <c r="E113" s="100" t="s">
        <v>176</v>
      </c>
      <c r="F113" s="101" t="s">
        <v>18</v>
      </c>
      <c r="G113" s="102"/>
      <c r="H113" s="103" t="e">
        <f aca="false">F113*(1+G113)</f>
        <v>#VALUE!</v>
      </c>
      <c r="I113" s="58" t="s">
        <v>18</v>
      </c>
      <c r="J113" s="102"/>
      <c r="K113" s="103" t="e">
        <f aca="false">I113*(1+J113)</f>
        <v>#VALUE!</v>
      </c>
      <c r="L113" s="58" t="s">
        <v>18</v>
      </c>
      <c r="M113" s="102"/>
      <c r="N113" s="104" t="e">
        <f aca="false">L113*(1+M113)</f>
        <v>#VALUE!</v>
      </c>
    </row>
    <row r="114" customFormat="false" ht="45.6" hidden="false" customHeight="true" outlineLevel="0" collapsed="false">
      <c r="A114" s="99" t="s">
        <v>173</v>
      </c>
      <c r="B114" s="100" t="s">
        <v>185</v>
      </c>
      <c r="C114" s="100" t="s">
        <v>186</v>
      </c>
      <c r="D114" s="100"/>
      <c r="E114" s="100" t="s">
        <v>176</v>
      </c>
      <c r="F114" s="101" t="s">
        <v>18</v>
      </c>
      <c r="G114" s="102"/>
      <c r="H114" s="103" t="e">
        <f aca="false">F114*(1+G114)</f>
        <v>#VALUE!</v>
      </c>
      <c r="I114" s="58" t="s">
        <v>18</v>
      </c>
      <c r="J114" s="102"/>
      <c r="K114" s="103" t="e">
        <f aca="false">I114*(1+J114)</f>
        <v>#VALUE!</v>
      </c>
      <c r="L114" s="58" t="s">
        <v>18</v>
      </c>
      <c r="M114" s="102"/>
      <c r="N114" s="104" t="e">
        <f aca="false">L114*(1+M114)</f>
        <v>#VALUE!</v>
      </c>
    </row>
    <row r="115" customFormat="false" ht="45.6" hidden="false" customHeight="true" outlineLevel="0" collapsed="false">
      <c r="A115" s="99" t="s">
        <v>173</v>
      </c>
      <c r="B115" s="100" t="s">
        <v>187</v>
      </c>
      <c r="C115" s="100" t="s">
        <v>188</v>
      </c>
      <c r="D115" s="100"/>
      <c r="E115" s="100" t="s">
        <v>176</v>
      </c>
      <c r="F115" s="101" t="s">
        <v>18</v>
      </c>
      <c r="G115" s="102"/>
      <c r="H115" s="103" t="e">
        <f aca="false">F115*(1+G115)</f>
        <v>#VALUE!</v>
      </c>
      <c r="I115" s="58" t="s">
        <v>18</v>
      </c>
      <c r="J115" s="102"/>
      <c r="K115" s="103" t="e">
        <f aca="false">I115*(1+J115)</f>
        <v>#VALUE!</v>
      </c>
      <c r="L115" s="58" t="s">
        <v>18</v>
      </c>
      <c r="M115" s="102"/>
      <c r="N115" s="104" t="e">
        <f aca="false">L115*(1+M115)</f>
        <v>#VALUE!</v>
      </c>
    </row>
    <row r="116" customFormat="false" ht="45.6" hidden="false" customHeight="true" outlineLevel="0" collapsed="false">
      <c r="A116" s="99" t="s">
        <v>173</v>
      </c>
      <c r="B116" s="100" t="s">
        <v>189</v>
      </c>
      <c r="C116" s="100" t="s">
        <v>190</v>
      </c>
      <c r="D116" s="100"/>
      <c r="E116" s="100" t="s">
        <v>176</v>
      </c>
      <c r="F116" s="101" t="s">
        <v>18</v>
      </c>
      <c r="G116" s="102"/>
      <c r="H116" s="103" t="e">
        <f aca="false">F116*(1+G116)</f>
        <v>#VALUE!</v>
      </c>
      <c r="I116" s="58" t="s">
        <v>18</v>
      </c>
      <c r="J116" s="102"/>
      <c r="K116" s="103" t="e">
        <f aca="false">I116*(1+J116)</f>
        <v>#VALUE!</v>
      </c>
      <c r="L116" s="58" t="s">
        <v>18</v>
      </c>
      <c r="M116" s="102"/>
      <c r="N116" s="104" t="e">
        <f aca="false">L116*(1+M116)</f>
        <v>#VALUE!</v>
      </c>
    </row>
    <row r="117" customFormat="false" ht="45.6" hidden="false" customHeight="true" outlineLevel="0" collapsed="false">
      <c r="A117" s="99" t="s">
        <v>173</v>
      </c>
      <c r="B117" s="100" t="s">
        <v>191</v>
      </c>
      <c r="C117" s="100" t="s">
        <v>192</v>
      </c>
      <c r="D117" s="100"/>
      <c r="E117" s="100" t="s">
        <v>176</v>
      </c>
      <c r="F117" s="101" t="s">
        <v>18</v>
      </c>
      <c r="G117" s="102"/>
      <c r="H117" s="103" t="e">
        <f aca="false">F117*(1+G117)</f>
        <v>#VALUE!</v>
      </c>
      <c r="I117" s="58" t="s">
        <v>18</v>
      </c>
      <c r="J117" s="102"/>
      <c r="K117" s="103" t="e">
        <f aca="false">I117*(1+J117)</f>
        <v>#VALUE!</v>
      </c>
      <c r="L117" s="58" t="s">
        <v>18</v>
      </c>
      <c r="M117" s="102"/>
      <c r="N117" s="104" t="e">
        <f aca="false">L117*(1+M117)</f>
        <v>#VALUE!</v>
      </c>
    </row>
    <row r="118" customFormat="false" ht="45.6" hidden="false" customHeight="true" outlineLevel="0" collapsed="false">
      <c r="A118" s="99" t="s">
        <v>173</v>
      </c>
      <c r="B118" s="100" t="s">
        <v>193</v>
      </c>
      <c r="C118" s="100" t="s">
        <v>194</v>
      </c>
      <c r="D118" s="100"/>
      <c r="E118" s="100" t="s">
        <v>176</v>
      </c>
      <c r="F118" s="101" t="s">
        <v>18</v>
      </c>
      <c r="G118" s="102"/>
      <c r="H118" s="103" t="e">
        <f aca="false">F118*(1+G118)</f>
        <v>#VALUE!</v>
      </c>
      <c r="I118" s="58" t="s">
        <v>18</v>
      </c>
      <c r="J118" s="102"/>
      <c r="K118" s="103" t="e">
        <f aca="false">I118*(1+J118)</f>
        <v>#VALUE!</v>
      </c>
      <c r="L118" s="58" t="s">
        <v>18</v>
      </c>
      <c r="M118" s="102"/>
      <c r="N118" s="104" t="e">
        <f aca="false">L118*(1+M118)</f>
        <v>#VALUE!</v>
      </c>
    </row>
    <row r="119" customFormat="false" ht="45.6" hidden="false" customHeight="true" outlineLevel="0" collapsed="false">
      <c r="A119" s="99" t="s">
        <v>173</v>
      </c>
      <c r="B119" s="100" t="s">
        <v>195</v>
      </c>
      <c r="C119" s="100" t="s">
        <v>196</v>
      </c>
      <c r="D119" s="100"/>
      <c r="E119" s="100" t="s">
        <v>176</v>
      </c>
      <c r="F119" s="101" t="s">
        <v>18</v>
      </c>
      <c r="G119" s="102"/>
      <c r="H119" s="103" t="e">
        <f aca="false">F119*(1+G119)</f>
        <v>#VALUE!</v>
      </c>
      <c r="I119" s="58" t="s">
        <v>18</v>
      </c>
      <c r="J119" s="102"/>
      <c r="K119" s="103" t="e">
        <f aca="false">I119*(1+J119)</f>
        <v>#VALUE!</v>
      </c>
      <c r="L119" s="58" t="s">
        <v>18</v>
      </c>
      <c r="M119" s="102"/>
      <c r="N119" s="104" t="e">
        <f aca="false">L119*(1+M119)</f>
        <v>#VALUE!</v>
      </c>
    </row>
    <row r="120" customFormat="false" ht="45.6" hidden="false" customHeight="true" outlineLevel="0" collapsed="false">
      <c r="A120" s="99" t="s">
        <v>173</v>
      </c>
      <c r="B120" s="100" t="s">
        <v>197</v>
      </c>
      <c r="C120" s="100" t="s">
        <v>198</v>
      </c>
      <c r="D120" s="100"/>
      <c r="E120" s="100" t="s">
        <v>176</v>
      </c>
      <c r="F120" s="101" t="s">
        <v>18</v>
      </c>
      <c r="G120" s="102"/>
      <c r="H120" s="103" t="e">
        <f aca="false">F120*(1+G120)</f>
        <v>#VALUE!</v>
      </c>
      <c r="I120" s="58" t="s">
        <v>18</v>
      </c>
      <c r="J120" s="102"/>
      <c r="K120" s="103" t="e">
        <f aca="false">I120*(1+J120)</f>
        <v>#VALUE!</v>
      </c>
      <c r="L120" s="58" t="s">
        <v>18</v>
      </c>
      <c r="M120" s="102"/>
      <c r="N120" s="104" t="e">
        <f aca="false">L120*(1+M120)</f>
        <v>#VALUE!</v>
      </c>
    </row>
    <row r="121" customFormat="false" ht="45.6" hidden="false" customHeight="true" outlineLevel="0" collapsed="false">
      <c r="A121" s="99" t="s">
        <v>173</v>
      </c>
      <c r="B121" s="100" t="s">
        <v>199</v>
      </c>
      <c r="C121" s="100" t="s">
        <v>200</v>
      </c>
      <c r="D121" s="100"/>
      <c r="E121" s="100" t="s">
        <v>176</v>
      </c>
      <c r="F121" s="101" t="s">
        <v>18</v>
      </c>
      <c r="G121" s="102"/>
      <c r="H121" s="103" t="e">
        <f aca="false">F121*(1+G121)</f>
        <v>#VALUE!</v>
      </c>
      <c r="I121" s="58" t="s">
        <v>18</v>
      </c>
      <c r="J121" s="102"/>
      <c r="K121" s="103" t="e">
        <f aca="false">I121*(1+J121)</f>
        <v>#VALUE!</v>
      </c>
      <c r="L121" s="58" t="s">
        <v>18</v>
      </c>
      <c r="M121" s="102"/>
      <c r="N121" s="104" t="e">
        <f aca="false">L121*(1+M121)</f>
        <v>#VALUE!</v>
      </c>
    </row>
    <row r="122" customFormat="false" ht="45.6" hidden="false" customHeight="true" outlineLevel="0" collapsed="false">
      <c r="A122" s="99" t="s">
        <v>173</v>
      </c>
      <c r="B122" s="100" t="s">
        <v>201</v>
      </c>
      <c r="C122" s="100" t="s">
        <v>202</v>
      </c>
      <c r="D122" s="100"/>
      <c r="E122" s="100" t="s">
        <v>176</v>
      </c>
      <c r="F122" s="101" t="s">
        <v>18</v>
      </c>
      <c r="G122" s="102"/>
      <c r="H122" s="103" t="e">
        <f aca="false">F122*(1+G122)</f>
        <v>#VALUE!</v>
      </c>
      <c r="I122" s="58" t="s">
        <v>18</v>
      </c>
      <c r="J122" s="102"/>
      <c r="K122" s="103" t="e">
        <f aca="false">I122*(1+J122)</f>
        <v>#VALUE!</v>
      </c>
      <c r="L122" s="58" t="s">
        <v>18</v>
      </c>
      <c r="M122" s="102"/>
      <c r="N122" s="104" t="e">
        <f aca="false">L122*(1+M122)</f>
        <v>#VALUE!</v>
      </c>
    </row>
    <row r="123" customFormat="false" ht="45.6" hidden="false" customHeight="true" outlineLevel="0" collapsed="false">
      <c r="A123" s="99" t="s">
        <v>173</v>
      </c>
      <c r="B123" s="100" t="s">
        <v>203</v>
      </c>
      <c r="C123" s="100" t="s">
        <v>204</v>
      </c>
      <c r="D123" s="100"/>
      <c r="E123" s="100" t="s">
        <v>176</v>
      </c>
      <c r="F123" s="101" t="s">
        <v>18</v>
      </c>
      <c r="G123" s="102"/>
      <c r="H123" s="103" t="e">
        <f aca="false">F123*(1+G123)</f>
        <v>#VALUE!</v>
      </c>
      <c r="I123" s="58" t="s">
        <v>18</v>
      </c>
      <c r="J123" s="102"/>
      <c r="K123" s="103" t="e">
        <f aca="false">I123*(1+J123)</f>
        <v>#VALUE!</v>
      </c>
      <c r="L123" s="58" t="s">
        <v>18</v>
      </c>
      <c r="M123" s="102"/>
      <c r="N123" s="104" t="e">
        <f aca="false">L123*(1+M123)</f>
        <v>#VALUE!</v>
      </c>
    </row>
    <row r="124" customFormat="false" ht="45.6" hidden="false" customHeight="true" outlineLevel="0" collapsed="false">
      <c r="A124" s="99" t="s">
        <v>173</v>
      </c>
      <c r="B124" s="100" t="s">
        <v>205</v>
      </c>
      <c r="C124" s="100" t="s">
        <v>206</v>
      </c>
      <c r="D124" s="100"/>
      <c r="E124" s="100" t="s">
        <v>176</v>
      </c>
      <c r="F124" s="101" t="s">
        <v>18</v>
      </c>
      <c r="G124" s="102"/>
      <c r="H124" s="103" t="e">
        <f aca="false">F124*(1+G124)</f>
        <v>#VALUE!</v>
      </c>
      <c r="I124" s="58" t="s">
        <v>18</v>
      </c>
      <c r="J124" s="102"/>
      <c r="K124" s="103" t="e">
        <f aca="false">I124*(1+J124)</f>
        <v>#VALUE!</v>
      </c>
      <c r="L124" s="58" t="s">
        <v>18</v>
      </c>
      <c r="M124" s="102"/>
      <c r="N124" s="104" t="e">
        <f aca="false">L124*(1+M124)</f>
        <v>#VALUE!</v>
      </c>
    </row>
    <row r="125" customFormat="false" ht="45.6" hidden="false" customHeight="true" outlineLevel="0" collapsed="false">
      <c r="A125" s="99" t="s">
        <v>173</v>
      </c>
      <c r="B125" s="100" t="s">
        <v>207</v>
      </c>
      <c r="C125" s="100" t="s">
        <v>208</v>
      </c>
      <c r="D125" s="100"/>
      <c r="E125" s="100" t="s">
        <v>176</v>
      </c>
      <c r="F125" s="101" t="s">
        <v>18</v>
      </c>
      <c r="G125" s="102"/>
      <c r="H125" s="103" t="e">
        <f aca="false">F125*(1+G125)</f>
        <v>#VALUE!</v>
      </c>
      <c r="I125" s="58" t="s">
        <v>18</v>
      </c>
      <c r="J125" s="102"/>
      <c r="K125" s="103" t="e">
        <f aca="false">I125*(1+J125)</f>
        <v>#VALUE!</v>
      </c>
      <c r="L125" s="58" t="s">
        <v>18</v>
      </c>
      <c r="M125" s="102"/>
      <c r="N125" s="104" t="e">
        <f aca="false">L125*(1+M125)</f>
        <v>#VALUE!</v>
      </c>
    </row>
    <row r="126" customFormat="false" ht="45.6" hidden="false" customHeight="true" outlineLevel="0" collapsed="false">
      <c r="A126" s="99" t="s">
        <v>173</v>
      </c>
      <c r="B126" s="100" t="s">
        <v>209</v>
      </c>
      <c r="C126" s="100" t="s">
        <v>210</v>
      </c>
      <c r="D126" s="100"/>
      <c r="E126" s="100" t="s">
        <v>176</v>
      </c>
      <c r="F126" s="101" t="s">
        <v>18</v>
      </c>
      <c r="G126" s="102"/>
      <c r="H126" s="103" t="e">
        <f aca="false">F126*(1+G126)</f>
        <v>#VALUE!</v>
      </c>
      <c r="I126" s="58" t="s">
        <v>18</v>
      </c>
      <c r="J126" s="102"/>
      <c r="K126" s="103" t="e">
        <f aca="false">I126*(1+J126)</f>
        <v>#VALUE!</v>
      </c>
      <c r="L126" s="58" t="s">
        <v>18</v>
      </c>
      <c r="M126" s="102"/>
      <c r="N126" s="104" t="e">
        <f aca="false">L126*(1+M126)</f>
        <v>#VALUE!</v>
      </c>
    </row>
    <row r="127" customFormat="false" ht="45.6" hidden="false" customHeight="true" outlineLevel="0" collapsed="false">
      <c r="A127" s="99" t="s">
        <v>173</v>
      </c>
      <c r="B127" s="100" t="s">
        <v>211</v>
      </c>
      <c r="C127" s="100" t="s">
        <v>212</v>
      </c>
      <c r="D127" s="100"/>
      <c r="E127" s="100" t="s">
        <v>176</v>
      </c>
      <c r="F127" s="101" t="s">
        <v>18</v>
      </c>
      <c r="G127" s="102"/>
      <c r="H127" s="103" t="e">
        <f aca="false">F127*(1+G127)</f>
        <v>#VALUE!</v>
      </c>
      <c r="I127" s="58" t="s">
        <v>18</v>
      </c>
      <c r="J127" s="102"/>
      <c r="K127" s="103" t="e">
        <f aca="false">I127*(1+J127)</f>
        <v>#VALUE!</v>
      </c>
      <c r="L127" s="58" t="s">
        <v>18</v>
      </c>
      <c r="M127" s="102"/>
      <c r="N127" s="104" t="e">
        <f aca="false">L127*(1+M127)</f>
        <v>#VALUE!</v>
      </c>
    </row>
    <row r="128" customFormat="false" ht="45.6" hidden="false" customHeight="true" outlineLevel="0" collapsed="false">
      <c r="A128" s="99" t="s">
        <v>173</v>
      </c>
      <c r="B128" s="100" t="s">
        <v>213</v>
      </c>
      <c r="C128" s="100" t="s">
        <v>214</v>
      </c>
      <c r="D128" s="100"/>
      <c r="E128" s="100" t="s">
        <v>176</v>
      </c>
      <c r="F128" s="101" t="s">
        <v>18</v>
      </c>
      <c r="G128" s="102"/>
      <c r="H128" s="103" t="e">
        <f aca="false">F128*(1+G128)</f>
        <v>#VALUE!</v>
      </c>
      <c r="I128" s="58" t="s">
        <v>18</v>
      </c>
      <c r="J128" s="102"/>
      <c r="K128" s="103" t="e">
        <f aca="false">I128*(1+J128)</f>
        <v>#VALUE!</v>
      </c>
      <c r="L128" s="58" t="s">
        <v>18</v>
      </c>
      <c r="M128" s="102"/>
      <c r="N128" s="104" t="e">
        <f aca="false">L128*(1+M128)</f>
        <v>#VALUE!</v>
      </c>
    </row>
    <row r="129" customFormat="false" ht="45.6" hidden="false" customHeight="true" outlineLevel="0" collapsed="false">
      <c r="A129" s="99" t="s">
        <v>173</v>
      </c>
      <c r="B129" s="100" t="s">
        <v>215</v>
      </c>
      <c r="C129" s="100" t="s">
        <v>216</v>
      </c>
      <c r="D129" s="100"/>
      <c r="E129" s="100" t="s">
        <v>176</v>
      </c>
      <c r="F129" s="101" t="s">
        <v>18</v>
      </c>
      <c r="G129" s="102"/>
      <c r="H129" s="103" t="e">
        <f aca="false">F129*(1+G129)</f>
        <v>#VALUE!</v>
      </c>
      <c r="I129" s="58" t="s">
        <v>18</v>
      </c>
      <c r="J129" s="102"/>
      <c r="K129" s="103" t="e">
        <f aca="false">I129*(1+J129)</f>
        <v>#VALUE!</v>
      </c>
      <c r="L129" s="58" t="s">
        <v>18</v>
      </c>
      <c r="M129" s="102"/>
      <c r="N129" s="104" t="e">
        <f aca="false">L129*(1+M129)</f>
        <v>#VALUE!</v>
      </c>
    </row>
    <row r="130" customFormat="false" ht="45.6" hidden="false" customHeight="true" outlineLevel="0" collapsed="false">
      <c r="A130" s="99" t="s">
        <v>173</v>
      </c>
      <c r="B130" s="100" t="s">
        <v>217</v>
      </c>
      <c r="C130" s="100" t="s">
        <v>218</v>
      </c>
      <c r="D130" s="100"/>
      <c r="E130" s="100" t="s">
        <v>176</v>
      </c>
      <c r="F130" s="101" t="s">
        <v>18</v>
      </c>
      <c r="G130" s="102"/>
      <c r="H130" s="103" t="e">
        <f aca="false">F130*(1+G130)</f>
        <v>#VALUE!</v>
      </c>
      <c r="I130" s="58" t="s">
        <v>18</v>
      </c>
      <c r="J130" s="102"/>
      <c r="K130" s="103" t="e">
        <f aca="false">I130*(1+J130)</f>
        <v>#VALUE!</v>
      </c>
      <c r="L130" s="58" t="s">
        <v>18</v>
      </c>
      <c r="M130" s="102"/>
      <c r="N130" s="104" t="e">
        <f aca="false">L130*(1+M130)</f>
        <v>#VALUE!</v>
      </c>
    </row>
    <row r="131" customFormat="false" ht="45.6" hidden="false" customHeight="true" outlineLevel="0" collapsed="false">
      <c r="A131" s="99" t="s">
        <v>173</v>
      </c>
      <c r="B131" s="100" t="s">
        <v>219</v>
      </c>
      <c r="C131" s="100" t="s">
        <v>220</v>
      </c>
      <c r="D131" s="100"/>
      <c r="E131" s="100" t="s">
        <v>176</v>
      </c>
      <c r="F131" s="101" t="s">
        <v>18</v>
      </c>
      <c r="G131" s="102"/>
      <c r="H131" s="103" t="e">
        <f aca="false">F131*(1+G131)</f>
        <v>#VALUE!</v>
      </c>
      <c r="I131" s="58" t="s">
        <v>18</v>
      </c>
      <c r="J131" s="102"/>
      <c r="K131" s="103" t="e">
        <f aca="false">I131*(1+J131)</f>
        <v>#VALUE!</v>
      </c>
      <c r="L131" s="58" t="s">
        <v>18</v>
      </c>
      <c r="M131" s="102"/>
      <c r="N131" s="104" t="e">
        <f aca="false">L131*(1+M131)</f>
        <v>#VALUE!</v>
      </c>
    </row>
    <row r="132" customFormat="false" ht="45.6" hidden="false" customHeight="true" outlineLevel="0" collapsed="false">
      <c r="A132" s="99" t="s">
        <v>173</v>
      </c>
      <c r="B132" s="100" t="s">
        <v>221</v>
      </c>
      <c r="C132" s="100" t="s">
        <v>222</v>
      </c>
      <c r="D132" s="100"/>
      <c r="E132" s="100" t="s">
        <v>176</v>
      </c>
      <c r="F132" s="101" t="s">
        <v>18</v>
      </c>
      <c r="G132" s="102"/>
      <c r="H132" s="103" t="e">
        <f aca="false">F132*(1+G132)</f>
        <v>#VALUE!</v>
      </c>
      <c r="I132" s="58" t="s">
        <v>18</v>
      </c>
      <c r="J132" s="102"/>
      <c r="K132" s="103" t="e">
        <f aca="false">I132*(1+J132)</f>
        <v>#VALUE!</v>
      </c>
      <c r="L132" s="58" t="s">
        <v>18</v>
      </c>
      <c r="M132" s="102"/>
      <c r="N132" s="104" t="e">
        <f aca="false">L132*(1+M132)</f>
        <v>#VALUE!</v>
      </c>
    </row>
    <row r="133" customFormat="false" ht="45.6" hidden="false" customHeight="true" outlineLevel="0" collapsed="false">
      <c r="A133" s="99" t="s">
        <v>173</v>
      </c>
      <c r="B133" s="100" t="s">
        <v>223</v>
      </c>
      <c r="C133" s="100" t="s">
        <v>224</v>
      </c>
      <c r="D133" s="100"/>
      <c r="E133" s="100" t="s">
        <v>176</v>
      </c>
      <c r="F133" s="101" t="s">
        <v>18</v>
      </c>
      <c r="G133" s="102"/>
      <c r="H133" s="103" t="e">
        <f aca="false">F133*(1+G133)</f>
        <v>#VALUE!</v>
      </c>
      <c r="I133" s="58" t="s">
        <v>18</v>
      </c>
      <c r="J133" s="102"/>
      <c r="K133" s="103" t="e">
        <f aca="false">I133*(1+J133)</f>
        <v>#VALUE!</v>
      </c>
      <c r="L133" s="58" t="s">
        <v>18</v>
      </c>
      <c r="M133" s="102"/>
      <c r="N133" s="104" t="e">
        <f aca="false">L133*(1+M133)</f>
        <v>#VALUE!</v>
      </c>
    </row>
    <row r="134" customFormat="false" ht="45.6" hidden="false" customHeight="true" outlineLevel="0" collapsed="false">
      <c r="A134" s="99" t="s">
        <v>173</v>
      </c>
      <c r="B134" s="100" t="s">
        <v>225</v>
      </c>
      <c r="C134" s="100" t="s">
        <v>226</v>
      </c>
      <c r="D134" s="100"/>
      <c r="E134" s="100" t="s">
        <v>176</v>
      </c>
      <c r="F134" s="101" t="s">
        <v>18</v>
      </c>
      <c r="G134" s="102"/>
      <c r="H134" s="103" t="e">
        <f aca="false">F134*(1+G134)</f>
        <v>#VALUE!</v>
      </c>
      <c r="I134" s="58" t="s">
        <v>18</v>
      </c>
      <c r="J134" s="102"/>
      <c r="K134" s="103" t="e">
        <f aca="false">I134*(1+J134)</f>
        <v>#VALUE!</v>
      </c>
      <c r="L134" s="58" t="s">
        <v>18</v>
      </c>
      <c r="M134" s="102"/>
      <c r="N134" s="104" t="e">
        <f aca="false">L134*(1+M134)</f>
        <v>#VALUE!</v>
      </c>
    </row>
    <row r="135" customFormat="false" ht="45.6" hidden="false" customHeight="true" outlineLevel="0" collapsed="false">
      <c r="A135" s="99" t="s">
        <v>173</v>
      </c>
      <c r="B135" s="100" t="s">
        <v>227</v>
      </c>
      <c r="C135" s="100" t="s">
        <v>228</v>
      </c>
      <c r="D135" s="100"/>
      <c r="E135" s="100" t="s">
        <v>176</v>
      </c>
      <c r="F135" s="101" t="s">
        <v>18</v>
      </c>
      <c r="G135" s="102"/>
      <c r="H135" s="103" t="e">
        <f aca="false">F135*(1+G135)</f>
        <v>#VALUE!</v>
      </c>
      <c r="I135" s="58" t="s">
        <v>18</v>
      </c>
      <c r="J135" s="102"/>
      <c r="K135" s="103" t="e">
        <f aca="false">I135*(1+J135)</f>
        <v>#VALUE!</v>
      </c>
      <c r="L135" s="58" t="s">
        <v>18</v>
      </c>
      <c r="M135" s="102"/>
      <c r="N135" s="104" t="e">
        <f aca="false">L135*(1+M135)</f>
        <v>#VALUE!</v>
      </c>
    </row>
    <row r="136" customFormat="false" ht="45.6" hidden="false" customHeight="true" outlineLevel="0" collapsed="false">
      <c r="A136" s="99" t="s">
        <v>173</v>
      </c>
      <c r="B136" s="100" t="s">
        <v>229</v>
      </c>
      <c r="C136" s="100" t="s">
        <v>230</v>
      </c>
      <c r="D136" s="100"/>
      <c r="E136" s="100" t="s">
        <v>176</v>
      </c>
      <c r="F136" s="101" t="s">
        <v>18</v>
      </c>
      <c r="G136" s="102"/>
      <c r="H136" s="103" t="e">
        <f aca="false">F136*(1+G136)</f>
        <v>#VALUE!</v>
      </c>
      <c r="I136" s="58" t="s">
        <v>18</v>
      </c>
      <c r="J136" s="102"/>
      <c r="K136" s="103" t="e">
        <f aca="false">I136*(1+J136)</f>
        <v>#VALUE!</v>
      </c>
      <c r="L136" s="58" t="s">
        <v>18</v>
      </c>
      <c r="M136" s="102"/>
      <c r="N136" s="104" t="e">
        <f aca="false">L136*(1+M136)</f>
        <v>#VALUE!</v>
      </c>
    </row>
    <row r="137" customFormat="false" ht="45.6" hidden="false" customHeight="true" outlineLevel="0" collapsed="false">
      <c r="A137" s="99" t="s">
        <v>173</v>
      </c>
      <c r="B137" s="100" t="s">
        <v>231</v>
      </c>
      <c r="C137" s="100" t="s">
        <v>232</v>
      </c>
      <c r="D137" s="100"/>
      <c r="E137" s="100" t="s">
        <v>176</v>
      </c>
      <c r="F137" s="101" t="s">
        <v>18</v>
      </c>
      <c r="G137" s="102"/>
      <c r="H137" s="103" t="e">
        <f aca="false">F137*(1+G137)</f>
        <v>#VALUE!</v>
      </c>
      <c r="I137" s="58" t="s">
        <v>18</v>
      </c>
      <c r="J137" s="102"/>
      <c r="K137" s="103" t="e">
        <f aca="false">I137*(1+J137)</f>
        <v>#VALUE!</v>
      </c>
      <c r="L137" s="58" t="s">
        <v>18</v>
      </c>
      <c r="M137" s="102"/>
      <c r="N137" s="104" t="e">
        <f aca="false">L137*(1+M137)</f>
        <v>#VALUE!</v>
      </c>
    </row>
    <row r="138" customFormat="false" ht="45.6" hidden="false" customHeight="true" outlineLevel="0" collapsed="false">
      <c r="A138" s="99" t="s">
        <v>173</v>
      </c>
      <c r="B138" s="100" t="s">
        <v>233</v>
      </c>
      <c r="C138" s="100" t="s">
        <v>234</v>
      </c>
      <c r="D138" s="100"/>
      <c r="E138" s="100" t="s">
        <v>176</v>
      </c>
      <c r="F138" s="101" t="s">
        <v>18</v>
      </c>
      <c r="G138" s="102"/>
      <c r="H138" s="103" t="e">
        <f aca="false">F138*(1+G138)</f>
        <v>#VALUE!</v>
      </c>
      <c r="I138" s="58" t="s">
        <v>18</v>
      </c>
      <c r="J138" s="102"/>
      <c r="K138" s="103" t="e">
        <f aca="false">I138*(1+J138)</f>
        <v>#VALUE!</v>
      </c>
      <c r="L138" s="58" t="s">
        <v>18</v>
      </c>
      <c r="M138" s="102"/>
      <c r="N138" s="104" t="e">
        <f aca="false">L138*(1+M138)</f>
        <v>#VALUE!</v>
      </c>
    </row>
    <row r="139" customFormat="false" ht="45.6" hidden="false" customHeight="true" outlineLevel="0" collapsed="false">
      <c r="A139" s="99" t="s">
        <v>173</v>
      </c>
      <c r="B139" s="100" t="s">
        <v>235</v>
      </c>
      <c r="C139" s="100" t="s">
        <v>236</v>
      </c>
      <c r="D139" s="100"/>
      <c r="E139" s="100" t="s">
        <v>176</v>
      </c>
      <c r="F139" s="101" t="s">
        <v>18</v>
      </c>
      <c r="G139" s="102"/>
      <c r="H139" s="103" t="e">
        <f aca="false">F139*(1+G139)</f>
        <v>#VALUE!</v>
      </c>
      <c r="I139" s="58" t="s">
        <v>18</v>
      </c>
      <c r="J139" s="102"/>
      <c r="K139" s="103" t="e">
        <f aca="false">I139*(1+J139)</f>
        <v>#VALUE!</v>
      </c>
      <c r="L139" s="58" t="s">
        <v>18</v>
      </c>
      <c r="M139" s="102"/>
      <c r="N139" s="104" t="e">
        <f aca="false">L139*(1+M139)</f>
        <v>#VALUE!</v>
      </c>
    </row>
    <row r="140" customFormat="false" ht="45.6" hidden="false" customHeight="true" outlineLevel="0" collapsed="false">
      <c r="A140" s="99" t="s">
        <v>173</v>
      </c>
      <c r="B140" s="100" t="s">
        <v>237</v>
      </c>
      <c r="C140" s="100" t="s">
        <v>238</v>
      </c>
      <c r="D140" s="100"/>
      <c r="E140" s="100" t="s">
        <v>176</v>
      </c>
      <c r="F140" s="101" t="s">
        <v>18</v>
      </c>
      <c r="G140" s="102"/>
      <c r="H140" s="103" t="e">
        <f aca="false">F140*(1+G140)</f>
        <v>#VALUE!</v>
      </c>
      <c r="I140" s="58" t="s">
        <v>18</v>
      </c>
      <c r="J140" s="102"/>
      <c r="K140" s="103" t="e">
        <f aca="false">I140*(1+J140)</f>
        <v>#VALUE!</v>
      </c>
      <c r="L140" s="58" t="s">
        <v>18</v>
      </c>
      <c r="M140" s="102"/>
      <c r="N140" s="104" t="e">
        <f aca="false">L140*(1+M140)</f>
        <v>#VALUE!</v>
      </c>
    </row>
    <row r="141" customFormat="false" ht="45.6" hidden="false" customHeight="true" outlineLevel="0" collapsed="false">
      <c r="A141" s="99" t="s">
        <v>173</v>
      </c>
      <c r="B141" s="100" t="s">
        <v>239</v>
      </c>
      <c r="C141" s="100" t="s">
        <v>240</v>
      </c>
      <c r="D141" s="100"/>
      <c r="E141" s="100" t="s">
        <v>176</v>
      </c>
      <c r="F141" s="101" t="s">
        <v>18</v>
      </c>
      <c r="G141" s="102"/>
      <c r="H141" s="103" t="e">
        <f aca="false">F141*(1+G141)</f>
        <v>#VALUE!</v>
      </c>
      <c r="I141" s="58" t="s">
        <v>18</v>
      </c>
      <c r="J141" s="102"/>
      <c r="K141" s="103" t="e">
        <f aca="false">I141*(1+J141)</f>
        <v>#VALUE!</v>
      </c>
      <c r="L141" s="58" t="s">
        <v>18</v>
      </c>
      <c r="M141" s="102"/>
      <c r="N141" s="104" t="e">
        <f aca="false">L141*(1+M141)</f>
        <v>#VALUE!</v>
      </c>
    </row>
    <row r="142" customFormat="false" ht="45.6" hidden="false" customHeight="true" outlineLevel="0" collapsed="false">
      <c r="A142" s="99" t="s">
        <v>173</v>
      </c>
      <c r="B142" s="100" t="s">
        <v>241</v>
      </c>
      <c r="C142" s="100" t="s">
        <v>242</v>
      </c>
      <c r="D142" s="100"/>
      <c r="E142" s="100" t="s">
        <v>176</v>
      </c>
      <c r="F142" s="101" t="s">
        <v>18</v>
      </c>
      <c r="G142" s="102"/>
      <c r="H142" s="103" t="e">
        <f aca="false">F142*(1+G142)</f>
        <v>#VALUE!</v>
      </c>
      <c r="I142" s="58" t="s">
        <v>18</v>
      </c>
      <c r="J142" s="102"/>
      <c r="K142" s="103" t="e">
        <f aca="false">I142*(1+J142)</f>
        <v>#VALUE!</v>
      </c>
      <c r="L142" s="58" t="s">
        <v>18</v>
      </c>
      <c r="M142" s="102"/>
      <c r="N142" s="104" t="e">
        <f aca="false">L142*(1+M142)</f>
        <v>#VALUE!</v>
      </c>
    </row>
    <row r="143" customFormat="false" ht="45.6" hidden="false" customHeight="true" outlineLevel="0" collapsed="false">
      <c r="A143" s="99" t="s">
        <v>173</v>
      </c>
      <c r="B143" s="100" t="s">
        <v>243</v>
      </c>
      <c r="C143" s="100" t="s">
        <v>244</v>
      </c>
      <c r="D143" s="100"/>
      <c r="E143" s="100" t="s">
        <v>176</v>
      </c>
      <c r="F143" s="101" t="s">
        <v>18</v>
      </c>
      <c r="G143" s="102"/>
      <c r="H143" s="103" t="e">
        <f aca="false">F143*(1+G143)</f>
        <v>#VALUE!</v>
      </c>
      <c r="I143" s="58" t="s">
        <v>18</v>
      </c>
      <c r="J143" s="102"/>
      <c r="K143" s="103" t="e">
        <f aca="false">I143*(1+J143)</f>
        <v>#VALUE!</v>
      </c>
      <c r="L143" s="58" t="s">
        <v>18</v>
      </c>
      <c r="M143" s="102"/>
      <c r="N143" s="104" t="e">
        <f aca="false">L143*(1+M143)</f>
        <v>#VALUE!</v>
      </c>
    </row>
    <row r="144" customFormat="false" ht="45.6" hidden="false" customHeight="true" outlineLevel="0" collapsed="false">
      <c r="A144" s="99" t="s">
        <v>173</v>
      </c>
      <c r="B144" s="100" t="s">
        <v>245</v>
      </c>
      <c r="C144" s="100" t="s">
        <v>246</v>
      </c>
      <c r="D144" s="100"/>
      <c r="E144" s="100" t="s">
        <v>176</v>
      </c>
      <c r="F144" s="101" t="s">
        <v>18</v>
      </c>
      <c r="G144" s="102"/>
      <c r="H144" s="103" t="e">
        <f aca="false">F144*(1+G144)</f>
        <v>#VALUE!</v>
      </c>
      <c r="I144" s="58" t="s">
        <v>18</v>
      </c>
      <c r="J144" s="102"/>
      <c r="K144" s="103" t="e">
        <f aca="false">I144*(1+J144)</f>
        <v>#VALUE!</v>
      </c>
      <c r="L144" s="58" t="s">
        <v>18</v>
      </c>
      <c r="M144" s="102"/>
      <c r="N144" s="104" t="e">
        <f aca="false">L144*(1+M144)</f>
        <v>#VALUE!</v>
      </c>
    </row>
    <row r="145" customFormat="false" ht="45.6" hidden="false" customHeight="true" outlineLevel="0" collapsed="false">
      <c r="A145" s="99" t="s">
        <v>173</v>
      </c>
      <c r="B145" s="100" t="s">
        <v>247</v>
      </c>
      <c r="C145" s="100" t="s">
        <v>248</v>
      </c>
      <c r="D145" s="100"/>
      <c r="E145" s="100" t="s">
        <v>176</v>
      </c>
      <c r="F145" s="101" t="s">
        <v>18</v>
      </c>
      <c r="G145" s="102"/>
      <c r="H145" s="103" t="e">
        <f aca="false">F145*(1+G145)</f>
        <v>#VALUE!</v>
      </c>
      <c r="I145" s="58" t="s">
        <v>18</v>
      </c>
      <c r="J145" s="102"/>
      <c r="K145" s="103" t="e">
        <f aca="false">I145*(1+J145)</f>
        <v>#VALUE!</v>
      </c>
      <c r="L145" s="58" t="s">
        <v>18</v>
      </c>
      <c r="M145" s="102"/>
      <c r="N145" s="104" t="e">
        <f aca="false">L145*(1+M145)</f>
        <v>#VALUE!</v>
      </c>
    </row>
    <row r="146" customFormat="false" ht="45.6" hidden="false" customHeight="true" outlineLevel="0" collapsed="false">
      <c r="A146" s="99" t="s">
        <v>173</v>
      </c>
      <c r="B146" s="100" t="s">
        <v>249</v>
      </c>
      <c r="C146" s="100" t="s">
        <v>250</v>
      </c>
      <c r="D146" s="100"/>
      <c r="E146" s="100" t="s">
        <v>176</v>
      </c>
      <c r="F146" s="101" t="s">
        <v>18</v>
      </c>
      <c r="G146" s="102"/>
      <c r="H146" s="103" t="e">
        <f aca="false">F146*(1+G146)</f>
        <v>#VALUE!</v>
      </c>
      <c r="I146" s="58" t="s">
        <v>18</v>
      </c>
      <c r="J146" s="102"/>
      <c r="K146" s="103" t="e">
        <f aca="false">I146*(1+J146)</f>
        <v>#VALUE!</v>
      </c>
      <c r="L146" s="58" t="s">
        <v>18</v>
      </c>
      <c r="M146" s="102"/>
      <c r="N146" s="104" t="e">
        <f aca="false">L146*(1+M146)</f>
        <v>#VALUE!</v>
      </c>
    </row>
    <row r="147" customFormat="false" ht="45.6" hidden="false" customHeight="true" outlineLevel="0" collapsed="false">
      <c r="A147" s="99" t="s">
        <v>173</v>
      </c>
      <c r="B147" s="100" t="s">
        <v>251</v>
      </c>
      <c r="C147" s="100" t="s">
        <v>252</v>
      </c>
      <c r="D147" s="100"/>
      <c r="E147" s="100" t="s">
        <v>176</v>
      </c>
      <c r="F147" s="101" t="s">
        <v>18</v>
      </c>
      <c r="G147" s="102"/>
      <c r="H147" s="103" t="e">
        <f aca="false">F147*(1+G147)</f>
        <v>#VALUE!</v>
      </c>
      <c r="I147" s="58" t="s">
        <v>18</v>
      </c>
      <c r="J147" s="102"/>
      <c r="K147" s="103" t="e">
        <f aca="false">I147*(1+J147)</f>
        <v>#VALUE!</v>
      </c>
      <c r="L147" s="58" t="s">
        <v>18</v>
      </c>
      <c r="M147" s="102"/>
      <c r="N147" s="104" t="e">
        <f aca="false">L147*(1+M147)</f>
        <v>#VALUE!</v>
      </c>
    </row>
    <row r="148" customFormat="false" ht="45.6" hidden="false" customHeight="true" outlineLevel="0" collapsed="false">
      <c r="A148" s="99" t="s">
        <v>173</v>
      </c>
      <c r="B148" s="100" t="s">
        <v>253</v>
      </c>
      <c r="C148" s="100" t="s">
        <v>254</v>
      </c>
      <c r="D148" s="100"/>
      <c r="E148" s="100" t="s">
        <v>176</v>
      </c>
      <c r="F148" s="101" t="s">
        <v>18</v>
      </c>
      <c r="G148" s="102"/>
      <c r="H148" s="103" t="e">
        <f aca="false">F148*(1+G148)</f>
        <v>#VALUE!</v>
      </c>
      <c r="I148" s="58" t="s">
        <v>18</v>
      </c>
      <c r="J148" s="102"/>
      <c r="K148" s="103" t="e">
        <f aca="false">I148*(1+J148)</f>
        <v>#VALUE!</v>
      </c>
      <c r="L148" s="58" t="s">
        <v>18</v>
      </c>
      <c r="M148" s="102"/>
      <c r="N148" s="104" t="e">
        <f aca="false">L148*(1+M148)</f>
        <v>#VALUE!</v>
      </c>
    </row>
    <row r="149" customFormat="false" ht="45.6" hidden="false" customHeight="true" outlineLevel="0" collapsed="false">
      <c r="A149" s="99" t="s">
        <v>173</v>
      </c>
      <c r="B149" s="100" t="s">
        <v>255</v>
      </c>
      <c r="C149" s="100" t="s">
        <v>256</v>
      </c>
      <c r="D149" s="100"/>
      <c r="E149" s="100" t="s">
        <v>176</v>
      </c>
      <c r="F149" s="101" t="s">
        <v>18</v>
      </c>
      <c r="G149" s="102"/>
      <c r="H149" s="103" t="e">
        <f aca="false">F149*(1+G149)</f>
        <v>#VALUE!</v>
      </c>
      <c r="I149" s="58" t="s">
        <v>18</v>
      </c>
      <c r="J149" s="102"/>
      <c r="K149" s="103" t="e">
        <f aca="false">I149*(1+J149)</f>
        <v>#VALUE!</v>
      </c>
      <c r="L149" s="58" t="s">
        <v>18</v>
      </c>
      <c r="M149" s="102"/>
      <c r="N149" s="104" t="e">
        <f aca="false">L149*(1+M149)</f>
        <v>#VALUE!</v>
      </c>
    </row>
    <row r="150" customFormat="false" ht="45.6" hidden="false" customHeight="true" outlineLevel="0" collapsed="false">
      <c r="A150" s="99" t="s">
        <v>173</v>
      </c>
      <c r="B150" s="100" t="s">
        <v>257</v>
      </c>
      <c r="C150" s="100" t="s">
        <v>258</v>
      </c>
      <c r="D150" s="100"/>
      <c r="E150" s="100" t="s">
        <v>176</v>
      </c>
      <c r="F150" s="101" t="s">
        <v>18</v>
      </c>
      <c r="G150" s="102"/>
      <c r="H150" s="103" t="e">
        <f aca="false">F150*(1+G150)</f>
        <v>#VALUE!</v>
      </c>
      <c r="I150" s="58" t="s">
        <v>18</v>
      </c>
      <c r="J150" s="102"/>
      <c r="K150" s="103" t="e">
        <f aca="false">I150*(1+J150)</f>
        <v>#VALUE!</v>
      </c>
      <c r="L150" s="58" t="s">
        <v>18</v>
      </c>
      <c r="M150" s="102"/>
      <c r="N150" s="104" t="e">
        <f aca="false">L150*(1+M150)</f>
        <v>#VALUE!</v>
      </c>
    </row>
    <row r="151" customFormat="false" ht="45.6" hidden="false" customHeight="true" outlineLevel="0" collapsed="false">
      <c r="A151" s="99" t="s">
        <v>173</v>
      </c>
      <c r="B151" s="100" t="s">
        <v>259</v>
      </c>
      <c r="C151" s="100" t="s">
        <v>260</v>
      </c>
      <c r="D151" s="100"/>
      <c r="E151" s="100" t="s">
        <v>176</v>
      </c>
      <c r="F151" s="101" t="s">
        <v>18</v>
      </c>
      <c r="G151" s="102"/>
      <c r="H151" s="103" t="e">
        <f aca="false">F151*(1+G151)</f>
        <v>#VALUE!</v>
      </c>
      <c r="I151" s="58" t="s">
        <v>18</v>
      </c>
      <c r="J151" s="102"/>
      <c r="K151" s="103" t="e">
        <f aca="false">I151*(1+J151)</f>
        <v>#VALUE!</v>
      </c>
      <c r="L151" s="58" t="s">
        <v>18</v>
      </c>
      <c r="M151" s="102"/>
      <c r="N151" s="104" t="e">
        <f aca="false">L151*(1+M151)</f>
        <v>#VALUE!</v>
      </c>
    </row>
    <row r="152" customFormat="false" ht="45.6" hidden="false" customHeight="true" outlineLevel="0" collapsed="false">
      <c r="A152" s="99" t="s">
        <v>173</v>
      </c>
      <c r="B152" s="100" t="s">
        <v>261</v>
      </c>
      <c r="C152" s="100" t="s">
        <v>262</v>
      </c>
      <c r="D152" s="100"/>
      <c r="E152" s="100" t="s">
        <v>176</v>
      </c>
      <c r="F152" s="101" t="s">
        <v>18</v>
      </c>
      <c r="G152" s="102"/>
      <c r="H152" s="103" t="e">
        <f aca="false">F152*(1+G152)</f>
        <v>#VALUE!</v>
      </c>
      <c r="I152" s="58" t="s">
        <v>18</v>
      </c>
      <c r="J152" s="102"/>
      <c r="K152" s="103" t="e">
        <f aca="false">I152*(1+J152)</f>
        <v>#VALUE!</v>
      </c>
      <c r="L152" s="58" t="s">
        <v>18</v>
      </c>
      <c r="M152" s="102"/>
      <c r="N152" s="104" t="e">
        <f aca="false">L152*(1+M152)</f>
        <v>#VALUE!</v>
      </c>
    </row>
    <row r="153" customFormat="false" ht="45.6" hidden="false" customHeight="true" outlineLevel="0" collapsed="false">
      <c r="A153" s="99" t="s">
        <v>173</v>
      </c>
      <c r="B153" s="100" t="s">
        <v>263</v>
      </c>
      <c r="C153" s="100" t="s">
        <v>264</v>
      </c>
      <c r="D153" s="100"/>
      <c r="E153" s="100" t="s">
        <v>176</v>
      </c>
      <c r="F153" s="101" t="s">
        <v>18</v>
      </c>
      <c r="G153" s="102"/>
      <c r="H153" s="103" t="e">
        <f aca="false">F153*(1+G153)</f>
        <v>#VALUE!</v>
      </c>
      <c r="I153" s="58" t="s">
        <v>18</v>
      </c>
      <c r="J153" s="102"/>
      <c r="K153" s="103" t="e">
        <f aca="false">I153*(1+J153)</f>
        <v>#VALUE!</v>
      </c>
      <c r="L153" s="58" t="s">
        <v>18</v>
      </c>
      <c r="M153" s="102"/>
      <c r="N153" s="104" t="e">
        <f aca="false">L153*(1+M153)</f>
        <v>#VALUE!</v>
      </c>
    </row>
    <row r="154" customFormat="false" ht="45.6" hidden="false" customHeight="true" outlineLevel="0" collapsed="false">
      <c r="A154" s="99" t="s">
        <v>173</v>
      </c>
      <c r="B154" s="100" t="s">
        <v>265</v>
      </c>
      <c r="C154" s="100" t="s">
        <v>266</v>
      </c>
      <c r="D154" s="100"/>
      <c r="E154" s="100" t="s">
        <v>176</v>
      </c>
      <c r="F154" s="101" t="s">
        <v>18</v>
      </c>
      <c r="G154" s="102"/>
      <c r="H154" s="103" t="e">
        <f aca="false">F154*(1+G154)</f>
        <v>#VALUE!</v>
      </c>
      <c r="I154" s="58" t="s">
        <v>18</v>
      </c>
      <c r="J154" s="102"/>
      <c r="K154" s="103" t="e">
        <f aca="false">I154*(1+J154)</f>
        <v>#VALUE!</v>
      </c>
      <c r="L154" s="58" t="s">
        <v>18</v>
      </c>
      <c r="M154" s="102"/>
      <c r="N154" s="104" t="e">
        <f aca="false">L154*(1+M154)</f>
        <v>#VALUE!</v>
      </c>
    </row>
    <row r="155" customFormat="false" ht="45.6" hidden="false" customHeight="true" outlineLevel="0" collapsed="false">
      <c r="A155" s="99" t="s">
        <v>173</v>
      </c>
      <c r="B155" s="100" t="s">
        <v>267</v>
      </c>
      <c r="C155" s="100" t="s">
        <v>268</v>
      </c>
      <c r="D155" s="100"/>
      <c r="E155" s="100" t="s">
        <v>176</v>
      </c>
      <c r="F155" s="101" t="s">
        <v>18</v>
      </c>
      <c r="G155" s="102"/>
      <c r="H155" s="103" t="e">
        <f aca="false">F155*(1+G155)</f>
        <v>#VALUE!</v>
      </c>
      <c r="I155" s="58" t="s">
        <v>18</v>
      </c>
      <c r="J155" s="102"/>
      <c r="K155" s="103" t="e">
        <f aca="false">I155*(1+J155)</f>
        <v>#VALUE!</v>
      </c>
      <c r="L155" s="58" t="s">
        <v>18</v>
      </c>
      <c r="M155" s="102"/>
      <c r="N155" s="104" t="e">
        <f aca="false">L155*(1+M155)</f>
        <v>#VALUE!</v>
      </c>
    </row>
    <row r="156" customFormat="false" ht="45.6" hidden="false" customHeight="true" outlineLevel="0" collapsed="false">
      <c r="A156" s="99" t="s">
        <v>173</v>
      </c>
      <c r="B156" s="100" t="s">
        <v>269</v>
      </c>
      <c r="C156" s="100" t="s">
        <v>270</v>
      </c>
      <c r="D156" s="100"/>
      <c r="E156" s="100" t="s">
        <v>176</v>
      </c>
      <c r="F156" s="101" t="s">
        <v>18</v>
      </c>
      <c r="G156" s="102"/>
      <c r="H156" s="103" t="e">
        <f aca="false">F156*(1+G156)</f>
        <v>#VALUE!</v>
      </c>
      <c r="I156" s="58" t="s">
        <v>18</v>
      </c>
      <c r="J156" s="102"/>
      <c r="K156" s="103" t="e">
        <f aca="false">I156*(1+J156)</f>
        <v>#VALUE!</v>
      </c>
      <c r="L156" s="58" t="s">
        <v>18</v>
      </c>
      <c r="M156" s="102"/>
      <c r="N156" s="104" t="e">
        <f aca="false">L156*(1+M156)</f>
        <v>#VALUE!</v>
      </c>
    </row>
    <row r="157" customFormat="false" ht="45.6" hidden="false" customHeight="true" outlineLevel="0" collapsed="false">
      <c r="A157" s="99" t="s">
        <v>173</v>
      </c>
      <c r="B157" s="100" t="s">
        <v>271</v>
      </c>
      <c r="C157" s="100" t="s">
        <v>272</v>
      </c>
      <c r="D157" s="100"/>
      <c r="E157" s="100" t="s">
        <v>176</v>
      </c>
      <c r="F157" s="101" t="s">
        <v>18</v>
      </c>
      <c r="G157" s="102"/>
      <c r="H157" s="103" t="e">
        <f aca="false">F157*(1+G157)</f>
        <v>#VALUE!</v>
      </c>
      <c r="I157" s="58" t="s">
        <v>18</v>
      </c>
      <c r="J157" s="102"/>
      <c r="K157" s="103" t="e">
        <f aca="false">I157*(1+J157)</f>
        <v>#VALUE!</v>
      </c>
      <c r="L157" s="58" t="s">
        <v>18</v>
      </c>
      <c r="M157" s="102"/>
      <c r="N157" s="104" t="e">
        <f aca="false">L157*(1+M157)</f>
        <v>#VALUE!</v>
      </c>
    </row>
    <row r="158" customFormat="false" ht="45.6" hidden="false" customHeight="true" outlineLevel="0" collapsed="false">
      <c r="A158" s="99" t="s">
        <v>173</v>
      </c>
      <c r="B158" s="100" t="s">
        <v>273</v>
      </c>
      <c r="C158" s="100" t="s">
        <v>274</v>
      </c>
      <c r="D158" s="100"/>
      <c r="E158" s="100" t="s">
        <v>176</v>
      </c>
      <c r="F158" s="101" t="s">
        <v>18</v>
      </c>
      <c r="G158" s="102"/>
      <c r="H158" s="103" t="e">
        <f aca="false">F158*(1+G158)</f>
        <v>#VALUE!</v>
      </c>
      <c r="I158" s="58" t="s">
        <v>18</v>
      </c>
      <c r="J158" s="102"/>
      <c r="K158" s="103" t="e">
        <f aca="false">I158*(1+J158)</f>
        <v>#VALUE!</v>
      </c>
      <c r="L158" s="58" t="s">
        <v>18</v>
      </c>
      <c r="M158" s="102"/>
      <c r="N158" s="104" t="e">
        <f aca="false">L158*(1+M158)</f>
        <v>#VALUE!</v>
      </c>
    </row>
    <row r="159" customFormat="false" ht="45.6" hidden="false" customHeight="true" outlineLevel="0" collapsed="false">
      <c r="A159" s="99" t="s">
        <v>173</v>
      </c>
      <c r="B159" s="100" t="s">
        <v>275</v>
      </c>
      <c r="C159" s="100" t="s">
        <v>276</v>
      </c>
      <c r="D159" s="100"/>
      <c r="E159" s="100" t="s">
        <v>176</v>
      </c>
      <c r="F159" s="101" t="s">
        <v>18</v>
      </c>
      <c r="G159" s="102"/>
      <c r="H159" s="103" t="e">
        <f aca="false">F159*(1+G159)</f>
        <v>#VALUE!</v>
      </c>
      <c r="I159" s="58" t="s">
        <v>18</v>
      </c>
      <c r="J159" s="102"/>
      <c r="K159" s="103" t="e">
        <f aca="false">I159*(1+J159)</f>
        <v>#VALUE!</v>
      </c>
      <c r="L159" s="58" t="s">
        <v>18</v>
      </c>
      <c r="M159" s="102"/>
      <c r="N159" s="104" t="e">
        <f aca="false">L159*(1+M159)</f>
        <v>#VALUE!</v>
      </c>
    </row>
    <row r="160" customFormat="false" ht="45.6" hidden="false" customHeight="true" outlineLevel="0" collapsed="false">
      <c r="A160" s="99" t="s">
        <v>173</v>
      </c>
      <c r="B160" s="100" t="s">
        <v>277</v>
      </c>
      <c r="C160" s="100" t="s">
        <v>278</v>
      </c>
      <c r="D160" s="100"/>
      <c r="E160" s="100" t="s">
        <v>176</v>
      </c>
      <c r="F160" s="101" t="s">
        <v>18</v>
      </c>
      <c r="G160" s="102"/>
      <c r="H160" s="103" t="e">
        <f aca="false">F160*(1+G160)</f>
        <v>#VALUE!</v>
      </c>
      <c r="I160" s="58" t="s">
        <v>18</v>
      </c>
      <c r="J160" s="102"/>
      <c r="K160" s="103" t="e">
        <f aca="false">I160*(1+J160)</f>
        <v>#VALUE!</v>
      </c>
      <c r="L160" s="58" t="s">
        <v>18</v>
      </c>
      <c r="M160" s="102"/>
      <c r="N160" s="104" t="e">
        <f aca="false">L160*(1+M160)</f>
        <v>#VALUE!</v>
      </c>
    </row>
    <row r="161" customFormat="false" ht="45.6" hidden="false" customHeight="true" outlineLevel="0" collapsed="false">
      <c r="A161" s="99" t="s">
        <v>173</v>
      </c>
      <c r="B161" s="100" t="s">
        <v>279</v>
      </c>
      <c r="C161" s="100" t="s">
        <v>280</v>
      </c>
      <c r="D161" s="100"/>
      <c r="E161" s="100" t="s">
        <v>176</v>
      </c>
      <c r="F161" s="101" t="s">
        <v>18</v>
      </c>
      <c r="G161" s="102"/>
      <c r="H161" s="103" t="e">
        <f aca="false">F161*(1+G161)</f>
        <v>#VALUE!</v>
      </c>
      <c r="I161" s="58" t="s">
        <v>18</v>
      </c>
      <c r="J161" s="102"/>
      <c r="K161" s="103" t="e">
        <f aca="false">I161*(1+J161)</f>
        <v>#VALUE!</v>
      </c>
      <c r="L161" s="58" t="s">
        <v>18</v>
      </c>
      <c r="M161" s="102"/>
      <c r="N161" s="104" t="e">
        <f aca="false">L161*(1+M161)</f>
        <v>#VALUE!</v>
      </c>
    </row>
    <row r="162" customFormat="false" ht="45.6" hidden="false" customHeight="true" outlineLevel="0" collapsed="false">
      <c r="A162" s="99" t="s">
        <v>173</v>
      </c>
      <c r="B162" s="100" t="s">
        <v>281</v>
      </c>
      <c r="C162" s="100" t="s">
        <v>282</v>
      </c>
      <c r="D162" s="100"/>
      <c r="E162" s="100" t="s">
        <v>176</v>
      </c>
      <c r="F162" s="101" t="s">
        <v>18</v>
      </c>
      <c r="G162" s="102"/>
      <c r="H162" s="103" t="e">
        <f aca="false">F162*(1+G162)</f>
        <v>#VALUE!</v>
      </c>
      <c r="I162" s="58" t="s">
        <v>18</v>
      </c>
      <c r="J162" s="102"/>
      <c r="K162" s="103" t="e">
        <f aca="false">I162*(1+J162)</f>
        <v>#VALUE!</v>
      </c>
      <c r="L162" s="58" t="s">
        <v>18</v>
      </c>
      <c r="M162" s="102"/>
      <c r="N162" s="104" t="e">
        <f aca="false">L162*(1+M162)</f>
        <v>#VALUE!</v>
      </c>
    </row>
    <row r="163" customFormat="false" ht="45.6" hidden="false" customHeight="true" outlineLevel="0" collapsed="false">
      <c r="A163" s="99" t="s">
        <v>173</v>
      </c>
      <c r="B163" s="100" t="s">
        <v>283</v>
      </c>
      <c r="C163" s="100" t="s">
        <v>284</v>
      </c>
      <c r="D163" s="100"/>
      <c r="E163" s="100" t="s">
        <v>176</v>
      </c>
      <c r="F163" s="101" t="s">
        <v>18</v>
      </c>
      <c r="G163" s="102"/>
      <c r="H163" s="103" t="e">
        <f aca="false">F163*(1+G163)</f>
        <v>#VALUE!</v>
      </c>
      <c r="I163" s="58" t="s">
        <v>18</v>
      </c>
      <c r="J163" s="102"/>
      <c r="K163" s="103" t="e">
        <f aca="false">I163*(1+J163)</f>
        <v>#VALUE!</v>
      </c>
      <c r="L163" s="58" t="s">
        <v>18</v>
      </c>
      <c r="M163" s="102"/>
      <c r="N163" s="104" t="e">
        <f aca="false">L163*(1+M163)</f>
        <v>#VALUE!</v>
      </c>
    </row>
    <row r="164" customFormat="false" ht="45.6" hidden="false" customHeight="true" outlineLevel="0" collapsed="false">
      <c r="A164" s="99" t="s">
        <v>173</v>
      </c>
      <c r="B164" s="100" t="s">
        <v>285</v>
      </c>
      <c r="C164" s="100" t="s">
        <v>286</v>
      </c>
      <c r="D164" s="100"/>
      <c r="E164" s="100" t="s">
        <v>176</v>
      </c>
      <c r="F164" s="101" t="s">
        <v>18</v>
      </c>
      <c r="G164" s="102"/>
      <c r="H164" s="103" t="e">
        <f aca="false">F164*(1+G164)</f>
        <v>#VALUE!</v>
      </c>
      <c r="I164" s="58" t="s">
        <v>18</v>
      </c>
      <c r="J164" s="102"/>
      <c r="K164" s="103" t="e">
        <f aca="false">I164*(1+J164)</f>
        <v>#VALUE!</v>
      </c>
      <c r="L164" s="58" t="s">
        <v>18</v>
      </c>
      <c r="M164" s="102"/>
      <c r="N164" s="104" t="e">
        <f aca="false">L164*(1+M164)</f>
        <v>#VALUE!</v>
      </c>
    </row>
    <row r="165" customFormat="false" ht="45.6" hidden="false" customHeight="true" outlineLevel="0" collapsed="false">
      <c r="A165" s="99" t="s">
        <v>173</v>
      </c>
      <c r="B165" s="100" t="s">
        <v>287</v>
      </c>
      <c r="C165" s="100" t="s">
        <v>288</v>
      </c>
      <c r="D165" s="100"/>
      <c r="E165" s="100" t="s">
        <v>176</v>
      </c>
      <c r="F165" s="101" t="s">
        <v>18</v>
      </c>
      <c r="G165" s="102"/>
      <c r="H165" s="103" t="e">
        <f aca="false">F165*(1+G165)</f>
        <v>#VALUE!</v>
      </c>
      <c r="I165" s="58" t="s">
        <v>18</v>
      </c>
      <c r="J165" s="102"/>
      <c r="K165" s="103" t="e">
        <f aca="false">I165*(1+J165)</f>
        <v>#VALUE!</v>
      </c>
      <c r="L165" s="58" t="s">
        <v>18</v>
      </c>
      <c r="M165" s="102"/>
      <c r="N165" s="104" t="e">
        <f aca="false">L165*(1+M165)</f>
        <v>#VALUE!</v>
      </c>
    </row>
    <row r="166" customFormat="false" ht="45.6" hidden="false" customHeight="true" outlineLevel="0" collapsed="false">
      <c r="A166" s="99" t="s">
        <v>173</v>
      </c>
      <c r="B166" s="100" t="s">
        <v>289</v>
      </c>
      <c r="C166" s="100" t="s">
        <v>290</v>
      </c>
      <c r="D166" s="100"/>
      <c r="E166" s="100" t="s">
        <v>176</v>
      </c>
      <c r="F166" s="101" t="s">
        <v>18</v>
      </c>
      <c r="G166" s="102"/>
      <c r="H166" s="103" t="e">
        <f aca="false">F166*(1+G166)</f>
        <v>#VALUE!</v>
      </c>
      <c r="I166" s="58" t="s">
        <v>18</v>
      </c>
      <c r="J166" s="102"/>
      <c r="K166" s="103" t="e">
        <f aca="false">I166*(1+J166)</f>
        <v>#VALUE!</v>
      </c>
      <c r="L166" s="58" t="s">
        <v>18</v>
      </c>
      <c r="M166" s="102"/>
      <c r="N166" s="104" t="e">
        <f aca="false">L166*(1+M166)</f>
        <v>#VALUE!</v>
      </c>
    </row>
    <row r="167" customFormat="false" ht="45.6" hidden="false" customHeight="true" outlineLevel="0" collapsed="false">
      <c r="A167" s="99" t="s">
        <v>173</v>
      </c>
      <c r="B167" s="100" t="s">
        <v>291</v>
      </c>
      <c r="C167" s="100" t="s">
        <v>292</v>
      </c>
      <c r="D167" s="100"/>
      <c r="E167" s="100" t="s">
        <v>176</v>
      </c>
      <c r="F167" s="101" t="s">
        <v>18</v>
      </c>
      <c r="G167" s="102"/>
      <c r="H167" s="103" t="e">
        <f aca="false">F167*(1+G167)</f>
        <v>#VALUE!</v>
      </c>
      <c r="I167" s="58" t="s">
        <v>18</v>
      </c>
      <c r="J167" s="102"/>
      <c r="K167" s="103" t="e">
        <f aca="false">I167*(1+J167)</f>
        <v>#VALUE!</v>
      </c>
      <c r="L167" s="58" t="s">
        <v>18</v>
      </c>
      <c r="M167" s="102"/>
      <c r="N167" s="104" t="e">
        <f aca="false">L167*(1+M167)</f>
        <v>#VALUE!</v>
      </c>
    </row>
    <row r="168" customFormat="false" ht="45.6" hidden="false" customHeight="true" outlineLevel="0" collapsed="false">
      <c r="A168" s="99" t="s">
        <v>173</v>
      </c>
      <c r="B168" s="100" t="s">
        <v>293</v>
      </c>
      <c r="C168" s="100" t="s">
        <v>294</v>
      </c>
      <c r="D168" s="100"/>
      <c r="E168" s="100" t="s">
        <v>176</v>
      </c>
      <c r="F168" s="101" t="s">
        <v>18</v>
      </c>
      <c r="G168" s="102"/>
      <c r="H168" s="103" t="e">
        <f aca="false">F168*(1+G168)</f>
        <v>#VALUE!</v>
      </c>
      <c r="I168" s="58" t="s">
        <v>18</v>
      </c>
      <c r="J168" s="102"/>
      <c r="K168" s="103" t="e">
        <f aca="false">I168*(1+J168)</f>
        <v>#VALUE!</v>
      </c>
      <c r="L168" s="58" t="s">
        <v>18</v>
      </c>
      <c r="M168" s="102"/>
      <c r="N168" s="104" t="e">
        <f aca="false">L168*(1+M168)</f>
        <v>#VALUE!</v>
      </c>
    </row>
    <row r="169" customFormat="false" ht="45.6" hidden="false" customHeight="true" outlineLevel="0" collapsed="false">
      <c r="A169" s="99" t="s">
        <v>173</v>
      </c>
      <c r="B169" s="100" t="s">
        <v>295</v>
      </c>
      <c r="C169" s="100" t="s">
        <v>296</v>
      </c>
      <c r="D169" s="100"/>
      <c r="E169" s="100" t="s">
        <v>176</v>
      </c>
      <c r="F169" s="101" t="s">
        <v>18</v>
      </c>
      <c r="G169" s="102"/>
      <c r="H169" s="103" t="e">
        <f aca="false">F169*(1+G169)</f>
        <v>#VALUE!</v>
      </c>
      <c r="I169" s="58" t="s">
        <v>18</v>
      </c>
      <c r="J169" s="102"/>
      <c r="K169" s="103" t="e">
        <f aca="false">I169*(1+J169)</f>
        <v>#VALUE!</v>
      </c>
      <c r="L169" s="58" t="s">
        <v>18</v>
      </c>
      <c r="M169" s="102"/>
      <c r="N169" s="104" t="e">
        <f aca="false">L169*(1+M169)</f>
        <v>#VALUE!</v>
      </c>
    </row>
    <row r="170" customFormat="false" ht="45.6" hidden="false" customHeight="true" outlineLevel="0" collapsed="false">
      <c r="A170" s="99" t="s">
        <v>173</v>
      </c>
      <c r="B170" s="100" t="s">
        <v>297</v>
      </c>
      <c r="C170" s="100" t="s">
        <v>298</v>
      </c>
      <c r="D170" s="100"/>
      <c r="E170" s="100" t="s">
        <v>176</v>
      </c>
      <c r="F170" s="101" t="s">
        <v>18</v>
      </c>
      <c r="G170" s="102"/>
      <c r="H170" s="103" t="e">
        <f aca="false">F170*(1+G170)</f>
        <v>#VALUE!</v>
      </c>
      <c r="I170" s="58" t="s">
        <v>18</v>
      </c>
      <c r="J170" s="102"/>
      <c r="K170" s="103" t="e">
        <f aca="false">I170*(1+J170)</f>
        <v>#VALUE!</v>
      </c>
      <c r="L170" s="58" t="s">
        <v>18</v>
      </c>
      <c r="M170" s="102"/>
      <c r="N170" s="104" t="e">
        <f aca="false">L170*(1+M170)</f>
        <v>#VALUE!</v>
      </c>
    </row>
    <row r="171" customFormat="false" ht="45.6" hidden="false" customHeight="true" outlineLevel="0" collapsed="false">
      <c r="A171" s="99" t="s">
        <v>173</v>
      </c>
      <c r="B171" s="100" t="s">
        <v>299</v>
      </c>
      <c r="C171" s="100" t="s">
        <v>300</v>
      </c>
      <c r="D171" s="100"/>
      <c r="E171" s="100" t="s">
        <v>176</v>
      </c>
      <c r="F171" s="101" t="s">
        <v>18</v>
      </c>
      <c r="G171" s="102"/>
      <c r="H171" s="103" t="e">
        <f aca="false">F171*(1+G171)</f>
        <v>#VALUE!</v>
      </c>
      <c r="I171" s="58" t="s">
        <v>18</v>
      </c>
      <c r="J171" s="102"/>
      <c r="K171" s="103" t="e">
        <f aca="false">I171*(1+J171)</f>
        <v>#VALUE!</v>
      </c>
      <c r="L171" s="58" t="s">
        <v>18</v>
      </c>
      <c r="M171" s="102"/>
      <c r="N171" s="104" t="e">
        <f aca="false">L171*(1+M171)</f>
        <v>#VALUE!</v>
      </c>
    </row>
    <row r="172" customFormat="false" ht="45.6" hidden="false" customHeight="true" outlineLevel="0" collapsed="false">
      <c r="A172" s="99" t="s">
        <v>173</v>
      </c>
      <c r="B172" s="100" t="s">
        <v>301</v>
      </c>
      <c r="C172" s="100" t="s">
        <v>302</v>
      </c>
      <c r="D172" s="100"/>
      <c r="E172" s="100" t="s">
        <v>176</v>
      </c>
      <c r="F172" s="101" t="s">
        <v>18</v>
      </c>
      <c r="G172" s="102"/>
      <c r="H172" s="103" t="e">
        <f aca="false">F172*(1+G172)</f>
        <v>#VALUE!</v>
      </c>
      <c r="I172" s="58" t="s">
        <v>18</v>
      </c>
      <c r="J172" s="102"/>
      <c r="K172" s="103" t="e">
        <f aca="false">I172*(1+J172)</f>
        <v>#VALUE!</v>
      </c>
      <c r="L172" s="58" t="s">
        <v>18</v>
      </c>
      <c r="M172" s="102"/>
      <c r="N172" s="104" t="e">
        <f aca="false">L172*(1+M172)</f>
        <v>#VALUE!</v>
      </c>
    </row>
    <row r="173" customFormat="false" ht="45.6" hidden="false" customHeight="true" outlineLevel="0" collapsed="false">
      <c r="A173" s="99" t="s">
        <v>173</v>
      </c>
      <c r="B173" s="100" t="s">
        <v>303</v>
      </c>
      <c r="C173" s="100" t="s">
        <v>304</v>
      </c>
      <c r="D173" s="100"/>
      <c r="E173" s="100" t="s">
        <v>176</v>
      </c>
      <c r="F173" s="101" t="s">
        <v>18</v>
      </c>
      <c r="G173" s="102"/>
      <c r="H173" s="103" t="e">
        <f aca="false">F173*(1+G173)</f>
        <v>#VALUE!</v>
      </c>
      <c r="I173" s="58" t="s">
        <v>18</v>
      </c>
      <c r="J173" s="102"/>
      <c r="K173" s="103" t="e">
        <f aca="false">I173*(1+J173)</f>
        <v>#VALUE!</v>
      </c>
      <c r="L173" s="58" t="s">
        <v>18</v>
      </c>
      <c r="M173" s="102"/>
      <c r="N173" s="104" t="e">
        <f aca="false">L173*(1+M173)</f>
        <v>#VALUE!</v>
      </c>
    </row>
    <row r="174" customFormat="false" ht="45.6" hidden="false" customHeight="true" outlineLevel="0" collapsed="false">
      <c r="A174" s="99" t="s">
        <v>173</v>
      </c>
      <c r="B174" s="100" t="s">
        <v>305</v>
      </c>
      <c r="C174" s="100" t="s">
        <v>306</v>
      </c>
      <c r="D174" s="100"/>
      <c r="E174" s="100" t="s">
        <v>176</v>
      </c>
      <c r="F174" s="101" t="s">
        <v>18</v>
      </c>
      <c r="G174" s="102"/>
      <c r="H174" s="103" t="e">
        <f aca="false">F174*(1+G174)</f>
        <v>#VALUE!</v>
      </c>
      <c r="I174" s="58" t="s">
        <v>18</v>
      </c>
      <c r="J174" s="102"/>
      <c r="K174" s="103" t="e">
        <f aca="false">I174*(1+J174)</f>
        <v>#VALUE!</v>
      </c>
      <c r="L174" s="58" t="s">
        <v>18</v>
      </c>
      <c r="M174" s="102"/>
      <c r="N174" s="104" t="e">
        <f aca="false">L174*(1+M174)</f>
        <v>#VALUE!</v>
      </c>
    </row>
    <row r="175" customFormat="false" ht="45.6" hidden="false" customHeight="true" outlineLevel="0" collapsed="false">
      <c r="A175" s="99" t="s">
        <v>173</v>
      </c>
      <c r="B175" s="100" t="s">
        <v>307</v>
      </c>
      <c r="C175" s="100" t="s">
        <v>308</v>
      </c>
      <c r="D175" s="100"/>
      <c r="E175" s="100" t="s">
        <v>176</v>
      </c>
      <c r="F175" s="101" t="s">
        <v>18</v>
      </c>
      <c r="G175" s="102"/>
      <c r="H175" s="103" t="e">
        <f aca="false">F175*(1+G175)</f>
        <v>#VALUE!</v>
      </c>
      <c r="I175" s="58" t="s">
        <v>18</v>
      </c>
      <c r="J175" s="102"/>
      <c r="K175" s="103" t="e">
        <f aca="false">I175*(1+J175)</f>
        <v>#VALUE!</v>
      </c>
      <c r="L175" s="58" t="s">
        <v>18</v>
      </c>
      <c r="M175" s="102"/>
      <c r="N175" s="104" t="e">
        <f aca="false">L175*(1+M175)</f>
        <v>#VALUE!</v>
      </c>
    </row>
    <row r="176" customFormat="false" ht="45.6" hidden="false" customHeight="true" outlineLevel="0" collapsed="false">
      <c r="A176" s="99" t="s">
        <v>173</v>
      </c>
      <c r="B176" s="100" t="s">
        <v>309</v>
      </c>
      <c r="C176" s="100" t="s">
        <v>310</v>
      </c>
      <c r="D176" s="100"/>
      <c r="E176" s="100" t="s">
        <v>176</v>
      </c>
      <c r="F176" s="101" t="s">
        <v>18</v>
      </c>
      <c r="G176" s="102"/>
      <c r="H176" s="103" t="e">
        <f aca="false">F176*(1+G176)</f>
        <v>#VALUE!</v>
      </c>
      <c r="I176" s="58" t="s">
        <v>18</v>
      </c>
      <c r="J176" s="102"/>
      <c r="K176" s="103" t="e">
        <f aca="false">I176*(1+J176)</f>
        <v>#VALUE!</v>
      </c>
      <c r="L176" s="58" t="s">
        <v>18</v>
      </c>
      <c r="M176" s="102"/>
      <c r="N176" s="104" t="e">
        <f aca="false">L176*(1+M176)</f>
        <v>#VALUE!</v>
      </c>
    </row>
    <row r="177" customFormat="false" ht="45.6" hidden="false" customHeight="true" outlineLevel="0" collapsed="false">
      <c r="A177" s="99" t="s">
        <v>173</v>
      </c>
      <c r="B177" s="100" t="s">
        <v>311</v>
      </c>
      <c r="C177" s="100" t="s">
        <v>312</v>
      </c>
      <c r="D177" s="100"/>
      <c r="E177" s="100" t="s">
        <v>176</v>
      </c>
      <c r="F177" s="101" t="s">
        <v>18</v>
      </c>
      <c r="G177" s="102"/>
      <c r="H177" s="103" t="e">
        <f aca="false">F177*(1+G177)</f>
        <v>#VALUE!</v>
      </c>
      <c r="I177" s="58" t="s">
        <v>18</v>
      </c>
      <c r="J177" s="102"/>
      <c r="K177" s="103" t="e">
        <f aca="false">I177*(1+J177)</f>
        <v>#VALUE!</v>
      </c>
      <c r="L177" s="58" t="s">
        <v>18</v>
      </c>
      <c r="M177" s="102"/>
      <c r="N177" s="104" t="e">
        <f aca="false">L177*(1+M177)</f>
        <v>#VALUE!</v>
      </c>
    </row>
    <row r="178" customFormat="false" ht="45.6" hidden="false" customHeight="true" outlineLevel="0" collapsed="false">
      <c r="A178" s="99" t="s">
        <v>173</v>
      </c>
      <c r="B178" s="100" t="s">
        <v>313</v>
      </c>
      <c r="C178" s="100" t="s">
        <v>314</v>
      </c>
      <c r="D178" s="100"/>
      <c r="E178" s="100" t="s">
        <v>176</v>
      </c>
      <c r="F178" s="101" t="s">
        <v>18</v>
      </c>
      <c r="G178" s="102"/>
      <c r="H178" s="103" t="e">
        <f aca="false">F178*(1+G178)</f>
        <v>#VALUE!</v>
      </c>
      <c r="I178" s="58" t="s">
        <v>18</v>
      </c>
      <c r="J178" s="102"/>
      <c r="K178" s="103" t="e">
        <f aca="false">I178*(1+J178)</f>
        <v>#VALUE!</v>
      </c>
      <c r="L178" s="58" t="s">
        <v>18</v>
      </c>
      <c r="M178" s="102"/>
      <c r="N178" s="104" t="e">
        <f aca="false">L178*(1+M178)</f>
        <v>#VALUE!</v>
      </c>
    </row>
    <row r="179" customFormat="false" ht="45.6" hidden="false" customHeight="true" outlineLevel="0" collapsed="false">
      <c r="A179" s="99" t="s">
        <v>173</v>
      </c>
      <c r="B179" s="100" t="s">
        <v>315</v>
      </c>
      <c r="C179" s="100" t="s">
        <v>316</v>
      </c>
      <c r="D179" s="100"/>
      <c r="E179" s="100" t="s">
        <v>176</v>
      </c>
      <c r="F179" s="101" t="s">
        <v>18</v>
      </c>
      <c r="G179" s="102"/>
      <c r="H179" s="103" t="e">
        <f aca="false">F179*(1+G179)</f>
        <v>#VALUE!</v>
      </c>
      <c r="I179" s="58" t="s">
        <v>18</v>
      </c>
      <c r="J179" s="102"/>
      <c r="K179" s="103" t="e">
        <f aca="false">I179*(1+J179)</f>
        <v>#VALUE!</v>
      </c>
      <c r="L179" s="58" t="s">
        <v>18</v>
      </c>
      <c r="M179" s="102"/>
      <c r="N179" s="104" t="e">
        <f aca="false">L179*(1+M179)</f>
        <v>#VALUE!</v>
      </c>
    </row>
    <row r="180" customFormat="false" ht="45.6" hidden="false" customHeight="true" outlineLevel="0" collapsed="false">
      <c r="A180" s="99" t="s">
        <v>173</v>
      </c>
      <c r="B180" s="100" t="s">
        <v>317</v>
      </c>
      <c r="C180" s="100" t="s">
        <v>318</v>
      </c>
      <c r="D180" s="100"/>
      <c r="E180" s="100" t="s">
        <v>176</v>
      </c>
      <c r="F180" s="101" t="s">
        <v>18</v>
      </c>
      <c r="G180" s="102"/>
      <c r="H180" s="103" t="e">
        <f aca="false">F180*(1+G180)</f>
        <v>#VALUE!</v>
      </c>
      <c r="I180" s="58" t="s">
        <v>18</v>
      </c>
      <c r="J180" s="102"/>
      <c r="K180" s="103" t="e">
        <f aca="false">I180*(1+J180)</f>
        <v>#VALUE!</v>
      </c>
      <c r="L180" s="58" t="s">
        <v>18</v>
      </c>
      <c r="M180" s="102"/>
      <c r="N180" s="104" t="e">
        <f aca="false">L180*(1+M180)</f>
        <v>#VALUE!</v>
      </c>
    </row>
    <row r="181" customFormat="false" ht="45.6" hidden="false" customHeight="true" outlineLevel="0" collapsed="false">
      <c r="A181" s="99" t="s">
        <v>173</v>
      </c>
      <c r="B181" s="100" t="s">
        <v>319</v>
      </c>
      <c r="C181" s="100" t="s">
        <v>320</v>
      </c>
      <c r="D181" s="100"/>
      <c r="E181" s="100" t="s">
        <v>176</v>
      </c>
      <c r="F181" s="101" t="s">
        <v>18</v>
      </c>
      <c r="G181" s="102"/>
      <c r="H181" s="103" t="e">
        <f aca="false">F181*(1+G181)</f>
        <v>#VALUE!</v>
      </c>
      <c r="I181" s="58" t="s">
        <v>18</v>
      </c>
      <c r="J181" s="102"/>
      <c r="K181" s="103" t="e">
        <f aca="false">I181*(1+J181)</f>
        <v>#VALUE!</v>
      </c>
      <c r="L181" s="58" t="s">
        <v>18</v>
      </c>
      <c r="M181" s="102"/>
      <c r="N181" s="104" t="e">
        <f aca="false">L181*(1+M181)</f>
        <v>#VALUE!</v>
      </c>
    </row>
    <row r="182" customFormat="false" ht="45.6" hidden="false" customHeight="true" outlineLevel="0" collapsed="false">
      <c r="A182" s="99" t="s">
        <v>173</v>
      </c>
      <c r="B182" s="100" t="s">
        <v>321</v>
      </c>
      <c r="C182" s="100" t="s">
        <v>322</v>
      </c>
      <c r="D182" s="100"/>
      <c r="E182" s="100" t="s">
        <v>176</v>
      </c>
      <c r="F182" s="101" t="s">
        <v>18</v>
      </c>
      <c r="G182" s="102"/>
      <c r="H182" s="103" t="e">
        <f aca="false">F182*(1+G182)</f>
        <v>#VALUE!</v>
      </c>
      <c r="I182" s="58" t="s">
        <v>18</v>
      </c>
      <c r="J182" s="102"/>
      <c r="K182" s="103" t="e">
        <f aca="false">I182*(1+J182)</f>
        <v>#VALUE!</v>
      </c>
      <c r="L182" s="58" t="s">
        <v>18</v>
      </c>
      <c r="M182" s="102"/>
      <c r="N182" s="104" t="e">
        <f aca="false">L182*(1+M182)</f>
        <v>#VALUE!</v>
      </c>
    </row>
    <row r="183" customFormat="false" ht="45.6" hidden="false" customHeight="true" outlineLevel="0" collapsed="false">
      <c r="A183" s="99" t="s">
        <v>173</v>
      </c>
      <c r="B183" s="100" t="s">
        <v>323</v>
      </c>
      <c r="C183" s="100" t="s">
        <v>324</v>
      </c>
      <c r="D183" s="100"/>
      <c r="E183" s="100" t="s">
        <v>176</v>
      </c>
      <c r="F183" s="101" t="s">
        <v>18</v>
      </c>
      <c r="G183" s="102"/>
      <c r="H183" s="103" t="e">
        <f aca="false">F183*(1+G183)</f>
        <v>#VALUE!</v>
      </c>
      <c r="I183" s="58" t="s">
        <v>18</v>
      </c>
      <c r="J183" s="102"/>
      <c r="K183" s="103" t="e">
        <f aca="false">I183*(1+J183)</f>
        <v>#VALUE!</v>
      </c>
      <c r="L183" s="58" t="s">
        <v>18</v>
      </c>
      <c r="M183" s="102"/>
      <c r="N183" s="104" t="e">
        <f aca="false">L183*(1+M183)</f>
        <v>#VALUE!</v>
      </c>
    </row>
    <row r="184" customFormat="false" ht="45.6" hidden="false" customHeight="true" outlineLevel="0" collapsed="false">
      <c r="A184" s="99" t="s">
        <v>173</v>
      </c>
      <c r="B184" s="100" t="s">
        <v>325</v>
      </c>
      <c r="C184" s="100" t="s">
        <v>326</v>
      </c>
      <c r="D184" s="100"/>
      <c r="E184" s="100" t="s">
        <v>176</v>
      </c>
      <c r="F184" s="101" t="s">
        <v>18</v>
      </c>
      <c r="G184" s="102"/>
      <c r="H184" s="103" t="e">
        <f aca="false">F184*(1+G184)</f>
        <v>#VALUE!</v>
      </c>
      <c r="I184" s="58" t="s">
        <v>18</v>
      </c>
      <c r="J184" s="102"/>
      <c r="K184" s="103" t="e">
        <f aca="false">I184*(1+J184)</f>
        <v>#VALUE!</v>
      </c>
      <c r="L184" s="58" t="s">
        <v>18</v>
      </c>
      <c r="M184" s="102"/>
      <c r="N184" s="104" t="e">
        <f aca="false">L184*(1+M184)</f>
        <v>#VALUE!</v>
      </c>
    </row>
    <row r="185" customFormat="false" ht="45.6" hidden="false" customHeight="true" outlineLevel="0" collapsed="false">
      <c r="A185" s="99" t="s">
        <v>173</v>
      </c>
      <c r="B185" s="100" t="s">
        <v>327</v>
      </c>
      <c r="C185" s="100" t="s">
        <v>328</v>
      </c>
      <c r="D185" s="100"/>
      <c r="E185" s="100" t="s">
        <v>176</v>
      </c>
      <c r="F185" s="101" t="s">
        <v>18</v>
      </c>
      <c r="G185" s="102"/>
      <c r="H185" s="103" t="e">
        <f aca="false">F185*(1+G185)</f>
        <v>#VALUE!</v>
      </c>
      <c r="I185" s="58" t="s">
        <v>18</v>
      </c>
      <c r="J185" s="102"/>
      <c r="K185" s="103" t="e">
        <f aca="false">I185*(1+J185)</f>
        <v>#VALUE!</v>
      </c>
      <c r="L185" s="58" t="s">
        <v>18</v>
      </c>
      <c r="M185" s="102"/>
      <c r="N185" s="104" t="e">
        <f aca="false">L185*(1+M185)</f>
        <v>#VALUE!</v>
      </c>
    </row>
    <row r="186" customFormat="false" ht="45.6" hidden="false" customHeight="true" outlineLevel="0" collapsed="false">
      <c r="A186" s="99" t="s">
        <v>173</v>
      </c>
      <c r="B186" s="100" t="s">
        <v>329</v>
      </c>
      <c r="C186" s="100" t="s">
        <v>330</v>
      </c>
      <c r="D186" s="100"/>
      <c r="E186" s="100" t="s">
        <v>176</v>
      </c>
      <c r="F186" s="101" t="s">
        <v>18</v>
      </c>
      <c r="G186" s="102"/>
      <c r="H186" s="103" t="e">
        <f aca="false">F186*(1+G186)</f>
        <v>#VALUE!</v>
      </c>
      <c r="I186" s="58" t="s">
        <v>18</v>
      </c>
      <c r="J186" s="102"/>
      <c r="K186" s="103" t="e">
        <f aca="false">I186*(1+J186)</f>
        <v>#VALUE!</v>
      </c>
      <c r="L186" s="58" t="s">
        <v>18</v>
      </c>
      <c r="M186" s="102"/>
      <c r="N186" s="104" t="e">
        <f aca="false">L186*(1+M186)</f>
        <v>#VALUE!</v>
      </c>
    </row>
    <row r="187" customFormat="false" ht="45.6" hidden="false" customHeight="true" outlineLevel="0" collapsed="false">
      <c r="A187" s="99" t="s">
        <v>173</v>
      </c>
      <c r="B187" s="100" t="s">
        <v>331</v>
      </c>
      <c r="C187" s="100" t="s">
        <v>332</v>
      </c>
      <c r="D187" s="100"/>
      <c r="E187" s="100" t="s">
        <v>176</v>
      </c>
      <c r="F187" s="101" t="s">
        <v>18</v>
      </c>
      <c r="G187" s="102"/>
      <c r="H187" s="103" t="e">
        <f aca="false">F187*(1+G187)</f>
        <v>#VALUE!</v>
      </c>
      <c r="I187" s="58" t="s">
        <v>18</v>
      </c>
      <c r="J187" s="102"/>
      <c r="K187" s="103" t="e">
        <f aca="false">I187*(1+J187)</f>
        <v>#VALUE!</v>
      </c>
      <c r="L187" s="58" t="s">
        <v>18</v>
      </c>
      <c r="M187" s="102"/>
      <c r="N187" s="104" t="e">
        <f aca="false">L187*(1+M187)</f>
        <v>#VALUE!</v>
      </c>
    </row>
    <row r="188" customFormat="false" ht="45.6" hidden="false" customHeight="true" outlineLevel="0" collapsed="false">
      <c r="A188" s="99" t="s">
        <v>173</v>
      </c>
      <c r="B188" s="100" t="s">
        <v>333</v>
      </c>
      <c r="C188" s="100" t="s">
        <v>333</v>
      </c>
      <c r="D188" s="100"/>
      <c r="E188" s="100" t="s">
        <v>176</v>
      </c>
      <c r="F188" s="101" t="s">
        <v>18</v>
      </c>
      <c r="G188" s="102"/>
      <c r="H188" s="103" t="e">
        <f aca="false">F188*(1+G188)</f>
        <v>#VALUE!</v>
      </c>
      <c r="I188" s="58" t="s">
        <v>18</v>
      </c>
      <c r="J188" s="102"/>
      <c r="K188" s="103" t="e">
        <f aca="false">I188*(1+J188)</f>
        <v>#VALUE!</v>
      </c>
      <c r="L188" s="58" t="s">
        <v>18</v>
      </c>
      <c r="M188" s="102"/>
      <c r="N188" s="104" t="e">
        <f aca="false">L188*(1+M188)</f>
        <v>#VALUE!</v>
      </c>
    </row>
    <row r="189" customFormat="false" ht="45.6" hidden="false" customHeight="true" outlineLevel="0" collapsed="false">
      <c r="A189" s="99" t="s">
        <v>173</v>
      </c>
      <c r="B189" s="100" t="s">
        <v>334</v>
      </c>
      <c r="C189" s="100" t="s">
        <v>334</v>
      </c>
      <c r="D189" s="100"/>
      <c r="E189" s="100" t="s">
        <v>176</v>
      </c>
      <c r="F189" s="101" t="s">
        <v>18</v>
      </c>
      <c r="G189" s="102"/>
      <c r="H189" s="103" t="e">
        <f aca="false">F189*(1+G189)</f>
        <v>#VALUE!</v>
      </c>
      <c r="I189" s="58" t="s">
        <v>18</v>
      </c>
      <c r="J189" s="102"/>
      <c r="K189" s="103" t="e">
        <f aca="false">I189*(1+J189)</f>
        <v>#VALUE!</v>
      </c>
      <c r="L189" s="58" t="s">
        <v>18</v>
      </c>
      <c r="M189" s="102"/>
      <c r="N189" s="104" t="e">
        <f aca="false">L189*(1+M189)</f>
        <v>#VALUE!</v>
      </c>
    </row>
    <row r="190" customFormat="false" ht="45.6" hidden="false" customHeight="true" outlineLevel="0" collapsed="false">
      <c r="A190" s="99" t="s">
        <v>173</v>
      </c>
      <c r="B190" s="100" t="s">
        <v>335</v>
      </c>
      <c r="C190" s="100" t="s">
        <v>336</v>
      </c>
      <c r="D190" s="100"/>
      <c r="E190" s="100" t="s">
        <v>176</v>
      </c>
      <c r="F190" s="101" t="s">
        <v>18</v>
      </c>
      <c r="G190" s="102"/>
      <c r="H190" s="103" t="e">
        <f aca="false">F190*(1+G190)</f>
        <v>#VALUE!</v>
      </c>
      <c r="I190" s="58" t="s">
        <v>18</v>
      </c>
      <c r="J190" s="102"/>
      <c r="K190" s="103" t="e">
        <f aca="false">I190*(1+J190)</f>
        <v>#VALUE!</v>
      </c>
      <c r="L190" s="58" t="s">
        <v>18</v>
      </c>
      <c r="M190" s="102"/>
      <c r="N190" s="104" t="e">
        <f aca="false">L190*(1+M190)</f>
        <v>#VALUE!</v>
      </c>
    </row>
    <row r="191" customFormat="false" ht="45.6" hidden="false" customHeight="true" outlineLevel="0" collapsed="false">
      <c r="A191" s="99" t="s">
        <v>173</v>
      </c>
      <c r="B191" s="100" t="s">
        <v>337</v>
      </c>
      <c r="C191" s="100" t="s">
        <v>338</v>
      </c>
      <c r="D191" s="100"/>
      <c r="E191" s="100" t="s">
        <v>176</v>
      </c>
      <c r="F191" s="101" t="s">
        <v>18</v>
      </c>
      <c r="G191" s="102"/>
      <c r="H191" s="103" t="e">
        <f aca="false">F191*(1+G191)</f>
        <v>#VALUE!</v>
      </c>
      <c r="I191" s="58" t="s">
        <v>18</v>
      </c>
      <c r="J191" s="102"/>
      <c r="K191" s="103" t="e">
        <f aca="false">I191*(1+J191)</f>
        <v>#VALUE!</v>
      </c>
      <c r="L191" s="58" t="s">
        <v>18</v>
      </c>
      <c r="M191" s="102"/>
      <c r="N191" s="104" t="e">
        <f aca="false">L191*(1+M191)</f>
        <v>#VALUE!</v>
      </c>
    </row>
    <row r="192" customFormat="false" ht="45.6" hidden="false" customHeight="true" outlineLevel="0" collapsed="false">
      <c r="A192" s="99" t="s">
        <v>173</v>
      </c>
      <c r="B192" s="100" t="s">
        <v>339</v>
      </c>
      <c r="C192" s="100" t="s">
        <v>340</v>
      </c>
      <c r="D192" s="100"/>
      <c r="E192" s="100" t="s">
        <v>176</v>
      </c>
      <c r="F192" s="101" t="s">
        <v>18</v>
      </c>
      <c r="G192" s="102"/>
      <c r="H192" s="103" t="e">
        <f aca="false">F192*(1+G192)</f>
        <v>#VALUE!</v>
      </c>
      <c r="I192" s="58" t="s">
        <v>18</v>
      </c>
      <c r="J192" s="102"/>
      <c r="K192" s="103" t="e">
        <f aca="false">I192*(1+J192)</f>
        <v>#VALUE!</v>
      </c>
      <c r="L192" s="58" t="s">
        <v>18</v>
      </c>
      <c r="M192" s="102"/>
      <c r="N192" s="104" t="e">
        <f aca="false">L192*(1+M192)</f>
        <v>#VALUE!</v>
      </c>
    </row>
    <row r="193" customFormat="false" ht="45.6" hidden="false" customHeight="true" outlineLevel="0" collapsed="false">
      <c r="A193" s="99" t="s">
        <v>173</v>
      </c>
      <c r="B193" s="100" t="s">
        <v>341</v>
      </c>
      <c r="C193" s="100" t="s">
        <v>342</v>
      </c>
      <c r="D193" s="100"/>
      <c r="E193" s="100" t="s">
        <v>176</v>
      </c>
      <c r="F193" s="101" t="s">
        <v>18</v>
      </c>
      <c r="G193" s="102"/>
      <c r="H193" s="103" t="e">
        <f aca="false">F193*(1+G193)</f>
        <v>#VALUE!</v>
      </c>
      <c r="I193" s="58" t="s">
        <v>18</v>
      </c>
      <c r="J193" s="102"/>
      <c r="K193" s="103" t="e">
        <f aca="false">I193*(1+J193)</f>
        <v>#VALUE!</v>
      </c>
      <c r="L193" s="58" t="s">
        <v>18</v>
      </c>
      <c r="M193" s="102"/>
      <c r="N193" s="104" t="e">
        <f aca="false">L193*(1+M193)</f>
        <v>#VALUE!</v>
      </c>
    </row>
    <row r="194" customFormat="false" ht="45.6" hidden="false" customHeight="true" outlineLevel="0" collapsed="false">
      <c r="A194" s="99" t="s">
        <v>173</v>
      </c>
      <c r="B194" s="100" t="s">
        <v>343</v>
      </c>
      <c r="C194" s="100" t="s">
        <v>344</v>
      </c>
      <c r="D194" s="100"/>
      <c r="E194" s="100" t="s">
        <v>176</v>
      </c>
      <c r="F194" s="101" t="s">
        <v>18</v>
      </c>
      <c r="G194" s="102"/>
      <c r="H194" s="103" t="e">
        <f aca="false">F194*(1+G194)</f>
        <v>#VALUE!</v>
      </c>
      <c r="I194" s="58" t="s">
        <v>18</v>
      </c>
      <c r="J194" s="102"/>
      <c r="K194" s="103" t="e">
        <f aca="false">I194*(1+J194)</f>
        <v>#VALUE!</v>
      </c>
      <c r="L194" s="58" t="s">
        <v>18</v>
      </c>
      <c r="M194" s="102"/>
      <c r="N194" s="104" t="e">
        <f aca="false">L194*(1+M194)</f>
        <v>#VALUE!</v>
      </c>
    </row>
    <row r="195" customFormat="false" ht="45.6" hidden="false" customHeight="true" outlineLevel="0" collapsed="false">
      <c r="A195" s="99" t="s">
        <v>173</v>
      </c>
      <c r="B195" s="100" t="s">
        <v>345</v>
      </c>
      <c r="C195" s="100" t="s">
        <v>346</v>
      </c>
      <c r="D195" s="100"/>
      <c r="E195" s="100" t="s">
        <v>176</v>
      </c>
      <c r="F195" s="101" t="s">
        <v>18</v>
      </c>
      <c r="G195" s="102"/>
      <c r="H195" s="103" t="e">
        <f aca="false">F195*(1+G195)</f>
        <v>#VALUE!</v>
      </c>
      <c r="I195" s="58" t="s">
        <v>18</v>
      </c>
      <c r="J195" s="102"/>
      <c r="K195" s="103" t="e">
        <f aca="false">I195*(1+J195)</f>
        <v>#VALUE!</v>
      </c>
      <c r="L195" s="58" t="s">
        <v>18</v>
      </c>
      <c r="M195" s="102"/>
      <c r="N195" s="104" t="e">
        <f aca="false">L195*(1+M195)</f>
        <v>#VALUE!</v>
      </c>
    </row>
    <row r="196" customFormat="false" ht="45.6" hidden="false" customHeight="true" outlineLevel="0" collapsed="false">
      <c r="A196" s="99" t="s">
        <v>173</v>
      </c>
      <c r="B196" s="100" t="s">
        <v>347</v>
      </c>
      <c r="C196" s="100" t="s">
        <v>348</v>
      </c>
      <c r="D196" s="100"/>
      <c r="E196" s="100" t="s">
        <v>176</v>
      </c>
      <c r="F196" s="101" t="s">
        <v>18</v>
      </c>
      <c r="G196" s="102"/>
      <c r="H196" s="103" t="e">
        <f aca="false">F196*(1+G196)</f>
        <v>#VALUE!</v>
      </c>
      <c r="I196" s="58" t="s">
        <v>18</v>
      </c>
      <c r="J196" s="102"/>
      <c r="K196" s="103" t="e">
        <f aca="false">I196*(1+J196)</f>
        <v>#VALUE!</v>
      </c>
      <c r="L196" s="58" t="s">
        <v>18</v>
      </c>
      <c r="M196" s="102"/>
      <c r="N196" s="104" t="e">
        <f aca="false">L196*(1+M196)</f>
        <v>#VALUE!</v>
      </c>
    </row>
    <row r="197" customFormat="false" ht="45.6" hidden="false" customHeight="true" outlineLevel="0" collapsed="false">
      <c r="A197" s="99" t="s">
        <v>173</v>
      </c>
      <c r="B197" s="100" t="s">
        <v>349</v>
      </c>
      <c r="C197" s="100" t="s">
        <v>350</v>
      </c>
      <c r="D197" s="100"/>
      <c r="E197" s="100" t="s">
        <v>176</v>
      </c>
      <c r="F197" s="101" t="s">
        <v>18</v>
      </c>
      <c r="G197" s="102"/>
      <c r="H197" s="103" t="e">
        <f aca="false">F197*(1+G197)</f>
        <v>#VALUE!</v>
      </c>
      <c r="I197" s="58" t="s">
        <v>18</v>
      </c>
      <c r="J197" s="102"/>
      <c r="K197" s="103" t="e">
        <f aca="false">I197*(1+J197)</f>
        <v>#VALUE!</v>
      </c>
      <c r="L197" s="58" t="s">
        <v>18</v>
      </c>
      <c r="M197" s="102"/>
      <c r="N197" s="104" t="e">
        <f aca="false">L197*(1+M197)</f>
        <v>#VALUE!</v>
      </c>
    </row>
    <row r="198" customFormat="false" ht="45.6" hidden="false" customHeight="true" outlineLevel="0" collapsed="false">
      <c r="A198" s="99" t="s">
        <v>173</v>
      </c>
      <c r="B198" s="100" t="s">
        <v>351</v>
      </c>
      <c r="C198" s="100" t="s">
        <v>352</v>
      </c>
      <c r="D198" s="100"/>
      <c r="E198" s="100" t="s">
        <v>176</v>
      </c>
      <c r="F198" s="101" t="s">
        <v>18</v>
      </c>
      <c r="G198" s="102"/>
      <c r="H198" s="103" t="e">
        <f aca="false">F198*(1+G198)</f>
        <v>#VALUE!</v>
      </c>
      <c r="I198" s="58" t="s">
        <v>18</v>
      </c>
      <c r="J198" s="102"/>
      <c r="K198" s="103" t="e">
        <f aca="false">I198*(1+J198)</f>
        <v>#VALUE!</v>
      </c>
      <c r="L198" s="58" t="s">
        <v>18</v>
      </c>
      <c r="M198" s="102"/>
      <c r="N198" s="104" t="e">
        <f aca="false">L198*(1+M198)</f>
        <v>#VALUE!</v>
      </c>
    </row>
    <row r="199" customFormat="false" ht="45.6" hidden="false" customHeight="true" outlineLevel="0" collapsed="false">
      <c r="A199" s="99" t="s">
        <v>173</v>
      </c>
      <c r="B199" s="100" t="s">
        <v>353</v>
      </c>
      <c r="C199" s="100" t="s">
        <v>354</v>
      </c>
      <c r="D199" s="100"/>
      <c r="E199" s="100" t="s">
        <v>176</v>
      </c>
      <c r="F199" s="101" t="s">
        <v>18</v>
      </c>
      <c r="G199" s="102"/>
      <c r="H199" s="103" t="e">
        <f aca="false">F199*(1+G199)</f>
        <v>#VALUE!</v>
      </c>
      <c r="I199" s="58" t="s">
        <v>18</v>
      </c>
      <c r="J199" s="102"/>
      <c r="K199" s="103" t="e">
        <f aca="false">I199*(1+J199)</f>
        <v>#VALUE!</v>
      </c>
      <c r="L199" s="58" t="s">
        <v>18</v>
      </c>
      <c r="M199" s="102"/>
      <c r="N199" s="104" t="e">
        <f aca="false">L199*(1+M199)</f>
        <v>#VALUE!</v>
      </c>
    </row>
    <row r="200" customFormat="false" ht="45.6" hidden="false" customHeight="true" outlineLevel="0" collapsed="false">
      <c r="A200" s="99" t="s">
        <v>173</v>
      </c>
      <c r="B200" s="100" t="s">
        <v>355</v>
      </c>
      <c r="C200" s="100" t="s">
        <v>356</v>
      </c>
      <c r="D200" s="100"/>
      <c r="E200" s="100" t="s">
        <v>176</v>
      </c>
      <c r="F200" s="101" t="s">
        <v>18</v>
      </c>
      <c r="G200" s="102"/>
      <c r="H200" s="103" t="e">
        <f aca="false">F200*(1+G200)</f>
        <v>#VALUE!</v>
      </c>
      <c r="I200" s="58" t="s">
        <v>18</v>
      </c>
      <c r="J200" s="102"/>
      <c r="K200" s="103" t="e">
        <f aca="false">I200*(1+J200)</f>
        <v>#VALUE!</v>
      </c>
      <c r="L200" s="58" t="s">
        <v>18</v>
      </c>
      <c r="M200" s="102"/>
      <c r="N200" s="104" t="e">
        <f aca="false">L200*(1+M200)</f>
        <v>#VALUE!</v>
      </c>
    </row>
    <row r="201" customFormat="false" ht="45.6" hidden="false" customHeight="true" outlineLevel="0" collapsed="false">
      <c r="A201" s="99" t="s">
        <v>173</v>
      </c>
      <c r="B201" s="100" t="s">
        <v>357</v>
      </c>
      <c r="C201" s="100" t="s">
        <v>358</v>
      </c>
      <c r="D201" s="100"/>
      <c r="E201" s="100" t="s">
        <v>176</v>
      </c>
      <c r="F201" s="101" t="s">
        <v>18</v>
      </c>
      <c r="G201" s="102"/>
      <c r="H201" s="103" t="e">
        <f aca="false">F201*(1+G201)</f>
        <v>#VALUE!</v>
      </c>
      <c r="I201" s="58" t="s">
        <v>18</v>
      </c>
      <c r="J201" s="102"/>
      <c r="K201" s="103" t="e">
        <f aca="false">I201*(1+J201)</f>
        <v>#VALUE!</v>
      </c>
      <c r="L201" s="58" t="s">
        <v>18</v>
      </c>
      <c r="M201" s="102"/>
      <c r="N201" s="104" t="e">
        <f aca="false">L201*(1+M201)</f>
        <v>#VALUE!</v>
      </c>
    </row>
    <row r="202" customFormat="false" ht="45.6" hidden="false" customHeight="true" outlineLevel="0" collapsed="false">
      <c r="A202" s="99" t="s">
        <v>173</v>
      </c>
      <c r="B202" s="100" t="s">
        <v>359</v>
      </c>
      <c r="C202" s="100" t="s">
        <v>360</v>
      </c>
      <c r="D202" s="100"/>
      <c r="E202" s="100" t="s">
        <v>176</v>
      </c>
      <c r="F202" s="101" t="s">
        <v>18</v>
      </c>
      <c r="G202" s="102"/>
      <c r="H202" s="103" t="e">
        <f aca="false">F202*(1+G202)</f>
        <v>#VALUE!</v>
      </c>
      <c r="I202" s="58" t="s">
        <v>18</v>
      </c>
      <c r="J202" s="102"/>
      <c r="K202" s="103" t="e">
        <f aca="false">I202*(1+J202)</f>
        <v>#VALUE!</v>
      </c>
      <c r="L202" s="58" t="s">
        <v>18</v>
      </c>
      <c r="M202" s="102"/>
      <c r="N202" s="104" t="e">
        <f aca="false">L202*(1+M202)</f>
        <v>#VALUE!</v>
      </c>
    </row>
    <row r="203" customFormat="false" ht="45.6" hidden="false" customHeight="true" outlineLevel="0" collapsed="false">
      <c r="A203" s="99" t="s">
        <v>173</v>
      </c>
      <c r="B203" s="100" t="s">
        <v>361</v>
      </c>
      <c r="C203" s="100" t="s">
        <v>362</v>
      </c>
      <c r="D203" s="100"/>
      <c r="E203" s="100" t="s">
        <v>176</v>
      </c>
      <c r="F203" s="101" t="s">
        <v>18</v>
      </c>
      <c r="G203" s="102"/>
      <c r="H203" s="103" t="e">
        <f aca="false">F203*(1+G203)</f>
        <v>#VALUE!</v>
      </c>
      <c r="I203" s="58" t="s">
        <v>18</v>
      </c>
      <c r="J203" s="102"/>
      <c r="K203" s="103" t="e">
        <f aca="false">I203*(1+J203)</f>
        <v>#VALUE!</v>
      </c>
      <c r="L203" s="58" t="s">
        <v>18</v>
      </c>
      <c r="M203" s="102"/>
      <c r="N203" s="104" t="e">
        <f aca="false">L203*(1+M203)</f>
        <v>#VALUE!</v>
      </c>
    </row>
    <row r="204" customFormat="false" ht="45.6" hidden="false" customHeight="true" outlineLevel="0" collapsed="false">
      <c r="A204" s="99" t="s">
        <v>173</v>
      </c>
      <c r="B204" s="100" t="s">
        <v>363</v>
      </c>
      <c r="C204" s="100" t="s">
        <v>364</v>
      </c>
      <c r="D204" s="100"/>
      <c r="E204" s="100" t="s">
        <v>176</v>
      </c>
      <c r="F204" s="101" t="s">
        <v>18</v>
      </c>
      <c r="G204" s="102"/>
      <c r="H204" s="103" t="e">
        <f aca="false">F204*(1+G204)</f>
        <v>#VALUE!</v>
      </c>
      <c r="I204" s="58" t="s">
        <v>18</v>
      </c>
      <c r="J204" s="102"/>
      <c r="K204" s="103" t="e">
        <f aca="false">I204*(1+J204)</f>
        <v>#VALUE!</v>
      </c>
      <c r="L204" s="58" t="s">
        <v>18</v>
      </c>
      <c r="M204" s="102"/>
      <c r="N204" s="104" t="e">
        <f aca="false">L204*(1+M204)</f>
        <v>#VALUE!</v>
      </c>
    </row>
    <row r="205" customFormat="false" ht="45.6" hidden="false" customHeight="true" outlineLevel="0" collapsed="false">
      <c r="A205" s="99" t="s">
        <v>173</v>
      </c>
      <c r="B205" s="100" t="s">
        <v>365</v>
      </c>
      <c r="C205" s="100" t="s">
        <v>366</v>
      </c>
      <c r="D205" s="100"/>
      <c r="E205" s="100" t="s">
        <v>176</v>
      </c>
      <c r="F205" s="101" t="s">
        <v>18</v>
      </c>
      <c r="G205" s="102"/>
      <c r="H205" s="103" t="e">
        <f aca="false">F205*(1+G205)</f>
        <v>#VALUE!</v>
      </c>
      <c r="I205" s="58" t="s">
        <v>18</v>
      </c>
      <c r="J205" s="102"/>
      <c r="K205" s="103" t="e">
        <f aca="false">I205*(1+J205)</f>
        <v>#VALUE!</v>
      </c>
      <c r="L205" s="58" t="s">
        <v>18</v>
      </c>
      <c r="M205" s="102"/>
      <c r="N205" s="104" t="e">
        <f aca="false">L205*(1+M205)</f>
        <v>#VALUE!</v>
      </c>
    </row>
    <row r="206" customFormat="false" ht="45.6" hidden="false" customHeight="true" outlineLevel="0" collapsed="false">
      <c r="A206" s="99" t="s">
        <v>173</v>
      </c>
      <c r="B206" s="100" t="s">
        <v>367</v>
      </c>
      <c r="C206" s="100" t="s">
        <v>368</v>
      </c>
      <c r="D206" s="100"/>
      <c r="E206" s="100" t="s">
        <v>176</v>
      </c>
      <c r="F206" s="101" t="s">
        <v>18</v>
      </c>
      <c r="G206" s="102"/>
      <c r="H206" s="103" t="e">
        <f aca="false">F206*(1+G206)</f>
        <v>#VALUE!</v>
      </c>
      <c r="I206" s="58" t="s">
        <v>18</v>
      </c>
      <c r="J206" s="102"/>
      <c r="K206" s="103" t="e">
        <f aca="false">I206*(1+J206)</f>
        <v>#VALUE!</v>
      </c>
      <c r="L206" s="58" t="s">
        <v>18</v>
      </c>
      <c r="M206" s="102"/>
      <c r="N206" s="104" t="e">
        <f aca="false">L206*(1+M206)</f>
        <v>#VALUE!</v>
      </c>
    </row>
    <row r="207" customFormat="false" ht="45.6" hidden="false" customHeight="true" outlineLevel="0" collapsed="false">
      <c r="A207" s="99" t="s">
        <v>173</v>
      </c>
      <c r="B207" s="100" t="s">
        <v>369</v>
      </c>
      <c r="C207" s="100" t="s">
        <v>370</v>
      </c>
      <c r="D207" s="100"/>
      <c r="E207" s="100" t="s">
        <v>176</v>
      </c>
      <c r="F207" s="101" t="s">
        <v>18</v>
      </c>
      <c r="G207" s="102"/>
      <c r="H207" s="103" t="e">
        <f aca="false">F207*(1+G207)</f>
        <v>#VALUE!</v>
      </c>
      <c r="I207" s="58" t="s">
        <v>18</v>
      </c>
      <c r="J207" s="102"/>
      <c r="K207" s="103" t="e">
        <f aca="false">I207*(1+J207)</f>
        <v>#VALUE!</v>
      </c>
      <c r="L207" s="58" t="s">
        <v>18</v>
      </c>
      <c r="M207" s="102"/>
      <c r="N207" s="104" t="e">
        <f aca="false">L207*(1+M207)</f>
        <v>#VALUE!</v>
      </c>
    </row>
    <row r="208" customFormat="false" ht="45.6" hidden="false" customHeight="true" outlineLevel="0" collapsed="false">
      <c r="A208" s="99" t="s">
        <v>173</v>
      </c>
      <c r="B208" s="100" t="s">
        <v>371</v>
      </c>
      <c r="C208" s="100" t="s">
        <v>372</v>
      </c>
      <c r="D208" s="100"/>
      <c r="E208" s="100" t="s">
        <v>176</v>
      </c>
      <c r="F208" s="101" t="s">
        <v>18</v>
      </c>
      <c r="G208" s="102"/>
      <c r="H208" s="103" t="e">
        <f aca="false">F208*(1+G208)</f>
        <v>#VALUE!</v>
      </c>
      <c r="I208" s="58" t="s">
        <v>18</v>
      </c>
      <c r="J208" s="102"/>
      <c r="K208" s="103" t="e">
        <f aca="false">I208*(1+J208)</f>
        <v>#VALUE!</v>
      </c>
      <c r="L208" s="58" t="s">
        <v>18</v>
      </c>
      <c r="M208" s="102"/>
      <c r="N208" s="104" t="e">
        <f aca="false">L208*(1+M208)</f>
        <v>#VALUE!</v>
      </c>
    </row>
    <row r="209" customFormat="false" ht="45.6" hidden="false" customHeight="true" outlineLevel="0" collapsed="false">
      <c r="A209" s="99" t="s">
        <v>173</v>
      </c>
      <c r="B209" s="100" t="s">
        <v>373</v>
      </c>
      <c r="C209" s="100" t="s">
        <v>374</v>
      </c>
      <c r="D209" s="100"/>
      <c r="E209" s="100" t="s">
        <v>176</v>
      </c>
      <c r="F209" s="101" t="s">
        <v>18</v>
      </c>
      <c r="G209" s="102"/>
      <c r="H209" s="103" t="e">
        <f aca="false">F209*(1+G209)</f>
        <v>#VALUE!</v>
      </c>
      <c r="I209" s="58" t="s">
        <v>18</v>
      </c>
      <c r="J209" s="102"/>
      <c r="K209" s="103" t="e">
        <f aca="false">I209*(1+J209)</f>
        <v>#VALUE!</v>
      </c>
      <c r="L209" s="58" t="s">
        <v>18</v>
      </c>
      <c r="M209" s="102"/>
      <c r="N209" s="104" t="e">
        <f aca="false">L209*(1+M209)</f>
        <v>#VALUE!</v>
      </c>
    </row>
    <row r="210" customFormat="false" ht="45.6" hidden="false" customHeight="true" outlineLevel="0" collapsed="false">
      <c r="A210" s="99" t="s">
        <v>173</v>
      </c>
      <c r="B210" s="100" t="s">
        <v>375</v>
      </c>
      <c r="C210" s="100" t="s">
        <v>376</v>
      </c>
      <c r="D210" s="100"/>
      <c r="E210" s="100" t="s">
        <v>176</v>
      </c>
      <c r="F210" s="101" t="s">
        <v>18</v>
      </c>
      <c r="G210" s="102"/>
      <c r="H210" s="103" t="e">
        <f aca="false">F210*(1+G210)</f>
        <v>#VALUE!</v>
      </c>
      <c r="I210" s="58" t="s">
        <v>18</v>
      </c>
      <c r="J210" s="102"/>
      <c r="K210" s="103" t="e">
        <f aca="false">I210*(1+J210)</f>
        <v>#VALUE!</v>
      </c>
      <c r="L210" s="58" t="s">
        <v>18</v>
      </c>
      <c r="M210" s="102"/>
      <c r="N210" s="104" t="e">
        <f aca="false">L210*(1+M210)</f>
        <v>#VALUE!</v>
      </c>
    </row>
    <row r="211" customFormat="false" ht="45.6" hidden="false" customHeight="true" outlineLevel="0" collapsed="false">
      <c r="A211" s="99" t="s">
        <v>173</v>
      </c>
      <c r="B211" s="100" t="s">
        <v>377</v>
      </c>
      <c r="C211" s="100" t="s">
        <v>378</v>
      </c>
      <c r="D211" s="100"/>
      <c r="E211" s="100" t="s">
        <v>176</v>
      </c>
      <c r="F211" s="101" t="s">
        <v>18</v>
      </c>
      <c r="G211" s="102"/>
      <c r="H211" s="103" t="e">
        <f aca="false">F211*(1+G211)</f>
        <v>#VALUE!</v>
      </c>
      <c r="I211" s="58" t="s">
        <v>18</v>
      </c>
      <c r="J211" s="102"/>
      <c r="K211" s="103" t="e">
        <f aca="false">I211*(1+J211)</f>
        <v>#VALUE!</v>
      </c>
      <c r="L211" s="58" t="s">
        <v>18</v>
      </c>
      <c r="M211" s="102"/>
      <c r="N211" s="104" t="e">
        <f aca="false">L211*(1+M211)</f>
        <v>#VALUE!</v>
      </c>
    </row>
    <row r="212" customFormat="false" ht="45.6" hidden="false" customHeight="true" outlineLevel="0" collapsed="false">
      <c r="A212" s="99" t="s">
        <v>173</v>
      </c>
      <c r="B212" s="100" t="s">
        <v>379</v>
      </c>
      <c r="C212" s="100" t="s">
        <v>380</v>
      </c>
      <c r="D212" s="100"/>
      <c r="E212" s="100" t="s">
        <v>176</v>
      </c>
      <c r="F212" s="101" t="s">
        <v>18</v>
      </c>
      <c r="G212" s="102"/>
      <c r="H212" s="103" t="e">
        <f aca="false">F212*(1+G212)</f>
        <v>#VALUE!</v>
      </c>
      <c r="I212" s="58" t="s">
        <v>18</v>
      </c>
      <c r="J212" s="102"/>
      <c r="K212" s="103" t="e">
        <f aca="false">I212*(1+J212)</f>
        <v>#VALUE!</v>
      </c>
      <c r="L212" s="58" t="s">
        <v>18</v>
      </c>
      <c r="M212" s="102"/>
      <c r="N212" s="104" t="e">
        <f aca="false">L212*(1+M212)</f>
        <v>#VALUE!</v>
      </c>
    </row>
    <row r="213" customFormat="false" ht="45.6" hidden="false" customHeight="true" outlineLevel="0" collapsed="false">
      <c r="A213" s="99" t="s">
        <v>173</v>
      </c>
      <c r="B213" s="100" t="s">
        <v>381</v>
      </c>
      <c r="C213" s="100" t="s">
        <v>382</v>
      </c>
      <c r="D213" s="100"/>
      <c r="E213" s="100" t="s">
        <v>176</v>
      </c>
      <c r="F213" s="101" t="s">
        <v>18</v>
      </c>
      <c r="G213" s="102"/>
      <c r="H213" s="103" t="e">
        <f aca="false">F213*(1+G213)</f>
        <v>#VALUE!</v>
      </c>
      <c r="I213" s="58" t="s">
        <v>18</v>
      </c>
      <c r="J213" s="102"/>
      <c r="K213" s="103" t="e">
        <f aca="false">I213*(1+J213)</f>
        <v>#VALUE!</v>
      </c>
      <c r="L213" s="58" t="s">
        <v>18</v>
      </c>
      <c r="M213" s="102"/>
      <c r="N213" s="104" t="e">
        <f aca="false">L213*(1+M213)</f>
        <v>#VALUE!</v>
      </c>
    </row>
    <row r="214" customFormat="false" ht="45.6" hidden="false" customHeight="true" outlineLevel="0" collapsed="false">
      <c r="A214" s="99" t="s">
        <v>173</v>
      </c>
      <c r="B214" s="100" t="s">
        <v>383</v>
      </c>
      <c r="C214" s="100" t="s">
        <v>384</v>
      </c>
      <c r="D214" s="100"/>
      <c r="E214" s="100" t="s">
        <v>176</v>
      </c>
      <c r="F214" s="101" t="s">
        <v>18</v>
      </c>
      <c r="G214" s="102"/>
      <c r="H214" s="103" t="e">
        <f aca="false">F214*(1+G214)</f>
        <v>#VALUE!</v>
      </c>
      <c r="I214" s="58" t="s">
        <v>18</v>
      </c>
      <c r="J214" s="102"/>
      <c r="K214" s="103" t="e">
        <f aca="false">I214*(1+J214)</f>
        <v>#VALUE!</v>
      </c>
      <c r="L214" s="58" t="s">
        <v>18</v>
      </c>
      <c r="M214" s="102"/>
      <c r="N214" s="104" t="e">
        <f aca="false">L214*(1+M214)</f>
        <v>#VALUE!</v>
      </c>
    </row>
    <row r="215" customFormat="false" ht="45.6" hidden="false" customHeight="true" outlineLevel="0" collapsed="false">
      <c r="A215" s="99" t="s">
        <v>173</v>
      </c>
      <c r="B215" s="100" t="s">
        <v>385</v>
      </c>
      <c r="C215" s="100" t="s">
        <v>386</v>
      </c>
      <c r="D215" s="100"/>
      <c r="E215" s="100" t="s">
        <v>176</v>
      </c>
      <c r="F215" s="101" t="s">
        <v>18</v>
      </c>
      <c r="G215" s="102"/>
      <c r="H215" s="103" t="e">
        <f aca="false">F215*(1+G215)</f>
        <v>#VALUE!</v>
      </c>
      <c r="I215" s="58" t="s">
        <v>18</v>
      </c>
      <c r="J215" s="102"/>
      <c r="K215" s="103" t="e">
        <f aca="false">I215*(1+J215)</f>
        <v>#VALUE!</v>
      </c>
      <c r="L215" s="58" t="s">
        <v>18</v>
      </c>
      <c r="M215" s="102"/>
      <c r="N215" s="104" t="e">
        <f aca="false">L215*(1+M215)</f>
        <v>#VALUE!</v>
      </c>
    </row>
    <row r="216" customFormat="false" ht="45.6" hidden="false" customHeight="true" outlineLevel="0" collapsed="false">
      <c r="A216" s="99" t="s">
        <v>173</v>
      </c>
      <c r="B216" s="100" t="s">
        <v>387</v>
      </c>
      <c r="C216" s="100" t="s">
        <v>388</v>
      </c>
      <c r="D216" s="100"/>
      <c r="E216" s="100" t="s">
        <v>176</v>
      </c>
      <c r="F216" s="101" t="s">
        <v>18</v>
      </c>
      <c r="G216" s="102"/>
      <c r="H216" s="103" t="e">
        <f aca="false">F216*(1+G216)</f>
        <v>#VALUE!</v>
      </c>
      <c r="I216" s="58" t="s">
        <v>18</v>
      </c>
      <c r="J216" s="102"/>
      <c r="K216" s="103" t="e">
        <f aca="false">I216*(1+J216)</f>
        <v>#VALUE!</v>
      </c>
      <c r="L216" s="58" t="s">
        <v>18</v>
      </c>
      <c r="M216" s="102"/>
      <c r="N216" s="104" t="e">
        <f aca="false">L216*(1+M216)</f>
        <v>#VALUE!</v>
      </c>
    </row>
    <row r="217" customFormat="false" ht="45.6" hidden="false" customHeight="true" outlineLevel="0" collapsed="false">
      <c r="A217" s="99" t="s">
        <v>173</v>
      </c>
      <c r="B217" s="100" t="s">
        <v>389</v>
      </c>
      <c r="C217" s="100" t="s">
        <v>390</v>
      </c>
      <c r="D217" s="100"/>
      <c r="E217" s="100" t="s">
        <v>176</v>
      </c>
      <c r="F217" s="101" t="s">
        <v>18</v>
      </c>
      <c r="G217" s="102"/>
      <c r="H217" s="103" t="e">
        <f aca="false">F217*(1+G217)</f>
        <v>#VALUE!</v>
      </c>
      <c r="I217" s="58" t="s">
        <v>18</v>
      </c>
      <c r="J217" s="102"/>
      <c r="K217" s="103" t="e">
        <f aca="false">I217*(1+J217)</f>
        <v>#VALUE!</v>
      </c>
      <c r="L217" s="58" t="s">
        <v>18</v>
      </c>
      <c r="M217" s="102"/>
      <c r="N217" s="104" t="e">
        <f aca="false">L217*(1+M217)</f>
        <v>#VALUE!</v>
      </c>
    </row>
    <row r="218" customFormat="false" ht="45.6" hidden="false" customHeight="true" outlineLevel="0" collapsed="false">
      <c r="A218" s="99" t="s">
        <v>173</v>
      </c>
      <c r="B218" s="100" t="s">
        <v>391</v>
      </c>
      <c r="C218" s="100" t="s">
        <v>392</v>
      </c>
      <c r="D218" s="100"/>
      <c r="E218" s="100" t="s">
        <v>176</v>
      </c>
      <c r="F218" s="101" t="s">
        <v>18</v>
      </c>
      <c r="G218" s="102"/>
      <c r="H218" s="103" t="e">
        <f aca="false">F218*(1+G218)</f>
        <v>#VALUE!</v>
      </c>
      <c r="I218" s="58" t="s">
        <v>18</v>
      </c>
      <c r="J218" s="102"/>
      <c r="K218" s="103" t="e">
        <f aca="false">I218*(1+J218)</f>
        <v>#VALUE!</v>
      </c>
      <c r="L218" s="58" t="s">
        <v>18</v>
      </c>
      <c r="M218" s="102"/>
      <c r="N218" s="104" t="e">
        <f aca="false">L218*(1+M218)</f>
        <v>#VALUE!</v>
      </c>
    </row>
    <row r="219" customFormat="false" ht="45.6" hidden="false" customHeight="true" outlineLevel="0" collapsed="false">
      <c r="A219" s="99" t="s">
        <v>173</v>
      </c>
      <c r="B219" s="100" t="s">
        <v>393</v>
      </c>
      <c r="C219" s="100" t="s">
        <v>394</v>
      </c>
      <c r="D219" s="100"/>
      <c r="E219" s="100" t="s">
        <v>176</v>
      </c>
      <c r="F219" s="101" t="s">
        <v>18</v>
      </c>
      <c r="G219" s="102"/>
      <c r="H219" s="103" t="e">
        <f aca="false">F219*(1+G219)</f>
        <v>#VALUE!</v>
      </c>
      <c r="I219" s="58" t="s">
        <v>18</v>
      </c>
      <c r="J219" s="102"/>
      <c r="K219" s="103" t="e">
        <f aca="false">I219*(1+J219)</f>
        <v>#VALUE!</v>
      </c>
      <c r="L219" s="58" t="s">
        <v>18</v>
      </c>
      <c r="M219" s="102"/>
      <c r="N219" s="104" t="e">
        <f aca="false">L219*(1+M219)</f>
        <v>#VALUE!</v>
      </c>
    </row>
    <row r="220" customFormat="false" ht="45.6" hidden="false" customHeight="true" outlineLevel="0" collapsed="false">
      <c r="A220" s="99" t="s">
        <v>173</v>
      </c>
      <c r="B220" s="100" t="s">
        <v>395</v>
      </c>
      <c r="C220" s="100" t="s">
        <v>396</v>
      </c>
      <c r="D220" s="100"/>
      <c r="E220" s="100" t="s">
        <v>176</v>
      </c>
      <c r="F220" s="101" t="s">
        <v>18</v>
      </c>
      <c r="G220" s="102"/>
      <c r="H220" s="103" t="e">
        <f aca="false">F220*(1+G220)</f>
        <v>#VALUE!</v>
      </c>
      <c r="I220" s="58" t="s">
        <v>18</v>
      </c>
      <c r="J220" s="102"/>
      <c r="K220" s="103" t="e">
        <f aca="false">I220*(1+J220)</f>
        <v>#VALUE!</v>
      </c>
      <c r="L220" s="58" t="s">
        <v>18</v>
      </c>
      <c r="M220" s="102"/>
      <c r="N220" s="104" t="e">
        <f aca="false">L220*(1+M220)</f>
        <v>#VALUE!</v>
      </c>
    </row>
    <row r="221" customFormat="false" ht="45.6" hidden="false" customHeight="true" outlineLevel="0" collapsed="false">
      <c r="A221" s="99" t="s">
        <v>173</v>
      </c>
      <c r="B221" s="100" t="s">
        <v>397</v>
      </c>
      <c r="C221" s="100" t="s">
        <v>398</v>
      </c>
      <c r="D221" s="100"/>
      <c r="E221" s="100" t="s">
        <v>176</v>
      </c>
      <c r="F221" s="101" t="s">
        <v>18</v>
      </c>
      <c r="G221" s="102"/>
      <c r="H221" s="103" t="e">
        <f aca="false">F221*(1+G221)</f>
        <v>#VALUE!</v>
      </c>
      <c r="I221" s="58" t="s">
        <v>18</v>
      </c>
      <c r="J221" s="102"/>
      <c r="K221" s="103" t="e">
        <f aca="false">I221*(1+J221)</f>
        <v>#VALUE!</v>
      </c>
      <c r="L221" s="58" t="s">
        <v>18</v>
      </c>
      <c r="M221" s="102"/>
      <c r="N221" s="104" t="e">
        <f aca="false">L221*(1+M221)</f>
        <v>#VALUE!</v>
      </c>
    </row>
    <row r="222" customFormat="false" ht="45.6" hidden="false" customHeight="true" outlineLevel="0" collapsed="false">
      <c r="A222" s="99" t="s">
        <v>173</v>
      </c>
      <c r="B222" s="100" t="s">
        <v>399</v>
      </c>
      <c r="C222" s="100" t="s">
        <v>400</v>
      </c>
      <c r="D222" s="100"/>
      <c r="E222" s="100" t="s">
        <v>176</v>
      </c>
      <c r="F222" s="101" t="s">
        <v>18</v>
      </c>
      <c r="G222" s="102"/>
      <c r="H222" s="103" t="e">
        <f aca="false">F222*(1+G222)</f>
        <v>#VALUE!</v>
      </c>
      <c r="I222" s="58" t="s">
        <v>18</v>
      </c>
      <c r="J222" s="102"/>
      <c r="K222" s="103" t="e">
        <f aca="false">I222*(1+J222)</f>
        <v>#VALUE!</v>
      </c>
      <c r="L222" s="58" t="s">
        <v>18</v>
      </c>
      <c r="M222" s="102"/>
      <c r="N222" s="104" t="e">
        <f aca="false">L222*(1+M222)</f>
        <v>#VALUE!</v>
      </c>
    </row>
    <row r="223" customFormat="false" ht="45.6" hidden="false" customHeight="true" outlineLevel="0" collapsed="false">
      <c r="A223" s="99" t="s">
        <v>173</v>
      </c>
      <c r="B223" s="100" t="s">
        <v>401</v>
      </c>
      <c r="C223" s="100" t="s">
        <v>402</v>
      </c>
      <c r="D223" s="100"/>
      <c r="E223" s="100" t="s">
        <v>176</v>
      </c>
      <c r="F223" s="101" t="s">
        <v>18</v>
      </c>
      <c r="G223" s="102"/>
      <c r="H223" s="103" t="e">
        <f aca="false">F223*(1+G223)</f>
        <v>#VALUE!</v>
      </c>
      <c r="I223" s="58" t="s">
        <v>18</v>
      </c>
      <c r="J223" s="102"/>
      <c r="K223" s="103" t="e">
        <f aca="false">I223*(1+J223)</f>
        <v>#VALUE!</v>
      </c>
      <c r="L223" s="58" t="s">
        <v>18</v>
      </c>
      <c r="M223" s="102"/>
      <c r="N223" s="104" t="e">
        <f aca="false">L223*(1+M223)</f>
        <v>#VALUE!</v>
      </c>
    </row>
    <row r="224" customFormat="false" ht="45.6" hidden="false" customHeight="true" outlineLevel="0" collapsed="false">
      <c r="A224" s="99" t="s">
        <v>173</v>
      </c>
      <c r="B224" s="100" t="s">
        <v>403</v>
      </c>
      <c r="C224" s="100" t="s">
        <v>404</v>
      </c>
      <c r="D224" s="100"/>
      <c r="E224" s="100" t="s">
        <v>176</v>
      </c>
      <c r="F224" s="101" t="s">
        <v>18</v>
      </c>
      <c r="G224" s="102"/>
      <c r="H224" s="103" t="e">
        <f aca="false">F224*(1+G224)</f>
        <v>#VALUE!</v>
      </c>
      <c r="I224" s="58" t="s">
        <v>18</v>
      </c>
      <c r="J224" s="102"/>
      <c r="K224" s="103" t="e">
        <f aca="false">I224*(1+J224)</f>
        <v>#VALUE!</v>
      </c>
      <c r="L224" s="58" t="s">
        <v>18</v>
      </c>
      <c r="M224" s="102"/>
      <c r="N224" s="104" t="e">
        <f aca="false">L224*(1+M224)</f>
        <v>#VALUE!</v>
      </c>
    </row>
    <row r="225" customFormat="false" ht="45.6" hidden="false" customHeight="true" outlineLevel="0" collapsed="false">
      <c r="A225" s="99" t="s">
        <v>173</v>
      </c>
      <c r="B225" s="100" t="s">
        <v>405</v>
      </c>
      <c r="C225" s="100" t="s">
        <v>406</v>
      </c>
      <c r="D225" s="100"/>
      <c r="E225" s="100" t="s">
        <v>176</v>
      </c>
      <c r="F225" s="101" t="s">
        <v>18</v>
      </c>
      <c r="G225" s="102"/>
      <c r="H225" s="103" t="e">
        <f aca="false">F225*(1+G225)</f>
        <v>#VALUE!</v>
      </c>
      <c r="I225" s="58" t="s">
        <v>18</v>
      </c>
      <c r="J225" s="102"/>
      <c r="K225" s="103" t="e">
        <f aca="false">I225*(1+J225)</f>
        <v>#VALUE!</v>
      </c>
      <c r="L225" s="58" t="s">
        <v>18</v>
      </c>
      <c r="M225" s="102"/>
      <c r="N225" s="104" t="e">
        <f aca="false">L225*(1+M225)</f>
        <v>#VALUE!</v>
      </c>
    </row>
    <row r="226" customFormat="false" ht="45.6" hidden="false" customHeight="true" outlineLevel="0" collapsed="false">
      <c r="A226" s="99" t="s">
        <v>173</v>
      </c>
      <c r="B226" s="100" t="s">
        <v>407</v>
      </c>
      <c r="C226" s="100" t="s">
        <v>408</v>
      </c>
      <c r="D226" s="100"/>
      <c r="E226" s="100" t="s">
        <v>176</v>
      </c>
      <c r="F226" s="101" t="s">
        <v>18</v>
      </c>
      <c r="G226" s="102"/>
      <c r="H226" s="103" t="e">
        <f aca="false">F226*(1+G226)</f>
        <v>#VALUE!</v>
      </c>
      <c r="I226" s="58" t="s">
        <v>18</v>
      </c>
      <c r="J226" s="102"/>
      <c r="K226" s="103" t="e">
        <f aca="false">I226*(1+J226)</f>
        <v>#VALUE!</v>
      </c>
      <c r="L226" s="58" t="s">
        <v>18</v>
      </c>
      <c r="M226" s="102"/>
      <c r="N226" s="104" t="e">
        <f aca="false">L226*(1+M226)</f>
        <v>#VALUE!</v>
      </c>
    </row>
    <row r="227" customFormat="false" ht="45.6" hidden="false" customHeight="true" outlineLevel="0" collapsed="false">
      <c r="A227" s="99" t="s">
        <v>173</v>
      </c>
      <c r="B227" s="100" t="s">
        <v>409</v>
      </c>
      <c r="C227" s="100" t="s">
        <v>410</v>
      </c>
      <c r="D227" s="100"/>
      <c r="E227" s="100" t="s">
        <v>176</v>
      </c>
      <c r="F227" s="101" t="s">
        <v>18</v>
      </c>
      <c r="G227" s="102"/>
      <c r="H227" s="103" t="e">
        <f aca="false">F227*(1+G227)</f>
        <v>#VALUE!</v>
      </c>
      <c r="I227" s="58" t="s">
        <v>18</v>
      </c>
      <c r="J227" s="102"/>
      <c r="K227" s="103" t="e">
        <f aca="false">I227*(1+J227)</f>
        <v>#VALUE!</v>
      </c>
      <c r="L227" s="58" t="s">
        <v>18</v>
      </c>
      <c r="M227" s="102"/>
      <c r="N227" s="104" t="e">
        <f aca="false">L227*(1+M227)</f>
        <v>#VALUE!</v>
      </c>
    </row>
    <row r="228" customFormat="false" ht="45.6" hidden="false" customHeight="true" outlineLevel="0" collapsed="false">
      <c r="A228" s="99" t="s">
        <v>173</v>
      </c>
      <c r="B228" s="100" t="s">
        <v>411</v>
      </c>
      <c r="C228" s="100" t="s">
        <v>412</v>
      </c>
      <c r="D228" s="100"/>
      <c r="E228" s="100" t="s">
        <v>176</v>
      </c>
      <c r="F228" s="101" t="s">
        <v>18</v>
      </c>
      <c r="G228" s="102"/>
      <c r="H228" s="103" t="e">
        <f aca="false">F228*(1+G228)</f>
        <v>#VALUE!</v>
      </c>
      <c r="I228" s="58" t="s">
        <v>18</v>
      </c>
      <c r="J228" s="102"/>
      <c r="K228" s="103" t="e">
        <f aca="false">I228*(1+J228)</f>
        <v>#VALUE!</v>
      </c>
      <c r="L228" s="58" t="s">
        <v>18</v>
      </c>
      <c r="M228" s="102"/>
      <c r="N228" s="104" t="e">
        <f aca="false">L228*(1+M228)</f>
        <v>#VALUE!</v>
      </c>
    </row>
    <row r="229" customFormat="false" ht="45.6" hidden="false" customHeight="true" outlineLevel="0" collapsed="false">
      <c r="A229" s="99" t="s">
        <v>173</v>
      </c>
      <c r="B229" s="100" t="s">
        <v>413</v>
      </c>
      <c r="C229" s="100" t="s">
        <v>414</v>
      </c>
      <c r="D229" s="100"/>
      <c r="E229" s="100" t="s">
        <v>176</v>
      </c>
      <c r="F229" s="101" t="s">
        <v>18</v>
      </c>
      <c r="G229" s="102"/>
      <c r="H229" s="103" t="e">
        <f aca="false">F229*(1+G229)</f>
        <v>#VALUE!</v>
      </c>
      <c r="I229" s="58" t="s">
        <v>18</v>
      </c>
      <c r="J229" s="102"/>
      <c r="K229" s="103" t="e">
        <f aca="false">I229*(1+J229)</f>
        <v>#VALUE!</v>
      </c>
      <c r="L229" s="58" t="s">
        <v>18</v>
      </c>
      <c r="M229" s="102"/>
      <c r="N229" s="104" t="e">
        <f aca="false">L229*(1+M229)</f>
        <v>#VALUE!</v>
      </c>
    </row>
    <row r="230" customFormat="false" ht="45.6" hidden="false" customHeight="true" outlineLevel="0" collapsed="false">
      <c r="A230" s="99" t="s">
        <v>173</v>
      </c>
      <c r="B230" s="100" t="s">
        <v>415</v>
      </c>
      <c r="C230" s="100" t="s">
        <v>416</v>
      </c>
      <c r="D230" s="100"/>
      <c r="E230" s="100" t="s">
        <v>176</v>
      </c>
      <c r="F230" s="101" t="s">
        <v>18</v>
      </c>
      <c r="G230" s="102"/>
      <c r="H230" s="103" t="e">
        <f aca="false">F230*(1+G230)</f>
        <v>#VALUE!</v>
      </c>
      <c r="I230" s="58" t="s">
        <v>18</v>
      </c>
      <c r="J230" s="102"/>
      <c r="K230" s="103" t="e">
        <f aca="false">I230*(1+J230)</f>
        <v>#VALUE!</v>
      </c>
      <c r="L230" s="58" t="s">
        <v>18</v>
      </c>
      <c r="M230" s="102"/>
      <c r="N230" s="104" t="e">
        <f aca="false">L230*(1+M230)</f>
        <v>#VALUE!</v>
      </c>
    </row>
    <row r="231" customFormat="false" ht="45.6" hidden="false" customHeight="true" outlineLevel="0" collapsed="false">
      <c r="A231" s="99" t="s">
        <v>173</v>
      </c>
      <c r="B231" s="100" t="s">
        <v>417</v>
      </c>
      <c r="C231" s="100" t="s">
        <v>418</v>
      </c>
      <c r="D231" s="100"/>
      <c r="E231" s="100" t="s">
        <v>176</v>
      </c>
      <c r="F231" s="101" t="s">
        <v>18</v>
      </c>
      <c r="G231" s="102"/>
      <c r="H231" s="103" t="e">
        <f aca="false">F231*(1+G231)</f>
        <v>#VALUE!</v>
      </c>
      <c r="I231" s="58" t="s">
        <v>18</v>
      </c>
      <c r="J231" s="102"/>
      <c r="K231" s="103" t="e">
        <f aca="false">I231*(1+J231)</f>
        <v>#VALUE!</v>
      </c>
      <c r="L231" s="58" t="s">
        <v>18</v>
      </c>
      <c r="M231" s="102"/>
      <c r="N231" s="104" t="e">
        <f aca="false">L231*(1+M231)</f>
        <v>#VALUE!</v>
      </c>
    </row>
    <row r="232" customFormat="false" ht="45.6" hidden="false" customHeight="true" outlineLevel="0" collapsed="false">
      <c r="A232" s="99" t="s">
        <v>173</v>
      </c>
      <c r="B232" s="100" t="s">
        <v>419</v>
      </c>
      <c r="C232" s="100" t="s">
        <v>420</v>
      </c>
      <c r="D232" s="100"/>
      <c r="E232" s="100" t="s">
        <v>176</v>
      </c>
      <c r="F232" s="101" t="s">
        <v>18</v>
      </c>
      <c r="G232" s="102"/>
      <c r="H232" s="103" t="e">
        <f aca="false">F232*(1+G232)</f>
        <v>#VALUE!</v>
      </c>
      <c r="I232" s="58" t="s">
        <v>18</v>
      </c>
      <c r="J232" s="102"/>
      <c r="K232" s="103" t="e">
        <f aca="false">I232*(1+J232)</f>
        <v>#VALUE!</v>
      </c>
      <c r="L232" s="58" t="s">
        <v>18</v>
      </c>
      <c r="M232" s="102"/>
      <c r="N232" s="104" t="e">
        <f aca="false">L232*(1+M232)</f>
        <v>#VALUE!</v>
      </c>
    </row>
    <row r="233" customFormat="false" ht="45.6" hidden="false" customHeight="true" outlineLevel="0" collapsed="false">
      <c r="A233" s="99" t="s">
        <v>173</v>
      </c>
      <c r="B233" s="100" t="s">
        <v>421</v>
      </c>
      <c r="C233" s="100" t="s">
        <v>422</v>
      </c>
      <c r="D233" s="100"/>
      <c r="E233" s="100" t="s">
        <v>176</v>
      </c>
      <c r="F233" s="101" t="s">
        <v>18</v>
      </c>
      <c r="G233" s="102"/>
      <c r="H233" s="103" t="e">
        <f aca="false">F233*(1+G233)</f>
        <v>#VALUE!</v>
      </c>
      <c r="I233" s="58" t="s">
        <v>18</v>
      </c>
      <c r="J233" s="102"/>
      <c r="K233" s="103" t="e">
        <f aca="false">I233*(1+J233)</f>
        <v>#VALUE!</v>
      </c>
      <c r="L233" s="58" t="s">
        <v>18</v>
      </c>
      <c r="M233" s="102"/>
      <c r="N233" s="104" t="e">
        <f aca="false">L233*(1+M233)</f>
        <v>#VALUE!</v>
      </c>
    </row>
    <row r="234" customFormat="false" ht="45.6" hidden="false" customHeight="true" outlineLevel="0" collapsed="false">
      <c r="A234" s="99" t="s">
        <v>173</v>
      </c>
      <c r="B234" s="100" t="s">
        <v>423</v>
      </c>
      <c r="C234" s="100" t="s">
        <v>424</v>
      </c>
      <c r="D234" s="100"/>
      <c r="E234" s="100" t="s">
        <v>176</v>
      </c>
      <c r="F234" s="101" t="s">
        <v>18</v>
      </c>
      <c r="G234" s="102"/>
      <c r="H234" s="103" t="e">
        <f aca="false">F234*(1+G234)</f>
        <v>#VALUE!</v>
      </c>
      <c r="I234" s="58" t="s">
        <v>18</v>
      </c>
      <c r="J234" s="102"/>
      <c r="K234" s="103" t="e">
        <f aca="false">I234*(1+J234)</f>
        <v>#VALUE!</v>
      </c>
      <c r="L234" s="58" t="s">
        <v>18</v>
      </c>
      <c r="M234" s="102"/>
      <c r="N234" s="104" t="e">
        <f aca="false">L234*(1+M234)</f>
        <v>#VALUE!</v>
      </c>
    </row>
    <row r="235" customFormat="false" ht="45.6" hidden="false" customHeight="true" outlineLevel="0" collapsed="false">
      <c r="A235" s="99" t="s">
        <v>173</v>
      </c>
      <c r="B235" s="100" t="s">
        <v>425</v>
      </c>
      <c r="C235" s="100" t="s">
        <v>426</v>
      </c>
      <c r="D235" s="100"/>
      <c r="E235" s="100" t="s">
        <v>176</v>
      </c>
      <c r="F235" s="101" t="s">
        <v>18</v>
      </c>
      <c r="G235" s="102"/>
      <c r="H235" s="103" t="e">
        <f aca="false">F235*(1+G235)</f>
        <v>#VALUE!</v>
      </c>
      <c r="I235" s="58" t="s">
        <v>18</v>
      </c>
      <c r="J235" s="102"/>
      <c r="K235" s="103" t="e">
        <f aca="false">I235*(1+J235)</f>
        <v>#VALUE!</v>
      </c>
      <c r="L235" s="58" t="s">
        <v>18</v>
      </c>
      <c r="M235" s="102"/>
      <c r="N235" s="104" t="e">
        <f aca="false">L235*(1+M235)</f>
        <v>#VALUE!</v>
      </c>
    </row>
    <row r="236" customFormat="false" ht="45.6" hidden="false" customHeight="true" outlineLevel="0" collapsed="false">
      <c r="A236" s="99" t="s">
        <v>173</v>
      </c>
      <c r="B236" s="100" t="s">
        <v>427</v>
      </c>
      <c r="C236" s="100" t="s">
        <v>428</v>
      </c>
      <c r="D236" s="100"/>
      <c r="E236" s="100" t="s">
        <v>176</v>
      </c>
      <c r="F236" s="101" t="s">
        <v>18</v>
      </c>
      <c r="G236" s="102"/>
      <c r="H236" s="103" t="e">
        <f aca="false">F236*(1+G236)</f>
        <v>#VALUE!</v>
      </c>
      <c r="I236" s="58" t="s">
        <v>18</v>
      </c>
      <c r="J236" s="102"/>
      <c r="K236" s="103" t="e">
        <f aca="false">I236*(1+J236)</f>
        <v>#VALUE!</v>
      </c>
      <c r="L236" s="58" t="s">
        <v>18</v>
      </c>
      <c r="M236" s="102"/>
      <c r="N236" s="104" t="e">
        <f aca="false">L236*(1+M236)</f>
        <v>#VALUE!</v>
      </c>
    </row>
    <row r="237" customFormat="false" ht="45.6" hidden="false" customHeight="true" outlineLevel="0" collapsed="false">
      <c r="A237" s="99" t="s">
        <v>173</v>
      </c>
      <c r="B237" s="100" t="s">
        <v>429</v>
      </c>
      <c r="C237" s="100" t="s">
        <v>429</v>
      </c>
      <c r="D237" s="100"/>
      <c r="E237" s="100" t="s">
        <v>176</v>
      </c>
      <c r="F237" s="101" t="s">
        <v>18</v>
      </c>
      <c r="G237" s="102"/>
      <c r="H237" s="103" t="e">
        <f aca="false">F237*(1+G237)</f>
        <v>#VALUE!</v>
      </c>
      <c r="I237" s="58" t="s">
        <v>18</v>
      </c>
      <c r="J237" s="102"/>
      <c r="K237" s="103" t="e">
        <f aca="false">I237*(1+J237)</f>
        <v>#VALUE!</v>
      </c>
      <c r="L237" s="58" t="s">
        <v>18</v>
      </c>
      <c r="M237" s="102"/>
      <c r="N237" s="104" t="e">
        <f aca="false">L237*(1+M237)</f>
        <v>#VALUE!</v>
      </c>
    </row>
    <row r="238" customFormat="false" ht="45.6" hidden="false" customHeight="true" outlineLevel="0" collapsed="false">
      <c r="A238" s="99" t="s">
        <v>173</v>
      </c>
      <c r="B238" s="100" t="s">
        <v>430</v>
      </c>
      <c r="C238" s="100" t="s">
        <v>431</v>
      </c>
      <c r="D238" s="100"/>
      <c r="E238" s="100" t="s">
        <v>176</v>
      </c>
      <c r="F238" s="101" t="s">
        <v>18</v>
      </c>
      <c r="G238" s="102"/>
      <c r="H238" s="103" t="e">
        <f aca="false">F238*(1+G238)</f>
        <v>#VALUE!</v>
      </c>
      <c r="I238" s="58" t="s">
        <v>18</v>
      </c>
      <c r="J238" s="102"/>
      <c r="K238" s="103" t="e">
        <f aca="false">I238*(1+J238)</f>
        <v>#VALUE!</v>
      </c>
      <c r="L238" s="58" t="s">
        <v>18</v>
      </c>
      <c r="M238" s="102"/>
      <c r="N238" s="104" t="e">
        <f aca="false">L238*(1+M238)</f>
        <v>#VALUE!</v>
      </c>
    </row>
    <row r="239" customFormat="false" ht="45.6" hidden="false" customHeight="true" outlineLevel="0" collapsed="false">
      <c r="A239" s="99" t="s">
        <v>173</v>
      </c>
      <c r="B239" s="100" t="s">
        <v>432</v>
      </c>
      <c r="C239" s="100" t="s">
        <v>433</v>
      </c>
      <c r="D239" s="100"/>
      <c r="E239" s="100" t="s">
        <v>176</v>
      </c>
      <c r="F239" s="101" t="s">
        <v>18</v>
      </c>
      <c r="G239" s="102"/>
      <c r="H239" s="103" t="e">
        <f aca="false">F239*(1+G239)</f>
        <v>#VALUE!</v>
      </c>
      <c r="I239" s="58" t="s">
        <v>18</v>
      </c>
      <c r="J239" s="102"/>
      <c r="K239" s="103" t="e">
        <f aca="false">I239*(1+J239)</f>
        <v>#VALUE!</v>
      </c>
      <c r="L239" s="58" t="s">
        <v>18</v>
      </c>
      <c r="M239" s="102"/>
      <c r="N239" s="104" t="e">
        <f aca="false">L239*(1+M239)</f>
        <v>#VALUE!</v>
      </c>
    </row>
    <row r="240" customFormat="false" ht="45.6" hidden="false" customHeight="true" outlineLevel="0" collapsed="false">
      <c r="A240" s="99" t="s">
        <v>173</v>
      </c>
      <c r="B240" s="100" t="s">
        <v>434</v>
      </c>
      <c r="C240" s="100" t="s">
        <v>434</v>
      </c>
      <c r="D240" s="100"/>
      <c r="E240" s="100" t="s">
        <v>176</v>
      </c>
      <c r="F240" s="101" t="s">
        <v>18</v>
      </c>
      <c r="G240" s="102"/>
      <c r="H240" s="103" t="e">
        <f aca="false">F240*(1+G240)</f>
        <v>#VALUE!</v>
      </c>
      <c r="I240" s="58" t="s">
        <v>18</v>
      </c>
      <c r="J240" s="102"/>
      <c r="K240" s="103" t="e">
        <f aca="false">I240*(1+J240)</f>
        <v>#VALUE!</v>
      </c>
      <c r="L240" s="58" t="s">
        <v>18</v>
      </c>
      <c r="M240" s="102"/>
      <c r="N240" s="104" t="e">
        <f aca="false">L240*(1+M240)</f>
        <v>#VALUE!</v>
      </c>
    </row>
    <row r="241" customFormat="false" ht="45.6" hidden="false" customHeight="true" outlineLevel="0" collapsed="false">
      <c r="A241" s="99" t="s">
        <v>173</v>
      </c>
      <c r="B241" s="100" t="s">
        <v>435</v>
      </c>
      <c r="C241" s="100" t="s">
        <v>436</v>
      </c>
      <c r="D241" s="100"/>
      <c r="E241" s="100" t="s">
        <v>176</v>
      </c>
      <c r="F241" s="101" t="s">
        <v>18</v>
      </c>
      <c r="G241" s="102"/>
      <c r="H241" s="103" t="e">
        <f aca="false">F241*(1+G241)</f>
        <v>#VALUE!</v>
      </c>
      <c r="I241" s="58" t="s">
        <v>18</v>
      </c>
      <c r="J241" s="102"/>
      <c r="K241" s="103" t="e">
        <f aca="false">I241*(1+J241)</f>
        <v>#VALUE!</v>
      </c>
      <c r="L241" s="58" t="s">
        <v>18</v>
      </c>
      <c r="M241" s="102"/>
      <c r="N241" s="104" t="e">
        <f aca="false">L241*(1+M241)</f>
        <v>#VALUE!</v>
      </c>
    </row>
    <row r="242" customFormat="false" ht="45.6" hidden="false" customHeight="true" outlineLevel="0" collapsed="false">
      <c r="A242" s="99" t="s">
        <v>173</v>
      </c>
      <c r="B242" s="100" t="s">
        <v>437</v>
      </c>
      <c r="C242" s="100" t="s">
        <v>438</v>
      </c>
      <c r="D242" s="100"/>
      <c r="E242" s="100" t="s">
        <v>176</v>
      </c>
      <c r="F242" s="101" t="s">
        <v>18</v>
      </c>
      <c r="G242" s="102"/>
      <c r="H242" s="103" t="e">
        <f aca="false">F242*(1+G242)</f>
        <v>#VALUE!</v>
      </c>
      <c r="I242" s="58" t="s">
        <v>18</v>
      </c>
      <c r="J242" s="102"/>
      <c r="K242" s="103" t="e">
        <f aca="false">I242*(1+J242)</f>
        <v>#VALUE!</v>
      </c>
      <c r="L242" s="58" t="s">
        <v>18</v>
      </c>
      <c r="M242" s="102"/>
      <c r="N242" s="104" t="e">
        <f aca="false">L242*(1+M242)</f>
        <v>#VALUE!</v>
      </c>
    </row>
    <row r="243" customFormat="false" ht="45.6" hidden="false" customHeight="true" outlineLevel="0" collapsed="false">
      <c r="A243" s="99" t="s">
        <v>173</v>
      </c>
      <c r="B243" s="100" t="s">
        <v>439</v>
      </c>
      <c r="C243" s="100" t="s">
        <v>440</v>
      </c>
      <c r="D243" s="100"/>
      <c r="E243" s="100" t="s">
        <v>176</v>
      </c>
      <c r="F243" s="101" t="s">
        <v>18</v>
      </c>
      <c r="G243" s="102"/>
      <c r="H243" s="103" t="e">
        <f aca="false">F243*(1+G243)</f>
        <v>#VALUE!</v>
      </c>
      <c r="I243" s="58" t="s">
        <v>18</v>
      </c>
      <c r="J243" s="102"/>
      <c r="K243" s="103" t="e">
        <f aca="false">I243*(1+J243)</f>
        <v>#VALUE!</v>
      </c>
      <c r="L243" s="58" t="s">
        <v>18</v>
      </c>
      <c r="M243" s="102"/>
      <c r="N243" s="104" t="e">
        <f aca="false">L243*(1+M243)</f>
        <v>#VALUE!</v>
      </c>
    </row>
    <row r="244" customFormat="false" ht="45.6" hidden="false" customHeight="true" outlineLevel="0" collapsed="false">
      <c r="A244" s="99" t="s">
        <v>173</v>
      </c>
      <c r="B244" s="100" t="s">
        <v>441</v>
      </c>
      <c r="C244" s="100" t="s">
        <v>442</v>
      </c>
      <c r="D244" s="100"/>
      <c r="E244" s="100" t="s">
        <v>176</v>
      </c>
      <c r="F244" s="101" t="s">
        <v>18</v>
      </c>
      <c r="G244" s="102"/>
      <c r="H244" s="103" t="e">
        <f aca="false">F244*(1+G244)</f>
        <v>#VALUE!</v>
      </c>
      <c r="I244" s="58" t="s">
        <v>18</v>
      </c>
      <c r="J244" s="102"/>
      <c r="K244" s="103" t="e">
        <f aca="false">I244*(1+J244)</f>
        <v>#VALUE!</v>
      </c>
      <c r="L244" s="58" t="s">
        <v>18</v>
      </c>
      <c r="M244" s="102"/>
      <c r="N244" s="104" t="e">
        <f aca="false">L244*(1+M244)</f>
        <v>#VALUE!</v>
      </c>
    </row>
    <row r="245" customFormat="false" ht="45.6" hidden="false" customHeight="true" outlineLevel="0" collapsed="false">
      <c r="A245" s="99" t="s">
        <v>173</v>
      </c>
      <c r="B245" s="100" t="s">
        <v>443</v>
      </c>
      <c r="C245" s="100" t="s">
        <v>444</v>
      </c>
      <c r="D245" s="100"/>
      <c r="E245" s="100" t="s">
        <v>176</v>
      </c>
      <c r="F245" s="101" t="s">
        <v>18</v>
      </c>
      <c r="G245" s="102"/>
      <c r="H245" s="103" t="e">
        <f aca="false">F245*(1+G245)</f>
        <v>#VALUE!</v>
      </c>
      <c r="I245" s="58" t="s">
        <v>18</v>
      </c>
      <c r="J245" s="102"/>
      <c r="K245" s="103" t="e">
        <f aca="false">I245*(1+J245)</f>
        <v>#VALUE!</v>
      </c>
      <c r="L245" s="58" t="s">
        <v>18</v>
      </c>
      <c r="M245" s="102"/>
      <c r="N245" s="104" t="e">
        <f aca="false">L245*(1+M245)</f>
        <v>#VALUE!</v>
      </c>
    </row>
    <row r="246" customFormat="false" ht="45.6" hidden="false" customHeight="true" outlineLevel="0" collapsed="false">
      <c r="A246" s="99" t="s">
        <v>173</v>
      </c>
      <c r="B246" s="100" t="s">
        <v>445</v>
      </c>
      <c r="C246" s="100" t="s">
        <v>446</v>
      </c>
      <c r="D246" s="100"/>
      <c r="E246" s="100" t="s">
        <v>176</v>
      </c>
      <c r="F246" s="101" t="s">
        <v>18</v>
      </c>
      <c r="G246" s="102"/>
      <c r="H246" s="103" t="e">
        <f aca="false">F246*(1+G246)</f>
        <v>#VALUE!</v>
      </c>
      <c r="I246" s="58" t="s">
        <v>18</v>
      </c>
      <c r="J246" s="102"/>
      <c r="K246" s="103" t="e">
        <f aca="false">I246*(1+J246)</f>
        <v>#VALUE!</v>
      </c>
      <c r="L246" s="58" t="s">
        <v>18</v>
      </c>
      <c r="M246" s="102"/>
      <c r="N246" s="104" t="e">
        <f aca="false">L246*(1+M246)</f>
        <v>#VALUE!</v>
      </c>
    </row>
    <row r="247" customFormat="false" ht="45.6" hidden="false" customHeight="true" outlineLevel="0" collapsed="false">
      <c r="A247" s="99" t="s">
        <v>173</v>
      </c>
      <c r="B247" s="100" t="s">
        <v>447</v>
      </c>
      <c r="C247" s="100" t="s">
        <v>448</v>
      </c>
      <c r="D247" s="100"/>
      <c r="E247" s="100" t="s">
        <v>176</v>
      </c>
      <c r="F247" s="101" t="s">
        <v>18</v>
      </c>
      <c r="G247" s="102"/>
      <c r="H247" s="103" t="e">
        <f aca="false">F247*(1+G247)</f>
        <v>#VALUE!</v>
      </c>
      <c r="I247" s="58" t="s">
        <v>18</v>
      </c>
      <c r="J247" s="102"/>
      <c r="K247" s="103" t="e">
        <f aca="false">I247*(1+J247)</f>
        <v>#VALUE!</v>
      </c>
      <c r="L247" s="58" t="s">
        <v>18</v>
      </c>
      <c r="M247" s="102"/>
      <c r="N247" s="104" t="e">
        <f aca="false">L247*(1+M247)</f>
        <v>#VALUE!</v>
      </c>
    </row>
    <row r="248" customFormat="false" ht="45.6" hidden="false" customHeight="true" outlineLevel="0" collapsed="false">
      <c r="A248" s="99" t="s">
        <v>173</v>
      </c>
      <c r="B248" s="100" t="s">
        <v>449</v>
      </c>
      <c r="C248" s="100" t="s">
        <v>450</v>
      </c>
      <c r="D248" s="100"/>
      <c r="E248" s="100" t="s">
        <v>176</v>
      </c>
      <c r="F248" s="101" t="s">
        <v>18</v>
      </c>
      <c r="G248" s="102"/>
      <c r="H248" s="103" t="e">
        <f aca="false">F248*(1+G248)</f>
        <v>#VALUE!</v>
      </c>
      <c r="I248" s="58" t="s">
        <v>18</v>
      </c>
      <c r="J248" s="102"/>
      <c r="K248" s="103" t="e">
        <f aca="false">I248*(1+J248)</f>
        <v>#VALUE!</v>
      </c>
      <c r="L248" s="58" t="s">
        <v>18</v>
      </c>
      <c r="M248" s="102"/>
      <c r="N248" s="104" t="e">
        <f aca="false">L248*(1+M248)</f>
        <v>#VALUE!</v>
      </c>
    </row>
    <row r="249" customFormat="false" ht="45.6" hidden="false" customHeight="true" outlineLevel="0" collapsed="false">
      <c r="A249" s="99" t="s">
        <v>173</v>
      </c>
      <c r="B249" s="100" t="s">
        <v>451</v>
      </c>
      <c r="C249" s="100" t="s">
        <v>452</v>
      </c>
      <c r="D249" s="100"/>
      <c r="E249" s="100" t="s">
        <v>176</v>
      </c>
      <c r="F249" s="101" t="s">
        <v>18</v>
      </c>
      <c r="G249" s="102"/>
      <c r="H249" s="103" t="e">
        <f aca="false">F249*(1+G249)</f>
        <v>#VALUE!</v>
      </c>
      <c r="I249" s="58" t="s">
        <v>18</v>
      </c>
      <c r="J249" s="102"/>
      <c r="K249" s="103" t="e">
        <f aca="false">I249*(1+J249)</f>
        <v>#VALUE!</v>
      </c>
      <c r="L249" s="58" t="s">
        <v>18</v>
      </c>
      <c r="M249" s="102"/>
      <c r="N249" s="104" t="e">
        <f aca="false">L249*(1+M249)</f>
        <v>#VALUE!</v>
      </c>
    </row>
    <row r="250" customFormat="false" ht="45.6" hidden="false" customHeight="true" outlineLevel="0" collapsed="false">
      <c r="A250" s="99" t="s">
        <v>173</v>
      </c>
      <c r="B250" s="100" t="s">
        <v>453</v>
      </c>
      <c r="C250" s="100" t="s">
        <v>454</v>
      </c>
      <c r="D250" s="100"/>
      <c r="E250" s="100" t="s">
        <v>176</v>
      </c>
      <c r="F250" s="101" t="s">
        <v>18</v>
      </c>
      <c r="G250" s="102"/>
      <c r="H250" s="103" t="e">
        <f aca="false">F250*(1+G250)</f>
        <v>#VALUE!</v>
      </c>
      <c r="I250" s="58" t="s">
        <v>18</v>
      </c>
      <c r="J250" s="102"/>
      <c r="K250" s="103" t="e">
        <f aca="false">I250*(1+J250)</f>
        <v>#VALUE!</v>
      </c>
      <c r="L250" s="58" t="s">
        <v>18</v>
      </c>
      <c r="M250" s="102"/>
      <c r="N250" s="104" t="e">
        <f aca="false">L250*(1+M250)</f>
        <v>#VALUE!</v>
      </c>
    </row>
    <row r="251" customFormat="false" ht="45.6" hidden="false" customHeight="true" outlineLevel="0" collapsed="false">
      <c r="A251" s="99" t="s">
        <v>173</v>
      </c>
      <c r="B251" s="100" t="s">
        <v>455</v>
      </c>
      <c r="C251" s="100" t="s">
        <v>456</v>
      </c>
      <c r="D251" s="100"/>
      <c r="E251" s="100" t="s">
        <v>176</v>
      </c>
      <c r="F251" s="101" t="s">
        <v>18</v>
      </c>
      <c r="G251" s="102"/>
      <c r="H251" s="103" t="e">
        <f aca="false">F251*(1+G251)</f>
        <v>#VALUE!</v>
      </c>
      <c r="I251" s="58" t="s">
        <v>18</v>
      </c>
      <c r="J251" s="102"/>
      <c r="K251" s="103" t="e">
        <f aca="false">I251*(1+J251)</f>
        <v>#VALUE!</v>
      </c>
      <c r="L251" s="58" t="s">
        <v>18</v>
      </c>
      <c r="M251" s="102"/>
      <c r="N251" s="104" t="e">
        <f aca="false">L251*(1+M251)</f>
        <v>#VALUE!</v>
      </c>
    </row>
    <row r="252" customFormat="false" ht="45.6" hidden="false" customHeight="true" outlineLevel="0" collapsed="false">
      <c r="A252" s="99" t="s">
        <v>173</v>
      </c>
      <c r="B252" s="100" t="s">
        <v>457</v>
      </c>
      <c r="C252" s="100" t="s">
        <v>458</v>
      </c>
      <c r="D252" s="100"/>
      <c r="E252" s="100" t="s">
        <v>176</v>
      </c>
      <c r="F252" s="101" t="s">
        <v>18</v>
      </c>
      <c r="G252" s="102"/>
      <c r="H252" s="103" t="e">
        <f aca="false">F252*(1+G252)</f>
        <v>#VALUE!</v>
      </c>
      <c r="I252" s="58" t="s">
        <v>18</v>
      </c>
      <c r="J252" s="102"/>
      <c r="K252" s="103" t="e">
        <f aca="false">I252*(1+J252)</f>
        <v>#VALUE!</v>
      </c>
      <c r="L252" s="58" t="s">
        <v>18</v>
      </c>
      <c r="M252" s="102"/>
      <c r="N252" s="104" t="e">
        <f aca="false">L252*(1+M252)</f>
        <v>#VALUE!</v>
      </c>
    </row>
    <row r="253" customFormat="false" ht="45.6" hidden="false" customHeight="true" outlineLevel="0" collapsed="false">
      <c r="A253" s="99" t="s">
        <v>173</v>
      </c>
      <c r="B253" s="100" t="s">
        <v>459</v>
      </c>
      <c r="C253" s="100" t="s">
        <v>460</v>
      </c>
      <c r="D253" s="100"/>
      <c r="E253" s="100" t="s">
        <v>176</v>
      </c>
      <c r="F253" s="101" t="s">
        <v>18</v>
      </c>
      <c r="G253" s="102"/>
      <c r="H253" s="103" t="e">
        <f aca="false">F253*(1+G253)</f>
        <v>#VALUE!</v>
      </c>
      <c r="I253" s="58" t="s">
        <v>18</v>
      </c>
      <c r="J253" s="102"/>
      <c r="K253" s="103" t="e">
        <f aca="false">I253*(1+J253)</f>
        <v>#VALUE!</v>
      </c>
      <c r="L253" s="58" t="s">
        <v>18</v>
      </c>
      <c r="M253" s="102"/>
      <c r="N253" s="104" t="e">
        <f aca="false">L253*(1+M253)</f>
        <v>#VALUE!</v>
      </c>
    </row>
    <row r="254" customFormat="false" ht="45.6" hidden="false" customHeight="true" outlineLevel="0" collapsed="false">
      <c r="A254" s="99" t="s">
        <v>173</v>
      </c>
      <c r="B254" s="100" t="s">
        <v>461</v>
      </c>
      <c r="C254" s="100" t="s">
        <v>462</v>
      </c>
      <c r="D254" s="100"/>
      <c r="E254" s="100" t="s">
        <v>176</v>
      </c>
      <c r="F254" s="101" t="s">
        <v>18</v>
      </c>
      <c r="G254" s="102"/>
      <c r="H254" s="103" t="e">
        <f aca="false">F254*(1+G254)</f>
        <v>#VALUE!</v>
      </c>
      <c r="I254" s="58" t="s">
        <v>18</v>
      </c>
      <c r="J254" s="102"/>
      <c r="K254" s="103" t="e">
        <f aca="false">I254*(1+J254)</f>
        <v>#VALUE!</v>
      </c>
      <c r="L254" s="58" t="s">
        <v>18</v>
      </c>
      <c r="M254" s="102"/>
      <c r="N254" s="104" t="e">
        <f aca="false">L254*(1+M254)</f>
        <v>#VALUE!</v>
      </c>
    </row>
    <row r="255" customFormat="false" ht="45.6" hidden="false" customHeight="true" outlineLevel="0" collapsed="false">
      <c r="A255" s="99" t="s">
        <v>173</v>
      </c>
      <c r="B255" s="100" t="s">
        <v>463</v>
      </c>
      <c r="C255" s="100" t="s">
        <v>464</v>
      </c>
      <c r="D255" s="100"/>
      <c r="E255" s="100" t="s">
        <v>176</v>
      </c>
      <c r="F255" s="101" t="s">
        <v>18</v>
      </c>
      <c r="G255" s="102"/>
      <c r="H255" s="103" t="e">
        <f aca="false">F255*(1+G255)</f>
        <v>#VALUE!</v>
      </c>
      <c r="I255" s="58" t="s">
        <v>18</v>
      </c>
      <c r="J255" s="102"/>
      <c r="K255" s="103" t="e">
        <f aca="false">I255*(1+J255)</f>
        <v>#VALUE!</v>
      </c>
      <c r="L255" s="58" t="s">
        <v>18</v>
      </c>
      <c r="M255" s="102"/>
      <c r="N255" s="104" t="e">
        <f aca="false">L255*(1+M255)</f>
        <v>#VALUE!</v>
      </c>
    </row>
    <row r="256" customFormat="false" ht="45.6" hidden="false" customHeight="true" outlineLevel="0" collapsed="false">
      <c r="A256" s="99" t="s">
        <v>173</v>
      </c>
      <c r="B256" s="100" t="s">
        <v>465</v>
      </c>
      <c r="C256" s="100" t="s">
        <v>466</v>
      </c>
      <c r="D256" s="100"/>
      <c r="E256" s="100" t="s">
        <v>176</v>
      </c>
      <c r="F256" s="101" t="s">
        <v>18</v>
      </c>
      <c r="G256" s="102"/>
      <c r="H256" s="103" t="e">
        <f aca="false">F256*(1+G256)</f>
        <v>#VALUE!</v>
      </c>
      <c r="I256" s="58" t="s">
        <v>18</v>
      </c>
      <c r="J256" s="102"/>
      <c r="K256" s="103" t="e">
        <f aca="false">I256*(1+J256)</f>
        <v>#VALUE!</v>
      </c>
      <c r="L256" s="58" t="s">
        <v>18</v>
      </c>
      <c r="M256" s="102"/>
      <c r="N256" s="104" t="e">
        <f aca="false">L256*(1+M256)</f>
        <v>#VALUE!</v>
      </c>
    </row>
    <row r="257" customFormat="false" ht="45.6" hidden="false" customHeight="true" outlineLevel="0" collapsed="false">
      <c r="A257" s="99" t="s">
        <v>173</v>
      </c>
      <c r="B257" s="100" t="s">
        <v>467</v>
      </c>
      <c r="C257" s="100" t="s">
        <v>468</v>
      </c>
      <c r="D257" s="100"/>
      <c r="E257" s="100" t="s">
        <v>176</v>
      </c>
      <c r="F257" s="101" t="s">
        <v>18</v>
      </c>
      <c r="G257" s="102"/>
      <c r="H257" s="103" t="e">
        <f aca="false">F257*(1+G257)</f>
        <v>#VALUE!</v>
      </c>
      <c r="I257" s="58" t="s">
        <v>18</v>
      </c>
      <c r="J257" s="102"/>
      <c r="K257" s="103" t="e">
        <f aca="false">I257*(1+J257)</f>
        <v>#VALUE!</v>
      </c>
      <c r="L257" s="58" t="s">
        <v>18</v>
      </c>
      <c r="M257" s="102"/>
      <c r="N257" s="104" t="e">
        <f aca="false">L257*(1+M257)</f>
        <v>#VALUE!</v>
      </c>
    </row>
    <row r="258" customFormat="false" ht="45.6" hidden="false" customHeight="true" outlineLevel="0" collapsed="false">
      <c r="A258" s="99" t="s">
        <v>173</v>
      </c>
      <c r="B258" s="100" t="s">
        <v>469</v>
      </c>
      <c r="C258" s="100" t="s">
        <v>470</v>
      </c>
      <c r="D258" s="100"/>
      <c r="E258" s="100" t="s">
        <v>176</v>
      </c>
      <c r="F258" s="101" t="s">
        <v>18</v>
      </c>
      <c r="G258" s="102"/>
      <c r="H258" s="103" t="e">
        <f aca="false">F258*(1+G258)</f>
        <v>#VALUE!</v>
      </c>
      <c r="I258" s="58" t="s">
        <v>18</v>
      </c>
      <c r="J258" s="102"/>
      <c r="K258" s="103" t="e">
        <f aca="false">I258*(1+J258)</f>
        <v>#VALUE!</v>
      </c>
      <c r="L258" s="58" t="s">
        <v>18</v>
      </c>
      <c r="M258" s="102"/>
      <c r="N258" s="104" t="e">
        <f aca="false">L258*(1+M258)</f>
        <v>#VALUE!</v>
      </c>
    </row>
    <row r="259" customFormat="false" ht="45.6" hidden="false" customHeight="true" outlineLevel="0" collapsed="false">
      <c r="A259" s="99" t="s">
        <v>173</v>
      </c>
      <c r="B259" s="100" t="s">
        <v>471</v>
      </c>
      <c r="C259" s="100" t="s">
        <v>472</v>
      </c>
      <c r="D259" s="100"/>
      <c r="E259" s="100" t="s">
        <v>176</v>
      </c>
      <c r="F259" s="101" t="s">
        <v>18</v>
      </c>
      <c r="G259" s="102"/>
      <c r="H259" s="103" t="e">
        <f aca="false">F259*(1+G259)</f>
        <v>#VALUE!</v>
      </c>
      <c r="I259" s="58" t="s">
        <v>18</v>
      </c>
      <c r="J259" s="102"/>
      <c r="K259" s="103" t="e">
        <f aca="false">I259*(1+J259)</f>
        <v>#VALUE!</v>
      </c>
      <c r="L259" s="58" t="s">
        <v>18</v>
      </c>
      <c r="M259" s="102"/>
      <c r="N259" s="104" t="e">
        <f aca="false">L259*(1+M259)</f>
        <v>#VALUE!</v>
      </c>
    </row>
    <row r="260" customFormat="false" ht="45.6" hidden="false" customHeight="true" outlineLevel="0" collapsed="false">
      <c r="A260" s="99" t="s">
        <v>173</v>
      </c>
      <c r="B260" s="100" t="s">
        <v>473</v>
      </c>
      <c r="C260" s="100" t="s">
        <v>474</v>
      </c>
      <c r="D260" s="100"/>
      <c r="E260" s="100" t="s">
        <v>176</v>
      </c>
      <c r="F260" s="101" t="s">
        <v>18</v>
      </c>
      <c r="G260" s="102"/>
      <c r="H260" s="103" t="e">
        <f aca="false">F260*(1+G260)</f>
        <v>#VALUE!</v>
      </c>
      <c r="I260" s="58" t="s">
        <v>18</v>
      </c>
      <c r="J260" s="102"/>
      <c r="K260" s="103" t="e">
        <f aca="false">I260*(1+J260)</f>
        <v>#VALUE!</v>
      </c>
      <c r="L260" s="58" t="s">
        <v>18</v>
      </c>
      <c r="M260" s="102"/>
      <c r="N260" s="104" t="e">
        <f aca="false">L260*(1+M260)</f>
        <v>#VALUE!</v>
      </c>
    </row>
    <row r="261" customFormat="false" ht="45.6" hidden="false" customHeight="true" outlineLevel="0" collapsed="false">
      <c r="A261" s="99" t="s">
        <v>173</v>
      </c>
      <c r="B261" s="100" t="s">
        <v>475</v>
      </c>
      <c r="C261" s="100" t="s">
        <v>476</v>
      </c>
      <c r="D261" s="100"/>
      <c r="E261" s="100" t="s">
        <v>176</v>
      </c>
      <c r="F261" s="101" t="s">
        <v>18</v>
      </c>
      <c r="G261" s="102"/>
      <c r="H261" s="103" t="e">
        <f aca="false">F261*(1+G261)</f>
        <v>#VALUE!</v>
      </c>
      <c r="I261" s="58" t="s">
        <v>18</v>
      </c>
      <c r="J261" s="102"/>
      <c r="K261" s="103" t="e">
        <f aca="false">I261*(1+J261)</f>
        <v>#VALUE!</v>
      </c>
      <c r="L261" s="58" t="s">
        <v>18</v>
      </c>
      <c r="M261" s="102"/>
      <c r="N261" s="104" t="e">
        <f aca="false">L261*(1+M261)</f>
        <v>#VALUE!</v>
      </c>
    </row>
    <row r="262" customFormat="false" ht="45.6" hidden="false" customHeight="true" outlineLevel="0" collapsed="false">
      <c r="A262" s="99" t="s">
        <v>173</v>
      </c>
      <c r="B262" s="100" t="s">
        <v>477</v>
      </c>
      <c r="C262" s="100" t="s">
        <v>478</v>
      </c>
      <c r="D262" s="100"/>
      <c r="E262" s="100" t="s">
        <v>176</v>
      </c>
      <c r="F262" s="101" t="s">
        <v>18</v>
      </c>
      <c r="G262" s="102"/>
      <c r="H262" s="103" t="e">
        <f aca="false">F262*(1+G262)</f>
        <v>#VALUE!</v>
      </c>
      <c r="I262" s="58" t="s">
        <v>18</v>
      </c>
      <c r="J262" s="102"/>
      <c r="K262" s="103" t="e">
        <f aca="false">I262*(1+J262)</f>
        <v>#VALUE!</v>
      </c>
      <c r="L262" s="58" t="s">
        <v>18</v>
      </c>
      <c r="M262" s="102"/>
      <c r="N262" s="104" t="e">
        <f aca="false">L262*(1+M262)</f>
        <v>#VALUE!</v>
      </c>
    </row>
    <row r="263" customFormat="false" ht="45.6" hidden="false" customHeight="true" outlineLevel="0" collapsed="false">
      <c r="A263" s="99" t="s">
        <v>173</v>
      </c>
      <c r="B263" s="100" t="s">
        <v>479</v>
      </c>
      <c r="C263" s="100" t="s">
        <v>480</v>
      </c>
      <c r="D263" s="100"/>
      <c r="E263" s="100" t="s">
        <v>176</v>
      </c>
      <c r="F263" s="101" t="s">
        <v>18</v>
      </c>
      <c r="G263" s="102"/>
      <c r="H263" s="103" t="e">
        <f aca="false">F263*(1+G263)</f>
        <v>#VALUE!</v>
      </c>
      <c r="I263" s="58" t="s">
        <v>18</v>
      </c>
      <c r="J263" s="102"/>
      <c r="K263" s="103" t="e">
        <f aca="false">I263*(1+J263)</f>
        <v>#VALUE!</v>
      </c>
      <c r="L263" s="58" t="s">
        <v>18</v>
      </c>
      <c r="M263" s="102"/>
      <c r="N263" s="104" t="e">
        <f aca="false">L263*(1+M263)</f>
        <v>#VALUE!</v>
      </c>
    </row>
    <row r="264" customFormat="false" ht="45.6" hidden="false" customHeight="true" outlineLevel="0" collapsed="false">
      <c r="A264" s="99" t="s">
        <v>173</v>
      </c>
      <c r="B264" s="100" t="s">
        <v>481</v>
      </c>
      <c r="C264" s="100" t="s">
        <v>482</v>
      </c>
      <c r="D264" s="100"/>
      <c r="E264" s="100" t="s">
        <v>176</v>
      </c>
      <c r="F264" s="101" t="s">
        <v>18</v>
      </c>
      <c r="G264" s="102"/>
      <c r="H264" s="103" t="e">
        <f aca="false">F264*(1+G264)</f>
        <v>#VALUE!</v>
      </c>
      <c r="I264" s="58" t="s">
        <v>18</v>
      </c>
      <c r="J264" s="102"/>
      <c r="K264" s="103" t="e">
        <f aca="false">I264*(1+J264)</f>
        <v>#VALUE!</v>
      </c>
      <c r="L264" s="58" t="s">
        <v>18</v>
      </c>
      <c r="M264" s="102"/>
      <c r="N264" s="104" t="e">
        <f aca="false">L264*(1+M264)</f>
        <v>#VALUE!</v>
      </c>
    </row>
    <row r="265" customFormat="false" ht="45.6" hidden="false" customHeight="true" outlineLevel="0" collapsed="false">
      <c r="A265" s="99" t="s">
        <v>173</v>
      </c>
      <c r="B265" s="100" t="s">
        <v>483</v>
      </c>
      <c r="C265" s="100" t="s">
        <v>484</v>
      </c>
      <c r="D265" s="100"/>
      <c r="E265" s="100" t="s">
        <v>176</v>
      </c>
      <c r="F265" s="101" t="s">
        <v>18</v>
      </c>
      <c r="G265" s="102"/>
      <c r="H265" s="103" t="e">
        <f aca="false">F265*(1+G265)</f>
        <v>#VALUE!</v>
      </c>
      <c r="I265" s="58" t="s">
        <v>18</v>
      </c>
      <c r="J265" s="102"/>
      <c r="K265" s="103" t="e">
        <f aca="false">I265*(1+J265)</f>
        <v>#VALUE!</v>
      </c>
      <c r="L265" s="58" t="s">
        <v>18</v>
      </c>
      <c r="M265" s="102"/>
      <c r="N265" s="104" t="e">
        <f aca="false">L265*(1+M265)</f>
        <v>#VALUE!</v>
      </c>
    </row>
    <row r="266" customFormat="false" ht="45.6" hidden="false" customHeight="true" outlineLevel="0" collapsed="false">
      <c r="A266" s="99" t="s">
        <v>173</v>
      </c>
      <c r="B266" s="100" t="s">
        <v>485</v>
      </c>
      <c r="C266" s="100" t="s">
        <v>486</v>
      </c>
      <c r="D266" s="100"/>
      <c r="E266" s="100" t="s">
        <v>176</v>
      </c>
      <c r="F266" s="101" t="s">
        <v>18</v>
      </c>
      <c r="G266" s="102"/>
      <c r="H266" s="103" t="e">
        <f aca="false">F266*(1+G266)</f>
        <v>#VALUE!</v>
      </c>
      <c r="I266" s="58" t="s">
        <v>18</v>
      </c>
      <c r="J266" s="102"/>
      <c r="K266" s="103" t="e">
        <f aca="false">I266*(1+J266)</f>
        <v>#VALUE!</v>
      </c>
      <c r="L266" s="58" t="s">
        <v>18</v>
      </c>
      <c r="M266" s="102"/>
      <c r="N266" s="104" t="e">
        <f aca="false">L266*(1+M266)</f>
        <v>#VALUE!</v>
      </c>
    </row>
    <row r="267" customFormat="false" ht="45.6" hidden="false" customHeight="true" outlineLevel="0" collapsed="false">
      <c r="A267" s="99" t="s">
        <v>173</v>
      </c>
      <c r="B267" s="100" t="s">
        <v>487</v>
      </c>
      <c r="C267" s="100" t="s">
        <v>488</v>
      </c>
      <c r="D267" s="100"/>
      <c r="E267" s="100" t="s">
        <v>176</v>
      </c>
      <c r="F267" s="101" t="s">
        <v>18</v>
      </c>
      <c r="G267" s="102"/>
      <c r="H267" s="103" t="e">
        <f aca="false">F267*(1+G267)</f>
        <v>#VALUE!</v>
      </c>
      <c r="I267" s="58" t="s">
        <v>18</v>
      </c>
      <c r="J267" s="102"/>
      <c r="K267" s="103" t="e">
        <f aca="false">I267*(1+J267)</f>
        <v>#VALUE!</v>
      </c>
      <c r="L267" s="58" t="s">
        <v>18</v>
      </c>
      <c r="M267" s="102"/>
      <c r="N267" s="104" t="e">
        <f aca="false">L267*(1+M267)</f>
        <v>#VALUE!</v>
      </c>
    </row>
    <row r="268" customFormat="false" ht="45.6" hidden="false" customHeight="true" outlineLevel="0" collapsed="false">
      <c r="A268" s="99" t="s">
        <v>173</v>
      </c>
      <c r="B268" s="100" t="s">
        <v>489</v>
      </c>
      <c r="C268" s="100" t="s">
        <v>490</v>
      </c>
      <c r="D268" s="100"/>
      <c r="E268" s="100" t="s">
        <v>176</v>
      </c>
      <c r="F268" s="101" t="s">
        <v>18</v>
      </c>
      <c r="G268" s="102"/>
      <c r="H268" s="103" t="e">
        <f aca="false">F268*(1+G268)</f>
        <v>#VALUE!</v>
      </c>
      <c r="I268" s="58" t="s">
        <v>18</v>
      </c>
      <c r="J268" s="102"/>
      <c r="K268" s="103" t="e">
        <f aca="false">I268*(1+J268)</f>
        <v>#VALUE!</v>
      </c>
      <c r="L268" s="58" t="s">
        <v>18</v>
      </c>
      <c r="M268" s="102"/>
      <c r="N268" s="104" t="e">
        <f aca="false">L268*(1+M268)</f>
        <v>#VALUE!</v>
      </c>
    </row>
    <row r="269" customFormat="false" ht="45.6" hidden="false" customHeight="true" outlineLevel="0" collapsed="false">
      <c r="A269" s="99" t="s">
        <v>173</v>
      </c>
      <c r="B269" s="100" t="s">
        <v>491</v>
      </c>
      <c r="C269" s="100" t="s">
        <v>492</v>
      </c>
      <c r="D269" s="100"/>
      <c r="E269" s="100" t="s">
        <v>176</v>
      </c>
      <c r="F269" s="101" t="s">
        <v>18</v>
      </c>
      <c r="G269" s="102"/>
      <c r="H269" s="103" t="e">
        <f aca="false">F269*(1+G269)</f>
        <v>#VALUE!</v>
      </c>
      <c r="I269" s="58" t="s">
        <v>18</v>
      </c>
      <c r="J269" s="102"/>
      <c r="K269" s="103" t="e">
        <f aca="false">I269*(1+J269)</f>
        <v>#VALUE!</v>
      </c>
      <c r="L269" s="58" t="s">
        <v>18</v>
      </c>
      <c r="M269" s="102"/>
      <c r="N269" s="104" t="e">
        <f aca="false">L269*(1+M269)</f>
        <v>#VALUE!</v>
      </c>
    </row>
    <row r="270" customFormat="false" ht="45.6" hidden="false" customHeight="true" outlineLevel="0" collapsed="false">
      <c r="A270" s="99" t="s">
        <v>173</v>
      </c>
      <c r="B270" s="100" t="s">
        <v>493</v>
      </c>
      <c r="C270" s="100" t="s">
        <v>494</v>
      </c>
      <c r="D270" s="100"/>
      <c r="E270" s="100" t="s">
        <v>176</v>
      </c>
      <c r="F270" s="101" t="s">
        <v>18</v>
      </c>
      <c r="G270" s="102"/>
      <c r="H270" s="103" t="e">
        <f aca="false">F270*(1+G270)</f>
        <v>#VALUE!</v>
      </c>
      <c r="I270" s="58" t="s">
        <v>18</v>
      </c>
      <c r="J270" s="102"/>
      <c r="K270" s="103" t="e">
        <f aca="false">I270*(1+J270)</f>
        <v>#VALUE!</v>
      </c>
      <c r="L270" s="58" t="s">
        <v>18</v>
      </c>
      <c r="M270" s="102"/>
      <c r="N270" s="104" t="e">
        <f aca="false">L270*(1+M270)</f>
        <v>#VALUE!</v>
      </c>
    </row>
    <row r="271" customFormat="false" ht="45.6" hidden="false" customHeight="true" outlineLevel="0" collapsed="false">
      <c r="A271" s="99" t="s">
        <v>173</v>
      </c>
      <c r="B271" s="100" t="s">
        <v>495</v>
      </c>
      <c r="C271" s="100" t="s">
        <v>496</v>
      </c>
      <c r="D271" s="100"/>
      <c r="E271" s="100" t="s">
        <v>176</v>
      </c>
      <c r="F271" s="101" t="s">
        <v>18</v>
      </c>
      <c r="G271" s="102"/>
      <c r="H271" s="103" t="e">
        <f aca="false">F271*(1+G271)</f>
        <v>#VALUE!</v>
      </c>
      <c r="I271" s="58" t="s">
        <v>18</v>
      </c>
      <c r="J271" s="102"/>
      <c r="K271" s="103" t="e">
        <f aca="false">I271*(1+J271)</f>
        <v>#VALUE!</v>
      </c>
      <c r="L271" s="58" t="s">
        <v>18</v>
      </c>
      <c r="M271" s="102"/>
      <c r="N271" s="104" t="e">
        <f aca="false">L271*(1+M271)</f>
        <v>#VALUE!</v>
      </c>
    </row>
    <row r="272" customFormat="false" ht="45.6" hidden="false" customHeight="true" outlineLevel="0" collapsed="false">
      <c r="A272" s="99" t="s">
        <v>173</v>
      </c>
      <c r="B272" s="100" t="s">
        <v>497</v>
      </c>
      <c r="C272" s="100" t="s">
        <v>480</v>
      </c>
      <c r="D272" s="100"/>
      <c r="E272" s="100" t="s">
        <v>176</v>
      </c>
      <c r="F272" s="101" t="s">
        <v>18</v>
      </c>
      <c r="G272" s="102"/>
      <c r="H272" s="103" t="e">
        <f aca="false">F272*(1+G272)</f>
        <v>#VALUE!</v>
      </c>
      <c r="I272" s="58" t="s">
        <v>18</v>
      </c>
      <c r="J272" s="102"/>
      <c r="K272" s="103" t="e">
        <f aca="false">I272*(1+J272)</f>
        <v>#VALUE!</v>
      </c>
      <c r="L272" s="58" t="s">
        <v>18</v>
      </c>
      <c r="M272" s="102"/>
      <c r="N272" s="104" t="e">
        <f aca="false">L272*(1+M272)</f>
        <v>#VALUE!</v>
      </c>
    </row>
    <row r="273" customFormat="false" ht="45.6" hidden="false" customHeight="true" outlineLevel="0" collapsed="false">
      <c r="A273" s="99" t="s">
        <v>173</v>
      </c>
      <c r="B273" s="100" t="s">
        <v>498</v>
      </c>
      <c r="C273" s="100" t="s">
        <v>499</v>
      </c>
      <c r="D273" s="100"/>
      <c r="E273" s="100" t="s">
        <v>176</v>
      </c>
      <c r="F273" s="101" t="s">
        <v>18</v>
      </c>
      <c r="G273" s="102"/>
      <c r="H273" s="103" t="e">
        <f aca="false">F273*(1+G273)</f>
        <v>#VALUE!</v>
      </c>
      <c r="I273" s="58" t="s">
        <v>18</v>
      </c>
      <c r="J273" s="102"/>
      <c r="K273" s="103" t="e">
        <f aca="false">I273*(1+J273)</f>
        <v>#VALUE!</v>
      </c>
      <c r="L273" s="58" t="s">
        <v>18</v>
      </c>
      <c r="M273" s="102"/>
      <c r="N273" s="104" t="e">
        <f aca="false">L273*(1+M273)</f>
        <v>#VALUE!</v>
      </c>
    </row>
    <row r="274" customFormat="false" ht="45.6" hidden="false" customHeight="true" outlineLevel="0" collapsed="false">
      <c r="A274" s="99" t="s">
        <v>173</v>
      </c>
      <c r="B274" s="100" t="s">
        <v>500</v>
      </c>
      <c r="C274" s="100" t="s">
        <v>501</v>
      </c>
      <c r="D274" s="100"/>
      <c r="E274" s="100" t="s">
        <v>176</v>
      </c>
      <c r="F274" s="101" t="s">
        <v>18</v>
      </c>
      <c r="G274" s="102"/>
      <c r="H274" s="103" t="e">
        <f aca="false">F274*(1+G274)</f>
        <v>#VALUE!</v>
      </c>
      <c r="I274" s="58" t="s">
        <v>18</v>
      </c>
      <c r="J274" s="102"/>
      <c r="K274" s="103" t="e">
        <f aca="false">I274*(1+J274)</f>
        <v>#VALUE!</v>
      </c>
      <c r="L274" s="58" t="s">
        <v>18</v>
      </c>
      <c r="M274" s="102"/>
      <c r="N274" s="104" t="e">
        <f aca="false">L274*(1+M274)</f>
        <v>#VALUE!</v>
      </c>
    </row>
    <row r="275" customFormat="false" ht="45.6" hidden="false" customHeight="true" outlineLevel="0" collapsed="false">
      <c r="A275" s="99" t="s">
        <v>173</v>
      </c>
      <c r="B275" s="100" t="s">
        <v>502</v>
      </c>
      <c r="C275" s="100" t="s">
        <v>503</v>
      </c>
      <c r="D275" s="100"/>
      <c r="E275" s="100" t="s">
        <v>176</v>
      </c>
      <c r="F275" s="101" t="s">
        <v>18</v>
      </c>
      <c r="G275" s="102"/>
      <c r="H275" s="103" t="e">
        <f aca="false">F275*(1+G275)</f>
        <v>#VALUE!</v>
      </c>
      <c r="I275" s="58" t="s">
        <v>18</v>
      </c>
      <c r="J275" s="102"/>
      <c r="K275" s="103" t="e">
        <f aca="false">I275*(1+J275)</f>
        <v>#VALUE!</v>
      </c>
      <c r="L275" s="58" t="s">
        <v>18</v>
      </c>
      <c r="M275" s="102"/>
      <c r="N275" s="104" t="e">
        <f aca="false">L275*(1+M275)</f>
        <v>#VALUE!</v>
      </c>
    </row>
    <row r="276" customFormat="false" ht="45.6" hidden="false" customHeight="true" outlineLevel="0" collapsed="false">
      <c r="A276" s="99" t="s">
        <v>173</v>
      </c>
      <c r="B276" s="100" t="s">
        <v>504</v>
      </c>
      <c r="C276" s="100" t="s">
        <v>505</v>
      </c>
      <c r="D276" s="100"/>
      <c r="E276" s="100" t="s">
        <v>176</v>
      </c>
      <c r="F276" s="101" t="s">
        <v>18</v>
      </c>
      <c r="G276" s="102"/>
      <c r="H276" s="103" t="e">
        <f aca="false">F276*(1+G276)</f>
        <v>#VALUE!</v>
      </c>
      <c r="I276" s="58" t="s">
        <v>18</v>
      </c>
      <c r="J276" s="102"/>
      <c r="K276" s="103" t="e">
        <f aca="false">I276*(1+J276)</f>
        <v>#VALUE!</v>
      </c>
      <c r="L276" s="58" t="s">
        <v>18</v>
      </c>
      <c r="M276" s="102"/>
      <c r="N276" s="104" t="e">
        <f aca="false">L276*(1+M276)</f>
        <v>#VALUE!</v>
      </c>
    </row>
    <row r="277" customFormat="false" ht="45.6" hidden="false" customHeight="true" outlineLevel="0" collapsed="false">
      <c r="A277" s="99" t="s">
        <v>173</v>
      </c>
      <c r="B277" s="100" t="s">
        <v>506</v>
      </c>
      <c r="C277" s="100" t="s">
        <v>507</v>
      </c>
      <c r="D277" s="100"/>
      <c r="E277" s="100" t="s">
        <v>176</v>
      </c>
      <c r="F277" s="101" t="s">
        <v>18</v>
      </c>
      <c r="G277" s="102"/>
      <c r="H277" s="103" t="e">
        <f aca="false">F277*(1+G277)</f>
        <v>#VALUE!</v>
      </c>
      <c r="I277" s="58" t="s">
        <v>18</v>
      </c>
      <c r="J277" s="102"/>
      <c r="K277" s="103" t="e">
        <f aca="false">I277*(1+J277)</f>
        <v>#VALUE!</v>
      </c>
      <c r="L277" s="58" t="s">
        <v>18</v>
      </c>
      <c r="M277" s="102"/>
      <c r="N277" s="104" t="e">
        <f aca="false">L277*(1+M277)</f>
        <v>#VALUE!</v>
      </c>
    </row>
    <row r="278" customFormat="false" ht="45.6" hidden="false" customHeight="true" outlineLevel="0" collapsed="false">
      <c r="A278" s="99" t="s">
        <v>173</v>
      </c>
      <c r="B278" s="100" t="s">
        <v>508</v>
      </c>
      <c r="C278" s="100" t="s">
        <v>509</v>
      </c>
      <c r="D278" s="100"/>
      <c r="E278" s="100" t="s">
        <v>176</v>
      </c>
      <c r="F278" s="101" t="s">
        <v>18</v>
      </c>
      <c r="G278" s="102"/>
      <c r="H278" s="103" t="e">
        <f aca="false">F278*(1+G278)</f>
        <v>#VALUE!</v>
      </c>
      <c r="I278" s="58" t="s">
        <v>18</v>
      </c>
      <c r="J278" s="102"/>
      <c r="K278" s="103" t="e">
        <f aca="false">I278*(1+J278)</f>
        <v>#VALUE!</v>
      </c>
      <c r="L278" s="58" t="s">
        <v>18</v>
      </c>
      <c r="M278" s="102"/>
      <c r="N278" s="104" t="e">
        <f aca="false">L278*(1+M278)</f>
        <v>#VALUE!</v>
      </c>
    </row>
    <row r="279" customFormat="false" ht="45.6" hidden="false" customHeight="true" outlineLevel="0" collapsed="false">
      <c r="A279" s="99" t="s">
        <v>173</v>
      </c>
      <c r="B279" s="100" t="s">
        <v>510</v>
      </c>
      <c r="C279" s="100" t="s">
        <v>511</v>
      </c>
      <c r="D279" s="100"/>
      <c r="E279" s="100" t="s">
        <v>176</v>
      </c>
      <c r="F279" s="101" t="s">
        <v>18</v>
      </c>
      <c r="G279" s="102"/>
      <c r="H279" s="103" t="e">
        <f aca="false">F279*(1+G279)</f>
        <v>#VALUE!</v>
      </c>
      <c r="I279" s="58" t="s">
        <v>18</v>
      </c>
      <c r="J279" s="102"/>
      <c r="K279" s="103" t="e">
        <f aca="false">I279*(1+J279)</f>
        <v>#VALUE!</v>
      </c>
      <c r="L279" s="58" t="s">
        <v>18</v>
      </c>
      <c r="M279" s="102"/>
      <c r="N279" s="104" t="e">
        <f aca="false">L279*(1+M279)</f>
        <v>#VALUE!</v>
      </c>
    </row>
    <row r="280" customFormat="false" ht="45.6" hidden="false" customHeight="true" outlineLevel="0" collapsed="false">
      <c r="A280" s="99" t="s">
        <v>173</v>
      </c>
      <c r="B280" s="100" t="s">
        <v>512</v>
      </c>
      <c r="C280" s="100" t="s">
        <v>513</v>
      </c>
      <c r="D280" s="100"/>
      <c r="E280" s="100" t="s">
        <v>176</v>
      </c>
      <c r="F280" s="101" t="s">
        <v>18</v>
      </c>
      <c r="G280" s="102"/>
      <c r="H280" s="103" t="e">
        <f aca="false">F280*(1+G280)</f>
        <v>#VALUE!</v>
      </c>
      <c r="I280" s="58" t="s">
        <v>18</v>
      </c>
      <c r="J280" s="102"/>
      <c r="K280" s="103" t="e">
        <f aca="false">I280*(1+J280)</f>
        <v>#VALUE!</v>
      </c>
      <c r="L280" s="58" t="s">
        <v>18</v>
      </c>
      <c r="M280" s="102"/>
      <c r="N280" s="104" t="e">
        <f aca="false">L280*(1+M280)</f>
        <v>#VALUE!</v>
      </c>
    </row>
    <row r="281" customFormat="false" ht="45.6" hidden="false" customHeight="true" outlineLevel="0" collapsed="false">
      <c r="A281" s="99" t="s">
        <v>173</v>
      </c>
      <c r="B281" s="100" t="s">
        <v>514</v>
      </c>
      <c r="C281" s="100" t="s">
        <v>515</v>
      </c>
      <c r="D281" s="100"/>
      <c r="E281" s="100" t="s">
        <v>176</v>
      </c>
      <c r="F281" s="101" t="s">
        <v>18</v>
      </c>
      <c r="G281" s="102"/>
      <c r="H281" s="103" t="e">
        <f aca="false">F281*(1+G281)</f>
        <v>#VALUE!</v>
      </c>
      <c r="I281" s="58" t="s">
        <v>18</v>
      </c>
      <c r="J281" s="102"/>
      <c r="K281" s="103" t="e">
        <f aca="false">I281*(1+J281)</f>
        <v>#VALUE!</v>
      </c>
      <c r="L281" s="58" t="s">
        <v>18</v>
      </c>
      <c r="M281" s="102"/>
      <c r="N281" s="104" t="e">
        <f aca="false">L281*(1+M281)</f>
        <v>#VALUE!</v>
      </c>
    </row>
    <row r="282" customFormat="false" ht="45.6" hidden="false" customHeight="true" outlineLevel="0" collapsed="false">
      <c r="A282" s="99" t="s">
        <v>173</v>
      </c>
      <c r="B282" s="100" t="s">
        <v>516</v>
      </c>
      <c r="C282" s="100" t="s">
        <v>517</v>
      </c>
      <c r="D282" s="100"/>
      <c r="E282" s="100" t="s">
        <v>176</v>
      </c>
      <c r="F282" s="101" t="s">
        <v>18</v>
      </c>
      <c r="G282" s="102"/>
      <c r="H282" s="103" t="e">
        <f aca="false">F282*(1+G282)</f>
        <v>#VALUE!</v>
      </c>
      <c r="I282" s="58" t="s">
        <v>18</v>
      </c>
      <c r="J282" s="102"/>
      <c r="K282" s="103" t="e">
        <f aca="false">I282*(1+J282)</f>
        <v>#VALUE!</v>
      </c>
      <c r="L282" s="58" t="s">
        <v>18</v>
      </c>
      <c r="M282" s="102"/>
      <c r="N282" s="104" t="e">
        <f aca="false">L282*(1+M282)</f>
        <v>#VALUE!</v>
      </c>
    </row>
    <row r="283" customFormat="false" ht="45.6" hidden="false" customHeight="true" outlineLevel="0" collapsed="false">
      <c r="A283" s="99" t="s">
        <v>173</v>
      </c>
      <c r="B283" s="100" t="s">
        <v>518</v>
      </c>
      <c r="C283" s="100" t="s">
        <v>519</v>
      </c>
      <c r="D283" s="100"/>
      <c r="E283" s="100" t="s">
        <v>176</v>
      </c>
      <c r="F283" s="101" t="s">
        <v>18</v>
      </c>
      <c r="G283" s="102"/>
      <c r="H283" s="103" t="e">
        <f aca="false">F283*(1+G283)</f>
        <v>#VALUE!</v>
      </c>
      <c r="I283" s="58" t="s">
        <v>18</v>
      </c>
      <c r="J283" s="102"/>
      <c r="K283" s="103" t="e">
        <f aca="false">I283*(1+J283)</f>
        <v>#VALUE!</v>
      </c>
      <c r="L283" s="58" t="s">
        <v>18</v>
      </c>
      <c r="M283" s="102"/>
      <c r="N283" s="104" t="e">
        <f aca="false">L283*(1+M283)</f>
        <v>#VALUE!</v>
      </c>
    </row>
    <row r="284" customFormat="false" ht="45.6" hidden="false" customHeight="true" outlineLevel="0" collapsed="false">
      <c r="A284" s="99" t="s">
        <v>173</v>
      </c>
      <c r="B284" s="100" t="s">
        <v>520</v>
      </c>
      <c r="C284" s="100" t="s">
        <v>521</v>
      </c>
      <c r="D284" s="100"/>
      <c r="E284" s="100" t="s">
        <v>176</v>
      </c>
      <c r="F284" s="101" t="s">
        <v>18</v>
      </c>
      <c r="G284" s="102"/>
      <c r="H284" s="103" t="e">
        <f aca="false">F284*(1+G284)</f>
        <v>#VALUE!</v>
      </c>
      <c r="I284" s="58" t="s">
        <v>18</v>
      </c>
      <c r="J284" s="102"/>
      <c r="K284" s="103" t="e">
        <f aca="false">I284*(1+J284)</f>
        <v>#VALUE!</v>
      </c>
      <c r="L284" s="58" t="s">
        <v>18</v>
      </c>
      <c r="M284" s="102"/>
      <c r="N284" s="104" t="e">
        <f aca="false">L284*(1+M284)</f>
        <v>#VALUE!</v>
      </c>
    </row>
    <row r="285" customFormat="false" ht="45.6" hidden="false" customHeight="true" outlineLevel="0" collapsed="false">
      <c r="A285" s="99" t="s">
        <v>173</v>
      </c>
      <c r="B285" s="100" t="s">
        <v>522</v>
      </c>
      <c r="C285" s="100" t="s">
        <v>523</v>
      </c>
      <c r="D285" s="100"/>
      <c r="E285" s="100" t="s">
        <v>176</v>
      </c>
      <c r="F285" s="101" t="s">
        <v>18</v>
      </c>
      <c r="G285" s="102"/>
      <c r="H285" s="103" t="e">
        <f aca="false">F285*(1+G285)</f>
        <v>#VALUE!</v>
      </c>
      <c r="I285" s="58" t="s">
        <v>18</v>
      </c>
      <c r="J285" s="102"/>
      <c r="K285" s="103" t="e">
        <f aca="false">I285*(1+J285)</f>
        <v>#VALUE!</v>
      </c>
      <c r="L285" s="58" t="s">
        <v>18</v>
      </c>
      <c r="M285" s="102"/>
      <c r="N285" s="104" t="e">
        <f aca="false">L285*(1+M285)</f>
        <v>#VALUE!</v>
      </c>
    </row>
    <row r="286" customFormat="false" ht="45.6" hidden="false" customHeight="true" outlineLevel="0" collapsed="false">
      <c r="A286" s="99" t="s">
        <v>173</v>
      </c>
      <c r="B286" s="100" t="s">
        <v>524</v>
      </c>
      <c r="C286" s="100" t="s">
        <v>525</v>
      </c>
      <c r="D286" s="100"/>
      <c r="E286" s="100" t="s">
        <v>176</v>
      </c>
      <c r="F286" s="101" t="s">
        <v>18</v>
      </c>
      <c r="G286" s="102"/>
      <c r="H286" s="103" t="e">
        <f aca="false">F286*(1+G286)</f>
        <v>#VALUE!</v>
      </c>
      <c r="I286" s="58" t="s">
        <v>18</v>
      </c>
      <c r="J286" s="102"/>
      <c r="K286" s="103" t="e">
        <f aca="false">I286*(1+J286)</f>
        <v>#VALUE!</v>
      </c>
      <c r="L286" s="58" t="s">
        <v>18</v>
      </c>
      <c r="M286" s="102"/>
      <c r="N286" s="104" t="e">
        <f aca="false">L286*(1+M286)</f>
        <v>#VALUE!</v>
      </c>
    </row>
    <row r="287" customFormat="false" ht="45.6" hidden="false" customHeight="true" outlineLevel="0" collapsed="false">
      <c r="A287" s="99" t="s">
        <v>173</v>
      </c>
      <c r="B287" s="100" t="s">
        <v>526</v>
      </c>
      <c r="C287" s="100" t="s">
        <v>527</v>
      </c>
      <c r="D287" s="100"/>
      <c r="E287" s="100" t="s">
        <v>176</v>
      </c>
      <c r="F287" s="101" t="s">
        <v>18</v>
      </c>
      <c r="G287" s="102"/>
      <c r="H287" s="103" t="e">
        <f aca="false">F287*(1+G287)</f>
        <v>#VALUE!</v>
      </c>
      <c r="I287" s="58" t="s">
        <v>18</v>
      </c>
      <c r="J287" s="102"/>
      <c r="K287" s="103" t="e">
        <f aca="false">I287*(1+J287)</f>
        <v>#VALUE!</v>
      </c>
      <c r="L287" s="58" t="s">
        <v>18</v>
      </c>
      <c r="M287" s="102"/>
      <c r="N287" s="104" t="e">
        <f aca="false">L287*(1+M287)</f>
        <v>#VALUE!</v>
      </c>
    </row>
    <row r="288" customFormat="false" ht="45.6" hidden="false" customHeight="true" outlineLevel="0" collapsed="false">
      <c r="A288" s="99" t="s">
        <v>173</v>
      </c>
      <c r="B288" s="100" t="s">
        <v>528</v>
      </c>
      <c r="C288" s="100" t="s">
        <v>529</v>
      </c>
      <c r="D288" s="100"/>
      <c r="E288" s="100" t="s">
        <v>176</v>
      </c>
      <c r="F288" s="101" t="s">
        <v>18</v>
      </c>
      <c r="G288" s="102"/>
      <c r="H288" s="103" t="e">
        <f aca="false">F288*(1+G288)</f>
        <v>#VALUE!</v>
      </c>
      <c r="I288" s="58" t="s">
        <v>18</v>
      </c>
      <c r="J288" s="102"/>
      <c r="K288" s="103" t="e">
        <f aca="false">I288*(1+J288)</f>
        <v>#VALUE!</v>
      </c>
      <c r="L288" s="58" t="s">
        <v>18</v>
      </c>
      <c r="M288" s="102"/>
      <c r="N288" s="104" t="e">
        <f aca="false">L288*(1+M288)</f>
        <v>#VALUE!</v>
      </c>
    </row>
    <row r="289" customFormat="false" ht="45.6" hidden="false" customHeight="true" outlineLevel="0" collapsed="false">
      <c r="A289" s="99" t="s">
        <v>173</v>
      </c>
      <c r="B289" s="100" t="s">
        <v>530</v>
      </c>
      <c r="C289" s="100" t="s">
        <v>531</v>
      </c>
      <c r="D289" s="100"/>
      <c r="E289" s="100" t="s">
        <v>176</v>
      </c>
      <c r="F289" s="101" t="s">
        <v>18</v>
      </c>
      <c r="G289" s="102"/>
      <c r="H289" s="103" t="e">
        <f aca="false">F289*(1+G289)</f>
        <v>#VALUE!</v>
      </c>
      <c r="I289" s="58" t="s">
        <v>18</v>
      </c>
      <c r="J289" s="102"/>
      <c r="K289" s="103" t="e">
        <f aca="false">I289*(1+J289)</f>
        <v>#VALUE!</v>
      </c>
      <c r="L289" s="58" t="s">
        <v>18</v>
      </c>
      <c r="M289" s="102"/>
      <c r="N289" s="104" t="e">
        <f aca="false">L289*(1+M289)</f>
        <v>#VALUE!</v>
      </c>
    </row>
    <row r="290" customFormat="false" ht="45.6" hidden="false" customHeight="true" outlineLevel="0" collapsed="false">
      <c r="A290" s="99" t="s">
        <v>173</v>
      </c>
      <c r="B290" s="100" t="s">
        <v>532</v>
      </c>
      <c r="C290" s="100" t="s">
        <v>533</v>
      </c>
      <c r="D290" s="100"/>
      <c r="E290" s="100" t="s">
        <v>176</v>
      </c>
      <c r="F290" s="101" t="s">
        <v>18</v>
      </c>
      <c r="G290" s="102"/>
      <c r="H290" s="103" t="e">
        <f aca="false">F290*(1+G290)</f>
        <v>#VALUE!</v>
      </c>
      <c r="I290" s="58" t="s">
        <v>18</v>
      </c>
      <c r="J290" s="102"/>
      <c r="K290" s="103" t="e">
        <f aca="false">I290*(1+J290)</f>
        <v>#VALUE!</v>
      </c>
      <c r="L290" s="58" t="s">
        <v>18</v>
      </c>
      <c r="M290" s="102"/>
      <c r="N290" s="104" t="e">
        <f aca="false">L290*(1+M290)</f>
        <v>#VALUE!</v>
      </c>
    </row>
    <row r="291" customFormat="false" ht="45.6" hidden="false" customHeight="true" outlineLevel="0" collapsed="false">
      <c r="A291" s="99" t="s">
        <v>173</v>
      </c>
      <c r="B291" s="100" t="s">
        <v>534</v>
      </c>
      <c r="C291" s="100" t="s">
        <v>535</v>
      </c>
      <c r="D291" s="100"/>
      <c r="E291" s="100" t="s">
        <v>176</v>
      </c>
      <c r="F291" s="101" t="s">
        <v>18</v>
      </c>
      <c r="G291" s="102"/>
      <c r="H291" s="103" t="e">
        <f aca="false">F291*(1+G291)</f>
        <v>#VALUE!</v>
      </c>
      <c r="I291" s="58" t="s">
        <v>18</v>
      </c>
      <c r="J291" s="102"/>
      <c r="K291" s="103" t="e">
        <f aca="false">I291*(1+J291)</f>
        <v>#VALUE!</v>
      </c>
      <c r="L291" s="58" t="s">
        <v>18</v>
      </c>
      <c r="M291" s="102"/>
      <c r="N291" s="104" t="e">
        <f aca="false">L291*(1+M291)</f>
        <v>#VALUE!</v>
      </c>
    </row>
    <row r="292" customFormat="false" ht="45.6" hidden="false" customHeight="true" outlineLevel="0" collapsed="false">
      <c r="A292" s="99" t="s">
        <v>173</v>
      </c>
      <c r="B292" s="100" t="s">
        <v>536</v>
      </c>
      <c r="C292" s="100" t="s">
        <v>537</v>
      </c>
      <c r="D292" s="100"/>
      <c r="E292" s="100" t="s">
        <v>176</v>
      </c>
      <c r="F292" s="101" t="s">
        <v>18</v>
      </c>
      <c r="G292" s="102"/>
      <c r="H292" s="103" t="e">
        <f aca="false">F292*(1+G292)</f>
        <v>#VALUE!</v>
      </c>
      <c r="I292" s="58" t="s">
        <v>18</v>
      </c>
      <c r="J292" s="102"/>
      <c r="K292" s="103" t="e">
        <f aca="false">I292*(1+J292)</f>
        <v>#VALUE!</v>
      </c>
      <c r="L292" s="58" t="s">
        <v>18</v>
      </c>
      <c r="M292" s="102"/>
      <c r="N292" s="104" t="e">
        <f aca="false">L292*(1+M292)</f>
        <v>#VALUE!</v>
      </c>
    </row>
    <row r="293" customFormat="false" ht="45.6" hidden="false" customHeight="true" outlineLevel="0" collapsed="false">
      <c r="A293" s="99" t="s">
        <v>173</v>
      </c>
      <c r="B293" s="100" t="s">
        <v>538</v>
      </c>
      <c r="C293" s="100" t="s">
        <v>539</v>
      </c>
      <c r="D293" s="100"/>
      <c r="E293" s="100" t="s">
        <v>176</v>
      </c>
      <c r="F293" s="101" t="s">
        <v>18</v>
      </c>
      <c r="G293" s="102"/>
      <c r="H293" s="103" t="e">
        <f aca="false">F293*(1+G293)</f>
        <v>#VALUE!</v>
      </c>
      <c r="I293" s="58" t="s">
        <v>18</v>
      </c>
      <c r="J293" s="102"/>
      <c r="K293" s="103" t="e">
        <f aca="false">I293*(1+J293)</f>
        <v>#VALUE!</v>
      </c>
      <c r="L293" s="58" t="s">
        <v>18</v>
      </c>
      <c r="M293" s="102"/>
      <c r="N293" s="104" t="e">
        <f aca="false">L293*(1+M293)</f>
        <v>#VALUE!</v>
      </c>
    </row>
    <row r="294" customFormat="false" ht="45.6" hidden="false" customHeight="true" outlineLevel="0" collapsed="false">
      <c r="A294" s="99" t="s">
        <v>173</v>
      </c>
      <c r="B294" s="100" t="s">
        <v>540</v>
      </c>
      <c r="C294" s="100" t="s">
        <v>541</v>
      </c>
      <c r="D294" s="100"/>
      <c r="E294" s="100" t="s">
        <v>176</v>
      </c>
      <c r="F294" s="101" t="s">
        <v>18</v>
      </c>
      <c r="G294" s="102"/>
      <c r="H294" s="103" t="e">
        <f aca="false">F294*(1+G294)</f>
        <v>#VALUE!</v>
      </c>
      <c r="I294" s="58" t="s">
        <v>18</v>
      </c>
      <c r="J294" s="102"/>
      <c r="K294" s="103" t="e">
        <f aca="false">I294*(1+J294)</f>
        <v>#VALUE!</v>
      </c>
      <c r="L294" s="58" t="s">
        <v>18</v>
      </c>
      <c r="M294" s="102"/>
      <c r="N294" s="104" t="e">
        <f aca="false">L294*(1+M294)</f>
        <v>#VALUE!</v>
      </c>
    </row>
    <row r="295" customFormat="false" ht="45.6" hidden="false" customHeight="true" outlineLevel="0" collapsed="false">
      <c r="A295" s="99" t="s">
        <v>173</v>
      </c>
      <c r="B295" s="100" t="s">
        <v>542</v>
      </c>
      <c r="C295" s="100" t="s">
        <v>543</v>
      </c>
      <c r="D295" s="100"/>
      <c r="E295" s="100" t="s">
        <v>176</v>
      </c>
      <c r="F295" s="101" t="s">
        <v>18</v>
      </c>
      <c r="G295" s="102"/>
      <c r="H295" s="103" t="e">
        <f aca="false">F295*(1+G295)</f>
        <v>#VALUE!</v>
      </c>
      <c r="I295" s="58" t="s">
        <v>18</v>
      </c>
      <c r="J295" s="102"/>
      <c r="K295" s="103" t="e">
        <f aca="false">I295*(1+J295)</f>
        <v>#VALUE!</v>
      </c>
      <c r="L295" s="58" t="s">
        <v>18</v>
      </c>
      <c r="M295" s="102"/>
      <c r="N295" s="104" t="e">
        <f aca="false">L295*(1+M295)</f>
        <v>#VALUE!</v>
      </c>
    </row>
    <row r="296" customFormat="false" ht="45.6" hidden="false" customHeight="true" outlineLevel="0" collapsed="false">
      <c r="A296" s="99" t="s">
        <v>173</v>
      </c>
      <c r="B296" s="100" t="s">
        <v>544</v>
      </c>
      <c r="C296" s="100" t="s">
        <v>545</v>
      </c>
      <c r="D296" s="100"/>
      <c r="E296" s="100" t="s">
        <v>176</v>
      </c>
      <c r="F296" s="101" t="s">
        <v>18</v>
      </c>
      <c r="G296" s="102"/>
      <c r="H296" s="103" t="e">
        <f aca="false">F296*(1+G296)</f>
        <v>#VALUE!</v>
      </c>
      <c r="I296" s="58" t="s">
        <v>18</v>
      </c>
      <c r="J296" s="102"/>
      <c r="K296" s="103" t="e">
        <f aca="false">I296*(1+J296)</f>
        <v>#VALUE!</v>
      </c>
      <c r="L296" s="58" t="s">
        <v>18</v>
      </c>
      <c r="M296" s="102"/>
      <c r="N296" s="104" t="e">
        <f aca="false">L296*(1+M296)</f>
        <v>#VALUE!</v>
      </c>
    </row>
    <row r="297" customFormat="false" ht="45.6" hidden="false" customHeight="true" outlineLevel="0" collapsed="false">
      <c r="A297" s="99" t="s">
        <v>173</v>
      </c>
      <c r="B297" s="100" t="s">
        <v>546</v>
      </c>
      <c r="C297" s="100" t="s">
        <v>547</v>
      </c>
      <c r="D297" s="100"/>
      <c r="E297" s="100" t="s">
        <v>176</v>
      </c>
      <c r="F297" s="101" t="s">
        <v>18</v>
      </c>
      <c r="G297" s="102"/>
      <c r="H297" s="103" t="e">
        <f aca="false">F297*(1+G297)</f>
        <v>#VALUE!</v>
      </c>
      <c r="I297" s="58" t="s">
        <v>18</v>
      </c>
      <c r="J297" s="102"/>
      <c r="K297" s="103" t="e">
        <f aca="false">I297*(1+J297)</f>
        <v>#VALUE!</v>
      </c>
      <c r="L297" s="58" t="s">
        <v>18</v>
      </c>
      <c r="M297" s="102"/>
      <c r="N297" s="104" t="e">
        <f aca="false">L297*(1+M297)</f>
        <v>#VALUE!</v>
      </c>
    </row>
    <row r="298" customFormat="false" ht="45.6" hidden="false" customHeight="true" outlineLevel="0" collapsed="false">
      <c r="A298" s="99" t="s">
        <v>173</v>
      </c>
      <c r="B298" s="100" t="s">
        <v>548</v>
      </c>
      <c r="C298" s="100" t="s">
        <v>549</v>
      </c>
      <c r="D298" s="100"/>
      <c r="E298" s="100" t="s">
        <v>176</v>
      </c>
      <c r="F298" s="101" t="s">
        <v>18</v>
      </c>
      <c r="G298" s="102"/>
      <c r="H298" s="103" t="e">
        <f aca="false">F298*(1+G298)</f>
        <v>#VALUE!</v>
      </c>
      <c r="I298" s="58" t="s">
        <v>18</v>
      </c>
      <c r="J298" s="102"/>
      <c r="K298" s="103" t="e">
        <f aca="false">I298*(1+J298)</f>
        <v>#VALUE!</v>
      </c>
      <c r="L298" s="58" t="s">
        <v>18</v>
      </c>
      <c r="M298" s="102"/>
      <c r="N298" s="104" t="e">
        <f aca="false">L298*(1+M298)</f>
        <v>#VALUE!</v>
      </c>
    </row>
    <row r="299" customFormat="false" ht="45.6" hidden="false" customHeight="true" outlineLevel="0" collapsed="false">
      <c r="A299" s="99" t="s">
        <v>173</v>
      </c>
      <c r="B299" s="100" t="s">
        <v>550</v>
      </c>
      <c r="C299" s="100" t="s">
        <v>551</v>
      </c>
      <c r="D299" s="100"/>
      <c r="E299" s="100" t="s">
        <v>176</v>
      </c>
      <c r="F299" s="101" t="s">
        <v>18</v>
      </c>
      <c r="G299" s="102"/>
      <c r="H299" s="103" t="e">
        <f aca="false">F299*(1+G299)</f>
        <v>#VALUE!</v>
      </c>
      <c r="I299" s="58" t="s">
        <v>18</v>
      </c>
      <c r="J299" s="102"/>
      <c r="K299" s="103" t="e">
        <f aca="false">I299*(1+J299)</f>
        <v>#VALUE!</v>
      </c>
      <c r="L299" s="58" t="s">
        <v>18</v>
      </c>
      <c r="M299" s="102"/>
      <c r="N299" s="104" t="e">
        <f aca="false">L299*(1+M299)</f>
        <v>#VALUE!</v>
      </c>
    </row>
    <row r="300" customFormat="false" ht="45.6" hidden="false" customHeight="true" outlineLevel="0" collapsed="false">
      <c r="A300" s="99" t="s">
        <v>173</v>
      </c>
      <c r="B300" s="100" t="s">
        <v>552</v>
      </c>
      <c r="C300" s="100" t="s">
        <v>553</v>
      </c>
      <c r="D300" s="100"/>
      <c r="E300" s="100" t="s">
        <v>176</v>
      </c>
      <c r="F300" s="101" t="s">
        <v>18</v>
      </c>
      <c r="G300" s="102"/>
      <c r="H300" s="103" t="e">
        <f aca="false">F300*(1+G300)</f>
        <v>#VALUE!</v>
      </c>
      <c r="I300" s="58" t="s">
        <v>18</v>
      </c>
      <c r="J300" s="102"/>
      <c r="K300" s="103" t="e">
        <f aca="false">I300*(1+J300)</f>
        <v>#VALUE!</v>
      </c>
      <c r="L300" s="58" t="s">
        <v>18</v>
      </c>
      <c r="M300" s="102"/>
      <c r="N300" s="104" t="e">
        <f aca="false">L300*(1+M300)</f>
        <v>#VALUE!</v>
      </c>
    </row>
    <row r="301" customFormat="false" ht="45.6" hidden="false" customHeight="true" outlineLevel="0" collapsed="false">
      <c r="A301" s="99" t="s">
        <v>173</v>
      </c>
      <c r="B301" s="100" t="s">
        <v>554</v>
      </c>
      <c r="C301" s="100" t="s">
        <v>555</v>
      </c>
      <c r="D301" s="100"/>
      <c r="E301" s="100" t="s">
        <v>176</v>
      </c>
      <c r="F301" s="101" t="s">
        <v>18</v>
      </c>
      <c r="G301" s="102"/>
      <c r="H301" s="103" t="e">
        <f aca="false">F301*(1+G301)</f>
        <v>#VALUE!</v>
      </c>
      <c r="I301" s="58" t="s">
        <v>18</v>
      </c>
      <c r="J301" s="102"/>
      <c r="K301" s="103" t="e">
        <f aca="false">I301*(1+J301)</f>
        <v>#VALUE!</v>
      </c>
      <c r="L301" s="58" t="s">
        <v>18</v>
      </c>
      <c r="M301" s="102"/>
      <c r="N301" s="104" t="e">
        <f aca="false">L301*(1+M301)</f>
        <v>#VALUE!</v>
      </c>
    </row>
    <row r="302" customFormat="false" ht="45.6" hidden="false" customHeight="true" outlineLevel="0" collapsed="false">
      <c r="A302" s="99" t="s">
        <v>173</v>
      </c>
      <c r="B302" s="100" t="s">
        <v>556</v>
      </c>
      <c r="C302" s="100" t="s">
        <v>557</v>
      </c>
      <c r="D302" s="100"/>
      <c r="E302" s="100" t="s">
        <v>176</v>
      </c>
      <c r="F302" s="101" t="s">
        <v>18</v>
      </c>
      <c r="G302" s="102"/>
      <c r="H302" s="103" t="e">
        <f aca="false">F302*(1+G302)</f>
        <v>#VALUE!</v>
      </c>
      <c r="I302" s="58" t="s">
        <v>18</v>
      </c>
      <c r="J302" s="102"/>
      <c r="K302" s="103" t="e">
        <f aca="false">I302*(1+J302)</f>
        <v>#VALUE!</v>
      </c>
      <c r="L302" s="58" t="s">
        <v>18</v>
      </c>
      <c r="M302" s="102"/>
      <c r="N302" s="104" t="e">
        <f aca="false">L302*(1+M302)</f>
        <v>#VALUE!</v>
      </c>
    </row>
    <row r="303" customFormat="false" ht="45.6" hidden="false" customHeight="true" outlineLevel="0" collapsed="false">
      <c r="A303" s="99" t="s">
        <v>173</v>
      </c>
      <c r="B303" s="100" t="s">
        <v>558</v>
      </c>
      <c r="C303" s="100" t="s">
        <v>559</v>
      </c>
      <c r="D303" s="100"/>
      <c r="E303" s="100" t="s">
        <v>176</v>
      </c>
      <c r="F303" s="101" t="s">
        <v>18</v>
      </c>
      <c r="G303" s="102"/>
      <c r="H303" s="103" t="e">
        <f aca="false">F303*(1+G303)</f>
        <v>#VALUE!</v>
      </c>
      <c r="I303" s="58" t="s">
        <v>18</v>
      </c>
      <c r="J303" s="102"/>
      <c r="K303" s="103" t="e">
        <f aca="false">I303*(1+J303)</f>
        <v>#VALUE!</v>
      </c>
      <c r="L303" s="58" t="s">
        <v>18</v>
      </c>
      <c r="M303" s="102"/>
      <c r="N303" s="104" t="e">
        <f aca="false">L303*(1+M303)</f>
        <v>#VALUE!</v>
      </c>
    </row>
    <row r="304" customFormat="false" ht="45.6" hidden="false" customHeight="true" outlineLevel="0" collapsed="false">
      <c r="A304" s="99" t="s">
        <v>173</v>
      </c>
      <c r="B304" s="100" t="s">
        <v>560</v>
      </c>
      <c r="C304" s="100" t="s">
        <v>561</v>
      </c>
      <c r="D304" s="100"/>
      <c r="E304" s="100" t="s">
        <v>176</v>
      </c>
      <c r="F304" s="101" t="s">
        <v>18</v>
      </c>
      <c r="G304" s="102"/>
      <c r="H304" s="103" t="e">
        <f aca="false">F304*(1+G304)</f>
        <v>#VALUE!</v>
      </c>
      <c r="I304" s="58" t="s">
        <v>18</v>
      </c>
      <c r="J304" s="102"/>
      <c r="K304" s="103" t="e">
        <f aca="false">I304*(1+J304)</f>
        <v>#VALUE!</v>
      </c>
      <c r="L304" s="58" t="s">
        <v>18</v>
      </c>
      <c r="M304" s="102"/>
      <c r="N304" s="104" t="e">
        <f aca="false">L304*(1+M304)</f>
        <v>#VALUE!</v>
      </c>
    </row>
    <row r="305" customFormat="false" ht="45.6" hidden="false" customHeight="true" outlineLevel="0" collapsed="false">
      <c r="A305" s="99" t="s">
        <v>173</v>
      </c>
      <c r="B305" s="100" t="s">
        <v>562</v>
      </c>
      <c r="C305" s="100" t="s">
        <v>563</v>
      </c>
      <c r="D305" s="100"/>
      <c r="E305" s="100" t="s">
        <v>176</v>
      </c>
      <c r="F305" s="101" t="s">
        <v>18</v>
      </c>
      <c r="G305" s="102"/>
      <c r="H305" s="103" t="e">
        <f aca="false">F305*(1+G305)</f>
        <v>#VALUE!</v>
      </c>
      <c r="I305" s="58" t="s">
        <v>18</v>
      </c>
      <c r="J305" s="102"/>
      <c r="K305" s="103" t="e">
        <f aca="false">I305*(1+J305)</f>
        <v>#VALUE!</v>
      </c>
      <c r="L305" s="58" t="s">
        <v>18</v>
      </c>
      <c r="M305" s="102"/>
      <c r="N305" s="104" t="e">
        <f aca="false">L305*(1+M305)</f>
        <v>#VALUE!</v>
      </c>
    </row>
    <row r="306" customFormat="false" ht="45.6" hidden="false" customHeight="true" outlineLevel="0" collapsed="false">
      <c r="A306" s="99" t="s">
        <v>173</v>
      </c>
      <c r="B306" s="100" t="s">
        <v>564</v>
      </c>
      <c r="C306" s="100" t="s">
        <v>565</v>
      </c>
      <c r="D306" s="100"/>
      <c r="E306" s="100" t="s">
        <v>176</v>
      </c>
      <c r="F306" s="101" t="s">
        <v>18</v>
      </c>
      <c r="G306" s="102"/>
      <c r="H306" s="103" t="e">
        <f aca="false">F306*(1+G306)</f>
        <v>#VALUE!</v>
      </c>
      <c r="I306" s="58" t="s">
        <v>18</v>
      </c>
      <c r="J306" s="102"/>
      <c r="K306" s="103" t="e">
        <f aca="false">I306*(1+J306)</f>
        <v>#VALUE!</v>
      </c>
      <c r="L306" s="58" t="s">
        <v>18</v>
      </c>
      <c r="M306" s="102"/>
      <c r="N306" s="104" t="e">
        <f aca="false">L306*(1+M306)</f>
        <v>#VALUE!</v>
      </c>
    </row>
    <row r="307" customFormat="false" ht="45.6" hidden="false" customHeight="true" outlineLevel="0" collapsed="false">
      <c r="A307" s="99" t="s">
        <v>173</v>
      </c>
      <c r="B307" s="100" t="s">
        <v>566</v>
      </c>
      <c r="C307" s="100" t="s">
        <v>567</v>
      </c>
      <c r="D307" s="100"/>
      <c r="E307" s="100" t="s">
        <v>176</v>
      </c>
      <c r="F307" s="101" t="s">
        <v>18</v>
      </c>
      <c r="G307" s="102"/>
      <c r="H307" s="103" t="e">
        <f aca="false">F307*(1+G307)</f>
        <v>#VALUE!</v>
      </c>
      <c r="I307" s="58" t="s">
        <v>18</v>
      </c>
      <c r="J307" s="102"/>
      <c r="K307" s="103" t="e">
        <f aca="false">I307*(1+J307)</f>
        <v>#VALUE!</v>
      </c>
      <c r="L307" s="58" t="s">
        <v>18</v>
      </c>
      <c r="M307" s="102"/>
      <c r="N307" s="104" t="e">
        <f aca="false">L307*(1+M307)</f>
        <v>#VALUE!</v>
      </c>
    </row>
    <row r="308" customFormat="false" ht="45.6" hidden="false" customHeight="true" outlineLevel="0" collapsed="false">
      <c r="A308" s="99" t="s">
        <v>173</v>
      </c>
      <c r="B308" s="100" t="s">
        <v>568</v>
      </c>
      <c r="C308" s="100" t="s">
        <v>569</v>
      </c>
      <c r="D308" s="100"/>
      <c r="E308" s="100" t="s">
        <v>176</v>
      </c>
      <c r="F308" s="101" t="s">
        <v>18</v>
      </c>
      <c r="G308" s="102"/>
      <c r="H308" s="103" t="e">
        <f aca="false">F308*(1+G308)</f>
        <v>#VALUE!</v>
      </c>
      <c r="I308" s="58" t="s">
        <v>18</v>
      </c>
      <c r="J308" s="102"/>
      <c r="K308" s="103" t="e">
        <f aca="false">I308*(1+J308)</f>
        <v>#VALUE!</v>
      </c>
      <c r="L308" s="58" t="s">
        <v>18</v>
      </c>
      <c r="M308" s="102"/>
      <c r="N308" s="104" t="e">
        <f aca="false">L308*(1+M308)</f>
        <v>#VALUE!</v>
      </c>
    </row>
    <row r="309" customFormat="false" ht="45.6" hidden="false" customHeight="true" outlineLevel="0" collapsed="false">
      <c r="A309" s="99" t="s">
        <v>173</v>
      </c>
      <c r="B309" s="100" t="s">
        <v>570</v>
      </c>
      <c r="C309" s="100" t="s">
        <v>571</v>
      </c>
      <c r="D309" s="100"/>
      <c r="E309" s="100" t="s">
        <v>176</v>
      </c>
      <c r="F309" s="101" t="s">
        <v>18</v>
      </c>
      <c r="G309" s="102"/>
      <c r="H309" s="103" t="e">
        <f aca="false">F309*(1+G309)</f>
        <v>#VALUE!</v>
      </c>
      <c r="I309" s="58" t="s">
        <v>18</v>
      </c>
      <c r="J309" s="102"/>
      <c r="K309" s="103" t="e">
        <f aca="false">I309*(1+J309)</f>
        <v>#VALUE!</v>
      </c>
      <c r="L309" s="58" t="s">
        <v>18</v>
      </c>
      <c r="M309" s="102"/>
      <c r="N309" s="104" t="e">
        <f aca="false">L309*(1+M309)</f>
        <v>#VALUE!</v>
      </c>
    </row>
    <row r="310" customFormat="false" ht="45.6" hidden="false" customHeight="true" outlineLevel="0" collapsed="false">
      <c r="A310" s="99" t="s">
        <v>173</v>
      </c>
      <c r="B310" s="100" t="s">
        <v>572</v>
      </c>
      <c r="C310" s="100" t="s">
        <v>572</v>
      </c>
      <c r="D310" s="100"/>
      <c r="E310" s="100" t="s">
        <v>176</v>
      </c>
      <c r="F310" s="101" t="s">
        <v>18</v>
      </c>
      <c r="G310" s="102"/>
      <c r="H310" s="103" t="e">
        <f aca="false">F310*(1+G310)</f>
        <v>#VALUE!</v>
      </c>
      <c r="I310" s="58" t="s">
        <v>18</v>
      </c>
      <c r="J310" s="102"/>
      <c r="K310" s="103" t="e">
        <f aca="false">I310*(1+J310)</f>
        <v>#VALUE!</v>
      </c>
      <c r="L310" s="58" t="s">
        <v>18</v>
      </c>
      <c r="M310" s="102"/>
      <c r="N310" s="104" t="e">
        <f aca="false">L310*(1+M310)</f>
        <v>#VALUE!</v>
      </c>
    </row>
    <row r="311" customFormat="false" ht="45.6" hidden="false" customHeight="true" outlineLevel="0" collapsed="false">
      <c r="A311" s="99" t="s">
        <v>173</v>
      </c>
      <c r="B311" s="100" t="s">
        <v>573</v>
      </c>
      <c r="C311" s="100" t="s">
        <v>574</v>
      </c>
      <c r="D311" s="100"/>
      <c r="E311" s="100" t="s">
        <v>176</v>
      </c>
      <c r="F311" s="101" t="s">
        <v>18</v>
      </c>
      <c r="G311" s="102"/>
      <c r="H311" s="103" t="e">
        <f aca="false">F311*(1+G311)</f>
        <v>#VALUE!</v>
      </c>
      <c r="I311" s="58" t="s">
        <v>18</v>
      </c>
      <c r="J311" s="102"/>
      <c r="K311" s="103" t="e">
        <f aca="false">I311*(1+J311)</f>
        <v>#VALUE!</v>
      </c>
      <c r="L311" s="58" t="s">
        <v>18</v>
      </c>
      <c r="M311" s="102"/>
      <c r="N311" s="104" t="e">
        <f aca="false">L311*(1+M311)</f>
        <v>#VALUE!</v>
      </c>
    </row>
    <row r="312" customFormat="false" ht="45.6" hidden="false" customHeight="true" outlineLevel="0" collapsed="false">
      <c r="A312" s="99" t="s">
        <v>173</v>
      </c>
      <c r="B312" s="100" t="s">
        <v>575</v>
      </c>
      <c r="C312" s="100" t="s">
        <v>576</v>
      </c>
      <c r="D312" s="100"/>
      <c r="E312" s="100" t="s">
        <v>176</v>
      </c>
      <c r="F312" s="101" t="s">
        <v>18</v>
      </c>
      <c r="G312" s="102"/>
      <c r="H312" s="103" t="e">
        <f aca="false">F312*(1+G312)</f>
        <v>#VALUE!</v>
      </c>
      <c r="I312" s="58" t="s">
        <v>18</v>
      </c>
      <c r="J312" s="102"/>
      <c r="K312" s="103" t="e">
        <f aca="false">I312*(1+J312)</f>
        <v>#VALUE!</v>
      </c>
      <c r="L312" s="58" t="s">
        <v>18</v>
      </c>
      <c r="M312" s="102"/>
      <c r="N312" s="104" t="e">
        <f aca="false">L312*(1+M312)</f>
        <v>#VALUE!</v>
      </c>
    </row>
    <row r="313" customFormat="false" ht="45.6" hidden="false" customHeight="true" outlineLevel="0" collapsed="false">
      <c r="A313" s="99" t="s">
        <v>173</v>
      </c>
      <c r="B313" s="100" t="s">
        <v>577</v>
      </c>
      <c r="C313" s="100" t="s">
        <v>578</v>
      </c>
      <c r="D313" s="100"/>
      <c r="E313" s="100" t="s">
        <v>176</v>
      </c>
      <c r="F313" s="101" t="s">
        <v>18</v>
      </c>
      <c r="G313" s="102"/>
      <c r="H313" s="103" t="e">
        <f aca="false">F313*(1+G313)</f>
        <v>#VALUE!</v>
      </c>
      <c r="I313" s="58" t="s">
        <v>18</v>
      </c>
      <c r="J313" s="102"/>
      <c r="K313" s="103" t="e">
        <f aca="false">I313*(1+J313)</f>
        <v>#VALUE!</v>
      </c>
      <c r="L313" s="58" t="s">
        <v>18</v>
      </c>
      <c r="M313" s="102"/>
      <c r="N313" s="104" t="e">
        <f aca="false">L313*(1+M313)</f>
        <v>#VALUE!</v>
      </c>
    </row>
    <row r="314" customFormat="false" ht="45.6" hidden="false" customHeight="true" outlineLevel="0" collapsed="false">
      <c r="A314" s="99" t="s">
        <v>173</v>
      </c>
      <c r="B314" s="100" t="s">
        <v>579</v>
      </c>
      <c r="C314" s="100" t="s">
        <v>580</v>
      </c>
      <c r="D314" s="100"/>
      <c r="E314" s="100" t="s">
        <v>176</v>
      </c>
      <c r="F314" s="101" t="s">
        <v>18</v>
      </c>
      <c r="G314" s="102"/>
      <c r="H314" s="103" t="e">
        <f aca="false">F314*(1+G314)</f>
        <v>#VALUE!</v>
      </c>
      <c r="I314" s="58" t="s">
        <v>18</v>
      </c>
      <c r="J314" s="102"/>
      <c r="K314" s="103" t="e">
        <f aca="false">I314*(1+J314)</f>
        <v>#VALUE!</v>
      </c>
      <c r="L314" s="58" t="s">
        <v>18</v>
      </c>
      <c r="M314" s="102"/>
      <c r="N314" s="104" t="e">
        <f aca="false">L314*(1+M314)</f>
        <v>#VALUE!</v>
      </c>
    </row>
    <row r="315" customFormat="false" ht="45.6" hidden="false" customHeight="true" outlineLevel="0" collapsed="false">
      <c r="A315" s="99" t="s">
        <v>173</v>
      </c>
      <c r="B315" s="100" t="s">
        <v>581</v>
      </c>
      <c r="C315" s="100" t="s">
        <v>582</v>
      </c>
      <c r="D315" s="100"/>
      <c r="E315" s="100" t="s">
        <v>176</v>
      </c>
      <c r="F315" s="101" t="s">
        <v>18</v>
      </c>
      <c r="G315" s="102"/>
      <c r="H315" s="103" t="e">
        <f aca="false">F315*(1+G315)</f>
        <v>#VALUE!</v>
      </c>
      <c r="I315" s="58" t="s">
        <v>18</v>
      </c>
      <c r="J315" s="102"/>
      <c r="K315" s="103" t="e">
        <f aca="false">I315*(1+J315)</f>
        <v>#VALUE!</v>
      </c>
      <c r="L315" s="58" t="s">
        <v>18</v>
      </c>
      <c r="M315" s="102"/>
      <c r="N315" s="104" t="e">
        <f aca="false">L315*(1+M315)</f>
        <v>#VALUE!</v>
      </c>
    </row>
    <row r="316" customFormat="false" ht="45.6" hidden="false" customHeight="true" outlineLevel="0" collapsed="false">
      <c r="A316" s="99" t="s">
        <v>173</v>
      </c>
      <c r="B316" s="100" t="s">
        <v>583</v>
      </c>
      <c r="C316" s="100" t="s">
        <v>584</v>
      </c>
      <c r="D316" s="100"/>
      <c r="E316" s="100" t="s">
        <v>176</v>
      </c>
      <c r="F316" s="101" t="s">
        <v>18</v>
      </c>
      <c r="G316" s="102"/>
      <c r="H316" s="103" t="e">
        <f aca="false">F316*(1+G316)</f>
        <v>#VALUE!</v>
      </c>
      <c r="I316" s="58" t="s">
        <v>18</v>
      </c>
      <c r="J316" s="102"/>
      <c r="K316" s="103" t="e">
        <f aca="false">I316*(1+J316)</f>
        <v>#VALUE!</v>
      </c>
      <c r="L316" s="58" t="s">
        <v>18</v>
      </c>
      <c r="M316" s="102"/>
      <c r="N316" s="104" t="e">
        <f aca="false">L316*(1+M316)</f>
        <v>#VALUE!</v>
      </c>
    </row>
    <row r="317" customFormat="false" ht="45.6" hidden="false" customHeight="true" outlineLevel="0" collapsed="false">
      <c r="A317" s="99" t="s">
        <v>173</v>
      </c>
      <c r="B317" s="100" t="s">
        <v>585</v>
      </c>
      <c r="C317" s="100" t="s">
        <v>586</v>
      </c>
      <c r="D317" s="100"/>
      <c r="E317" s="100" t="s">
        <v>176</v>
      </c>
      <c r="F317" s="101" t="s">
        <v>18</v>
      </c>
      <c r="G317" s="102"/>
      <c r="H317" s="103" t="e">
        <f aca="false">F317*(1+G317)</f>
        <v>#VALUE!</v>
      </c>
      <c r="I317" s="58" t="s">
        <v>18</v>
      </c>
      <c r="J317" s="102"/>
      <c r="K317" s="103" t="e">
        <f aca="false">I317*(1+J317)</f>
        <v>#VALUE!</v>
      </c>
      <c r="L317" s="58" t="s">
        <v>18</v>
      </c>
      <c r="M317" s="102"/>
      <c r="N317" s="104" t="e">
        <f aca="false">L317*(1+M317)</f>
        <v>#VALUE!</v>
      </c>
    </row>
    <row r="318" customFormat="false" ht="45.6" hidden="false" customHeight="true" outlineLevel="0" collapsed="false">
      <c r="A318" s="99" t="s">
        <v>173</v>
      </c>
      <c r="B318" s="100" t="s">
        <v>587</v>
      </c>
      <c r="C318" s="100" t="s">
        <v>588</v>
      </c>
      <c r="D318" s="100"/>
      <c r="E318" s="100" t="s">
        <v>176</v>
      </c>
      <c r="F318" s="101" t="s">
        <v>18</v>
      </c>
      <c r="G318" s="102"/>
      <c r="H318" s="103" t="e">
        <f aca="false">F318*(1+G318)</f>
        <v>#VALUE!</v>
      </c>
      <c r="I318" s="58" t="s">
        <v>18</v>
      </c>
      <c r="J318" s="102"/>
      <c r="K318" s="103" t="e">
        <f aca="false">I318*(1+J318)</f>
        <v>#VALUE!</v>
      </c>
      <c r="L318" s="58" t="s">
        <v>18</v>
      </c>
      <c r="M318" s="102"/>
      <c r="N318" s="104" t="e">
        <f aca="false">L318*(1+M318)</f>
        <v>#VALUE!</v>
      </c>
    </row>
    <row r="319" customFormat="false" ht="45.6" hidden="false" customHeight="true" outlineLevel="0" collapsed="false">
      <c r="A319" s="99" t="s">
        <v>173</v>
      </c>
      <c r="B319" s="100" t="s">
        <v>589</v>
      </c>
      <c r="C319" s="100" t="s">
        <v>590</v>
      </c>
      <c r="D319" s="100"/>
      <c r="E319" s="100" t="s">
        <v>176</v>
      </c>
      <c r="F319" s="101" t="s">
        <v>18</v>
      </c>
      <c r="G319" s="102"/>
      <c r="H319" s="103" t="e">
        <f aca="false">F319*(1+G319)</f>
        <v>#VALUE!</v>
      </c>
      <c r="I319" s="58" t="s">
        <v>18</v>
      </c>
      <c r="J319" s="102"/>
      <c r="K319" s="103" t="e">
        <f aca="false">I319*(1+J319)</f>
        <v>#VALUE!</v>
      </c>
      <c r="L319" s="58" t="s">
        <v>18</v>
      </c>
      <c r="M319" s="102"/>
      <c r="N319" s="104" t="e">
        <f aca="false">L319*(1+M319)</f>
        <v>#VALUE!</v>
      </c>
    </row>
    <row r="320" customFormat="false" ht="45.6" hidden="false" customHeight="true" outlineLevel="0" collapsed="false">
      <c r="A320" s="99" t="s">
        <v>173</v>
      </c>
      <c r="B320" s="100" t="s">
        <v>591</v>
      </c>
      <c r="C320" s="100" t="s">
        <v>592</v>
      </c>
      <c r="D320" s="100"/>
      <c r="E320" s="100" t="s">
        <v>176</v>
      </c>
      <c r="F320" s="101" t="s">
        <v>18</v>
      </c>
      <c r="G320" s="102"/>
      <c r="H320" s="103" t="e">
        <f aca="false">F320*(1+G320)</f>
        <v>#VALUE!</v>
      </c>
      <c r="I320" s="58" t="s">
        <v>18</v>
      </c>
      <c r="J320" s="102"/>
      <c r="K320" s="103" t="e">
        <f aca="false">I320*(1+J320)</f>
        <v>#VALUE!</v>
      </c>
      <c r="L320" s="58" t="s">
        <v>18</v>
      </c>
      <c r="M320" s="102"/>
      <c r="N320" s="104" t="e">
        <f aca="false">L320*(1+M320)</f>
        <v>#VALUE!</v>
      </c>
    </row>
    <row r="321" customFormat="false" ht="45.6" hidden="false" customHeight="true" outlineLevel="0" collapsed="false">
      <c r="A321" s="99" t="s">
        <v>173</v>
      </c>
      <c r="B321" s="100" t="s">
        <v>593</v>
      </c>
      <c r="C321" s="100" t="s">
        <v>594</v>
      </c>
      <c r="D321" s="100"/>
      <c r="E321" s="100" t="s">
        <v>176</v>
      </c>
      <c r="F321" s="101" t="s">
        <v>18</v>
      </c>
      <c r="G321" s="102"/>
      <c r="H321" s="103" t="e">
        <f aca="false">F321*(1+G321)</f>
        <v>#VALUE!</v>
      </c>
      <c r="I321" s="58" t="s">
        <v>18</v>
      </c>
      <c r="J321" s="102"/>
      <c r="K321" s="103" t="e">
        <f aca="false">I321*(1+J321)</f>
        <v>#VALUE!</v>
      </c>
      <c r="L321" s="58" t="s">
        <v>18</v>
      </c>
      <c r="M321" s="102"/>
      <c r="N321" s="104" t="e">
        <f aca="false">L321*(1+M321)</f>
        <v>#VALUE!</v>
      </c>
    </row>
    <row r="322" customFormat="false" ht="45.6" hidden="false" customHeight="true" outlineLevel="0" collapsed="false">
      <c r="A322" s="99" t="s">
        <v>173</v>
      </c>
      <c r="B322" s="100" t="s">
        <v>595</v>
      </c>
      <c r="C322" s="100" t="s">
        <v>596</v>
      </c>
      <c r="D322" s="100"/>
      <c r="E322" s="100" t="s">
        <v>176</v>
      </c>
      <c r="F322" s="101" t="s">
        <v>18</v>
      </c>
      <c r="G322" s="102"/>
      <c r="H322" s="103" t="e">
        <f aca="false">F322*(1+G322)</f>
        <v>#VALUE!</v>
      </c>
      <c r="I322" s="58" t="s">
        <v>18</v>
      </c>
      <c r="J322" s="102"/>
      <c r="K322" s="103" t="e">
        <f aca="false">I322*(1+J322)</f>
        <v>#VALUE!</v>
      </c>
      <c r="L322" s="58" t="s">
        <v>18</v>
      </c>
      <c r="M322" s="102"/>
      <c r="N322" s="104" t="e">
        <f aca="false">L322*(1+M322)</f>
        <v>#VALUE!</v>
      </c>
    </row>
    <row r="323" customFormat="false" ht="45.6" hidden="false" customHeight="true" outlineLevel="0" collapsed="false">
      <c r="A323" s="99" t="s">
        <v>173</v>
      </c>
      <c r="B323" s="100" t="s">
        <v>597</v>
      </c>
      <c r="C323" s="100" t="s">
        <v>598</v>
      </c>
      <c r="D323" s="100"/>
      <c r="E323" s="100" t="s">
        <v>176</v>
      </c>
      <c r="F323" s="101" t="s">
        <v>18</v>
      </c>
      <c r="G323" s="102"/>
      <c r="H323" s="103" t="e">
        <f aca="false">F323*(1+G323)</f>
        <v>#VALUE!</v>
      </c>
      <c r="I323" s="58" t="s">
        <v>18</v>
      </c>
      <c r="J323" s="102"/>
      <c r="K323" s="103" t="e">
        <f aca="false">I323*(1+J323)</f>
        <v>#VALUE!</v>
      </c>
      <c r="L323" s="58" t="s">
        <v>18</v>
      </c>
      <c r="M323" s="102"/>
      <c r="N323" s="104" t="e">
        <f aca="false">L323*(1+M323)</f>
        <v>#VALUE!</v>
      </c>
    </row>
    <row r="324" customFormat="false" ht="45.6" hidden="false" customHeight="true" outlineLevel="0" collapsed="false">
      <c r="A324" s="99" t="s">
        <v>173</v>
      </c>
      <c r="B324" s="100" t="s">
        <v>599</v>
      </c>
      <c r="C324" s="100" t="s">
        <v>600</v>
      </c>
      <c r="D324" s="100"/>
      <c r="E324" s="100" t="s">
        <v>176</v>
      </c>
      <c r="F324" s="101" t="s">
        <v>18</v>
      </c>
      <c r="G324" s="102"/>
      <c r="H324" s="103" t="e">
        <f aca="false">F324*(1+G324)</f>
        <v>#VALUE!</v>
      </c>
      <c r="I324" s="58" t="s">
        <v>18</v>
      </c>
      <c r="J324" s="102"/>
      <c r="K324" s="103" t="e">
        <f aca="false">I324*(1+J324)</f>
        <v>#VALUE!</v>
      </c>
      <c r="L324" s="58" t="s">
        <v>18</v>
      </c>
      <c r="M324" s="102"/>
      <c r="N324" s="104" t="e">
        <f aca="false">L324*(1+M324)</f>
        <v>#VALUE!</v>
      </c>
    </row>
    <row r="325" customFormat="false" ht="45.6" hidden="false" customHeight="true" outlineLevel="0" collapsed="false">
      <c r="A325" s="99" t="s">
        <v>173</v>
      </c>
      <c r="B325" s="100" t="s">
        <v>601</v>
      </c>
      <c r="C325" s="100" t="s">
        <v>602</v>
      </c>
      <c r="D325" s="100"/>
      <c r="E325" s="100" t="s">
        <v>176</v>
      </c>
      <c r="F325" s="101" t="s">
        <v>18</v>
      </c>
      <c r="G325" s="102"/>
      <c r="H325" s="103" t="e">
        <f aca="false">F325*(1+G325)</f>
        <v>#VALUE!</v>
      </c>
      <c r="I325" s="58" t="s">
        <v>18</v>
      </c>
      <c r="J325" s="102"/>
      <c r="K325" s="103" t="e">
        <f aca="false">I325*(1+J325)</f>
        <v>#VALUE!</v>
      </c>
      <c r="L325" s="58" t="s">
        <v>18</v>
      </c>
      <c r="M325" s="102"/>
      <c r="N325" s="104" t="e">
        <f aca="false">L325*(1+M325)</f>
        <v>#VALUE!</v>
      </c>
    </row>
    <row r="326" customFormat="false" ht="45.6" hidden="false" customHeight="true" outlineLevel="0" collapsed="false">
      <c r="A326" s="99" t="s">
        <v>173</v>
      </c>
      <c r="B326" s="100" t="s">
        <v>603</v>
      </c>
      <c r="C326" s="100" t="s">
        <v>604</v>
      </c>
      <c r="D326" s="100"/>
      <c r="E326" s="100" t="s">
        <v>176</v>
      </c>
      <c r="F326" s="101" t="s">
        <v>18</v>
      </c>
      <c r="G326" s="102"/>
      <c r="H326" s="103" t="e">
        <f aca="false">F326*(1+G326)</f>
        <v>#VALUE!</v>
      </c>
      <c r="I326" s="58" t="s">
        <v>18</v>
      </c>
      <c r="J326" s="102"/>
      <c r="K326" s="103" t="e">
        <f aca="false">I326*(1+J326)</f>
        <v>#VALUE!</v>
      </c>
      <c r="L326" s="58" t="s">
        <v>18</v>
      </c>
      <c r="M326" s="102"/>
      <c r="N326" s="104" t="e">
        <f aca="false">L326*(1+M326)</f>
        <v>#VALUE!</v>
      </c>
    </row>
    <row r="327" customFormat="false" ht="45.6" hidden="false" customHeight="true" outlineLevel="0" collapsed="false">
      <c r="A327" s="99" t="s">
        <v>173</v>
      </c>
      <c r="B327" s="100" t="s">
        <v>605</v>
      </c>
      <c r="C327" s="100" t="s">
        <v>606</v>
      </c>
      <c r="D327" s="100"/>
      <c r="E327" s="100" t="s">
        <v>176</v>
      </c>
      <c r="F327" s="101" t="s">
        <v>18</v>
      </c>
      <c r="G327" s="102"/>
      <c r="H327" s="103" t="e">
        <f aca="false">F327*(1+G327)</f>
        <v>#VALUE!</v>
      </c>
      <c r="I327" s="58" t="s">
        <v>18</v>
      </c>
      <c r="J327" s="102"/>
      <c r="K327" s="103" t="e">
        <f aca="false">I327*(1+J327)</f>
        <v>#VALUE!</v>
      </c>
      <c r="L327" s="58" t="s">
        <v>18</v>
      </c>
      <c r="M327" s="102"/>
      <c r="N327" s="104" t="e">
        <f aca="false">L327*(1+M327)</f>
        <v>#VALUE!</v>
      </c>
    </row>
    <row r="328" customFormat="false" ht="45.6" hidden="false" customHeight="true" outlineLevel="0" collapsed="false">
      <c r="A328" s="99" t="s">
        <v>173</v>
      </c>
      <c r="B328" s="100" t="s">
        <v>607</v>
      </c>
      <c r="C328" s="100" t="s">
        <v>608</v>
      </c>
      <c r="D328" s="100"/>
      <c r="E328" s="100" t="s">
        <v>176</v>
      </c>
      <c r="F328" s="101" t="s">
        <v>18</v>
      </c>
      <c r="G328" s="102"/>
      <c r="H328" s="103" t="e">
        <f aca="false">F328*(1+G328)</f>
        <v>#VALUE!</v>
      </c>
      <c r="I328" s="58" t="s">
        <v>18</v>
      </c>
      <c r="J328" s="102"/>
      <c r="K328" s="103" t="e">
        <f aca="false">I328*(1+J328)</f>
        <v>#VALUE!</v>
      </c>
      <c r="L328" s="58" t="s">
        <v>18</v>
      </c>
      <c r="M328" s="102"/>
      <c r="N328" s="104" t="e">
        <f aca="false">L328*(1+M328)</f>
        <v>#VALUE!</v>
      </c>
    </row>
    <row r="329" customFormat="false" ht="45.6" hidden="false" customHeight="true" outlineLevel="0" collapsed="false">
      <c r="A329" s="99" t="s">
        <v>173</v>
      </c>
      <c r="B329" s="100" t="s">
        <v>609</v>
      </c>
      <c r="C329" s="100" t="s">
        <v>610</v>
      </c>
      <c r="D329" s="100"/>
      <c r="E329" s="100" t="s">
        <v>176</v>
      </c>
      <c r="F329" s="101" t="s">
        <v>18</v>
      </c>
      <c r="G329" s="102"/>
      <c r="H329" s="103" t="e">
        <f aca="false">F329*(1+G329)</f>
        <v>#VALUE!</v>
      </c>
      <c r="I329" s="58" t="s">
        <v>18</v>
      </c>
      <c r="J329" s="102"/>
      <c r="K329" s="103" t="e">
        <f aca="false">I329*(1+J329)</f>
        <v>#VALUE!</v>
      </c>
      <c r="L329" s="58" t="s">
        <v>18</v>
      </c>
      <c r="M329" s="102"/>
      <c r="N329" s="104" t="e">
        <f aca="false">L329*(1+M329)</f>
        <v>#VALUE!</v>
      </c>
    </row>
    <row r="330" customFormat="false" ht="45.6" hidden="false" customHeight="true" outlineLevel="0" collapsed="false">
      <c r="A330" s="99" t="s">
        <v>173</v>
      </c>
      <c r="B330" s="100" t="s">
        <v>611</v>
      </c>
      <c r="C330" s="100" t="s">
        <v>612</v>
      </c>
      <c r="D330" s="100"/>
      <c r="E330" s="100" t="s">
        <v>176</v>
      </c>
      <c r="F330" s="101" t="s">
        <v>18</v>
      </c>
      <c r="G330" s="102"/>
      <c r="H330" s="103" t="e">
        <f aca="false">F330*(1+G330)</f>
        <v>#VALUE!</v>
      </c>
      <c r="I330" s="58" t="s">
        <v>18</v>
      </c>
      <c r="J330" s="102"/>
      <c r="K330" s="103" t="e">
        <f aca="false">I330*(1+J330)</f>
        <v>#VALUE!</v>
      </c>
      <c r="L330" s="58" t="s">
        <v>18</v>
      </c>
      <c r="M330" s="102"/>
      <c r="N330" s="104" t="e">
        <f aca="false">L330*(1+M330)</f>
        <v>#VALUE!</v>
      </c>
    </row>
    <row r="331" customFormat="false" ht="45.6" hidden="false" customHeight="true" outlineLevel="0" collapsed="false">
      <c r="A331" s="99" t="s">
        <v>173</v>
      </c>
      <c r="B331" s="100" t="s">
        <v>613</v>
      </c>
      <c r="C331" s="100" t="s">
        <v>614</v>
      </c>
      <c r="D331" s="100"/>
      <c r="E331" s="100" t="s">
        <v>176</v>
      </c>
      <c r="F331" s="101" t="s">
        <v>18</v>
      </c>
      <c r="G331" s="102"/>
      <c r="H331" s="103" t="e">
        <f aca="false">F331*(1+G331)</f>
        <v>#VALUE!</v>
      </c>
      <c r="I331" s="58" t="s">
        <v>18</v>
      </c>
      <c r="J331" s="102"/>
      <c r="K331" s="103" t="e">
        <f aca="false">I331*(1+J331)</f>
        <v>#VALUE!</v>
      </c>
      <c r="L331" s="58" t="s">
        <v>18</v>
      </c>
      <c r="M331" s="102"/>
      <c r="N331" s="104" t="e">
        <f aca="false">L331*(1+M331)</f>
        <v>#VALUE!</v>
      </c>
    </row>
    <row r="332" customFormat="false" ht="45.6" hidden="false" customHeight="true" outlineLevel="0" collapsed="false">
      <c r="A332" s="99" t="s">
        <v>173</v>
      </c>
      <c r="B332" s="100" t="s">
        <v>615</v>
      </c>
      <c r="C332" s="100" t="s">
        <v>616</v>
      </c>
      <c r="D332" s="100"/>
      <c r="E332" s="100" t="s">
        <v>176</v>
      </c>
      <c r="F332" s="101" t="s">
        <v>18</v>
      </c>
      <c r="G332" s="102"/>
      <c r="H332" s="103" t="e">
        <f aca="false">F332*(1+G332)</f>
        <v>#VALUE!</v>
      </c>
      <c r="I332" s="58" t="s">
        <v>18</v>
      </c>
      <c r="J332" s="102"/>
      <c r="K332" s="103" t="e">
        <f aca="false">I332*(1+J332)</f>
        <v>#VALUE!</v>
      </c>
      <c r="L332" s="58" t="s">
        <v>18</v>
      </c>
      <c r="M332" s="102"/>
      <c r="N332" s="104" t="e">
        <f aca="false">L332*(1+M332)</f>
        <v>#VALUE!</v>
      </c>
    </row>
    <row r="333" customFormat="false" ht="45.6" hidden="false" customHeight="true" outlineLevel="0" collapsed="false">
      <c r="A333" s="99" t="s">
        <v>173</v>
      </c>
      <c r="B333" s="100" t="s">
        <v>617</v>
      </c>
      <c r="C333" s="100" t="s">
        <v>617</v>
      </c>
      <c r="D333" s="100"/>
      <c r="E333" s="100" t="s">
        <v>176</v>
      </c>
      <c r="F333" s="101" t="s">
        <v>18</v>
      </c>
      <c r="G333" s="102"/>
      <c r="H333" s="103" t="e">
        <f aca="false">F333*(1+G333)</f>
        <v>#VALUE!</v>
      </c>
      <c r="I333" s="58" t="s">
        <v>18</v>
      </c>
      <c r="J333" s="102"/>
      <c r="K333" s="103" t="e">
        <f aca="false">I333*(1+J333)</f>
        <v>#VALUE!</v>
      </c>
      <c r="L333" s="58" t="s">
        <v>18</v>
      </c>
      <c r="M333" s="102"/>
      <c r="N333" s="104" t="e">
        <f aca="false">L333*(1+M333)</f>
        <v>#VALUE!</v>
      </c>
    </row>
    <row r="334" customFormat="false" ht="45.6" hidden="false" customHeight="true" outlineLevel="0" collapsed="false">
      <c r="A334" s="99" t="s">
        <v>173</v>
      </c>
      <c r="B334" s="100" t="s">
        <v>618</v>
      </c>
      <c r="C334" s="100" t="s">
        <v>619</v>
      </c>
      <c r="D334" s="100"/>
      <c r="E334" s="100" t="s">
        <v>176</v>
      </c>
      <c r="F334" s="101" t="s">
        <v>18</v>
      </c>
      <c r="G334" s="102"/>
      <c r="H334" s="103" t="e">
        <f aca="false">F334*(1+G334)</f>
        <v>#VALUE!</v>
      </c>
      <c r="I334" s="58" t="s">
        <v>18</v>
      </c>
      <c r="J334" s="102"/>
      <c r="K334" s="103" t="e">
        <f aca="false">I334*(1+J334)</f>
        <v>#VALUE!</v>
      </c>
      <c r="L334" s="58" t="s">
        <v>18</v>
      </c>
      <c r="M334" s="102"/>
      <c r="N334" s="104" t="e">
        <f aca="false">L334*(1+M334)</f>
        <v>#VALUE!</v>
      </c>
    </row>
    <row r="335" customFormat="false" ht="45.6" hidden="false" customHeight="true" outlineLevel="0" collapsed="false">
      <c r="A335" s="99" t="s">
        <v>173</v>
      </c>
      <c r="B335" s="100" t="s">
        <v>620</v>
      </c>
      <c r="C335" s="100" t="s">
        <v>621</v>
      </c>
      <c r="D335" s="100"/>
      <c r="E335" s="100" t="s">
        <v>176</v>
      </c>
      <c r="F335" s="101" t="s">
        <v>18</v>
      </c>
      <c r="G335" s="102"/>
      <c r="H335" s="103" t="e">
        <f aca="false">F335*(1+G335)</f>
        <v>#VALUE!</v>
      </c>
      <c r="I335" s="58" t="s">
        <v>18</v>
      </c>
      <c r="J335" s="102"/>
      <c r="K335" s="103" t="e">
        <f aca="false">I335*(1+J335)</f>
        <v>#VALUE!</v>
      </c>
      <c r="L335" s="58" t="s">
        <v>18</v>
      </c>
      <c r="M335" s="102"/>
      <c r="N335" s="104" t="e">
        <f aca="false">L335*(1+M335)</f>
        <v>#VALUE!</v>
      </c>
    </row>
    <row r="336" customFormat="false" ht="45.6" hidden="false" customHeight="true" outlineLevel="0" collapsed="false">
      <c r="A336" s="99" t="s">
        <v>173</v>
      </c>
      <c r="B336" s="100" t="s">
        <v>622</v>
      </c>
      <c r="C336" s="100" t="s">
        <v>623</v>
      </c>
      <c r="D336" s="100"/>
      <c r="E336" s="100" t="s">
        <v>176</v>
      </c>
      <c r="F336" s="101" t="s">
        <v>18</v>
      </c>
      <c r="G336" s="102"/>
      <c r="H336" s="103" t="e">
        <f aca="false">F336*(1+G336)</f>
        <v>#VALUE!</v>
      </c>
      <c r="I336" s="58" t="s">
        <v>18</v>
      </c>
      <c r="J336" s="102"/>
      <c r="K336" s="103" t="e">
        <f aca="false">I336*(1+J336)</f>
        <v>#VALUE!</v>
      </c>
      <c r="L336" s="58" t="s">
        <v>18</v>
      </c>
      <c r="M336" s="102"/>
      <c r="N336" s="104" t="e">
        <f aca="false">L336*(1+M336)</f>
        <v>#VALUE!</v>
      </c>
    </row>
    <row r="337" customFormat="false" ht="45.6" hidden="false" customHeight="true" outlineLevel="0" collapsed="false">
      <c r="A337" s="99" t="s">
        <v>173</v>
      </c>
      <c r="B337" s="100" t="s">
        <v>624</v>
      </c>
      <c r="C337" s="100" t="s">
        <v>625</v>
      </c>
      <c r="D337" s="100"/>
      <c r="E337" s="100" t="s">
        <v>176</v>
      </c>
      <c r="F337" s="101" t="s">
        <v>18</v>
      </c>
      <c r="G337" s="102"/>
      <c r="H337" s="103" t="e">
        <f aca="false">F337*(1+G337)</f>
        <v>#VALUE!</v>
      </c>
      <c r="I337" s="58" t="s">
        <v>18</v>
      </c>
      <c r="J337" s="102"/>
      <c r="K337" s="103" t="e">
        <f aca="false">I337*(1+J337)</f>
        <v>#VALUE!</v>
      </c>
      <c r="L337" s="58" t="s">
        <v>18</v>
      </c>
      <c r="M337" s="102"/>
      <c r="N337" s="104" t="e">
        <f aca="false">L337*(1+M337)</f>
        <v>#VALUE!</v>
      </c>
    </row>
    <row r="338" customFormat="false" ht="45.6" hidden="false" customHeight="true" outlineLevel="0" collapsed="false">
      <c r="A338" s="99" t="s">
        <v>173</v>
      </c>
      <c r="B338" s="100" t="s">
        <v>626</v>
      </c>
      <c r="C338" s="100" t="s">
        <v>627</v>
      </c>
      <c r="D338" s="100"/>
      <c r="E338" s="100" t="s">
        <v>176</v>
      </c>
      <c r="F338" s="101" t="s">
        <v>18</v>
      </c>
      <c r="G338" s="102"/>
      <c r="H338" s="103" t="e">
        <f aca="false">F338*(1+G338)</f>
        <v>#VALUE!</v>
      </c>
      <c r="I338" s="58" t="s">
        <v>18</v>
      </c>
      <c r="J338" s="102"/>
      <c r="K338" s="103" t="e">
        <f aca="false">I338*(1+J338)</f>
        <v>#VALUE!</v>
      </c>
      <c r="L338" s="58" t="s">
        <v>18</v>
      </c>
      <c r="M338" s="102"/>
      <c r="N338" s="104" t="e">
        <f aca="false">L338*(1+M338)</f>
        <v>#VALUE!</v>
      </c>
    </row>
    <row r="339" customFormat="false" ht="45.6" hidden="false" customHeight="true" outlineLevel="0" collapsed="false">
      <c r="A339" s="99" t="s">
        <v>173</v>
      </c>
      <c r="B339" s="100" t="s">
        <v>628</v>
      </c>
      <c r="C339" s="100" t="s">
        <v>629</v>
      </c>
      <c r="D339" s="100"/>
      <c r="E339" s="100" t="s">
        <v>176</v>
      </c>
      <c r="F339" s="101" t="s">
        <v>18</v>
      </c>
      <c r="G339" s="102"/>
      <c r="H339" s="103" t="e">
        <f aca="false">F339*(1+G339)</f>
        <v>#VALUE!</v>
      </c>
      <c r="I339" s="58" t="s">
        <v>18</v>
      </c>
      <c r="J339" s="102"/>
      <c r="K339" s="103" t="e">
        <f aca="false">I339*(1+J339)</f>
        <v>#VALUE!</v>
      </c>
      <c r="L339" s="58" t="s">
        <v>18</v>
      </c>
      <c r="M339" s="102"/>
      <c r="N339" s="104" t="e">
        <f aca="false">L339*(1+M339)</f>
        <v>#VALUE!</v>
      </c>
    </row>
    <row r="340" customFormat="false" ht="45.6" hidden="false" customHeight="true" outlineLevel="0" collapsed="false">
      <c r="A340" s="99" t="s">
        <v>173</v>
      </c>
      <c r="B340" s="100" t="s">
        <v>630</v>
      </c>
      <c r="C340" s="100" t="s">
        <v>631</v>
      </c>
      <c r="D340" s="100"/>
      <c r="E340" s="100" t="s">
        <v>176</v>
      </c>
      <c r="F340" s="101" t="s">
        <v>18</v>
      </c>
      <c r="G340" s="102"/>
      <c r="H340" s="103" t="e">
        <f aca="false">F340*(1+G340)</f>
        <v>#VALUE!</v>
      </c>
      <c r="I340" s="58" t="s">
        <v>18</v>
      </c>
      <c r="J340" s="102"/>
      <c r="K340" s="103" t="e">
        <f aca="false">I340*(1+J340)</f>
        <v>#VALUE!</v>
      </c>
      <c r="L340" s="58" t="s">
        <v>18</v>
      </c>
      <c r="M340" s="102"/>
      <c r="N340" s="104" t="e">
        <f aca="false">L340*(1+M340)</f>
        <v>#VALUE!</v>
      </c>
    </row>
    <row r="341" customFormat="false" ht="45.6" hidden="false" customHeight="true" outlineLevel="0" collapsed="false">
      <c r="A341" s="99" t="s">
        <v>173</v>
      </c>
      <c r="B341" s="100" t="s">
        <v>632</v>
      </c>
      <c r="C341" s="100" t="s">
        <v>633</v>
      </c>
      <c r="D341" s="100"/>
      <c r="E341" s="100" t="s">
        <v>176</v>
      </c>
      <c r="F341" s="101" t="s">
        <v>18</v>
      </c>
      <c r="G341" s="102"/>
      <c r="H341" s="103" t="e">
        <f aca="false">F341*(1+G341)</f>
        <v>#VALUE!</v>
      </c>
      <c r="I341" s="58" t="s">
        <v>18</v>
      </c>
      <c r="J341" s="102"/>
      <c r="K341" s="103" t="e">
        <f aca="false">I341*(1+J341)</f>
        <v>#VALUE!</v>
      </c>
      <c r="L341" s="58" t="s">
        <v>18</v>
      </c>
      <c r="M341" s="102"/>
      <c r="N341" s="104" t="e">
        <f aca="false">L341*(1+M341)</f>
        <v>#VALUE!</v>
      </c>
    </row>
    <row r="342" customFormat="false" ht="45.6" hidden="false" customHeight="true" outlineLevel="0" collapsed="false">
      <c r="A342" s="99" t="s">
        <v>173</v>
      </c>
      <c r="B342" s="100" t="s">
        <v>634</v>
      </c>
      <c r="C342" s="100" t="s">
        <v>635</v>
      </c>
      <c r="D342" s="100"/>
      <c r="E342" s="100" t="s">
        <v>176</v>
      </c>
      <c r="F342" s="101" t="s">
        <v>18</v>
      </c>
      <c r="G342" s="102"/>
      <c r="H342" s="103" t="e">
        <f aca="false">F342*(1+G342)</f>
        <v>#VALUE!</v>
      </c>
      <c r="I342" s="58" t="s">
        <v>18</v>
      </c>
      <c r="J342" s="102"/>
      <c r="K342" s="103" t="e">
        <f aca="false">I342*(1+J342)</f>
        <v>#VALUE!</v>
      </c>
      <c r="L342" s="58" t="s">
        <v>18</v>
      </c>
      <c r="M342" s="102"/>
      <c r="N342" s="104" t="e">
        <f aca="false">L342*(1+M342)</f>
        <v>#VALUE!</v>
      </c>
    </row>
    <row r="343" customFormat="false" ht="45.6" hidden="false" customHeight="true" outlineLevel="0" collapsed="false">
      <c r="A343" s="99" t="s">
        <v>173</v>
      </c>
      <c r="B343" s="100" t="s">
        <v>636</v>
      </c>
      <c r="C343" s="100" t="s">
        <v>637</v>
      </c>
      <c r="D343" s="100"/>
      <c r="E343" s="100" t="s">
        <v>176</v>
      </c>
      <c r="F343" s="101" t="s">
        <v>18</v>
      </c>
      <c r="G343" s="102"/>
      <c r="H343" s="103" t="e">
        <f aca="false">F343*(1+G343)</f>
        <v>#VALUE!</v>
      </c>
      <c r="I343" s="58" t="s">
        <v>18</v>
      </c>
      <c r="J343" s="102"/>
      <c r="K343" s="103" t="e">
        <f aca="false">I343*(1+J343)</f>
        <v>#VALUE!</v>
      </c>
      <c r="L343" s="58" t="s">
        <v>18</v>
      </c>
      <c r="M343" s="102"/>
      <c r="N343" s="104" t="e">
        <f aca="false">L343*(1+M343)</f>
        <v>#VALUE!</v>
      </c>
    </row>
    <row r="344" customFormat="false" ht="45.6" hidden="false" customHeight="true" outlineLevel="0" collapsed="false">
      <c r="A344" s="99" t="s">
        <v>173</v>
      </c>
      <c r="B344" s="100" t="s">
        <v>638</v>
      </c>
      <c r="C344" s="100" t="s">
        <v>639</v>
      </c>
      <c r="D344" s="100"/>
      <c r="E344" s="100" t="s">
        <v>176</v>
      </c>
      <c r="F344" s="101" t="s">
        <v>18</v>
      </c>
      <c r="G344" s="102"/>
      <c r="H344" s="103" t="e">
        <f aca="false">F344*(1+G344)</f>
        <v>#VALUE!</v>
      </c>
      <c r="I344" s="58" t="s">
        <v>18</v>
      </c>
      <c r="J344" s="102"/>
      <c r="K344" s="103" t="e">
        <f aca="false">I344*(1+J344)</f>
        <v>#VALUE!</v>
      </c>
      <c r="L344" s="58" t="s">
        <v>18</v>
      </c>
      <c r="M344" s="102"/>
      <c r="N344" s="104" t="e">
        <f aca="false">L344*(1+M344)</f>
        <v>#VALUE!</v>
      </c>
    </row>
    <row r="345" customFormat="false" ht="45.6" hidden="false" customHeight="true" outlineLevel="0" collapsed="false">
      <c r="A345" s="99" t="s">
        <v>173</v>
      </c>
      <c r="B345" s="100" t="s">
        <v>640</v>
      </c>
      <c r="C345" s="100" t="s">
        <v>641</v>
      </c>
      <c r="D345" s="100"/>
      <c r="E345" s="100" t="s">
        <v>176</v>
      </c>
      <c r="F345" s="101" t="s">
        <v>18</v>
      </c>
      <c r="G345" s="102"/>
      <c r="H345" s="103" t="e">
        <f aca="false">F345*(1+G345)</f>
        <v>#VALUE!</v>
      </c>
      <c r="I345" s="58" t="s">
        <v>18</v>
      </c>
      <c r="J345" s="102"/>
      <c r="K345" s="103" t="e">
        <f aca="false">I345*(1+J345)</f>
        <v>#VALUE!</v>
      </c>
      <c r="L345" s="58" t="s">
        <v>18</v>
      </c>
      <c r="M345" s="102"/>
      <c r="N345" s="104" t="e">
        <f aca="false">L345*(1+M345)</f>
        <v>#VALUE!</v>
      </c>
    </row>
    <row r="346" customFormat="false" ht="45.6" hidden="false" customHeight="true" outlineLevel="0" collapsed="false">
      <c r="A346" s="99" t="s">
        <v>173</v>
      </c>
      <c r="B346" s="100" t="s">
        <v>642</v>
      </c>
      <c r="C346" s="100" t="s">
        <v>643</v>
      </c>
      <c r="D346" s="100"/>
      <c r="E346" s="100" t="s">
        <v>176</v>
      </c>
      <c r="F346" s="101" t="s">
        <v>18</v>
      </c>
      <c r="G346" s="102"/>
      <c r="H346" s="103" t="e">
        <f aca="false">F346*(1+G346)</f>
        <v>#VALUE!</v>
      </c>
      <c r="I346" s="58" t="s">
        <v>18</v>
      </c>
      <c r="J346" s="102"/>
      <c r="K346" s="103" t="e">
        <f aca="false">I346*(1+J346)</f>
        <v>#VALUE!</v>
      </c>
      <c r="L346" s="58" t="s">
        <v>18</v>
      </c>
      <c r="M346" s="102"/>
      <c r="N346" s="104" t="e">
        <f aca="false">L346*(1+M346)</f>
        <v>#VALUE!</v>
      </c>
    </row>
    <row r="347" customFormat="false" ht="45.6" hidden="false" customHeight="true" outlineLevel="0" collapsed="false">
      <c r="A347" s="99" t="s">
        <v>173</v>
      </c>
      <c r="B347" s="100" t="s">
        <v>644</v>
      </c>
      <c r="C347" s="100" t="s">
        <v>645</v>
      </c>
      <c r="D347" s="100"/>
      <c r="E347" s="100" t="s">
        <v>176</v>
      </c>
      <c r="F347" s="101" t="s">
        <v>18</v>
      </c>
      <c r="G347" s="102"/>
      <c r="H347" s="103" t="e">
        <f aca="false">F347*(1+G347)</f>
        <v>#VALUE!</v>
      </c>
      <c r="I347" s="58" t="s">
        <v>18</v>
      </c>
      <c r="J347" s="102"/>
      <c r="K347" s="103" t="e">
        <f aca="false">I347*(1+J347)</f>
        <v>#VALUE!</v>
      </c>
      <c r="L347" s="58" t="s">
        <v>18</v>
      </c>
      <c r="M347" s="102"/>
      <c r="N347" s="104" t="e">
        <f aca="false">L347*(1+M347)</f>
        <v>#VALUE!</v>
      </c>
    </row>
    <row r="348" customFormat="false" ht="45.6" hidden="false" customHeight="true" outlineLevel="0" collapsed="false">
      <c r="A348" s="99" t="s">
        <v>173</v>
      </c>
      <c r="B348" s="100" t="s">
        <v>646</v>
      </c>
      <c r="C348" s="100" t="s">
        <v>646</v>
      </c>
      <c r="D348" s="100"/>
      <c r="E348" s="100" t="s">
        <v>176</v>
      </c>
      <c r="F348" s="101" t="s">
        <v>18</v>
      </c>
      <c r="G348" s="102"/>
      <c r="H348" s="103" t="e">
        <f aca="false">F348*(1+G348)</f>
        <v>#VALUE!</v>
      </c>
      <c r="I348" s="58" t="s">
        <v>18</v>
      </c>
      <c r="J348" s="102"/>
      <c r="K348" s="103" t="e">
        <f aca="false">I348*(1+J348)</f>
        <v>#VALUE!</v>
      </c>
      <c r="L348" s="58" t="s">
        <v>18</v>
      </c>
      <c r="M348" s="102"/>
      <c r="N348" s="104" t="e">
        <f aca="false">L348*(1+M348)</f>
        <v>#VALUE!</v>
      </c>
    </row>
    <row r="349" customFormat="false" ht="45.6" hidden="false" customHeight="true" outlineLevel="0" collapsed="false">
      <c r="A349" s="99" t="s">
        <v>173</v>
      </c>
      <c r="B349" s="100" t="s">
        <v>647</v>
      </c>
      <c r="C349" s="100" t="s">
        <v>648</v>
      </c>
      <c r="D349" s="100"/>
      <c r="E349" s="100" t="s">
        <v>176</v>
      </c>
      <c r="F349" s="101" t="s">
        <v>18</v>
      </c>
      <c r="G349" s="102"/>
      <c r="H349" s="103" t="e">
        <f aca="false">F349*(1+G349)</f>
        <v>#VALUE!</v>
      </c>
      <c r="I349" s="58" t="s">
        <v>18</v>
      </c>
      <c r="J349" s="102"/>
      <c r="K349" s="103" t="e">
        <f aca="false">I349*(1+J349)</f>
        <v>#VALUE!</v>
      </c>
      <c r="L349" s="58" t="s">
        <v>18</v>
      </c>
      <c r="M349" s="102"/>
      <c r="N349" s="104" t="e">
        <f aca="false">L349*(1+M349)</f>
        <v>#VALUE!</v>
      </c>
    </row>
    <row r="350" customFormat="false" ht="45.6" hidden="false" customHeight="true" outlineLevel="0" collapsed="false">
      <c r="A350" s="99" t="s">
        <v>173</v>
      </c>
      <c r="B350" s="100" t="s">
        <v>649</v>
      </c>
      <c r="C350" s="100" t="s">
        <v>650</v>
      </c>
      <c r="D350" s="100"/>
      <c r="E350" s="100" t="s">
        <v>176</v>
      </c>
      <c r="F350" s="101" t="s">
        <v>18</v>
      </c>
      <c r="G350" s="102"/>
      <c r="H350" s="103" t="e">
        <f aca="false">F350*(1+G350)</f>
        <v>#VALUE!</v>
      </c>
      <c r="I350" s="58" t="s">
        <v>18</v>
      </c>
      <c r="J350" s="102"/>
      <c r="K350" s="103" t="e">
        <f aca="false">I350*(1+J350)</f>
        <v>#VALUE!</v>
      </c>
      <c r="L350" s="58" t="s">
        <v>18</v>
      </c>
      <c r="M350" s="102"/>
      <c r="N350" s="104" t="e">
        <f aca="false">L350*(1+M350)</f>
        <v>#VALUE!</v>
      </c>
    </row>
    <row r="351" customFormat="false" ht="45.6" hidden="false" customHeight="true" outlineLevel="0" collapsed="false">
      <c r="A351" s="99" t="s">
        <v>173</v>
      </c>
      <c r="B351" s="100" t="s">
        <v>651</v>
      </c>
      <c r="C351" s="100" t="s">
        <v>652</v>
      </c>
      <c r="D351" s="100"/>
      <c r="E351" s="100" t="s">
        <v>176</v>
      </c>
      <c r="F351" s="101" t="s">
        <v>18</v>
      </c>
      <c r="G351" s="102"/>
      <c r="H351" s="103" t="e">
        <f aca="false">F351*(1+G351)</f>
        <v>#VALUE!</v>
      </c>
      <c r="I351" s="58" t="s">
        <v>18</v>
      </c>
      <c r="J351" s="102"/>
      <c r="K351" s="103" t="e">
        <f aca="false">I351*(1+J351)</f>
        <v>#VALUE!</v>
      </c>
      <c r="L351" s="58" t="s">
        <v>18</v>
      </c>
      <c r="M351" s="102"/>
      <c r="N351" s="104" t="e">
        <f aca="false">L351*(1+M351)</f>
        <v>#VALUE!</v>
      </c>
    </row>
    <row r="352" customFormat="false" ht="45.6" hidden="false" customHeight="true" outlineLevel="0" collapsed="false">
      <c r="A352" s="99" t="s">
        <v>173</v>
      </c>
      <c r="B352" s="100" t="s">
        <v>653</v>
      </c>
      <c r="C352" s="100" t="s">
        <v>654</v>
      </c>
      <c r="D352" s="100"/>
      <c r="E352" s="100" t="s">
        <v>176</v>
      </c>
      <c r="F352" s="101" t="s">
        <v>18</v>
      </c>
      <c r="G352" s="102"/>
      <c r="H352" s="103" t="e">
        <f aca="false">F352*(1+G352)</f>
        <v>#VALUE!</v>
      </c>
      <c r="I352" s="58" t="s">
        <v>18</v>
      </c>
      <c r="J352" s="102"/>
      <c r="K352" s="103" t="e">
        <f aca="false">I352*(1+J352)</f>
        <v>#VALUE!</v>
      </c>
      <c r="L352" s="58" t="s">
        <v>18</v>
      </c>
      <c r="M352" s="102"/>
      <c r="N352" s="104" t="e">
        <f aca="false">L352*(1+M352)</f>
        <v>#VALUE!</v>
      </c>
    </row>
    <row r="353" customFormat="false" ht="45.6" hidden="false" customHeight="true" outlineLevel="0" collapsed="false">
      <c r="A353" s="99" t="s">
        <v>173</v>
      </c>
      <c r="B353" s="100" t="s">
        <v>655</v>
      </c>
      <c r="C353" s="100" t="s">
        <v>656</v>
      </c>
      <c r="D353" s="100"/>
      <c r="E353" s="100" t="s">
        <v>176</v>
      </c>
      <c r="F353" s="101" t="s">
        <v>18</v>
      </c>
      <c r="G353" s="102"/>
      <c r="H353" s="103" t="e">
        <f aca="false">F353*(1+G353)</f>
        <v>#VALUE!</v>
      </c>
      <c r="I353" s="58" t="s">
        <v>18</v>
      </c>
      <c r="J353" s="102"/>
      <c r="K353" s="103" t="e">
        <f aca="false">I353*(1+J353)</f>
        <v>#VALUE!</v>
      </c>
      <c r="L353" s="58" t="s">
        <v>18</v>
      </c>
      <c r="M353" s="102"/>
      <c r="N353" s="104" t="e">
        <f aca="false">L353*(1+M353)</f>
        <v>#VALUE!</v>
      </c>
    </row>
    <row r="354" customFormat="false" ht="45.6" hidden="false" customHeight="true" outlineLevel="0" collapsed="false">
      <c r="A354" s="99" t="s">
        <v>173</v>
      </c>
      <c r="B354" s="100" t="s">
        <v>657</v>
      </c>
      <c r="C354" s="100" t="s">
        <v>658</v>
      </c>
      <c r="D354" s="100"/>
      <c r="E354" s="100" t="s">
        <v>176</v>
      </c>
      <c r="F354" s="101" t="s">
        <v>18</v>
      </c>
      <c r="G354" s="102"/>
      <c r="H354" s="103" t="e">
        <f aca="false">F354*(1+G354)</f>
        <v>#VALUE!</v>
      </c>
      <c r="I354" s="58" t="s">
        <v>18</v>
      </c>
      <c r="J354" s="102"/>
      <c r="K354" s="103" t="e">
        <f aca="false">I354*(1+J354)</f>
        <v>#VALUE!</v>
      </c>
      <c r="L354" s="58" t="s">
        <v>18</v>
      </c>
      <c r="M354" s="102"/>
      <c r="N354" s="104" t="e">
        <f aca="false">L354*(1+M354)</f>
        <v>#VALUE!</v>
      </c>
    </row>
    <row r="355" customFormat="false" ht="45.6" hidden="false" customHeight="true" outlineLevel="0" collapsed="false">
      <c r="A355" s="99" t="s">
        <v>173</v>
      </c>
      <c r="B355" s="100" t="s">
        <v>659</v>
      </c>
      <c r="C355" s="100" t="s">
        <v>660</v>
      </c>
      <c r="D355" s="100"/>
      <c r="E355" s="100" t="s">
        <v>176</v>
      </c>
      <c r="F355" s="101" t="s">
        <v>18</v>
      </c>
      <c r="G355" s="102"/>
      <c r="H355" s="103" t="e">
        <f aca="false">F355*(1+G355)</f>
        <v>#VALUE!</v>
      </c>
      <c r="I355" s="58" t="s">
        <v>18</v>
      </c>
      <c r="J355" s="102"/>
      <c r="K355" s="103" t="e">
        <f aca="false">I355*(1+J355)</f>
        <v>#VALUE!</v>
      </c>
      <c r="L355" s="58" t="s">
        <v>18</v>
      </c>
      <c r="M355" s="102"/>
      <c r="N355" s="104" t="e">
        <f aca="false">L355*(1+M355)</f>
        <v>#VALUE!</v>
      </c>
    </row>
    <row r="356" customFormat="false" ht="45.6" hidden="false" customHeight="true" outlineLevel="0" collapsed="false">
      <c r="A356" s="99" t="s">
        <v>173</v>
      </c>
      <c r="B356" s="100" t="s">
        <v>661</v>
      </c>
      <c r="C356" s="100" t="s">
        <v>662</v>
      </c>
      <c r="D356" s="100"/>
      <c r="E356" s="100" t="s">
        <v>176</v>
      </c>
      <c r="F356" s="101" t="s">
        <v>18</v>
      </c>
      <c r="G356" s="102"/>
      <c r="H356" s="103" t="e">
        <f aca="false">F356*(1+G356)</f>
        <v>#VALUE!</v>
      </c>
      <c r="I356" s="58" t="s">
        <v>18</v>
      </c>
      <c r="J356" s="102"/>
      <c r="K356" s="103" t="e">
        <f aca="false">I356*(1+J356)</f>
        <v>#VALUE!</v>
      </c>
      <c r="L356" s="58" t="s">
        <v>18</v>
      </c>
      <c r="M356" s="102"/>
      <c r="N356" s="104" t="e">
        <f aca="false">L356*(1+M356)</f>
        <v>#VALUE!</v>
      </c>
    </row>
    <row r="357" customFormat="false" ht="45.6" hidden="false" customHeight="true" outlineLevel="0" collapsed="false">
      <c r="A357" s="99" t="s">
        <v>173</v>
      </c>
      <c r="B357" s="100" t="s">
        <v>663</v>
      </c>
      <c r="C357" s="100" t="s">
        <v>664</v>
      </c>
      <c r="D357" s="100"/>
      <c r="E357" s="100" t="s">
        <v>176</v>
      </c>
      <c r="F357" s="101" t="s">
        <v>18</v>
      </c>
      <c r="G357" s="102"/>
      <c r="H357" s="103" t="e">
        <f aca="false">F357*(1+G357)</f>
        <v>#VALUE!</v>
      </c>
      <c r="I357" s="58" t="s">
        <v>18</v>
      </c>
      <c r="J357" s="102"/>
      <c r="K357" s="103" t="e">
        <f aca="false">I357*(1+J357)</f>
        <v>#VALUE!</v>
      </c>
      <c r="L357" s="58" t="s">
        <v>18</v>
      </c>
      <c r="M357" s="102"/>
      <c r="N357" s="104" t="e">
        <f aca="false">L357*(1+M357)</f>
        <v>#VALUE!</v>
      </c>
    </row>
    <row r="358" customFormat="false" ht="45.6" hidden="false" customHeight="true" outlineLevel="0" collapsed="false">
      <c r="A358" s="99" t="s">
        <v>173</v>
      </c>
      <c r="B358" s="100" t="s">
        <v>665</v>
      </c>
      <c r="C358" s="100" t="s">
        <v>666</v>
      </c>
      <c r="D358" s="100"/>
      <c r="E358" s="100" t="s">
        <v>176</v>
      </c>
      <c r="F358" s="101" t="s">
        <v>18</v>
      </c>
      <c r="G358" s="102"/>
      <c r="H358" s="103" t="e">
        <f aca="false">F358*(1+G358)</f>
        <v>#VALUE!</v>
      </c>
      <c r="I358" s="58" t="s">
        <v>18</v>
      </c>
      <c r="J358" s="102"/>
      <c r="K358" s="103" t="e">
        <f aca="false">I358*(1+J358)</f>
        <v>#VALUE!</v>
      </c>
      <c r="L358" s="58" t="s">
        <v>18</v>
      </c>
      <c r="M358" s="102"/>
      <c r="N358" s="104" t="e">
        <f aca="false">L358*(1+M358)</f>
        <v>#VALUE!</v>
      </c>
    </row>
    <row r="359" customFormat="false" ht="45.6" hidden="false" customHeight="true" outlineLevel="0" collapsed="false">
      <c r="A359" s="99" t="s">
        <v>173</v>
      </c>
      <c r="B359" s="100" t="s">
        <v>667</v>
      </c>
      <c r="C359" s="100" t="s">
        <v>668</v>
      </c>
      <c r="D359" s="100"/>
      <c r="E359" s="100" t="s">
        <v>176</v>
      </c>
      <c r="F359" s="101" t="s">
        <v>18</v>
      </c>
      <c r="G359" s="102"/>
      <c r="H359" s="103" t="e">
        <f aca="false">F359*(1+G359)</f>
        <v>#VALUE!</v>
      </c>
      <c r="I359" s="58" t="s">
        <v>18</v>
      </c>
      <c r="J359" s="102"/>
      <c r="K359" s="103" t="e">
        <f aca="false">I359*(1+J359)</f>
        <v>#VALUE!</v>
      </c>
      <c r="L359" s="58" t="s">
        <v>18</v>
      </c>
      <c r="M359" s="102"/>
      <c r="N359" s="104" t="e">
        <f aca="false">L359*(1+M359)</f>
        <v>#VALUE!</v>
      </c>
    </row>
    <row r="360" customFormat="false" ht="45.6" hidden="false" customHeight="true" outlineLevel="0" collapsed="false">
      <c r="A360" s="99" t="s">
        <v>173</v>
      </c>
      <c r="B360" s="100" t="s">
        <v>669</v>
      </c>
      <c r="C360" s="100" t="s">
        <v>670</v>
      </c>
      <c r="D360" s="100"/>
      <c r="E360" s="100" t="s">
        <v>176</v>
      </c>
      <c r="F360" s="101" t="s">
        <v>18</v>
      </c>
      <c r="G360" s="102"/>
      <c r="H360" s="103" t="e">
        <f aca="false">F360*(1+G360)</f>
        <v>#VALUE!</v>
      </c>
      <c r="I360" s="58" t="s">
        <v>18</v>
      </c>
      <c r="J360" s="102"/>
      <c r="K360" s="103" t="e">
        <f aca="false">I360*(1+J360)</f>
        <v>#VALUE!</v>
      </c>
      <c r="L360" s="58" t="s">
        <v>18</v>
      </c>
      <c r="M360" s="102"/>
      <c r="N360" s="104" t="e">
        <f aca="false">L360*(1+M360)</f>
        <v>#VALUE!</v>
      </c>
    </row>
    <row r="361" customFormat="false" ht="45.6" hidden="false" customHeight="true" outlineLevel="0" collapsed="false">
      <c r="A361" s="99" t="s">
        <v>173</v>
      </c>
      <c r="B361" s="100" t="s">
        <v>671</v>
      </c>
      <c r="C361" s="100" t="s">
        <v>672</v>
      </c>
      <c r="D361" s="100"/>
      <c r="E361" s="100" t="s">
        <v>176</v>
      </c>
      <c r="F361" s="101" t="s">
        <v>18</v>
      </c>
      <c r="G361" s="102"/>
      <c r="H361" s="103" t="e">
        <f aca="false">F361*(1+G361)</f>
        <v>#VALUE!</v>
      </c>
      <c r="I361" s="58" t="s">
        <v>18</v>
      </c>
      <c r="J361" s="102"/>
      <c r="K361" s="103" t="e">
        <f aca="false">I361*(1+J361)</f>
        <v>#VALUE!</v>
      </c>
      <c r="L361" s="58" t="s">
        <v>18</v>
      </c>
      <c r="M361" s="102"/>
      <c r="N361" s="104" t="e">
        <f aca="false">L361*(1+M361)</f>
        <v>#VALUE!</v>
      </c>
    </row>
    <row r="362" customFormat="false" ht="45.6" hidden="false" customHeight="true" outlineLevel="0" collapsed="false">
      <c r="A362" s="99" t="s">
        <v>173</v>
      </c>
      <c r="B362" s="100" t="s">
        <v>673</v>
      </c>
      <c r="C362" s="100" t="s">
        <v>674</v>
      </c>
      <c r="D362" s="100"/>
      <c r="E362" s="100" t="s">
        <v>176</v>
      </c>
      <c r="F362" s="101" t="s">
        <v>18</v>
      </c>
      <c r="G362" s="102"/>
      <c r="H362" s="103" t="e">
        <f aca="false">F362*(1+G362)</f>
        <v>#VALUE!</v>
      </c>
      <c r="I362" s="58" t="s">
        <v>18</v>
      </c>
      <c r="J362" s="102"/>
      <c r="K362" s="103" t="e">
        <f aca="false">I362*(1+J362)</f>
        <v>#VALUE!</v>
      </c>
      <c r="L362" s="58" t="s">
        <v>18</v>
      </c>
      <c r="M362" s="102"/>
      <c r="N362" s="104" t="e">
        <f aca="false">L362*(1+M362)</f>
        <v>#VALUE!</v>
      </c>
    </row>
    <row r="363" customFormat="false" ht="45.6" hidden="false" customHeight="true" outlineLevel="0" collapsed="false">
      <c r="A363" s="99" t="s">
        <v>173</v>
      </c>
      <c r="B363" s="100" t="s">
        <v>675</v>
      </c>
      <c r="C363" s="100" t="s">
        <v>676</v>
      </c>
      <c r="D363" s="100"/>
      <c r="E363" s="100" t="s">
        <v>176</v>
      </c>
      <c r="F363" s="101" t="s">
        <v>18</v>
      </c>
      <c r="G363" s="102"/>
      <c r="H363" s="103" t="e">
        <f aca="false">F363*(1+G363)</f>
        <v>#VALUE!</v>
      </c>
      <c r="I363" s="58" t="s">
        <v>18</v>
      </c>
      <c r="J363" s="102"/>
      <c r="K363" s="103" t="e">
        <f aca="false">I363*(1+J363)</f>
        <v>#VALUE!</v>
      </c>
      <c r="L363" s="58" t="s">
        <v>18</v>
      </c>
      <c r="M363" s="102"/>
      <c r="N363" s="104" t="e">
        <f aca="false">L363*(1+M363)</f>
        <v>#VALUE!</v>
      </c>
    </row>
    <row r="364" customFormat="false" ht="45.6" hidden="false" customHeight="true" outlineLevel="0" collapsed="false">
      <c r="A364" s="99" t="s">
        <v>173</v>
      </c>
      <c r="B364" s="100" t="s">
        <v>677</v>
      </c>
      <c r="C364" s="100" t="s">
        <v>678</v>
      </c>
      <c r="D364" s="100"/>
      <c r="E364" s="100" t="s">
        <v>176</v>
      </c>
      <c r="F364" s="101" t="s">
        <v>18</v>
      </c>
      <c r="G364" s="102"/>
      <c r="H364" s="103" t="e">
        <f aca="false">F364*(1+G364)</f>
        <v>#VALUE!</v>
      </c>
      <c r="I364" s="58" t="s">
        <v>18</v>
      </c>
      <c r="J364" s="102"/>
      <c r="K364" s="103" t="e">
        <f aca="false">I364*(1+J364)</f>
        <v>#VALUE!</v>
      </c>
      <c r="L364" s="58" t="s">
        <v>18</v>
      </c>
      <c r="M364" s="102"/>
      <c r="N364" s="104" t="e">
        <f aca="false">L364*(1+M364)</f>
        <v>#VALUE!</v>
      </c>
    </row>
    <row r="365" customFormat="false" ht="45.6" hidden="false" customHeight="true" outlineLevel="0" collapsed="false">
      <c r="A365" s="99" t="s">
        <v>173</v>
      </c>
      <c r="B365" s="100" t="s">
        <v>679</v>
      </c>
      <c r="C365" s="100" t="s">
        <v>679</v>
      </c>
      <c r="D365" s="100"/>
      <c r="E365" s="100" t="s">
        <v>176</v>
      </c>
      <c r="F365" s="101" t="s">
        <v>18</v>
      </c>
      <c r="G365" s="102"/>
      <c r="H365" s="103" t="e">
        <f aca="false">F365*(1+G365)</f>
        <v>#VALUE!</v>
      </c>
      <c r="I365" s="58" t="s">
        <v>18</v>
      </c>
      <c r="J365" s="102"/>
      <c r="K365" s="103" t="e">
        <f aca="false">I365*(1+J365)</f>
        <v>#VALUE!</v>
      </c>
      <c r="L365" s="58" t="s">
        <v>18</v>
      </c>
      <c r="M365" s="102"/>
      <c r="N365" s="104" t="e">
        <f aca="false">L365*(1+M365)</f>
        <v>#VALUE!</v>
      </c>
    </row>
    <row r="366" customFormat="false" ht="45.6" hidden="false" customHeight="true" outlineLevel="0" collapsed="false">
      <c r="A366" s="99" t="s">
        <v>173</v>
      </c>
      <c r="B366" s="100" t="s">
        <v>680</v>
      </c>
      <c r="C366" s="100" t="s">
        <v>681</v>
      </c>
      <c r="D366" s="100"/>
      <c r="E366" s="100" t="s">
        <v>176</v>
      </c>
      <c r="F366" s="101" t="s">
        <v>18</v>
      </c>
      <c r="G366" s="102"/>
      <c r="H366" s="103" t="e">
        <f aca="false">F366*(1+G366)</f>
        <v>#VALUE!</v>
      </c>
      <c r="I366" s="58" t="s">
        <v>18</v>
      </c>
      <c r="J366" s="102"/>
      <c r="K366" s="103" t="e">
        <f aca="false">I366*(1+J366)</f>
        <v>#VALUE!</v>
      </c>
      <c r="L366" s="58" t="s">
        <v>18</v>
      </c>
      <c r="M366" s="102"/>
      <c r="N366" s="104" t="e">
        <f aca="false">L366*(1+M366)</f>
        <v>#VALUE!</v>
      </c>
    </row>
    <row r="367" customFormat="false" ht="45.6" hidden="false" customHeight="true" outlineLevel="0" collapsed="false">
      <c r="A367" s="99" t="s">
        <v>173</v>
      </c>
      <c r="B367" s="100" t="s">
        <v>682</v>
      </c>
      <c r="C367" s="100" t="s">
        <v>683</v>
      </c>
      <c r="D367" s="100"/>
      <c r="E367" s="100" t="s">
        <v>176</v>
      </c>
      <c r="F367" s="101" t="s">
        <v>18</v>
      </c>
      <c r="G367" s="102"/>
      <c r="H367" s="103" t="e">
        <f aca="false">F367*(1+G367)</f>
        <v>#VALUE!</v>
      </c>
      <c r="I367" s="58" t="s">
        <v>18</v>
      </c>
      <c r="J367" s="102"/>
      <c r="K367" s="103" t="e">
        <f aca="false">I367*(1+J367)</f>
        <v>#VALUE!</v>
      </c>
      <c r="L367" s="58" t="s">
        <v>18</v>
      </c>
      <c r="M367" s="102"/>
      <c r="N367" s="104" t="e">
        <f aca="false">L367*(1+M367)</f>
        <v>#VALUE!</v>
      </c>
    </row>
    <row r="368" customFormat="false" ht="45.6" hidden="false" customHeight="true" outlineLevel="0" collapsed="false">
      <c r="A368" s="99" t="s">
        <v>173</v>
      </c>
      <c r="B368" s="100" t="s">
        <v>684</v>
      </c>
      <c r="C368" s="100" t="s">
        <v>685</v>
      </c>
      <c r="D368" s="100"/>
      <c r="E368" s="100" t="s">
        <v>176</v>
      </c>
      <c r="F368" s="101" t="s">
        <v>18</v>
      </c>
      <c r="G368" s="102"/>
      <c r="H368" s="103" t="e">
        <f aca="false">F368*(1+G368)</f>
        <v>#VALUE!</v>
      </c>
      <c r="I368" s="58" t="s">
        <v>18</v>
      </c>
      <c r="J368" s="102"/>
      <c r="K368" s="103" t="e">
        <f aca="false">I368*(1+J368)</f>
        <v>#VALUE!</v>
      </c>
      <c r="L368" s="58" t="s">
        <v>18</v>
      </c>
      <c r="M368" s="102"/>
      <c r="N368" s="104" t="e">
        <f aca="false">L368*(1+M368)</f>
        <v>#VALUE!</v>
      </c>
    </row>
    <row r="369" customFormat="false" ht="45.6" hidden="false" customHeight="true" outlineLevel="0" collapsed="false">
      <c r="A369" s="99" t="s">
        <v>173</v>
      </c>
      <c r="B369" s="100" t="s">
        <v>686</v>
      </c>
      <c r="C369" s="100" t="s">
        <v>687</v>
      </c>
      <c r="D369" s="100"/>
      <c r="E369" s="100" t="s">
        <v>176</v>
      </c>
      <c r="F369" s="101" t="s">
        <v>18</v>
      </c>
      <c r="G369" s="102"/>
      <c r="H369" s="103" t="e">
        <f aca="false">F369*(1+G369)</f>
        <v>#VALUE!</v>
      </c>
      <c r="I369" s="58" t="s">
        <v>18</v>
      </c>
      <c r="J369" s="102"/>
      <c r="K369" s="103" t="e">
        <f aca="false">I369*(1+J369)</f>
        <v>#VALUE!</v>
      </c>
      <c r="L369" s="58" t="s">
        <v>18</v>
      </c>
      <c r="M369" s="102"/>
      <c r="N369" s="104" t="e">
        <f aca="false">L369*(1+M369)</f>
        <v>#VALUE!</v>
      </c>
    </row>
    <row r="370" customFormat="false" ht="45.6" hidden="false" customHeight="true" outlineLevel="0" collapsed="false">
      <c r="A370" s="99" t="s">
        <v>173</v>
      </c>
      <c r="B370" s="100" t="s">
        <v>688</v>
      </c>
      <c r="C370" s="100" t="s">
        <v>689</v>
      </c>
      <c r="D370" s="100"/>
      <c r="E370" s="100" t="s">
        <v>176</v>
      </c>
      <c r="F370" s="101" t="s">
        <v>18</v>
      </c>
      <c r="G370" s="102"/>
      <c r="H370" s="103" t="e">
        <f aca="false">F370*(1+G370)</f>
        <v>#VALUE!</v>
      </c>
      <c r="I370" s="58" t="s">
        <v>18</v>
      </c>
      <c r="J370" s="102"/>
      <c r="K370" s="103" t="e">
        <f aca="false">I370*(1+J370)</f>
        <v>#VALUE!</v>
      </c>
      <c r="L370" s="58" t="s">
        <v>18</v>
      </c>
      <c r="M370" s="102"/>
      <c r="N370" s="104" t="e">
        <f aca="false">L370*(1+M370)</f>
        <v>#VALUE!</v>
      </c>
    </row>
    <row r="371" customFormat="false" ht="45.6" hidden="false" customHeight="true" outlineLevel="0" collapsed="false">
      <c r="A371" s="99" t="s">
        <v>173</v>
      </c>
      <c r="B371" s="100" t="s">
        <v>690</v>
      </c>
      <c r="C371" s="100" t="s">
        <v>691</v>
      </c>
      <c r="D371" s="100"/>
      <c r="E371" s="100" t="s">
        <v>176</v>
      </c>
      <c r="F371" s="101" t="s">
        <v>18</v>
      </c>
      <c r="G371" s="102"/>
      <c r="H371" s="103" t="e">
        <f aca="false">F371*(1+G371)</f>
        <v>#VALUE!</v>
      </c>
      <c r="I371" s="58" t="s">
        <v>18</v>
      </c>
      <c r="J371" s="102"/>
      <c r="K371" s="103" t="e">
        <f aca="false">I371*(1+J371)</f>
        <v>#VALUE!</v>
      </c>
      <c r="L371" s="58" t="s">
        <v>18</v>
      </c>
      <c r="M371" s="102"/>
      <c r="N371" s="104" t="e">
        <f aca="false">L371*(1+M371)</f>
        <v>#VALUE!</v>
      </c>
    </row>
    <row r="372" customFormat="false" ht="45.6" hidden="false" customHeight="true" outlineLevel="0" collapsed="false">
      <c r="A372" s="99" t="s">
        <v>173</v>
      </c>
      <c r="B372" s="100" t="s">
        <v>692</v>
      </c>
      <c r="C372" s="100" t="s">
        <v>693</v>
      </c>
      <c r="D372" s="100"/>
      <c r="E372" s="100" t="s">
        <v>176</v>
      </c>
      <c r="F372" s="101" t="s">
        <v>18</v>
      </c>
      <c r="G372" s="102"/>
      <c r="H372" s="103" t="e">
        <f aca="false">F372*(1+G372)</f>
        <v>#VALUE!</v>
      </c>
      <c r="I372" s="58" t="s">
        <v>18</v>
      </c>
      <c r="J372" s="102"/>
      <c r="K372" s="103" t="e">
        <f aca="false">I372*(1+J372)</f>
        <v>#VALUE!</v>
      </c>
      <c r="L372" s="58" t="s">
        <v>18</v>
      </c>
      <c r="M372" s="102"/>
      <c r="N372" s="104" t="e">
        <f aca="false">L372*(1+M372)</f>
        <v>#VALUE!</v>
      </c>
    </row>
    <row r="373" customFormat="false" ht="45.6" hidden="false" customHeight="true" outlineLevel="0" collapsed="false">
      <c r="A373" s="99" t="s">
        <v>173</v>
      </c>
      <c r="B373" s="100" t="s">
        <v>694</v>
      </c>
      <c r="C373" s="100" t="s">
        <v>695</v>
      </c>
      <c r="D373" s="100"/>
      <c r="E373" s="100" t="s">
        <v>176</v>
      </c>
      <c r="F373" s="101" t="s">
        <v>18</v>
      </c>
      <c r="G373" s="102"/>
      <c r="H373" s="103" t="e">
        <f aca="false">F373*(1+G373)</f>
        <v>#VALUE!</v>
      </c>
      <c r="I373" s="58" t="s">
        <v>18</v>
      </c>
      <c r="J373" s="102"/>
      <c r="K373" s="103" t="e">
        <f aca="false">I373*(1+J373)</f>
        <v>#VALUE!</v>
      </c>
      <c r="L373" s="58" t="s">
        <v>18</v>
      </c>
      <c r="M373" s="102"/>
      <c r="N373" s="104" t="e">
        <f aca="false">L373*(1+M373)</f>
        <v>#VALUE!</v>
      </c>
    </row>
    <row r="374" customFormat="false" ht="45.6" hidden="false" customHeight="true" outlineLevel="0" collapsed="false">
      <c r="A374" s="99" t="s">
        <v>173</v>
      </c>
      <c r="B374" s="100" t="s">
        <v>696</v>
      </c>
      <c r="C374" s="100" t="s">
        <v>697</v>
      </c>
      <c r="D374" s="100"/>
      <c r="E374" s="100" t="s">
        <v>176</v>
      </c>
      <c r="F374" s="101" t="s">
        <v>18</v>
      </c>
      <c r="G374" s="102"/>
      <c r="H374" s="103" t="e">
        <f aca="false">F374*(1+G374)</f>
        <v>#VALUE!</v>
      </c>
      <c r="I374" s="58" t="s">
        <v>18</v>
      </c>
      <c r="J374" s="102"/>
      <c r="K374" s="103" t="e">
        <f aca="false">I374*(1+J374)</f>
        <v>#VALUE!</v>
      </c>
      <c r="L374" s="58" t="s">
        <v>18</v>
      </c>
      <c r="M374" s="102"/>
      <c r="N374" s="104" t="e">
        <f aca="false">L374*(1+M374)</f>
        <v>#VALUE!</v>
      </c>
    </row>
    <row r="375" customFormat="false" ht="45.6" hidden="false" customHeight="true" outlineLevel="0" collapsed="false">
      <c r="A375" s="99" t="s">
        <v>173</v>
      </c>
      <c r="B375" s="100" t="s">
        <v>698</v>
      </c>
      <c r="C375" s="100" t="s">
        <v>699</v>
      </c>
      <c r="D375" s="100"/>
      <c r="E375" s="100" t="s">
        <v>176</v>
      </c>
      <c r="F375" s="101" t="s">
        <v>18</v>
      </c>
      <c r="G375" s="102"/>
      <c r="H375" s="103" t="e">
        <f aca="false">F375*(1+G375)</f>
        <v>#VALUE!</v>
      </c>
      <c r="I375" s="58" t="s">
        <v>18</v>
      </c>
      <c r="J375" s="102"/>
      <c r="K375" s="103" t="e">
        <f aca="false">I375*(1+J375)</f>
        <v>#VALUE!</v>
      </c>
      <c r="L375" s="58" t="s">
        <v>18</v>
      </c>
      <c r="M375" s="102"/>
      <c r="N375" s="104" t="e">
        <f aca="false">L375*(1+M375)</f>
        <v>#VALUE!</v>
      </c>
    </row>
    <row r="376" customFormat="false" ht="45.6" hidden="false" customHeight="true" outlineLevel="0" collapsed="false">
      <c r="A376" s="99" t="s">
        <v>173</v>
      </c>
      <c r="B376" s="100" t="s">
        <v>700</v>
      </c>
      <c r="C376" s="100" t="s">
        <v>701</v>
      </c>
      <c r="D376" s="100"/>
      <c r="E376" s="100" t="s">
        <v>176</v>
      </c>
      <c r="F376" s="101" t="s">
        <v>18</v>
      </c>
      <c r="G376" s="102"/>
      <c r="H376" s="103" t="e">
        <f aca="false">F376*(1+G376)</f>
        <v>#VALUE!</v>
      </c>
      <c r="I376" s="58" t="s">
        <v>18</v>
      </c>
      <c r="J376" s="102"/>
      <c r="K376" s="103" t="e">
        <f aca="false">I376*(1+J376)</f>
        <v>#VALUE!</v>
      </c>
      <c r="L376" s="58" t="s">
        <v>18</v>
      </c>
      <c r="M376" s="102"/>
      <c r="N376" s="104" t="e">
        <f aca="false">L376*(1+M376)</f>
        <v>#VALUE!</v>
      </c>
    </row>
    <row r="377" customFormat="false" ht="45.6" hidden="false" customHeight="true" outlineLevel="0" collapsed="false">
      <c r="A377" s="99" t="s">
        <v>173</v>
      </c>
      <c r="B377" s="100" t="s">
        <v>702</v>
      </c>
      <c r="C377" s="100" t="s">
        <v>703</v>
      </c>
      <c r="D377" s="100"/>
      <c r="E377" s="100" t="s">
        <v>176</v>
      </c>
      <c r="F377" s="101" t="s">
        <v>18</v>
      </c>
      <c r="G377" s="102"/>
      <c r="H377" s="103" t="e">
        <f aca="false">F377*(1+G377)</f>
        <v>#VALUE!</v>
      </c>
      <c r="I377" s="58" t="s">
        <v>18</v>
      </c>
      <c r="J377" s="102"/>
      <c r="K377" s="103" t="e">
        <f aca="false">I377*(1+J377)</f>
        <v>#VALUE!</v>
      </c>
      <c r="L377" s="58" t="s">
        <v>18</v>
      </c>
      <c r="M377" s="102"/>
      <c r="N377" s="104" t="e">
        <f aca="false">L377*(1+M377)</f>
        <v>#VALUE!</v>
      </c>
    </row>
    <row r="378" customFormat="false" ht="45.6" hidden="false" customHeight="true" outlineLevel="0" collapsed="false">
      <c r="A378" s="99" t="s">
        <v>173</v>
      </c>
      <c r="B378" s="100" t="s">
        <v>704</v>
      </c>
      <c r="C378" s="100" t="s">
        <v>705</v>
      </c>
      <c r="D378" s="100"/>
      <c r="E378" s="100" t="s">
        <v>176</v>
      </c>
      <c r="F378" s="101" t="s">
        <v>18</v>
      </c>
      <c r="G378" s="102"/>
      <c r="H378" s="103" t="e">
        <f aca="false">F378*(1+G378)</f>
        <v>#VALUE!</v>
      </c>
      <c r="I378" s="58" t="s">
        <v>18</v>
      </c>
      <c r="J378" s="102"/>
      <c r="K378" s="103" t="e">
        <f aca="false">I378*(1+J378)</f>
        <v>#VALUE!</v>
      </c>
      <c r="L378" s="58" t="s">
        <v>18</v>
      </c>
      <c r="M378" s="102"/>
      <c r="N378" s="104" t="e">
        <f aca="false">L378*(1+M378)</f>
        <v>#VALUE!</v>
      </c>
    </row>
    <row r="379" customFormat="false" ht="45.6" hidden="false" customHeight="true" outlineLevel="0" collapsed="false">
      <c r="A379" s="99" t="s">
        <v>173</v>
      </c>
      <c r="B379" s="100" t="s">
        <v>706</v>
      </c>
      <c r="C379" s="100" t="s">
        <v>707</v>
      </c>
      <c r="D379" s="100"/>
      <c r="E379" s="100" t="s">
        <v>176</v>
      </c>
      <c r="F379" s="101" t="s">
        <v>18</v>
      </c>
      <c r="G379" s="102"/>
      <c r="H379" s="103" t="e">
        <f aca="false">F379*(1+G379)</f>
        <v>#VALUE!</v>
      </c>
      <c r="I379" s="58" t="s">
        <v>18</v>
      </c>
      <c r="J379" s="102"/>
      <c r="K379" s="103" t="e">
        <f aca="false">I379*(1+J379)</f>
        <v>#VALUE!</v>
      </c>
      <c r="L379" s="58" t="s">
        <v>18</v>
      </c>
      <c r="M379" s="102"/>
      <c r="N379" s="104" t="e">
        <f aca="false">L379*(1+M379)</f>
        <v>#VALUE!</v>
      </c>
    </row>
    <row r="380" customFormat="false" ht="45.6" hidden="false" customHeight="true" outlineLevel="0" collapsed="false">
      <c r="A380" s="99" t="s">
        <v>173</v>
      </c>
      <c r="B380" s="100" t="s">
        <v>708</v>
      </c>
      <c r="C380" s="100" t="s">
        <v>709</v>
      </c>
      <c r="D380" s="100"/>
      <c r="E380" s="100" t="s">
        <v>176</v>
      </c>
      <c r="F380" s="101" t="s">
        <v>18</v>
      </c>
      <c r="G380" s="102"/>
      <c r="H380" s="103" t="e">
        <f aca="false">F380*(1+G380)</f>
        <v>#VALUE!</v>
      </c>
      <c r="I380" s="58" t="s">
        <v>18</v>
      </c>
      <c r="J380" s="102"/>
      <c r="K380" s="103" t="e">
        <f aca="false">I380*(1+J380)</f>
        <v>#VALUE!</v>
      </c>
      <c r="L380" s="58" t="s">
        <v>18</v>
      </c>
      <c r="M380" s="102"/>
      <c r="N380" s="104" t="e">
        <f aca="false">L380*(1+M380)</f>
        <v>#VALUE!</v>
      </c>
    </row>
    <row r="381" customFormat="false" ht="45.6" hidden="false" customHeight="true" outlineLevel="0" collapsed="false">
      <c r="A381" s="99" t="s">
        <v>173</v>
      </c>
      <c r="B381" s="100" t="s">
        <v>710</v>
      </c>
      <c r="C381" s="100" t="s">
        <v>711</v>
      </c>
      <c r="D381" s="100"/>
      <c r="E381" s="100" t="s">
        <v>176</v>
      </c>
      <c r="F381" s="101" t="s">
        <v>18</v>
      </c>
      <c r="G381" s="102"/>
      <c r="H381" s="103" t="e">
        <f aca="false">F381*(1+G381)</f>
        <v>#VALUE!</v>
      </c>
      <c r="I381" s="58" t="s">
        <v>18</v>
      </c>
      <c r="J381" s="102"/>
      <c r="K381" s="103" t="e">
        <f aca="false">I381*(1+J381)</f>
        <v>#VALUE!</v>
      </c>
      <c r="L381" s="58" t="s">
        <v>18</v>
      </c>
      <c r="M381" s="102"/>
      <c r="N381" s="104" t="e">
        <f aca="false">L381*(1+M381)</f>
        <v>#VALUE!</v>
      </c>
    </row>
    <row r="382" customFormat="false" ht="45.6" hidden="false" customHeight="true" outlineLevel="0" collapsed="false">
      <c r="A382" s="99" t="s">
        <v>173</v>
      </c>
      <c r="B382" s="100" t="s">
        <v>712</v>
      </c>
      <c r="C382" s="100" t="s">
        <v>713</v>
      </c>
      <c r="D382" s="100"/>
      <c r="E382" s="100" t="s">
        <v>176</v>
      </c>
      <c r="F382" s="101" t="s">
        <v>18</v>
      </c>
      <c r="G382" s="102"/>
      <c r="H382" s="103" t="e">
        <f aca="false">F382*(1+G382)</f>
        <v>#VALUE!</v>
      </c>
      <c r="I382" s="58" t="s">
        <v>18</v>
      </c>
      <c r="J382" s="102"/>
      <c r="K382" s="103" t="e">
        <f aca="false">I382*(1+J382)</f>
        <v>#VALUE!</v>
      </c>
      <c r="L382" s="58" t="s">
        <v>18</v>
      </c>
      <c r="M382" s="102"/>
      <c r="N382" s="104" t="e">
        <f aca="false">L382*(1+M382)</f>
        <v>#VALUE!</v>
      </c>
    </row>
    <row r="383" customFormat="false" ht="45.6" hidden="false" customHeight="true" outlineLevel="0" collapsed="false">
      <c r="A383" s="99" t="s">
        <v>173</v>
      </c>
      <c r="B383" s="100" t="s">
        <v>714</v>
      </c>
      <c r="C383" s="100" t="s">
        <v>715</v>
      </c>
      <c r="D383" s="100"/>
      <c r="E383" s="100" t="s">
        <v>176</v>
      </c>
      <c r="F383" s="101" t="s">
        <v>18</v>
      </c>
      <c r="G383" s="102"/>
      <c r="H383" s="103" t="e">
        <f aca="false">F383*(1+G383)</f>
        <v>#VALUE!</v>
      </c>
      <c r="I383" s="58" t="s">
        <v>18</v>
      </c>
      <c r="J383" s="102"/>
      <c r="K383" s="103" t="e">
        <f aca="false">I383*(1+J383)</f>
        <v>#VALUE!</v>
      </c>
      <c r="L383" s="58" t="s">
        <v>18</v>
      </c>
      <c r="M383" s="102"/>
      <c r="N383" s="104" t="e">
        <f aca="false">L383*(1+M383)</f>
        <v>#VALUE!</v>
      </c>
    </row>
    <row r="384" customFormat="false" ht="45.6" hidden="false" customHeight="true" outlineLevel="0" collapsed="false">
      <c r="A384" s="99" t="s">
        <v>173</v>
      </c>
      <c r="B384" s="100" t="s">
        <v>716</v>
      </c>
      <c r="C384" s="100" t="s">
        <v>717</v>
      </c>
      <c r="D384" s="100"/>
      <c r="E384" s="100" t="s">
        <v>176</v>
      </c>
      <c r="F384" s="101" t="s">
        <v>18</v>
      </c>
      <c r="G384" s="102"/>
      <c r="H384" s="103" t="e">
        <f aca="false">F384*(1+G384)</f>
        <v>#VALUE!</v>
      </c>
      <c r="I384" s="58" t="s">
        <v>18</v>
      </c>
      <c r="J384" s="102"/>
      <c r="K384" s="103" t="e">
        <f aca="false">I384*(1+J384)</f>
        <v>#VALUE!</v>
      </c>
      <c r="L384" s="58" t="s">
        <v>18</v>
      </c>
      <c r="M384" s="102"/>
      <c r="N384" s="104" t="e">
        <f aca="false">L384*(1+M384)</f>
        <v>#VALUE!</v>
      </c>
    </row>
    <row r="385" customFormat="false" ht="45.6" hidden="false" customHeight="true" outlineLevel="0" collapsed="false">
      <c r="A385" s="99" t="s">
        <v>173</v>
      </c>
      <c r="B385" s="100" t="s">
        <v>718</v>
      </c>
      <c r="C385" s="100" t="s">
        <v>719</v>
      </c>
      <c r="D385" s="100"/>
      <c r="E385" s="100" t="s">
        <v>176</v>
      </c>
      <c r="F385" s="101" t="s">
        <v>18</v>
      </c>
      <c r="G385" s="102"/>
      <c r="H385" s="103" t="e">
        <f aca="false">F385*(1+G385)</f>
        <v>#VALUE!</v>
      </c>
      <c r="I385" s="58" t="s">
        <v>18</v>
      </c>
      <c r="J385" s="102"/>
      <c r="K385" s="103" t="e">
        <f aca="false">I385*(1+J385)</f>
        <v>#VALUE!</v>
      </c>
      <c r="L385" s="58" t="s">
        <v>18</v>
      </c>
      <c r="M385" s="102"/>
      <c r="N385" s="104" t="e">
        <f aca="false">L385*(1+M385)</f>
        <v>#VALUE!</v>
      </c>
    </row>
    <row r="386" customFormat="false" ht="45.6" hidden="false" customHeight="true" outlineLevel="0" collapsed="false">
      <c r="A386" s="99" t="s">
        <v>173</v>
      </c>
      <c r="B386" s="100" t="s">
        <v>720</v>
      </c>
      <c r="C386" s="100" t="s">
        <v>721</v>
      </c>
      <c r="D386" s="100"/>
      <c r="E386" s="100" t="s">
        <v>176</v>
      </c>
      <c r="F386" s="101" t="s">
        <v>18</v>
      </c>
      <c r="G386" s="102"/>
      <c r="H386" s="103" t="e">
        <f aca="false">F386*(1+G386)</f>
        <v>#VALUE!</v>
      </c>
      <c r="I386" s="58" t="s">
        <v>18</v>
      </c>
      <c r="J386" s="102"/>
      <c r="K386" s="103" t="e">
        <f aca="false">I386*(1+J386)</f>
        <v>#VALUE!</v>
      </c>
      <c r="L386" s="58" t="s">
        <v>18</v>
      </c>
      <c r="M386" s="102"/>
      <c r="N386" s="104" t="e">
        <f aca="false">L386*(1+M386)</f>
        <v>#VALUE!</v>
      </c>
    </row>
    <row r="387" customFormat="false" ht="45.6" hidden="false" customHeight="true" outlineLevel="0" collapsed="false">
      <c r="A387" s="99" t="s">
        <v>173</v>
      </c>
      <c r="B387" s="100" t="s">
        <v>722</v>
      </c>
      <c r="C387" s="100" t="s">
        <v>723</v>
      </c>
      <c r="D387" s="100"/>
      <c r="E387" s="100" t="s">
        <v>176</v>
      </c>
      <c r="F387" s="101" t="s">
        <v>18</v>
      </c>
      <c r="G387" s="102"/>
      <c r="H387" s="103" t="e">
        <f aca="false">F387*(1+G387)</f>
        <v>#VALUE!</v>
      </c>
      <c r="I387" s="58" t="s">
        <v>18</v>
      </c>
      <c r="J387" s="102"/>
      <c r="K387" s="103" t="e">
        <f aca="false">I387*(1+J387)</f>
        <v>#VALUE!</v>
      </c>
      <c r="L387" s="58" t="s">
        <v>18</v>
      </c>
      <c r="M387" s="102"/>
      <c r="N387" s="104" t="e">
        <f aca="false">L387*(1+M387)</f>
        <v>#VALUE!</v>
      </c>
    </row>
    <row r="388" customFormat="false" ht="45.6" hidden="false" customHeight="true" outlineLevel="0" collapsed="false">
      <c r="A388" s="99" t="s">
        <v>173</v>
      </c>
      <c r="B388" s="100" t="s">
        <v>724</v>
      </c>
      <c r="C388" s="100" t="s">
        <v>725</v>
      </c>
      <c r="D388" s="100"/>
      <c r="E388" s="100" t="s">
        <v>176</v>
      </c>
      <c r="F388" s="101" t="s">
        <v>18</v>
      </c>
      <c r="G388" s="102"/>
      <c r="H388" s="103" t="e">
        <f aca="false">F388*(1+G388)</f>
        <v>#VALUE!</v>
      </c>
      <c r="I388" s="58" t="s">
        <v>18</v>
      </c>
      <c r="J388" s="102"/>
      <c r="K388" s="103" t="e">
        <f aca="false">I388*(1+J388)</f>
        <v>#VALUE!</v>
      </c>
      <c r="L388" s="58" t="s">
        <v>18</v>
      </c>
      <c r="M388" s="102"/>
      <c r="N388" s="104" t="e">
        <f aca="false">L388*(1+M388)</f>
        <v>#VALUE!</v>
      </c>
    </row>
    <row r="389" customFormat="false" ht="45.6" hidden="false" customHeight="true" outlineLevel="0" collapsed="false">
      <c r="A389" s="99" t="s">
        <v>173</v>
      </c>
      <c r="B389" s="100" t="s">
        <v>726</v>
      </c>
      <c r="C389" s="100" t="s">
        <v>727</v>
      </c>
      <c r="D389" s="100"/>
      <c r="E389" s="100" t="s">
        <v>176</v>
      </c>
      <c r="F389" s="101" t="s">
        <v>18</v>
      </c>
      <c r="G389" s="102"/>
      <c r="H389" s="103" t="e">
        <f aca="false">F389*(1+G389)</f>
        <v>#VALUE!</v>
      </c>
      <c r="I389" s="58" t="s">
        <v>18</v>
      </c>
      <c r="J389" s="102"/>
      <c r="K389" s="103" t="e">
        <f aca="false">I389*(1+J389)</f>
        <v>#VALUE!</v>
      </c>
      <c r="L389" s="58" t="s">
        <v>18</v>
      </c>
      <c r="M389" s="102"/>
      <c r="N389" s="104" t="e">
        <f aca="false">L389*(1+M389)</f>
        <v>#VALUE!</v>
      </c>
    </row>
    <row r="390" customFormat="false" ht="45.6" hidden="false" customHeight="true" outlineLevel="0" collapsed="false">
      <c r="A390" s="99" t="s">
        <v>173</v>
      </c>
      <c r="B390" s="100" t="s">
        <v>728</v>
      </c>
      <c r="C390" s="100" t="s">
        <v>729</v>
      </c>
      <c r="D390" s="100"/>
      <c r="E390" s="100" t="s">
        <v>176</v>
      </c>
      <c r="F390" s="101" t="s">
        <v>18</v>
      </c>
      <c r="G390" s="102"/>
      <c r="H390" s="103" t="e">
        <f aca="false">F390*(1+G390)</f>
        <v>#VALUE!</v>
      </c>
      <c r="I390" s="58" t="s">
        <v>18</v>
      </c>
      <c r="J390" s="102"/>
      <c r="K390" s="103" t="e">
        <f aca="false">I390*(1+J390)</f>
        <v>#VALUE!</v>
      </c>
      <c r="L390" s="58" t="s">
        <v>18</v>
      </c>
      <c r="M390" s="102"/>
      <c r="N390" s="104" t="e">
        <f aca="false">L390*(1+M390)</f>
        <v>#VALUE!</v>
      </c>
    </row>
    <row r="391" customFormat="false" ht="45.6" hidden="false" customHeight="true" outlineLevel="0" collapsed="false">
      <c r="A391" s="99" t="s">
        <v>173</v>
      </c>
      <c r="B391" s="100" t="s">
        <v>730</v>
      </c>
      <c r="C391" s="100" t="s">
        <v>731</v>
      </c>
      <c r="D391" s="100"/>
      <c r="E391" s="100" t="s">
        <v>176</v>
      </c>
      <c r="F391" s="101" t="s">
        <v>18</v>
      </c>
      <c r="G391" s="102"/>
      <c r="H391" s="103" t="e">
        <f aca="false">F391*(1+G391)</f>
        <v>#VALUE!</v>
      </c>
      <c r="I391" s="58" t="s">
        <v>18</v>
      </c>
      <c r="J391" s="102"/>
      <c r="K391" s="103" t="e">
        <f aca="false">I391*(1+J391)</f>
        <v>#VALUE!</v>
      </c>
      <c r="L391" s="58" t="s">
        <v>18</v>
      </c>
      <c r="M391" s="102"/>
      <c r="N391" s="104" t="e">
        <f aca="false">L391*(1+M391)</f>
        <v>#VALUE!</v>
      </c>
    </row>
    <row r="392" customFormat="false" ht="45.6" hidden="false" customHeight="true" outlineLevel="0" collapsed="false">
      <c r="A392" s="99" t="s">
        <v>173</v>
      </c>
      <c r="B392" s="100" t="s">
        <v>732</v>
      </c>
      <c r="C392" s="100" t="s">
        <v>733</v>
      </c>
      <c r="D392" s="100"/>
      <c r="E392" s="100" t="s">
        <v>176</v>
      </c>
      <c r="F392" s="101" t="s">
        <v>18</v>
      </c>
      <c r="G392" s="102"/>
      <c r="H392" s="103" t="e">
        <f aca="false">F392*(1+G392)</f>
        <v>#VALUE!</v>
      </c>
      <c r="I392" s="58" t="s">
        <v>18</v>
      </c>
      <c r="J392" s="102"/>
      <c r="K392" s="103" t="e">
        <f aca="false">I392*(1+J392)</f>
        <v>#VALUE!</v>
      </c>
      <c r="L392" s="58" t="s">
        <v>18</v>
      </c>
      <c r="M392" s="102"/>
      <c r="N392" s="104" t="e">
        <f aca="false">L392*(1+M392)</f>
        <v>#VALUE!</v>
      </c>
    </row>
    <row r="393" customFormat="false" ht="45.6" hidden="false" customHeight="true" outlineLevel="0" collapsed="false">
      <c r="A393" s="99" t="s">
        <v>173</v>
      </c>
      <c r="B393" s="100" t="s">
        <v>734</v>
      </c>
      <c r="C393" s="100" t="s">
        <v>735</v>
      </c>
      <c r="D393" s="100"/>
      <c r="E393" s="100" t="s">
        <v>176</v>
      </c>
      <c r="F393" s="101" t="s">
        <v>18</v>
      </c>
      <c r="G393" s="102"/>
      <c r="H393" s="103" t="e">
        <f aca="false">F393*(1+G393)</f>
        <v>#VALUE!</v>
      </c>
      <c r="I393" s="58" t="s">
        <v>18</v>
      </c>
      <c r="J393" s="102"/>
      <c r="K393" s="103" t="e">
        <f aca="false">I393*(1+J393)</f>
        <v>#VALUE!</v>
      </c>
      <c r="L393" s="58" t="s">
        <v>18</v>
      </c>
      <c r="M393" s="102"/>
      <c r="N393" s="104" t="e">
        <f aca="false">L393*(1+M393)</f>
        <v>#VALUE!</v>
      </c>
    </row>
    <row r="394" customFormat="false" ht="45.6" hidden="false" customHeight="true" outlineLevel="0" collapsed="false">
      <c r="A394" s="99" t="s">
        <v>173</v>
      </c>
      <c r="B394" s="100" t="s">
        <v>736</v>
      </c>
      <c r="C394" s="100" t="s">
        <v>737</v>
      </c>
      <c r="D394" s="100"/>
      <c r="E394" s="100" t="s">
        <v>176</v>
      </c>
      <c r="F394" s="101" t="s">
        <v>18</v>
      </c>
      <c r="G394" s="102"/>
      <c r="H394" s="103" t="e">
        <f aca="false">F394*(1+G394)</f>
        <v>#VALUE!</v>
      </c>
      <c r="I394" s="58" t="s">
        <v>18</v>
      </c>
      <c r="J394" s="102"/>
      <c r="K394" s="103" t="e">
        <f aca="false">I394*(1+J394)</f>
        <v>#VALUE!</v>
      </c>
      <c r="L394" s="58" t="s">
        <v>18</v>
      </c>
      <c r="M394" s="102"/>
      <c r="N394" s="104" t="e">
        <f aca="false">L394*(1+M394)</f>
        <v>#VALUE!</v>
      </c>
    </row>
    <row r="395" customFormat="false" ht="45.6" hidden="false" customHeight="true" outlineLevel="0" collapsed="false">
      <c r="A395" s="99" t="s">
        <v>173</v>
      </c>
      <c r="B395" s="100" t="s">
        <v>738</v>
      </c>
      <c r="C395" s="100" t="s">
        <v>739</v>
      </c>
      <c r="D395" s="100"/>
      <c r="E395" s="100" t="s">
        <v>176</v>
      </c>
      <c r="F395" s="101" t="s">
        <v>18</v>
      </c>
      <c r="G395" s="102"/>
      <c r="H395" s="103" t="e">
        <f aca="false">F395*(1+G395)</f>
        <v>#VALUE!</v>
      </c>
      <c r="I395" s="58" t="s">
        <v>18</v>
      </c>
      <c r="J395" s="102"/>
      <c r="K395" s="103" t="e">
        <f aca="false">I395*(1+J395)</f>
        <v>#VALUE!</v>
      </c>
      <c r="L395" s="58" t="s">
        <v>18</v>
      </c>
      <c r="M395" s="102"/>
      <c r="N395" s="104" t="e">
        <f aca="false">L395*(1+M395)</f>
        <v>#VALUE!</v>
      </c>
    </row>
    <row r="396" customFormat="false" ht="45.6" hidden="false" customHeight="true" outlineLevel="0" collapsed="false">
      <c r="A396" s="99" t="s">
        <v>173</v>
      </c>
      <c r="B396" s="100" t="s">
        <v>740</v>
      </c>
      <c r="C396" s="100" t="s">
        <v>741</v>
      </c>
      <c r="D396" s="100"/>
      <c r="E396" s="100" t="s">
        <v>176</v>
      </c>
      <c r="F396" s="101" t="s">
        <v>18</v>
      </c>
      <c r="G396" s="102"/>
      <c r="H396" s="103" t="e">
        <f aca="false">F396*(1+G396)</f>
        <v>#VALUE!</v>
      </c>
      <c r="I396" s="58" t="s">
        <v>18</v>
      </c>
      <c r="J396" s="102"/>
      <c r="K396" s="103" t="e">
        <f aca="false">I396*(1+J396)</f>
        <v>#VALUE!</v>
      </c>
      <c r="L396" s="58" t="s">
        <v>18</v>
      </c>
      <c r="M396" s="102"/>
      <c r="N396" s="104" t="e">
        <f aca="false">L396*(1+M396)</f>
        <v>#VALUE!</v>
      </c>
    </row>
    <row r="397" customFormat="false" ht="45.6" hidden="false" customHeight="true" outlineLevel="0" collapsed="false">
      <c r="A397" s="99" t="s">
        <v>173</v>
      </c>
      <c r="B397" s="100" t="s">
        <v>742</v>
      </c>
      <c r="C397" s="100" t="s">
        <v>743</v>
      </c>
      <c r="D397" s="100"/>
      <c r="E397" s="100" t="s">
        <v>176</v>
      </c>
      <c r="F397" s="101" t="s">
        <v>18</v>
      </c>
      <c r="G397" s="102"/>
      <c r="H397" s="103" t="e">
        <f aca="false">F397*(1+G397)</f>
        <v>#VALUE!</v>
      </c>
      <c r="I397" s="58" t="s">
        <v>18</v>
      </c>
      <c r="J397" s="102"/>
      <c r="K397" s="103" t="e">
        <f aca="false">I397*(1+J397)</f>
        <v>#VALUE!</v>
      </c>
      <c r="L397" s="58" t="s">
        <v>18</v>
      </c>
      <c r="M397" s="102"/>
      <c r="N397" s="104" t="e">
        <f aca="false">L397*(1+M397)</f>
        <v>#VALUE!</v>
      </c>
    </row>
    <row r="398" customFormat="false" ht="45.6" hidden="false" customHeight="true" outlineLevel="0" collapsed="false">
      <c r="A398" s="99" t="s">
        <v>173</v>
      </c>
      <c r="B398" s="100" t="s">
        <v>744</v>
      </c>
      <c r="C398" s="100" t="s">
        <v>745</v>
      </c>
      <c r="D398" s="100"/>
      <c r="E398" s="100" t="s">
        <v>176</v>
      </c>
      <c r="F398" s="101" t="s">
        <v>18</v>
      </c>
      <c r="G398" s="102"/>
      <c r="H398" s="103" t="e">
        <f aca="false">F398*(1+G398)</f>
        <v>#VALUE!</v>
      </c>
      <c r="I398" s="58" t="s">
        <v>18</v>
      </c>
      <c r="J398" s="102"/>
      <c r="K398" s="103" t="e">
        <f aca="false">I398*(1+J398)</f>
        <v>#VALUE!</v>
      </c>
      <c r="L398" s="58" t="s">
        <v>18</v>
      </c>
      <c r="M398" s="102"/>
      <c r="N398" s="104" t="e">
        <f aca="false">L398*(1+M398)</f>
        <v>#VALUE!</v>
      </c>
    </row>
    <row r="399" customFormat="false" ht="45.6" hidden="false" customHeight="true" outlineLevel="0" collapsed="false">
      <c r="A399" s="99" t="s">
        <v>173</v>
      </c>
      <c r="B399" s="100" t="s">
        <v>746</v>
      </c>
      <c r="C399" s="100" t="s">
        <v>747</v>
      </c>
      <c r="D399" s="100"/>
      <c r="E399" s="100" t="s">
        <v>176</v>
      </c>
      <c r="F399" s="101" t="s">
        <v>18</v>
      </c>
      <c r="G399" s="102"/>
      <c r="H399" s="103" t="e">
        <f aca="false">F399*(1+G399)</f>
        <v>#VALUE!</v>
      </c>
      <c r="I399" s="58" t="s">
        <v>18</v>
      </c>
      <c r="J399" s="102"/>
      <c r="K399" s="103" t="e">
        <f aca="false">I399*(1+J399)</f>
        <v>#VALUE!</v>
      </c>
      <c r="L399" s="58" t="s">
        <v>18</v>
      </c>
      <c r="M399" s="102"/>
      <c r="N399" s="104" t="e">
        <f aca="false">L399*(1+M399)</f>
        <v>#VALUE!</v>
      </c>
    </row>
    <row r="400" customFormat="false" ht="45.6" hidden="false" customHeight="true" outlineLevel="0" collapsed="false">
      <c r="A400" s="99" t="s">
        <v>173</v>
      </c>
      <c r="B400" s="100" t="s">
        <v>748</v>
      </c>
      <c r="C400" s="100" t="s">
        <v>749</v>
      </c>
      <c r="D400" s="100"/>
      <c r="E400" s="100" t="s">
        <v>176</v>
      </c>
      <c r="F400" s="101" t="s">
        <v>18</v>
      </c>
      <c r="G400" s="102"/>
      <c r="H400" s="103" t="e">
        <f aca="false">F400*(1+G400)</f>
        <v>#VALUE!</v>
      </c>
      <c r="I400" s="58" t="s">
        <v>18</v>
      </c>
      <c r="J400" s="102"/>
      <c r="K400" s="103" t="e">
        <f aca="false">I400*(1+J400)</f>
        <v>#VALUE!</v>
      </c>
      <c r="L400" s="58" t="s">
        <v>18</v>
      </c>
      <c r="M400" s="102"/>
      <c r="N400" s="104" t="e">
        <f aca="false">L400*(1+M400)</f>
        <v>#VALUE!</v>
      </c>
    </row>
    <row r="401" customFormat="false" ht="45.6" hidden="false" customHeight="true" outlineLevel="0" collapsed="false">
      <c r="A401" s="99" t="s">
        <v>173</v>
      </c>
      <c r="B401" s="100" t="s">
        <v>750</v>
      </c>
      <c r="C401" s="100" t="s">
        <v>751</v>
      </c>
      <c r="D401" s="100"/>
      <c r="E401" s="100" t="s">
        <v>176</v>
      </c>
      <c r="F401" s="101" t="s">
        <v>18</v>
      </c>
      <c r="G401" s="102"/>
      <c r="H401" s="103" t="e">
        <f aca="false">F401*(1+G401)</f>
        <v>#VALUE!</v>
      </c>
      <c r="I401" s="58" t="s">
        <v>18</v>
      </c>
      <c r="J401" s="102"/>
      <c r="K401" s="103" t="e">
        <f aca="false">I401*(1+J401)</f>
        <v>#VALUE!</v>
      </c>
      <c r="L401" s="58" t="s">
        <v>18</v>
      </c>
      <c r="M401" s="102"/>
      <c r="N401" s="104" t="e">
        <f aca="false">L401*(1+M401)</f>
        <v>#VALUE!</v>
      </c>
    </row>
    <row r="402" customFormat="false" ht="45.6" hidden="false" customHeight="true" outlineLevel="0" collapsed="false">
      <c r="A402" s="99" t="s">
        <v>173</v>
      </c>
      <c r="B402" s="100" t="s">
        <v>752</v>
      </c>
      <c r="C402" s="100" t="s">
        <v>753</v>
      </c>
      <c r="D402" s="100"/>
      <c r="E402" s="100" t="s">
        <v>176</v>
      </c>
      <c r="F402" s="101" t="s">
        <v>18</v>
      </c>
      <c r="G402" s="102"/>
      <c r="H402" s="103" t="e">
        <f aca="false">F402*(1+G402)</f>
        <v>#VALUE!</v>
      </c>
      <c r="I402" s="58" t="s">
        <v>18</v>
      </c>
      <c r="J402" s="102"/>
      <c r="K402" s="103" t="e">
        <f aca="false">I402*(1+J402)</f>
        <v>#VALUE!</v>
      </c>
      <c r="L402" s="58" t="s">
        <v>18</v>
      </c>
      <c r="M402" s="102"/>
      <c r="N402" s="104" t="e">
        <f aca="false">L402*(1+M402)</f>
        <v>#VALUE!</v>
      </c>
    </row>
    <row r="403" customFormat="false" ht="45.6" hidden="false" customHeight="true" outlineLevel="0" collapsed="false">
      <c r="A403" s="99" t="s">
        <v>173</v>
      </c>
      <c r="B403" s="100" t="s">
        <v>754</v>
      </c>
      <c r="C403" s="100" t="s">
        <v>755</v>
      </c>
      <c r="D403" s="100"/>
      <c r="E403" s="100" t="s">
        <v>176</v>
      </c>
      <c r="F403" s="101" t="s">
        <v>18</v>
      </c>
      <c r="G403" s="102"/>
      <c r="H403" s="103" t="e">
        <f aca="false">F403*(1+G403)</f>
        <v>#VALUE!</v>
      </c>
      <c r="I403" s="58" t="s">
        <v>18</v>
      </c>
      <c r="J403" s="102"/>
      <c r="K403" s="103" t="e">
        <f aca="false">I403*(1+J403)</f>
        <v>#VALUE!</v>
      </c>
      <c r="L403" s="58" t="s">
        <v>18</v>
      </c>
      <c r="M403" s="102"/>
      <c r="N403" s="104" t="e">
        <f aca="false">L403*(1+M403)</f>
        <v>#VALUE!</v>
      </c>
    </row>
    <row r="404" customFormat="false" ht="45.6" hidden="false" customHeight="true" outlineLevel="0" collapsed="false">
      <c r="A404" s="99" t="s">
        <v>173</v>
      </c>
      <c r="B404" s="100" t="s">
        <v>756</v>
      </c>
      <c r="C404" s="100" t="s">
        <v>757</v>
      </c>
      <c r="D404" s="100"/>
      <c r="E404" s="100" t="s">
        <v>176</v>
      </c>
      <c r="F404" s="101" t="s">
        <v>18</v>
      </c>
      <c r="G404" s="102"/>
      <c r="H404" s="103" t="e">
        <f aca="false">F404*(1+G404)</f>
        <v>#VALUE!</v>
      </c>
      <c r="I404" s="58" t="s">
        <v>18</v>
      </c>
      <c r="J404" s="102"/>
      <c r="K404" s="103" t="e">
        <f aca="false">I404*(1+J404)</f>
        <v>#VALUE!</v>
      </c>
      <c r="L404" s="58" t="s">
        <v>18</v>
      </c>
      <c r="M404" s="102"/>
      <c r="N404" s="104" t="e">
        <f aca="false">L404*(1+M404)</f>
        <v>#VALUE!</v>
      </c>
    </row>
    <row r="405" customFormat="false" ht="45.6" hidden="false" customHeight="true" outlineLevel="0" collapsed="false">
      <c r="A405" s="99" t="s">
        <v>173</v>
      </c>
      <c r="B405" s="100" t="s">
        <v>758</v>
      </c>
      <c r="C405" s="100" t="s">
        <v>759</v>
      </c>
      <c r="D405" s="100"/>
      <c r="E405" s="100" t="s">
        <v>176</v>
      </c>
      <c r="F405" s="101" t="s">
        <v>18</v>
      </c>
      <c r="G405" s="102"/>
      <c r="H405" s="103" t="e">
        <f aca="false">F405*(1+G405)</f>
        <v>#VALUE!</v>
      </c>
      <c r="I405" s="58" t="s">
        <v>18</v>
      </c>
      <c r="J405" s="102"/>
      <c r="K405" s="103" t="e">
        <f aca="false">I405*(1+J405)</f>
        <v>#VALUE!</v>
      </c>
      <c r="L405" s="58" t="s">
        <v>18</v>
      </c>
      <c r="M405" s="102"/>
      <c r="N405" s="104" t="e">
        <f aca="false">L405*(1+M405)</f>
        <v>#VALUE!</v>
      </c>
    </row>
    <row r="406" customFormat="false" ht="45.6" hidden="false" customHeight="true" outlineLevel="0" collapsed="false">
      <c r="A406" s="99" t="s">
        <v>173</v>
      </c>
      <c r="B406" s="100" t="s">
        <v>760</v>
      </c>
      <c r="C406" s="100" t="s">
        <v>761</v>
      </c>
      <c r="D406" s="100"/>
      <c r="E406" s="100" t="s">
        <v>176</v>
      </c>
      <c r="F406" s="101" t="s">
        <v>18</v>
      </c>
      <c r="G406" s="102"/>
      <c r="H406" s="103" t="e">
        <f aca="false">F406*(1+G406)</f>
        <v>#VALUE!</v>
      </c>
      <c r="I406" s="58" t="s">
        <v>18</v>
      </c>
      <c r="J406" s="102"/>
      <c r="K406" s="103" t="e">
        <f aca="false">I406*(1+J406)</f>
        <v>#VALUE!</v>
      </c>
      <c r="L406" s="58" t="s">
        <v>18</v>
      </c>
      <c r="M406" s="102"/>
      <c r="N406" s="104" t="e">
        <f aca="false">L406*(1+M406)</f>
        <v>#VALUE!</v>
      </c>
    </row>
    <row r="407" customFormat="false" ht="45.6" hidden="false" customHeight="true" outlineLevel="0" collapsed="false">
      <c r="A407" s="99" t="s">
        <v>173</v>
      </c>
      <c r="B407" s="100" t="s">
        <v>762</v>
      </c>
      <c r="C407" s="100" t="s">
        <v>763</v>
      </c>
      <c r="D407" s="100"/>
      <c r="E407" s="100" t="s">
        <v>176</v>
      </c>
      <c r="F407" s="101" t="s">
        <v>18</v>
      </c>
      <c r="G407" s="102"/>
      <c r="H407" s="103" t="e">
        <f aca="false">F407*(1+G407)</f>
        <v>#VALUE!</v>
      </c>
      <c r="I407" s="58" t="s">
        <v>18</v>
      </c>
      <c r="J407" s="102"/>
      <c r="K407" s="103" t="e">
        <f aca="false">I407*(1+J407)</f>
        <v>#VALUE!</v>
      </c>
      <c r="L407" s="58" t="s">
        <v>18</v>
      </c>
      <c r="M407" s="102"/>
      <c r="N407" s="104" t="e">
        <f aca="false">L407*(1+M407)</f>
        <v>#VALUE!</v>
      </c>
    </row>
    <row r="408" customFormat="false" ht="45.6" hidden="false" customHeight="true" outlineLevel="0" collapsed="false">
      <c r="A408" s="99" t="s">
        <v>173</v>
      </c>
      <c r="B408" s="100" t="s">
        <v>764</v>
      </c>
      <c r="C408" s="100" t="s">
        <v>765</v>
      </c>
      <c r="D408" s="100"/>
      <c r="E408" s="100" t="s">
        <v>176</v>
      </c>
      <c r="F408" s="101" t="s">
        <v>18</v>
      </c>
      <c r="G408" s="102"/>
      <c r="H408" s="103" t="e">
        <f aca="false">F408*(1+G408)</f>
        <v>#VALUE!</v>
      </c>
      <c r="I408" s="58" t="s">
        <v>18</v>
      </c>
      <c r="J408" s="102"/>
      <c r="K408" s="103" t="e">
        <f aca="false">I408*(1+J408)</f>
        <v>#VALUE!</v>
      </c>
      <c r="L408" s="58" t="s">
        <v>18</v>
      </c>
      <c r="M408" s="102"/>
      <c r="N408" s="104" t="e">
        <f aca="false">L408*(1+M408)</f>
        <v>#VALUE!</v>
      </c>
    </row>
    <row r="409" customFormat="false" ht="45.6" hidden="false" customHeight="true" outlineLevel="0" collapsed="false">
      <c r="A409" s="99" t="s">
        <v>173</v>
      </c>
      <c r="B409" s="100" t="s">
        <v>766</v>
      </c>
      <c r="C409" s="100" t="s">
        <v>767</v>
      </c>
      <c r="D409" s="100"/>
      <c r="E409" s="100" t="s">
        <v>176</v>
      </c>
      <c r="F409" s="101" t="s">
        <v>18</v>
      </c>
      <c r="G409" s="102"/>
      <c r="H409" s="103" t="e">
        <f aca="false">F409*(1+G409)</f>
        <v>#VALUE!</v>
      </c>
      <c r="I409" s="58" t="s">
        <v>18</v>
      </c>
      <c r="J409" s="102"/>
      <c r="K409" s="103" t="e">
        <f aca="false">I409*(1+J409)</f>
        <v>#VALUE!</v>
      </c>
      <c r="L409" s="58" t="s">
        <v>18</v>
      </c>
      <c r="M409" s="102"/>
      <c r="N409" s="104" t="e">
        <f aca="false">L409*(1+M409)</f>
        <v>#VALUE!</v>
      </c>
    </row>
    <row r="410" customFormat="false" ht="45.6" hidden="false" customHeight="true" outlineLevel="0" collapsed="false">
      <c r="A410" s="99" t="s">
        <v>173</v>
      </c>
      <c r="B410" s="100" t="s">
        <v>768</v>
      </c>
      <c r="C410" s="100" t="s">
        <v>769</v>
      </c>
      <c r="D410" s="100"/>
      <c r="E410" s="100" t="s">
        <v>176</v>
      </c>
      <c r="F410" s="101" t="s">
        <v>18</v>
      </c>
      <c r="G410" s="102"/>
      <c r="H410" s="103" t="e">
        <f aca="false">F410*(1+G410)</f>
        <v>#VALUE!</v>
      </c>
      <c r="I410" s="58" t="s">
        <v>18</v>
      </c>
      <c r="J410" s="102"/>
      <c r="K410" s="103" t="e">
        <f aca="false">I410*(1+J410)</f>
        <v>#VALUE!</v>
      </c>
      <c r="L410" s="58" t="s">
        <v>18</v>
      </c>
      <c r="M410" s="102"/>
      <c r="N410" s="104" t="e">
        <f aca="false">L410*(1+M410)</f>
        <v>#VALUE!</v>
      </c>
    </row>
    <row r="411" customFormat="false" ht="45.6" hidden="false" customHeight="true" outlineLevel="0" collapsed="false">
      <c r="A411" s="99" t="s">
        <v>173</v>
      </c>
      <c r="B411" s="100" t="s">
        <v>770</v>
      </c>
      <c r="C411" s="100" t="s">
        <v>771</v>
      </c>
      <c r="D411" s="100"/>
      <c r="E411" s="100" t="s">
        <v>176</v>
      </c>
      <c r="F411" s="101" t="s">
        <v>18</v>
      </c>
      <c r="G411" s="102"/>
      <c r="H411" s="103" t="e">
        <f aca="false">F411*(1+G411)</f>
        <v>#VALUE!</v>
      </c>
      <c r="I411" s="58" t="s">
        <v>18</v>
      </c>
      <c r="J411" s="102"/>
      <c r="K411" s="103" t="e">
        <f aca="false">I411*(1+J411)</f>
        <v>#VALUE!</v>
      </c>
      <c r="L411" s="58" t="s">
        <v>18</v>
      </c>
      <c r="M411" s="102"/>
      <c r="N411" s="104" t="e">
        <f aca="false">L411*(1+M411)</f>
        <v>#VALUE!</v>
      </c>
    </row>
    <row r="412" customFormat="false" ht="45.6" hidden="false" customHeight="true" outlineLevel="0" collapsed="false">
      <c r="A412" s="99" t="s">
        <v>173</v>
      </c>
      <c r="B412" s="100" t="s">
        <v>772</v>
      </c>
      <c r="C412" s="100" t="s">
        <v>773</v>
      </c>
      <c r="D412" s="100"/>
      <c r="E412" s="100" t="s">
        <v>176</v>
      </c>
      <c r="F412" s="101" t="s">
        <v>18</v>
      </c>
      <c r="G412" s="102"/>
      <c r="H412" s="103" t="e">
        <f aca="false">F412*(1+G412)</f>
        <v>#VALUE!</v>
      </c>
      <c r="I412" s="58" t="s">
        <v>18</v>
      </c>
      <c r="J412" s="102"/>
      <c r="K412" s="103" t="e">
        <f aca="false">I412*(1+J412)</f>
        <v>#VALUE!</v>
      </c>
      <c r="L412" s="58" t="s">
        <v>18</v>
      </c>
      <c r="M412" s="102"/>
      <c r="N412" s="104" t="e">
        <f aca="false">L412*(1+M412)</f>
        <v>#VALUE!</v>
      </c>
    </row>
    <row r="413" customFormat="false" ht="45.6" hidden="false" customHeight="true" outlineLevel="0" collapsed="false">
      <c r="A413" s="99" t="s">
        <v>173</v>
      </c>
      <c r="B413" s="100" t="s">
        <v>774</v>
      </c>
      <c r="C413" s="100" t="s">
        <v>775</v>
      </c>
      <c r="D413" s="100"/>
      <c r="E413" s="100" t="s">
        <v>176</v>
      </c>
      <c r="F413" s="101" t="s">
        <v>18</v>
      </c>
      <c r="G413" s="102"/>
      <c r="H413" s="103" t="e">
        <f aca="false">F413*(1+G413)</f>
        <v>#VALUE!</v>
      </c>
      <c r="I413" s="58" t="s">
        <v>18</v>
      </c>
      <c r="J413" s="102"/>
      <c r="K413" s="103" t="e">
        <f aca="false">I413*(1+J413)</f>
        <v>#VALUE!</v>
      </c>
      <c r="L413" s="58" t="s">
        <v>18</v>
      </c>
      <c r="M413" s="102"/>
      <c r="N413" s="104" t="e">
        <f aca="false">L413*(1+M413)</f>
        <v>#VALUE!</v>
      </c>
    </row>
    <row r="414" customFormat="false" ht="45.6" hidden="false" customHeight="true" outlineLevel="0" collapsed="false">
      <c r="A414" s="99" t="s">
        <v>173</v>
      </c>
      <c r="B414" s="100" t="s">
        <v>776</v>
      </c>
      <c r="C414" s="100" t="s">
        <v>777</v>
      </c>
      <c r="D414" s="100"/>
      <c r="E414" s="100" t="s">
        <v>176</v>
      </c>
      <c r="F414" s="101" t="s">
        <v>18</v>
      </c>
      <c r="G414" s="102"/>
      <c r="H414" s="103" t="e">
        <f aca="false">F414*(1+G414)</f>
        <v>#VALUE!</v>
      </c>
      <c r="I414" s="58" t="s">
        <v>18</v>
      </c>
      <c r="J414" s="102"/>
      <c r="K414" s="103" t="e">
        <f aca="false">I414*(1+J414)</f>
        <v>#VALUE!</v>
      </c>
      <c r="L414" s="58" t="s">
        <v>18</v>
      </c>
      <c r="M414" s="102"/>
      <c r="N414" s="104" t="e">
        <f aca="false">L414*(1+M414)</f>
        <v>#VALUE!</v>
      </c>
    </row>
    <row r="415" customFormat="false" ht="45.6" hidden="false" customHeight="true" outlineLevel="0" collapsed="false">
      <c r="A415" s="99" t="s">
        <v>173</v>
      </c>
      <c r="B415" s="100" t="s">
        <v>778</v>
      </c>
      <c r="C415" s="100" t="s">
        <v>779</v>
      </c>
      <c r="D415" s="100"/>
      <c r="E415" s="100" t="s">
        <v>176</v>
      </c>
      <c r="F415" s="101" t="s">
        <v>18</v>
      </c>
      <c r="G415" s="102"/>
      <c r="H415" s="103" t="e">
        <f aca="false">F415*(1+G415)</f>
        <v>#VALUE!</v>
      </c>
      <c r="I415" s="58" t="s">
        <v>18</v>
      </c>
      <c r="J415" s="102"/>
      <c r="K415" s="103" t="e">
        <f aca="false">I415*(1+J415)</f>
        <v>#VALUE!</v>
      </c>
      <c r="L415" s="58" t="s">
        <v>18</v>
      </c>
      <c r="M415" s="102"/>
      <c r="N415" s="104" t="e">
        <f aca="false">L415*(1+M415)</f>
        <v>#VALUE!</v>
      </c>
    </row>
    <row r="416" customFormat="false" ht="45.6" hidden="false" customHeight="true" outlineLevel="0" collapsed="false">
      <c r="A416" s="99" t="s">
        <v>173</v>
      </c>
      <c r="B416" s="100" t="s">
        <v>780</v>
      </c>
      <c r="C416" s="100" t="s">
        <v>781</v>
      </c>
      <c r="D416" s="100"/>
      <c r="E416" s="100" t="s">
        <v>176</v>
      </c>
      <c r="F416" s="101" t="s">
        <v>18</v>
      </c>
      <c r="G416" s="102"/>
      <c r="H416" s="103" t="e">
        <f aca="false">F416*(1+G416)</f>
        <v>#VALUE!</v>
      </c>
      <c r="I416" s="58" t="s">
        <v>18</v>
      </c>
      <c r="J416" s="102"/>
      <c r="K416" s="103" t="e">
        <f aca="false">I416*(1+J416)</f>
        <v>#VALUE!</v>
      </c>
      <c r="L416" s="58" t="s">
        <v>18</v>
      </c>
      <c r="M416" s="102"/>
      <c r="N416" s="104" t="e">
        <f aca="false">L416*(1+M416)</f>
        <v>#VALUE!</v>
      </c>
    </row>
    <row r="417" customFormat="false" ht="45.6" hidden="false" customHeight="true" outlineLevel="0" collapsed="false">
      <c r="A417" s="99" t="s">
        <v>173</v>
      </c>
      <c r="B417" s="100" t="s">
        <v>782</v>
      </c>
      <c r="C417" s="100" t="s">
        <v>783</v>
      </c>
      <c r="D417" s="100"/>
      <c r="E417" s="100" t="s">
        <v>176</v>
      </c>
      <c r="F417" s="101" t="s">
        <v>18</v>
      </c>
      <c r="G417" s="102"/>
      <c r="H417" s="103" t="e">
        <f aca="false">F417*(1+G417)</f>
        <v>#VALUE!</v>
      </c>
      <c r="I417" s="58" t="s">
        <v>18</v>
      </c>
      <c r="J417" s="102"/>
      <c r="K417" s="103" t="e">
        <f aca="false">I417*(1+J417)</f>
        <v>#VALUE!</v>
      </c>
      <c r="L417" s="58" t="s">
        <v>18</v>
      </c>
      <c r="M417" s="102"/>
      <c r="N417" s="104" t="e">
        <f aca="false">L417*(1+M417)</f>
        <v>#VALUE!</v>
      </c>
    </row>
    <row r="418" customFormat="false" ht="45.6" hidden="false" customHeight="true" outlineLevel="0" collapsed="false">
      <c r="A418" s="99" t="s">
        <v>173</v>
      </c>
      <c r="B418" s="100" t="s">
        <v>784</v>
      </c>
      <c r="C418" s="100" t="s">
        <v>785</v>
      </c>
      <c r="D418" s="100"/>
      <c r="E418" s="100" t="s">
        <v>176</v>
      </c>
      <c r="F418" s="101" t="s">
        <v>18</v>
      </c>
      <c r="G418" s="102"/>
      <c r="H418" s="103" t="e">
        <f aca="false">F418*(1+G418)</f>
        <v>#VALUE!</v>
      </c>
      <c r="I418" s="58" t="s">
        <v>18</v>
      </c>
      <c r="J418" s="102"/>
      <c r="K418" s="103" t="e">
        <f aca="false">I418*(1+J418)</f>
        <v>#VALUE!</v>
      </c>
      <c r="L418" s="58" t="s">
        <v>18</v>
      </c>
      <c r="M418" s="102"/>
      <c r="N418" s="104" t="e">
        <f aca="false">L418*(1+M418)</f>
        <v>#VALUE!</v>
      </c>
    </row>
    <row r="419" customFormat="false" ht="45.6" hidden="false" customHeight="true" outlineLevel="0" collapsed="false">
      <c r="A419" s="99" t="s">
        <v>173</v>
      </c>
      <c r="B419" s="100" t="s">
        <v>786</v>
      </c>
      <c r="C419" s="100" t="s">
        <v>787</v>
      </c>
      <c r="D419" s="100"/>
      <c r="E419" s="100" t="s">
        <v>176</v>
      </c>
      <c r="F419" s="101" t="s">
        <v>18</v>
      </c>
      <c r="G419" s="102"/>
      <c r="H419" s="103" t="e">
        <f aca="false">F419*(1+G419)</f>
        <v>#VALUE!</v>
      </c>
      <c r="I419" s="58" t="s">
        <v>18</v>
      </c>
      <c r="J419" s="102"/>
      <c r="K419" s="103" t="e">
        <f aca="false">I419*(1+J419)</f>
        <v>#VALUE!</v>
      </c>
      <c r="L419" s="58" t="s">
        <v>18</v>
      </c>
      <c r="M419" s="102"/>
      <c r="N419" s="104" t="e">
        <f aca="false">L419*(1+M419)</f>
        <v>#VALUE!</v>
      </c>
    </row>
    <row r="420" customFormat="false" ht="45.6" hidden="false" customHeight="true" outlineLevel="0" collapsed="false">
      <c r="A420" s="99" t="s">
        <v>173</v>
      </c>
      <c r="B420" s="100" t="s">
        <v>788</v>
      </c>
      <c r="C420" s="100" t="s">
        <v>789</v>
      </c>
      <c r="D420" s="100"/>
      <c r="E420" s="100" t="s">
        <v>176</v>
      </c>
      <c r="F420" s="101" t="s">
        <v>18</v>
      </c>
      <c r="G420" s="102"/>
      <c r="H420" s="103" t="e">
        <f aca="false">F420*(1+G420)</f>
        <v>#VALUE!</v>
      </c>
      <c r="I420" s="58" t="s">
        <v>18</v>
      </c>
      <c r="J420" s="102"/>
      <c r="K420" s="103" t="e">
        <f aca="false">I420*(1+J420)</f>
        <v>#VALUE!</v>
      </c>
      <c r="L420" s="58" t="s">
        <v>18</v>
      </c>
      <c r="M420" s="102"/>
      <c r="N420" s="104" t="e">
        <f aca="false">L420*(1+M420)</f>
        <v>#VALUE!</v>
      </c>
    </row>
    <row r="421" customFormat="false" ht="45.6" hidden="false" customHeight="true" outlineLevel="0" collapsed="false">
      <c r="A421" s="99" t="s">
        <v>173</v>
      </c>
      <c r="B421" s="100" t="s">
        <v>790</v>
      </c>
      <c r="C421" s="100" t="s">
        <v>791</v>
      </c>
      <c r="D421" s="100"/>
      <c r="E421" s="100" t="s">
        <v>176</v>
      </c>
      <c r="F421" s="101" t="s">
        <v>18</v>
      </c>
      <c r="G421" s="102"/>
      <c r="H421" s="103" t="e">
        <f aca="false">F421*(1+G421)</f>
        <v>#VALUE!</v>
      </c>
      <c r="I421" s="58" t="s">
        <v>18</v>
      </c>
      <c r="J421" s="102"/>
      <c r="K421" s="103" t="e">
        <f aca="false">I421*(1+J421)</f>
        <v>#VALUE!</v>
      </c>
      <c r="L421" s="58" t="s">
        <v>18</v>
      </c>
      <c r="M421" s="102"/>
      <c r="N421" s="104" t="e">
        <f aca="false">L421*(1+M421)</f>
        <v>#VALUE!</v>
      </c>
    </row>
    <row r="422" customFormat="false" ht="45.6" hidden="false" customHeight="true" outlineLevel="0" collapsed="false">
      <c r="A422" s="99" t="s">
        <v>173</v>
      </c>
      <c r="B422" s="100" t="s">
        <v>792</v>
      </c>
      <c r="C422" s="100" t="s">
        <v>793</v>
      </c>
      <c r="D422" s="100"/>
      <c r="E422" s="100" t="s">
        <v>176</v>
      </c>
      <c r="F422" s="101" t="s">
        <v>18</v>
      </c>
      <c r="G422" s="102"/>
      <c r="H422" s="103" t="e">
        <f aca="false">F422*(1+G422)</f>
        <v>#VALUE!</v>
      </c>
      <c r="I422" s="58" t="s">
        <v>18</v>
      </c>
      <c r="J422" s="102"/>
      <c r="K422" s="103" t="e">
        <f aca="false">I422*(1+J422)</f>
        <v>#VALUE!</v>
      </c>
      <c r="L422" s="58" t="s">
        <v>18</v>
      </c>
      <c r="M422" s="102"/>
      <c r="N422" s="104" t="e">
        <f aca="false">L422*(1+M422)</f>
        <v>#VALUE!</v>
      </c>
    </row>
    <row r="423" customFormat="false" ht="45.6" hidden="false" customHeight="true" outlineLevel="0" collapsed="false">
      <c r="A423" s="99" t="s">
        <v>173</v>
      </c>
      <c r="B423" s="100" t="s">
        <v>794</v>
      </c>
      <c r="C423" s="100" t="s">
        <v>795</v>
      </c>
      <c r="D423" s="100"/>
      <c r="E423" s="100" t="s">
        <v>176</v>
      </c>
      <c r="F423" s="101" t="s">
        <v>18</v>
      </c>
      <c r="G423" s="102"/>
      <c r="H423" s="103" t="e">
        <f aca="false">F423*(1+G423)</f>
        <v>#VALUE!</v>
      </c>
      <c r="I423" s="58" t="s">
        <v>18</v>
      </c>
      <c r="J423" s="102"/>
      <c r="K423" s="103" t="e">
        <f aca="false">I423*(1+J423)</f>
        <v>#VALUE!</v>
      </c>
      <c r="L423" s="58" t="s">
        <v>18</v>
      </c>
      <c r="M423" s="102"/>
      <c r="N423" s="104" t="e">
        <f aca="false">L423*(1+M423)</f>
        <v>#VALUE!</v>
      </c>
    </row>
    <row r="424" customFormat="false" ht="45.6" hidden="false" customHeight="true" outlineLevel="0" collapsed="false">
      <c r="A424" s="99" t="s">
        <v>173</v>
      </c>
      <c r="B424" s="100" t="s">
        <v>796</v>
      </c>
      <c r="C424" s="100" t="s">
        <v>797</v>
      </c>
      <c r="D424" s="100"/>
      <c r="E424" s="100" t="s">
        <v>176</v>
      </c>
      <c r="F424" s="101" t="s">
        <v>18</v>
      </c>
      <c r="G424" s="102"/>
      <c r="H424" s="103" t="e">
        <f aca="false">F424*(1+G424)</f>
        <v>#VALUE!</v>
      </c>
      <c r="I424" s="58" t="s">
        <v>18</v>
      </c>
      <c r="J424" s="102"/>
      <c r="K424" s="103" t="e">
        <f aca="false">I424*(1+J424)</f>
        <v>#VALUE!</v>
      </c>
      <c r="L424" s="58" t="s">
        <v>18</v>
      </c>
      <c r="M424" s="102"/>
      <c r="N424" s="104" t="e">
        <f aca="false">L424*(1+M424)</f>
        <v>#VALUE!</v>
      </c>
    </row>
    <row r="425" customFormat="false" ht="45.6" hidden="false" customHeight="true" outlineLevel="0" collapsed="false">
      <c r="A425" s="99" t="s">
        <v>173</v>
      </c>
      <c r="B425" s="100" t="s">
        <v>798</v>
      </c>
      <c r="C425" s="100" t="s">
        <v>799</v>
      </c>
      <c r="D425" s="100"/>
      <c r="E425" s="100" t="s">
        <v>176</v>
      </c>
      <c r="F425" s="101" t="s">
        <v>18</v>
      </c>
      <c r="G425" s="102"/>
      <c r="H425" s="103" t="e">
        <f aca="false">F425*(1+G425)</f>
        <v>#VALUE!</v>
      </c>
      <c r="I425" s="58" t="s">
        <v>18</v>
      </c>
      <c r="J425" s="102"/>
      <c r="K425" s="103" t="e">
        <f aca="false">I425*(1+J425)</f>
        <v>#VALUE!</v>
      </c>
      <c r="L425" s="58" t="s">
        <v>18</v>
      </c>
      <c r="M425" s="102"/>
      <c r="N425" s="104" t="e">
        <f aca="false">L425*(1+M425)</f>
        <v>#VALUE!</v>
      </c>
    </row>
    <row r="426" customFormat="false" ht="45.6" hidden="false" customHeight="true" outlineLevel="0" collapsed="false">
      <c r="A426" s="99" t="s">
        <v>173</v>
      </c>
      <c r="B426" s="100" t="s">
        <v>800</v>
      </c>
      <c r="C426" s="100" t="s">
        <v>801</v>
      </c>
      <c r="D426" s="100"/>
      <c r="E426" s="100" t="s">
        <v>176</v>
      </c>
      <c r="F426" s="101" t="s">
        <v>18</v>
      </c>
      <c r="G426" s="102"/>
      <c r="H426" s="103" t="e">
        <f aca="false">F426*(1+G426)</f>
        <v>#VALUE!</v>
      </c>
      <c r="I426" s="58" t="s">
        <v>18</v>
      </c>
      <c r="J426" s="102"/>
      <c r="K426" s="103" t="e">
        <f aca="false">I426*(1+J426)</f>
        <v>#VALUE!</v>
      </c>
      <c r="L426" s="58" t="s">
        <v>18</v>
      </c>
      <c r="M426" s="102"/>
      <c r="N426" s="104" t="e">
        <f aca="false">L426*(1+M426)</f>
        <v>#VALUE!</v>
      </c>
    </row>
    <row r="427" customFormat="false" ht="45.6" hidden="false" customHeight="true" outlineLevel="0" collapsed="false">
      <c r="A427" s="99" t="s">
        <v>173</v>
      </c>
      <c r="B427" s="100" t="s">
        <v>802</v>
      </c>
      <c r="C427" s="100" t="s">
        <v>803</v>
      </c>
      <c r="D427" s="100"/>
      <c r="E427" s="100" t="s">
        <v>176</v>
      </c>
      <c r="F427" s="101" t="s">
        <v>18</v>
      </c>
      <c r="G427" s="102"/>
      <c r="H427" s="103" t="e">
        <f aca="false">F427*(1+G427)</f>
        <v>#VALUE!</v>
      </c>
      <c r="I427" s="58" t="s">
        <v>18</v>
      </c>
      <c r="J427" s="102"/>
      <c r="K427" s="103" t="e">
        <f aca="false">I427*(1+J427)</f>
        <v>#VALUE!</v>
      </c>
      <c r="L427" s="58" t="s">
        <v>18</v>
      </c>
      <c r="M427" s="102"/>
      <c r="N427" s="104" t="e">
        <f aca="false">L427*(1+M427)</f>
        <v>#VALUE!</v>
      </c>
    </row>
    <row r="428" customFormat="false" ht="45.6" hidden="false" customHeight="true" outlineLevel="0" collapsed="false">
      <c r="A428" s="99" t="s">
        <v>173</v>
      </c>
      <c r="B428" s="100" t="s">
        <v>804</v>
      </c>
      <c r="C428" s="100" t="s">
        <v>805</v>
      </c>
      <c r="D428" s="100"/>
      <c r="E428" s="100" t="s">
        <v>176</v>
      </c>
      <c r="F428" s="101" t="s">
        <v>18</v>
      </c>
      <c r="G428" s="102"/>
      <c r="H428" s="103" t="e">
        <f aca="false">F428*(1+G428)</f>
        <v>#VALUE!</v>
      </c>
      <c r="I428" s="58" t="s">
        <v>18</v>
      </c>
      <c r="J428" s="102"/>
      <c r="K428" s="103" t="e">
        <f aca="false">I428*(1+J428)</f>
        <v>#VALUE!</v>
      </c>
      <c r="L428" s="58" t="s">
        <v>18</v>
      </c>
      <c r="M428" s="102"/>
      <c r="N428" s="104" t="e">
        <f aca="false">L428*(1+M428)</f>
        <v>#VALUE!</v>
      </c>
    </row>
    <row r="429" customFormat="false" ht="45.6" hidden="false" customHeight="true" outlineLevel="0" collapsed="false">
      <c r="A429" s="99" t="s">
        <v>173</v>
      </c>
      <c r="B429" s="100" t="s">
        <v>806</v>
      </c>
      <c r="C429" s="100" t="s">
        <v>807</v>
      </c>
      <c r="D429" s="100"/>
      <c r="E429" s="100" t="s">
        <v>176</v>
      </c>
      <c r="F429" s="101" t="s">
        <v>18</v>
      </c>
      <c r="G429" s="102"/>
      <c r="H429" s="103" t="e">
        <f aca="false">F429*(1+G429)</f>
        <v>#VALUE!</v>
      </c>
      <c r="I429" s="58" t="s">
        <v>18</v>
      </c>
      <c r="J429" s="102"/>
      <c r="K429" s="103" t="e">
        <f aca="false">I429*(1+J429)</f>
        <v>#VALUE!</v>
      </c>
      <c r="L429" s="58" t="s">
        <v>18</v>
      </c>
      <c r="M429" s="102"/>
      <c r="N429" s="104" t="e">
        <f aca="false">L429*(1+M429)</f>
        <v>#VALUE!</v>
      </c>
    </row>
    <row r="430" customFormat="false" ht="45.6" hidden="false" customHeight="true" outlineLevel="0" collapsed="false">
      <c r="A430" s="99" t="s">
        <v>173</v>
      </c>
      <c r="B430" s="100" t="s">
        <v>808</v>
      </c>
      <c r="C430" s="100" t="s">
        <v>809</v>
      </c>
      <c r="D430" s="100"/>
      <c r="E430" s="100" t="s">
        <v>176</v>
      </c>
      <c r="F430" s="101" t="s">
        <v>18</v>
      </c>
      <c r="G430" s="102"/>
      <c r="H430" s="103" t="e">
        <f aca="false">F430*(1+G430)</f>
        <v>#VALUE!</v>
      </c>
      <c r="I430" s="58" t="s">
        <v>18</v>
      </c>
      <c r="J430" s="102"/>
      <c r="K430" s="103" t="e">
        <f aca="false">I430*(1+J430)</f>
        <v>#VALUE!</v>
      </c>
      <c r="L430" s="58" t="s">
        <v>18</v>
      </c>
      <c r="M430" s="102"/>
      <c r="N430" s="104" t="e">
        <f aca="false">L430*(1+M430)</f>
        <v>#VALUE!</v>
      </c>
    </row>
    <row r="431" customFormat="false" ht="45.6" hidden="false" customHeight="true" outlineLevel="0" collapsed="false">
      <c r="A431" s="99" t="s">
        <v>173</v>
      </c>
      <c r="B431" s="100" t="s">
        <v>810</v>
      </c>
      <c r="C431" s="100" t="s">
        <v>811</v>
      </c>
      <c r="D431" s="100"/>
      <c r="E431" s="100" t="s">
        <v>176</v>
      </c>
      <c r="F431" s="101" t="s">
        <v>18</v>
      </c>
      <c r="G431" s="102"/>
      <c r="H431" s="103" t="e">
        <f aca="false">F431*(1+G431)</f>
        <v>#VALUE!</v>
      </c>
      <c r="I431" s="58" t="s">
        <v>18</v>
      </c>
      <c r="J431" s="102"/>
      <c r="K431" s="103" t="e">
        <f aca="false">I431*(1+J431)</f>
        <v>#VALUE!</v>
      </c>
      <c r="L431" s="58" t="s">
        <v>18</v>
      </c>
      <c r="M431" s="102"/>
      <c r="N431" s="104" t="e">
        <f aca="false">L431*(1+M431)</f>
        <v>#VALUE!</v>
      </c>
    </row>
    <row r="432" customFormat="false" ht="45.6" hidden="false" customHeight="true" outlineLevel="0" collapsed="false">
      <c r="A432" s="99" t="s">
        <v>173</v>
      </c>
      <c r="B432" s="100" t="s">
        <v>812</v>
      </c>
      <c r="C432" s="100" t="s">
        <v>813</v>
      </c>
      <c r="D432" s="100"/>
      <c r="E432" s="100" t="s">
        <v>176</v>
      </c>
      <c r="F432" s="101" t="s">
        <v>18</v>
      </c>
      <c r="G432" s="102"/>
      <c r="H432" s="103" t="e">
        <f aca="false">F432*(1+G432)</f>
        <v>#VALUE!</v>
      </c>
      <c r="I432" s="58" t="s">
        <v>18</v>
      </c>
      <c r="J432" s="102"/>
      <c r="K432" s="103" t="e">
        <f aca="false">I432*(1+J432)</f>
        <v>#VALUE!</v>
      </c>
      <c r="L432" s="58" t="s">
        <v>18</v>
      </c>
      <c r="M432" s="102"/>
      <c r="N432" s="104" t="e">
        <f aca="false">L432*(1+M432)</f>
        <v>#VALUE!</v>
      </c>
    </row>
    <row r="433" customFormat="false" ht="45.6" hidden="false" customHeight="true" outlineLevel="0" collapsed="false">
      <c r="A433" s="99" t="s">
        <v>173</v>
      </c>
      <c r="B433" s="100" t="s">
        <v>814</v>
      </c>
      <c r="C433" s="100" t="s">
        <v>815</v>
      </c>
      <c r="D433" s="100"/>
      <c r="E433" s="100" t="s">
        <v>176</v>
      </c>
      <c r="F433" s="101" t="s">
        <v>18</v>
      </c>
      <c r="G433" s="102"/>
      <c r="H433" s="103" t="e">
        <f aca="false">F433*(1+G433)</f>
        <v>#VALUE!</v>
      </c>
      <c r="I433" s="58" t="s">
        <v>18</v>
      </c>
      <c r="J433" s="102"/>
      <c r="K433" s="103" t="e">
        <f aca="false">I433*(1+J433)</f>
        <v>#VALUE!</v>
      </c>
      <c r="L433" s="58" t="s">
        <v>18</v>
      </c>
      <c r="M433" s="102"/>
      <c r="N433" s="104" t="e">
        <f aca="false">L433*(1+M433)</f>
        <v>#VALUE!</v>
      </c>
    </row>
    <row r="434" customFormat="false" ht="45.6" hidden="false" customHeight="true" outlineLevel="0" collapsed="false">
      <c r="A434" s="99" t="s">
        <v>173</v>
      </c>
      <c r="B434" s="100" t="s">
        <v>816</v>
      </c>
      <c r="C434" s="100" t="s">
        <v>817</v>
      </c>
      <c r="D434" s="100"/>
      <c r="E434" s="100" t="s">
        <v>176</v>
      </c>
      <c r="F434" s="101" t="s">
        <v>18</v>
      </c>
      <c r="G434" s="102"/>
      <c r="H434" s="103" t="e">
        <f aca="false">F434*(1+G434)</f>
        <v>#VALUE!</v>
      </c>
      <c r="I434" s="58" t="s">
        <v>18</v>
      </c>
      <c r="J434" s="102"/>
      <c r="K434" s="103" t="e">
        <f aca="false">I434*(1+J434)</f>
        <v>#VALUE!</v>
      </c>
      <c r="L434" s="58" t="s">
        <v>18</v>
      </c>
      <c r="M434" s="102"/>
      <c r="N434" s="104" t="e">
        <f aca="false">L434*(1+M434)</f>
        <v>#VALUE!</v>
      </c>
    </row>
    <row r="435" customFormat="false" ht="45.6" hidden="false" customHeight="true" outlineLevel="0" collapsed="false">
      <c r="A435" s="99" t="s">
        <v>173</v>
      </c>
      <c r="B435" s="100" t="s">
        <v>818</v>
      </c>
      <c r="C435" s="100" t="s">
        <v>819</v>
      </c>
      <c r="D435" s="100"/>
      <c r="E435" s="100" t="s">
        <v>176</v>
      </c>
      <c r="F435" s="101" t="s">
        <v>18</v>
      </c>
      <c r="G435" s="102"/>
      <c r="H435" s="103" t="e">
        <f aca="false">F435*(1+G435)</f>
        <v>#VALUE!</v>
      </c>
      <c r="I435" s="58" t="s">
        <v>18</v>
      </c>
      <c r="J435" s="102"/>
      <c r="K435" s="103" t="e">
        <f aca="false">I435*(1+J435)</f>
        <v>#VALUE!</v>
      </c>
      <c r="L435" s="58" t="s">
        <v>18</v>
      </c>
      <c r="M435" s="102"/>
      <c r="N435" s="104" t="e">
        <f aca="false">L435*(1+M435)</f>
        <v>#VALUE!</v>
      </c>
    </row>
    <row r="436" customFormat="false" ht="45.6" hidden="false" customHeight="true" outlineLevel="0" collapsed="false">
      <c r="A436" s="99" t="s">
        <v>173</v>
      </c>
      <c r="B436" s="100" t="s">
        <v>820</v>
      </c>
      <c r="C436" s="100" t="s">
        <v>821</v>
      </c>
      <c r="D436" s="100"/>
      <c r="E436" s="100" t="s">
        <v>176</v>
      </c>
      <c r="F436" s="101" t="s">
        <v>18</v>
      </c>
      <c r="G436" s="102"/>
      <c r="H436" s="103" t="e">
        <f aca="false">F436*(1+G436)</f>
        <v>#VALUE!</v>
      </c>
      <c r="I436" s="58" t="s">
        <v>18</v>
      </c>
      <c r="J436" s="102"/>
      <c r="K436" s="103" t="e">
        <f aca="false">I436*(1+J436)</f>
        <v>#VALUE!</v>
      </c>
      <c r="L436" s="58" t="s">
        <v>18</v>
      </c>
      <c r="M436" s="102"/>
      <c r="N436" s="104" t="e">
        <f aca="false">L436*(1+M436)</f>
        <v>#VALUE!</v>
      </c>
    </row>
    <row r="437" customFormat="false" ht="45.6" hidden="false" customHeight="true" outlineLevel="0" collapsed="false">
      <c r="A437" s="99" t="s">
        <v>173</v>
      </c>
      <c r="B437" s="100" t="s">
        <v>822</v>
      </c>
      <c r="C437" s="100" t="s">
        <v>823</v>
      </c>
      <c r="D437" s="100"/>
      <c r="E437" s="100" t="s">
        <v>176</v>
      </c>
      <c r="F437" s="101" t="s">
        <v>18</v>
      </c>
      <c r="G437" s="102"/>
      <c r="H437" s="103" t="e">
        <f aca="false">F437*(1+G437)</f>
        <v>#VALUE!</v>
      </c>
      <c r="I437" s="58" t="s">
        <v>18</v>
      </c>
      <c r="J437" s="102"/>
      <c r="K437" s="103" t="e">
        <f aca="false">I437*(1+J437)</f>
        <v>#VALUE!</v>
      </c>
      <c r="L437" s="58" t="s">
        <v>18</v>
      </c>
      <c r="M437" s="102"/>
      <c r="N437" s="104" t="e">
        <f aca="false">L437*(1+M437)</f>
        <v>#VALUE!</v>
      </c>
    </row>
    <row r="438" customFormat="false" ht="45.6" hidden="false" customHeight="true" outlineLevel="0" collapsed="false">
      <c r="A438" s="99" t="s">
        <v>173</v>
      </c>
      <c r="B438" s="100" t="s">
        <v>824</v>
      </c>
      <c r="C438" s="100" t="s">
        <v>825</v>
      </c>
      <c r="D438" s="100"/>
      <c r="E438" s="100" t="s">
        <v>176</v>
      </c>
      <c r="F438" s="101" t="s">
        <v>18</v>
      </c>
      <c r="G438" s="102"/>
      <c r="H438" s="103" t="e">
        <f aca="false">F438*(1+G438)</f>
        <v>#VALUE!</v>
      </c>
      <c r="I438" s="58" t="s">
        <v>18</v>
      </c>
      <c r="J438" s="102"/>
      <c r="K438" s="103" t="e">
        <f aca="false">I438*(1+J438)</f>
        <v>#VALUE!</v>
      </c>
      <c r="L438" s="58" t="s">
        <v>18</v>
      </c>
      <c r="M438" s="102"/>
      <c r="N438" s="104" t="e">
        <f aca="false">L438*(1+M438)</f>
        <v>#VALUE!</v>
      </c>
    </row>
    <row r="439" customFormat="false" ht="45.6" hidden="false" customHeight="true" outlineLevel="0" collapsed="false">
      <c r="A439" s="99" t="s">
        <v>173</v>
      </c>
      <c r="B439" s="100" t="s">
        <v>826</v>
      </c>
      <c r="C439" s="100" t="s">
        <v>827</v>
      </c>
      <c r="D439" s="100"/>
      <c r="E439" s="100" t="s">
        <v>176</v>
      </c>
      <c r="F439" s="101" t="s">
        <v>18</v>
      </c>
      <c r="G439" s="102"/>
      <c r="H439" s="103" t="e">
        <f aca="false">F439*(1+G439)</f>
        <v>#VALUE!</v>
      </c>
      <c r="I439" s="58" t="s">
        <v>18</v>
      </c>
      <c r="J439" s="102"/>
      <c r="K439" s="103" t="e">
        <f aca="false">I439*(1+J439)</f>
        <v>#VALUE!</v>
      </c>
      <c r="L439" s="58" t="s">
        <v>18</v>
      </c>
      <c r="M439" s="102"/>
      <c r="N439" s="104" t="e">
        <f aca="false">L439*(1+M439)</f>
        <v>#VALUE!</v>
      </c>
    </row>
    <row r="440" customFormat="false" ht="45.6" hidden="false" customHeight="true" outlineLevel="0" collapsed="false">
      <c r="A440" s="99" t="s">
        <v>173</v>
      </c>
      <c r="B440" s="100" t="s">
        <v>828</v>
      </c>
      <c r="C440" s="100" t="s">
        <v>829</v>
      </c>
      <c r="D440" s="100"/>
      <c r="E440" s="100" t="s">
        <v>176</v>
      </c>
      <c r="F440" s="101" t="s">
        <v>18</v>
      </c>
      <c r="G440" s="102"/>
      <c r="H440" s="103" t="e">
        <f aca="false">F440*(1+G440)</f>
        <v>#VALUE!</v>
      </c>
      <c r="I440" s="58" t="s">
        <v>18</v>
      </c>
      <c r="J440" s="102"/>
      <c r="K440" s="103" t="e">
        <f aca="false">I440*(1+J440)</f>
        <v>#VALUE!</v>
      </c>
      <c r="L440" s="58" t="s">
        <v>18</v>
      </c>
      <c r="M440" s="102"/>
      <c r="N440" s="104" t="e">
        <f aca="false">L440*(1+M440)</f>
        <v>#VALUE!</v>
      </c>
    </row>
    <row r="441" customFormat="false" ht="45.6" hidden="false" customHeight="true" outlineLevel="0" collapsed="false">
      <c r="A441" s="99" t="s">
        <v>173</v>
      </c>
      <c r="B441" s="100" t="s">
        <v>830</v>
      </c>
      <c r="C441" s="100" t="s">
        <v>831</v>
      </c>
      <c r="D441" s="100"/>
      <c r="E441" s="100" t="s">
        <v>176</v>
      </c>
      <c r="F441" s="101" t="s">
        <v>18</v>
      </c>
      <c r="G441" s="102"/>
      <c r="H441" s="103" t="e">
        <f aca="false">F441*(1+G441)</f>
        <v>#VALUE!</v>
      </c>
      <c r="I441" s="58" t="s">
        <v>18</v>
      </c>
      <c r="J441" s="102"/>
      <c r="K441" s="103" t="e">
        <f aca="false">I441*(1+J441)</f>
        <v>#VALUE!</v>
      </c>
      <c r="L441" s="58" t="s">
        <v>18</v>
      </c>
      <c r="M441" s="102"/>
      <c r="N441" s="104" t="e">
        <f aca="false">L441*(1+M441)</f>
        <v>#VALUE!</v>
      </c>
    </row>
    <row r="442" customFormat="false" ht="45.6" hidden="false" customHeight="true" outlineLevel="0" collapsed="false">
      <c r="A442" s="99" t="s">
        <v>173</v>
      </c>
      <c r="B442" s="100" t="s">
        <v>832</v>
      </c>
      <c r="C442" s="100" t="s">
        <v>833</v>
      </c>
      <c r="D442" s="100"/>
      <c r="E442" s="100" t="s">
        <v>176</v>
      </c>
      <c r="F442" s="101" t="s">
        <v>18</v>
      </c>
      <c r="G442" s="102"/>
      <c r="H442" s="103" t="e">
        <f aca="false">F442*(1+G442)</f>
        <v>#VALUE!</v>
      </c>
      <c r="I442" s="58" t="s">
        <v>18</v>
      </c>
      <c r="J442" s="102"/>
      <c r="K442" s="103" t="e">
        <f aca="false">I442*(1+J442)</f>
        <v>#VALUE!</v>
      </c>
      <c r="L442" s="58" t="s">
        <v>18</v>
      </c>
      <c r="M442" s="102"/>
      <c r="N442" s="104" t="e">
        <f aca="false">L442*(1+M442)</f>
        <v>#VALUE!</v>
      </c>
    </row>
    <row r="443" customFormat="false" ht="45.6" hidden="false" customHeight="true" outlineLevel="0" collapsed="false">
      <c r="A443" s="99" t="s">
        <v>173</v>
      </c>
      <c r="B443" s="100" t="s">
        <v>834</v>
      </c>
      <c r="C443" s="100" t="s">
        <v>835</v>
      </c>
      <c r="D443" s="100"/>
      <c r="E443" s="100" t="s">
        <v>176</v>
      </c>
      <c r="F443" s="101" t="s">
        <v>18</v>
      </c>
      <c r="G443" s="102"/>
      <c r="H443" s="103" t="e">
        <f aca="false">F443*(1+G443)</f>
        <v>#VALUE!</v>
      </c>
      <c r="I443" s="58" t="s">
        <v>18</v>
      </c>
      <c r="J443" s="102"/>
      <c r="K443" s="103" t="e">
        <f aca="false">I443*(1+J443)</f>
        <v>#VALUE!</v>
      </c>
      <c r="L443" s="58" t="s">
        <v>18</v>
      </c>
      <c r="M443" s="102"/>
      <c r="N443" s="104" t="e">
        <f aca="false">L443*(1+M443)</f>
        <v>#VALUE!</v>
      </c>
    </row>
    <row r="444" customFormat="false" ht="45.6" hidden="false" customHeight="true" outlineLevel="0" collapsed="false">
      <c r="A444" s="99" t="s">
        <v>173</v>
      </c>
      <c r="B444" s="100" t="s">
        <v>836</v>
      </c>
      <c r="C444" s="100" t="s">
        <v>837</v>
      </c>
      <c r="D444" s="100"/>
      <c r="E444" s="100" t="s">
        <v>176</v>
      </c>
      <c r="F444" s="101" t="s">
        <v>18</v>
      </c>
      <c r="G444" s="102"/>
      <c r="H444" s="103" t="e">
        <f aca="false">F444*(1+G444)</f>
        <v>#VALUE!</v>
      </c>
      <c r="I444" s="58" t="s">
        <v>18</v>
      </c>
      <c r="J444" s="102"/>
      <c r="K444" s="103" t="e">
        <f aca="false">I444*(1+J444)</f>
        <v>#VALUE!</v>
      </c>
      <c r="L444" s="58" t="s">
        <v>18</v>
      </c>
      <c r="M444" s="102"/>
      <c r="N444" s="104" t="e">
        <f aca="false">L444*(1+M444)</f>
        <v>#VALUE!</v>
      </c>
    </row>
    <row r="445" customFormat="false" ht="45.6" hidden="false" customHeight="true" outlineLevel="0" collapsed="false">
      <c r="A445" s="99" t="s">
        <v>173</v>
      </c>
      <c r="B445" s="100" t="s">
        <v>838</v>
      </c>
      <c r="C445" s="100" t="s">
        <v>839</v>
      </c>
      <c r="D445" s="100"/>
      <c r="E445" s="100" t="s">
        <v>176</v>
      </c>
      <c r="F445" s="101" t="s">
        <v>18</v>
      </c>
      <c r="G445" s="102"/>
      <c r="H445" s="103" t="e">
        <f aca="false">F445*(1+G445)</f>
        <v>#VALUE!</v>
      </c>
      <c r="I445" s="58" t="s">
        <v>18</v>
      </c>
      <c r="J445" s="102"/>
      <c r="K445" s="103" t="e">
        <f aca="false">I445*(1+J445)</f>
        <v>#VALUE!</v>
      </c>
      <c r="L445" s="58" t="s">
        <v>18</v>
      </c>
      <c r="M445" s="102"/>
      <c r="N445" s="104" t="e">
        <f aca="false">L445*(1+M445)</f>
        <v>#VALUE!</v>
      </c>
    </row>
    <row r="446" customFormat="false" ht="45.6" hidden="false" customHeight="true" outlineLevel="0" collapsed="false">
      <c r="A446" s="99" t="s">
        <v>173</v>
      </c>
      <c r="B446" s="100" t="s">
        <v>840</v>
      </c>
      <c r="C446" s="100" t="s">
        <v>841</v>
      </c>
      <c r="D446" s="100"/>
      <c r="E446" s="100" t="s">
        <v>176</v>
      </c>
      <c r="F446" s="101" t="s">
        <v>18</v>
      </c>
      <c r="G446" s="102"/>
      <c r="H446" s="103" t="e">
        <f aca="false">F446*(1+G446)</f>
        <v>#VALUE!</v>
      </c>
      <c r="I446" s="58" t="s">
        <v>18</v>
      </c>
      <c r="J446" s="102"/>
      <c r="K446" s="103" t="e">
        <f aca="false">I446*(1+J446)</f>
        <v>#VALUE!</v>
      </c>
      <c r="L446" s="58" t="s">
        <v>18</v>
      </c>
      <c r="M446" s="102"/>
      <c r="N446" s="104" t="e">
        <f aca="false">L446*(1+M446)</f>
        <v>#VALUE!</v>
      </c>
    </row>
    <row r="447" customFormat="false" ht="45.6" hidden="false" customHeight="true" outlineLevel="0" collapsed="false">
      <c r="A447" s="99" t="s">
        <v>173</v>
      </c>
      <c r="B447" s="100" t="s">
        <v>842</v>
      </c>
      <c r="C447" s="100" t="s">
        <v>843</v>
      </c>
      <c r="D447" s="100"/>
      <c r="E447" s="100" t="s">
        <v>176</v>
      </c>
      <c r="F447" s="101" t="s">
        <v>18</v>
      </c>
      <c r="G447" s="102"/>
      <c r="H447" s="103" t="e">
        <f aca="false">F447*(1+G447)</f>
        <v>#VALUE!</v>
      </c>
      <c r="I447" s="58" t="s">
        <v>18</v>
      </c>
      <c r="J447" s="102"/>
      <c r="K447" s="103" t="e">
        <f aca="false">I447*(1+J447)</f>
        <v>#VALUE!</v>
      </c>
      <c r="L447" s="58" t="s">
        <v>18</v>
      </c>
      <c r="M447" s="102"/>
      <c r="N447" s="104" t="e">
        <f aca="false">L447*(1+M447)</f>
        <v>#VALUE!</v>
      </c>
    </row>
    <row r="448" customFormat="false" ht="45.6" hidden="false" customHeight="true" outlineLevel="0" collapsed="false">
      <c r="A448" s="99" t="s">
        <v>173</v>
      </c>
      <c r="B448" s="100" t="s">
        <v>844</v>
      </c>
      <c r="C448" s="100" t="s">
        <v>845</v>
      </c>
      <c r="D448" s="100"/>
      <c r="E448" s="100" t="s">
        <v>176</v>
      </c>
      <c r="F448" s="101" t="s">
        <v>18</v>
      </c>
      <c r="G448" s="102"/>
      <c r="H448" s="103" t="e">
        <f aca="false">F448*(1+G448)</f>
        <v>#VALUE!</v>
      </c>
      <c r="I448" s="58" t="s">
        <v>18</v>
      </c>
      <c r="J448" s="102"/>
      <c r="K448" s="103" t="e">
        <f aca="false">I448*(1+J448)</f>
        <v>#VALUE!</v>
      </c>
      <c r="L448" s="58" t="s">
        <v>18</v>
      </c>
      <c r="M448" s="102"/>
      <c r="N448" s="104" t="e">
        <f aca="false">L448*(1+M448)</f>
        <v>#VALUE!</v>
      </c>
    </row>
    <row r="449" customFormat="false" ht="45.6" hidden="false" customHeight="true" outlineLevel="0" collapsed="false">
      <c r="A449" s="99" t="s">
        <v>173</v>
      </c>
      <c r="B449" s="100" t="s">
        <v>846</v>
      </c>
      <c r="C449" s="100" t="s">
        <v>847</v>
      </c>
      <c r="D449" s="100"/>
      <c r="E449" s="100" t="s">
        <v>176</v>
      </c>
      <c r="F449" s="101" t="s">
        <v>18</v>
      </c>
      <c r="G449" s="102"/>
      <c r="H449" s="103" t="e">
        <f aca="false">F449*(1+G449)</f>
        <v>#VALUE!</v>
      </c>
      <c r="I449" s="58" t="s">
        <v>18</v>
      </c>
      <c r="J449" s="102"/>
      <c r="K449" s="103" t="e">
        <f aca="false">I449*(1+J449)</f>
        <v>#VALUE!</v>
      </c>
      <c r="L449" s="58" t="s">
        <v>18</v>
      </c>
      <c r="M449" s="102"/>
      <c r="N449" s="104" t="e">
        <f aca="false">L449*(1+M449)</f>
        <v>#VALUE!</v>
      </c>
    </row>
    <row r="450" customFormat="false" ht="45.6" hidden="false" customHeight="true" outlineLevel="0" collapsed="false">
      <c r="A450" s="99" t="s">
        <v>173</v>
      </c>
      <c r="B450" s="100" t="s">
        <v>848</v>
      </c>
      <c r="C450" s="100" t="s">
        <v>849</v>
      </c>
      <c r="D450" s="100"/>
      <c r="E450" s="100" t="s">
        <v>176</v>
      </c>
      <c r="F450" s="101" t="s">
        <v>18</v>
      </c>
      <c r="G450" s="102"/>
      <c r="H450" s="103" t="e">
        <f aca="false">F450*(1+G450)</f>
        <v>#VALUE!</v>
      </c>
      <c r="I450" s="58" t="s">
        <v>18</v>
      </c>
      <c r="J450" s="102"/>
      <c r="K450" s="103" t="e">
        <f aca="false">I450*(1+J450)</f>
        <v>#VALUE!</v>
      </c>
      <c r="L450" s="58" t="s">
        <v>18</v>
      </c>
      <c r="M450" s="102"/>
      <c r="N450" s="104" t="e">
        <f aca="false">L450*(1+M450)</f>
        <v>#VALUE!</v>
      </c>
    </row>
    <row r="451" customFormat="false" ht="45.6" hidden="false" customHeight="true" outlineLevel="0" collapsed="false">
      <c r="A451" s="99" t="s">
        <v>173</v>
      </c>
      <c r="B451" s="100" t="s">
        <v>850</v>
      </c>
      <c r="C451" s="100" t="s">
        <v>851</v>
      </c>
      <c r="D451" s="100"/>
      <c r="E451" s="100" t="s">
        <v>176</v>
      </c>
      <c r="F451" s="101" t="s">
        <v>18</v>
      </c>
      <c r="G451" s="102"/>
      <c r="H451" s="103" t="e">
        <f aca="false">F451*(1+G451)</f>
        <v>#VALUE!</v>
      </c>
      <c r="I451" s="58" t="s">
        <v>18</v>
      </c>
      <c r="J451" s="102"/>
      <c r="K451" s="103" t="e">
        <f aca="false">I451*(1+J451)</f>
        <v>#VALUE!</v>
      </c>
      <c r="L451" s="58" t="s">
        <v>18</v>
      </c>
      <c r="M451" s="102"/>
      <c r="N451" s="104" t="e">
        <f aca="false">L451*(1+M451)</f>
        <v>#VALUE!</v>
      </c>
    </row>
    <row r="452" customFormat="false" ht="45.6" hidden="false" customHeight="true" outlineLevel="0" collapsed="false">
      <c r="A452" s="99" t="s">
        <v>173</v>
      </c>
      <c r="B452" s="100" t="s">
        <v>852</v>
      </c>
      <c r="C452" s="100" t="s">
        <v>853</v>
      </c>
      <c r="D452" s="100"/>
      <c r="E452" s="100" t="s">
        <v>176</v>
      </c>
      <c r="F452" s="101" t="s">
        <v>18</v>
      </c>
      <c r="G452" s="102"/>
      <c r="H452" s="103" t="e">
        <f aca="false">F452*(1+G452)</f>
        <v>#VALUE!</v>
      </c>
      <c r="I452" s="58" t="s">
        <v>18</v>
      </c>
      <c r="J452" s="102"/>
      <c r="K452" s="103" t="e">
        <f aca="false">I452*(1+J452)</f>
        <v>#VALUE!</v>
      </c>
      <c r="L452" s="58" t="s">
        <v>18</v>
      </c>
      <c r="M452" s="102"/>
      <c r="N452" s="104" t="e">
        <f aca="false">L452*(1+M452)</f>
        <v>#VALUE!</v>
      </c>
    </row>
    <row r="453" customFormat="false" ht="45.6" hidden="false" customHeight="true" outlineLevel="0" collapsed="false">
      <c r="A453" s="99" t="s">
        <v>173</v>
      </c>
      <c r="B453" s="100" t="s">
        <v>854</v>
      </c>
      <c r="C453" s="100" t="s">
        <v>855</v>
      </c>
      <c r="D453" s="100"/>
      <c r="E453" s="100" t="s">
        <v>176</v>
      </c>
      <c r="F453" s="101" t="s">
        <v>18</v>
      </c>
      <c r="G453" s="102"/>
      <c r="H453" s="103" t="e">
        <f aca="false">F453*(1+G453)</f>
        <v>#VALUE!</v>
      </c>
      <c r="I453" s="58" t="s">
        <v>18</v>
      </c>
      <c r="J453" s="102"/>
      <c r="K453" s="103" t="e">
        <f aca="false">I453*(1+J453)</f>
        <v>#VALUE!</v>
      </c>
      <c r="L453" s="58" t="s">
        <v>18</v>
      </c>
      <c r="M453" s="102"/>
      <c r="N453" s="104" t="e">
        <f aca="false">L453*(1+M453)</f>
        <v>#VALUE!</v>
      </c>
    </row>
    <row r="454" customFormat="false" ht="45.6" hidden="false" customHeight="true" outlineLevel="0" collapsed="false">
      <c r="A454" s="99" t="s">
        <v>173</v>
      </c>
      <c r="B454" s="100" t="s">
        <v>856</v>
      </c>
      <c r="C454" s="100" t="s">
        <v>857</v>
      </c>
      <c r="D454" s="100"/>
      <c r="E454" s="100" t="s">
        <v>176</v>
      </c>
      <c r="F454" s="101" t="s">
        <v>18</v>
      </c>
      <c r="G454" s="102"/>
      <c r="H454" s="103" t="e">
        <f aca="false">F454*(1+G454)</f>
        <v>#VALUE!</v>
      </c>
      <c r="I454" s="58" t="s">
        <v>18</v>
      </c>
      <c r="J454" s="102"/>
      <c r="K454" s="103" t="e">
        <f aca="false">I454*(1+J454)</f>
        <v>#VALUE!</v>
      </c>
      <c r="L454" s="58" t="s">
        <v>18</v>
      </c>
      <c r="M454" s="102"/>
      <c r="N454" s="104" t="e">
        <f aca="false">L454*(1+M454)</f>
        <v>#VALUE!</v>
      </c>
    </row>
    <row r="455" customFormat="false" ht="45.6" hidden="false" customHeight="true" outlineLevel="0" collapsed="false">
      <c r="A455" s="99" t="s">
        <v>173</v>
      </c>
      <c r="B455" s="100" t="s">
        <v>858</v>
      </c>
      <c r="C455" s="100" t="s">
        <v>859</v>
      </c>
      <c r="D455" s="100"/>
      <c r="E455" s="100" t="s">
        <v>176</v>
      </c>
      <c r="F455" s="101" t="s">
        <v>18</v>
      </c>
      <c r="G455" s="102"/>
      <c r="H455" s="103" t="e">
        <f aca="false">F455*(1+G455)</f>
        <v>#VALUE!</v>
      </c>
      <c r="I455" s="58" t="s">
        <v>18</v>
      </c>
      <c r="J455" s="102"/>
      <c r="K455" s="103" t="e">
        <f aca="false">I455*(1+J455)</f>
        <v>#VALUE!</v>
      </c>
      <c r="L455" s="58" t="s">
        <v>18</v>
      </c>
      <c r="M455" s="102"/>
      <c r="N455" s="104" t="e">
        <f aca="false">L455*(1+M455)</f>
        <v>#VALUE!</v>
      </c>
    </row>
    <row r="456" customFormat="false" ht="45.6" hidden="false" customHeight="true" outlineLevel="0" collapsed="false">
      <c r="A456" s="99" t="s">
        <v>173</v>
      </c>
      <c r="B456" s="100" t="s">
        <v>860</v>
      </c>
      <c r="C456" s="100" t="s">
        <v>861</v>
      </c>
      <c r="D456" s="100"/>
      <c r="E456" s="100" t="s">
        <v>176</v>
      </c>
      <c r="F456" s="101" t="s">
        <v>18</v>
      </c>
      <c r="G456" s="102"/>
      <c r="H456" s="103" t="e">
        <f aca="false">F456*(1+G456)</f>
        <v>#VALUE!</v>
      </c>
      <c r="I456" s="58" t="s">
        <v>18</v>
      </c>
      <c r="J456" s="102"/>
      <c r="K456" s="103" t="e">
        <f aca="false">I456*(1+J456)</f>
        <v>#VALUE!</v>
      </c>
      <c r="L456" s="58" t="s">
        <v>18</v>
      </c>
      <c r="M456" s="102"/>
      <c r="N456" s="104" t="e">
        <f aca="false">L456*(1+M456)</f>
        <v>#VALUE!</v>
      </c>
    </row>
    <row r="457" customFormat="false" ht="45.6" hidden="false" customHeight="true" outlineLevel="0" collapsed="false">
      <c r="A457" s="99" t="s">
        <v>173</v>
      </c>
      <c r="B457" s="100" t="s">
        <v>862</v>
      </c>
      <c r="C457" s="100" t="s">
        <v>863</v>
      </c>
      <c r="D457" s="100"/>
      <c r="E457" s="100" t="s">
        <v>176</v>
      </c>
      <c r="F457" s="101" t="s">
        <v>18</v>
      </c>
      <c r="G457" s="102"/>
      <c r="H457" s="103" t="e">
        <f aca="false">F457*(1+G457)</f>
        <v>#VALUE!</v>
      </c>
      <c r="I457" s="58" t="s">
        <v>18</v>
      </c>
      <c r="J457" s="102"/>
      <c r="K457" s="103" t="e">
        <f aca="false">I457*(1+J457)</f>
        <v>#VALUE!</v>
      </c>
      <c r="L457" s="58" t="s">
        <v>18</v>
      </c>
      <c r="M457" s="102"/>
      <c r="N457" s="104" t="e">
        <f aca="false">L457*(1+M457)</f>
        <v>#VALUE!</v>
      </c>
    </row>
    <row r="458" customFormat="false" ht="45.6" hidden="false" customHeight="true" outlineLevel="0" collapsed="false">
      <c r="A458" s="99" t="s">
        <v>173</v>
      </c>
      <c r="B458" s="100" t="s">
        <v>864</v>
      </c>
      <c r="C458" s="100" t="s">
        <v>865</v>
      </c>
      <c r="D458" s="100"/>
      <c r="E458" s="100" t="s">
        <v>176</v>
      </c>
      <c r="F458" s="101" t="s">
        <v>18</v>
      </c>
      <c r="G458" s="102"/>
      <c r="H458" s="103" t="e">
        <f aca="false">F458*(1+G458)</f>
        <v>#VALUE!</v>
      </c>
      <c r="I458" s="58" t="s">
        <v>18</v>
      </c>
      <c r="J458" s="102"/>
      <c r="K458" s="103" t="e">
        <f aca="false">I458*(1+J458)</f>
        <v>#VALUE!</v>
      </c>
      <c r="L458" s="58" t="s">
        <v>18</v>
      </c>
      <c r="M458" s="102"/>
      <c r="N458" s="104" t="e">
        <f aca="false">L458*(1+M458)</f>
        <v>#VALUE!</v>
      </c>
    </row>
    <row r="459" customFormat="false" ht="45.6" hidden="false" customHeight="true" outlineLevel="0" collapsed="false">
      <c r="A459" s="99" t="s">
        <v>173</v>
      </c>
      <c r="B459" s="100" t="s">
        <v>866</v>
      </c>
      <c r="C459" s="100" t="s">
        <v>867</v>
      </c>
      <c r="D459" s="100"/>
      <c r="E459" s="100" t="s">
        <v>176</v>
      </c>
      <c r="F459" s="101" t="s">
        <v>18</v>
      </c>
      <c r="G459" s="102"/>
      <c r="H459" s="103" t="e">
        <f aca="false">F459*(1+G459)</f>
        <v>#VALUE!</v>
      </c>
      <c r="I459" s="58" t="s">
        <v>18</v>
      </c>
      <c r="J459" s="102"/>
      <c r="K459" s="103" t="e">
        <f aca="false">I459*(1+J459)</f>
        <v>#VALUE!</v>
      </c>
      <c r="L459" s="58" t="s">
        <v>18</v>
      </c>
      <c r="M459" s="102"/>
      <c r="N459" s="104" t="e">
        <f aca="false">L459*(1+M459)</f>
        <v>#VALUE!</v>
      </c>
    </row>
    <row r="460" customFormat="false" ht="45.6" hidden="false" customHeight="true" outlineLevel="0" collapsed="false">
      <c r="A460" s="99" t="s">
        <v>173</v>
      </c>
      <c r="B460" s="100" t="s">
        <v>868</v>
      </c>
      <c r="C460" s="100" t="s">
        <v>869</v>
      </c>
      <c r="D460" s="100"/>
      <c r="E460" s="100" t="s">
        <v>176</v>
      </c>
      <c r="F460" s="101" t="s">
        <v>18</v>
      </c>
      <c r="G460" s="102"/>
      <c r="H460" s="103" t="e">
        <f aca="false">F460*(1+G460)</f>
        <v>#VALUE!</v>
      </c>
      <c r="I460" s="58" t="s">
        <v>18</v>
      </c>
      <c r="J460" s="102"/>
      <c r="K460" s="103" t="e">
        <f aca="false">I460*(1+J460)</f>
        <v>#VALUE!</v>
      </c>
      <c r="L460" s="58" t="s">
        <v>18</v>
      </c>
      <c r="M460" s="102"/>
      <c r="N460" s="104" t="e">
        <f aca="false">L460*(1+M460)</f>
        <v>#VALUE!</v>
      </c>
    </row>
    <row r="461" customFormat="false" ht="45.6" hidden="false" customHeight="true" outlineLevel="0" collapsed="false">
      <c r="A461" s="99" t="s">
        <v>173</v>
      </c>
      <c r="B461" s="100" t="s">
        <v>870</v>
      </c>
      <c r="C461" s="100" t="s">
        <v>871</v>
      </c>
      <c r="D461" s="100"/>
      <c r="E461" s="100" t="s">
        <v>176</v>
      </c>
      <c r="F461" s="101" t="s">
        <v>18</v>
      </c>
      <c r="G461" s="102"/>
      <c r="H461" s="103" t="e">
        <f aca="false">F461*(1+G461)</f>
        <v>#VALUE!</v>
      </c>
      <c r="I461" s="58" t="s">
        <v>18</v>
      </c>
      <c r="J461" s="102"/>
      <c r="K461" s="103" t="e">
        <f aca="false">I461*(1+J461)</f>
        <v>#VALUE!</v>
      </c>
      <c r="L461" s="58" t="s">
        <v>18</v>
      </c>
      <c r="M461" s="102"/>
      <c r="N461" s="104" t="e">
        <f aca="false">L461*(1+M461)</f>
        <v>#VALUE!</v>
      </c>
    </row>
    <row r="462" customFormat="false" ht="45.6" hidden="false" customHeight="true" outlineLevel="0" collapsed="false">
      <c r="A462" s="99" t="s">
        <v>173</v>
      </c>
      <c r="B462" s="100" t="s">
        <v>872</v>
      </c>
      <c r="C462" s="100" t="s">
        <v>873</v>
      </c>
      <c r="D462" s="100"/>
      <c r="E462" s="100" t="s">
        <v>176</v>
      </c>
      <c r="F462" s="101" t="s">
        <v>18</v>
      </c>
      <c r="G462" s="102"/>
      <c r="H462" s="103" t="e">
        <f aca="false">F462*(1+G462)</f>
        <v>#VALUE!</v>
      </c>
      <c r="I462" s="58" t="s">
        <v>18</v>
      </c>
      <c r="J462" s="102"/>
      <c r="K462" s="103" t="e">
        <f aca="false">I462*(1+J462)</f>
        <v>#VALUE!</v>
      </c>
      <c r="L462" s="58" t="s">
        <v>18</v>
      </c>
      <c r="M462" s="102"/>
      <c r="N462" s="104" t="e">
        <f aca="false">L462*(1+M462)</f>
        <v>#VALUE!</v>
      </c>
    </row>
    <row r="463" customFormat="false" ht="45.6" hidden="false" customHeight="true" outlineLevel="0" collapsed="false">
      <c r="A463" s="99" t="s">
        <v>173</v>
      </c>
      <c r="B463" s="100" t="s">
        <v>874</v>
      </c>
      <c r="C463" s="100" t="s">
        <v>875</v>
      </c>
      <c r="D463" s="100"/>
      <c r="E463" s="100" t="s">
        <v>176</v>
      </c>
      <c r="F463" s="101" t="s">
        <v>18</v>
      </c>
      <c r="G463" s="102"/>
      <c r="H463" s="103" t="e">
        <f aca="false">F463*(1+G463)</f>
        <v>#VALUE!</v>
      </c>
      <c r="I463" s="58" t="s">
        <v>18</v>
      </c>
      <c r="J463" s="102"/>
      <c r="K463" s="103" t="e">
        <f aca="false">I463*(1+J463)</f>
        <v>#VALUE!</v>
      </c>
      <c r="L463" s="58" t="s">
        <v>18</v>
      </c>
      <c r="M463" s="102"/>
      <c r="N463" s="104" t="e">
        <f aca="false">L463*(1+M463)</f>
        <v>#VALUE!</v>
      </c>
    </row>
    <row r="464" customFormat="false" ht="45.6" hidden="false" customHeight="true" outlineLevel="0" collapsed="false">
      <c r="A464" s="99" t="s">
        <v>173</v>
      </c>
      <c r="B464" s="100" t="s">
        <v>876</v>
      </c>
      <c r="C464" s="100" t="s">
        <v>877</v>
      </c>
      <c r="D464" s="100"/>
      <c r="E464" s="100" t="s">
        <v>176</v>
      </c>
      <c r="F464" s="101" t="s">
        <v>18</v>
      </c>
      <c r="G464" s="102"/>
      <c r="H464" s="103" t="e">
        <f aca="false">F464*(1+G464)</f>
        <v>#VALUE!</v>
      </c>
      <c r="I464" s="58" t="s">
        <v>18</v>
      </c>
      <c r="J464" s="102"/>
      <c r="K464" s="103" t="e">
        <f aca="false">I464*(1+J464)</f>
        <v>#VALUE!</v>
      </c>
      <c r="L464" s="58" t="s">
        <v>18</v>
      </c>
      <c r="M464" s="102"/>
      <c r="N464" s="104" t="e">
        <f aca="false">L464*(1+M464)</f>
        <v>#VALUE!</v>
      </c>
    </row>
    <row r="465" customFormat="false" ht="45.6" hidden="false" customHeight="true" outlineLevel="0" collapsed="false">
      <c r="A465" s="99" t="s">
        <v>173</v>
      </c>
      <c r="B465" s="100" t="s">
        <v>878</v>
      </c>
      <c r="C465" s="100" t="s">
        <v>879</v>
      </c>
      <c r="D465" s="100"/>
      <c r="E465" s="100" t="s">
        <v>176</v>
      </c>
      <c r="F465" s="101" t="s">
        <v>18</v>
      </c>
      <c r="G465" s="102"/>
      <c r="H465" s="103" t="e">
        <f aca="false">F465*(1+G465)</f>
        <v>#VALUE!</v>
      </c>
      <c r="I465" s="58" t="s">
        <v>18</v>
      </c>
      <c r="J465" s="102"/>
      <c r="K465" s="103" t="e">
        <f aca="false">I465*(1+J465)</f>
        <v>#VALUE!</v>
      </c>
      <c r="L465" s="58" t="s">
        <v>18</v>
      </c>
      <c r="M465" s="102"/>
      <c r="N465" s="104" t="e">
        <f aca="false">L465*(1+M465)</f>
        <v>#VALUE!</v>
      </c>
    </row>
    <row r="466" customFormat="false" ht="45.6" hidden="false" customHeight="true" outlineLevel="0" collapsed="false">
      <c r="A466" s="99" t="s">
        <v>173</v>
      </c>
      <c r="B466" s="100" t="s">
        <v>880</v>
      </c>
      <c r="C466" s="100" t="s">
        <v>881</v>
      </c>
      <c r="D466" s="100"/>
      <c r="E466" s="100" t="s">
        <v>176</v>
      </c>
      <c r="F466" s="101" t="s">
        <v>18</v>
      </c>
      <c r="G466" s="102"/>
      <c r="H466" s="103" t="e">
        <f aca="false">F466*(1+G466)</f>
        <v>#VALUE!</v>
      </c>
      <c r="I466" s="58" t="s">
        <v>18</v>
      </c>
      <c r="J466" s="102"/>
      <c r="K466" s="103" t="e">
        <f aca="false">I466*(1+J466)</f>
        <v>#VALUE!</v>
      </c>
      <c r="L466" s="58" t="s">
        <v>18</v>
      </c>
      <c r="M466" s="102"/>
      <c r="N466" s="104" t="e">
        <f aca="false">L466*(1+M466)</f>
        <v>#VALUE!</v>
      </c>
    </row>
    <row r="467" customFormat="false" ht="45.6" hidden="false" customHeight="true" outlineLevel="0" collapsed="false">
      <c r="A467" s="99" t="s">
        <v>173</v>
      </c>
      <c r="B467" s="100" t="s">
        <v>882</v>
      </c>
      <c r="C467" s="100" t="s">
        <v>883</v>
      </c>
      <c r="D467" s="100"/>
      <c r="E467" s="100" t="s">
        <v>176</v>
      </c>
      <c r="F467" s="101" t="s">
        <v>18</v>
      </c>
      <c r="G467" s="102"/>
      <c r="H467" s="103" t="e">
        <f aca="false">F467*(1+G467)</f>
        <v>#VALUE!</v>
      </c>
      <c r="I467" s="58" t="s">
        <v>18</v>
      </c>
      <c r="J467" s="102"/>
      <c r="K467" s="103" t="e">
        <f aca="false">I467*(1+J467)</f>
        <v>#VALUE!</v>
      </c>
      <c r="L467" s="58" t="s">
        <v>18</v>
      </c>
      <c r="M467" s="102"/>
      <c r="N467" s="104" t="e">
        <f aca="false">L467*(1+M467)</f>
        <v>#VALUE!</v>
      </c>
    </row>
    <row r="468" customFormat="false" ht="45.6" hidden="false" customHeight="true" outlineLevel="0" collapsed="false">
      <c r="A468" s="99" t="s">
        <v>173</v>
      </c>
      <c r="B468" s="100" t="s">
        <v>884</v>
      </c>
      <c r="C468" s="100" t="s">
        <v>885</v>
      </c>
      <c r="D468" s="100"/>
      <c r="E468" s="100" t="s">
        <v>176</v>
      </c>
      <c r="F468" s="101" t="s">
        <v>18</v>
      </c>
      <c r="G468" s="102"/>
      <c r="H468" s="103" t="e">
        <f aca="false">F468*(1+G468)</f>
        <v>#VALUE!</v>
      </c>
      <c r="I468" s="58" t="s">
        <v>18</v>
      </c>
      <c r="J468" s="102"/>
      <c r="K468" s="103" t="e">
        <f aca="false">I468*(1+J468)</f>
        <v>#VALUE!</v>
      </c>
      <c r="L468" s="58" t="s">
        <v>18</v>
      </c>
      <c r="M468" s="102"/>
      <c r="N468" s="104" t="e">
        <f aca="false">L468*(1+M468)</f>
        <v>#VALUE!</v>
      </c>
    </row>
    <row r="469" customFormat="false" ht="45.6" hidden="false" customHeight="true" outlineLevel="0" collapsed="false">
      <c r="A469" s="99" t="s">
        <v>173</v>
      </c>
      <c r="B469" s="100" t="s">
        <v>886</v>
      </c>
      <c r="C469" s="100" t="s">
        <v>887</v>
      </c>
      <c r="D469" s="100"/>
      <c r="E469" s="100" t="s">
        <v>176</v>
      </c>
      <c r="F469" s="101" t="s">
        <v>18</v>
      </c>
      <c r="G469" s="102"/>
      <c r="H469" s="103" t="e">
        <f aca="false">F469*(1+G469)</f>
        <v>#VALUE!</v>
      </c>
      <c r="I469" s="58" t="s">
        <v>18</v>
      </c>
      <c r="J469" s="102"/>
      <c r="K469" s="103" t="e">
        <f aca="false">I469*(1+J469)</f>
        <v>#VALUE!</v>
      </c>
      <c r="L469" s="58" t="s">
        <v>18</v>
      </c>
      <c r="M469" s="102"/>
      <c r="N469" s="104" t="e">
        <f aca="false">L469*(1+M469)</f>
        <v>#VALUE!</v>
      </c>
    </row>
    <row r="470" customFormat="false" ht="45.6" hidden="false" customHeight="true" outlineLevel="0" collapsed="false">
      <c r="A470" s="99" t="s">
        <v>173</v>
      </c>
      <c r="B470" s="100" t="s">
        <v>888</v>
      </c>
      <c r="C470" s="100" t="s">
        <v>889</v>
      </c>
      <c r="D470" s="100"/>
      <c r="E470" s="100" t="s">
        <v>176</v>
      </c>
      <c r="F470" s="101" t="s">
        <v>18</v>
      </c>
      <c r="G470" s="102"/>
      <c r="H470" s="103" t="e">
        <f aca="false">F470*(1+G470)</f>
        <v>#VALUE!</v>
      </c>
      <c r="I470" s="58" t="s">
        <v>18</v>
      </c>
      <c r="J470" s="102"/>
      <c r="K470" s="103" t="e">
        <f aca="false">I470*(1+J470)</f>
        <v>#VALUE!</v>
      </c>
      <c r="L470" s="58" t="s">
        <v>18</v>
      </c>
      <c r="M470" s="102"/>
      <c r="N470" s="104" t="e">
        <f aca="false">L470*(1+M470)</f>
        <v>#VALUE!</v>
      </c>
    </row>
    <row r="471" customFormat="false" ht="45.6" hidden="false" customHeight="true" outlineLevel="0" collapsed="false">
      <c r="A471" s="99" t="s">
        <v>173</v>
      </c>
      <c r="B471" s="100" t="s">
        <v>890</v>
      </c>
      <c r="C471" s="100" t="s">
        <v>891</v>
      </c>
      <c r="D471" s="100"/>
      <c r="E471" s="100" t="s">
        <v>176</v>
      </c>
      <c r="F471" s="101" t="s">
        <v>18</v>
      </c>
      <c r="G471" s="102"/>
      <c r="H471" s="103" t="e">
        <f aca="false">F471*(1+G471)</f>
        <v>#VALUE!</v>
      </c>
      <c r="I471" s="58" t="s">
        <v>18</v>
      </c>
      <c r="J471" s="102"/>
      <c r="K471" s="103" t="e">
        <f aca="false">I471*(1+J471)</f>
        <v>#VALUE!</v>
      </c>
      <c r="L471" s="58" t="s">
        <v>18</v>
      </c>
      <c r="M471" s="102"/>
      <c r="N471" s="104" t="e">
        <f aca="false">L471*(1+M471)</f>
        <v>#VALUE!</v>
      </c>
    </row>
    <row r="472" customFormat="false" ht="45.6" hidden="false" customHeight="true" outlineLevel="0" collapsed="false">
      <c r="A472" s="99" t="s">
        <v>173</v>
      </c>
      <c r="B472" s="100" t="s">
        <v>892</v>
      </c>
      <c r="C472" s="100" t="s">
        <v>893</v>
      </c>
      <c r="D472" s="100"/>
      <c r="E472" s="100" t="s">
        <v>176</v>
      </c>
      <c r="F472" s="101" t="s">
        <v>18</v>
      </c>
      <c r="G472" s="102"/>
      <c r="H472" s="103" t="e">
        <f aca="false">F472*(1+G472)</f>
        <v>#VALUE!</v>
      </c>
      <c r="I472" s="58" t="s">
        <v>18</v>
      </c>
      <c r="J472" s="102"/>
      <c r="K472" s="103" t="e">
        <f aca="false">I472*(1+J472)</f>
        <v>#VALUE!</v>
      </c>
      <c r="L472" s="58" t="s">
        <v>18</v>
      </c>
      <c r="M472" s="102"/>
      <c r="N472" s="104" t="e">
        <f aca="false">L472*(1+M472)</f>
        <v>#VALUE!</v>
      </c>
    </row>
    <row r="473" customFormat="false" ht="45.6" hidden="false" customHeight="true" outlineLevel="0" collapsed="false">
      <c r="A473" s="99" t="s">
        <v>173</v>
      </c>
      <c r="B473" s="100" t="s">
        <v>894</v>
      </c>
      <c r="C473" s="100" t="s">
        <v>895</v>
      </c>
      <c r="D473" s="100"/>
      <c r="E473" s="100" t="s">
        <v>176</v>
      </c>
      <c r="F473" s="101" t="s">
        <v>18</v>
      </c>
      <c r="G473" s="102"/>
      <c r="H473" s="103" t="e">
        <f aca="false">F473*(1+G473)</f>
        <v>#VALUE!</v>
      </c>
      <c r="I473" s="58" t="s">
        <v>18</v>
      </c>
      <c r="J473" s="102"/>
      <c r="K473" s="103" t="e">
        <f aca="false">I473*(1+J473)</f>
        <v>#VALUE!</v>
      </c>
      <c r="L473" s="58" t="s">
        <v>18</v>
      </c>
      <c r="M473" s="102"/>
      <c r="N473" s="104" t="e">
        <f aca="false">L473*(1+M473)</f>
        <v>#VALUE!</v>
      </c>
    </row>
    <row r="474" customFormat="false" ht="45.6" hidden="false" customHeight="true" outlineLevel="0" collapsed="false">
      <c r="A474" s="99" t="s">
        <v>173</v>
      </c>
      <c r="B474" s="100" t="s">
        <v>896</v>
      </c>
      <c r="C474" s="100" t="s">
        <v>897</v>
      </c>
      <c r="D474" s="100"/>
      <c r="E474" s="100" t="s">
        <v>176</v>
      </c>
      <c r="F474" s="101" t="s">
        <v>18</v>
      </c>
      <c r="G474" s="102"/>
      <c r="H474" s="103" t="e">
        <f aca="false">F474*(1+G474)</f>
        <v>#VALUE!</v>
      </c>
      <c r="I474" s="58" t="s">
        <v>18</v>
      </c>
      <c r="J474" s="102"/>
      <c r="K474" s="103" t="e">
        <f aca="false">I474*(1+J474)</f>
        <v>#VALUE!</v>
      </c>
      <c r="L474" s="58" t="s">
        <v>18</v>
      </c>
      <c r="M474" s="102"/>
      <c r="N474" s="104" t="e">
        <f aca="false">L474*(1+M474)</f>
        <v>#VALUE!</v>
      </c>
    </row>
    <row r="475" customFormat="false" ht="45.6" hidden="false" customHeight="true" outlineLevel="0" collapsed="false">
      <c r="A475" s="99" t="s">
        <v>173</v>
      </c>
      <c r="B475" s="100" t="s">
        <v>898</v>
      </c>
      <c r="C475" s="100" t="s">
        <v>899</v>
      </c>
      <c r="D475" s="100"/>
      <c r="E475" s="100" t="s">
        <v>176</v>
      </c>
      <c r="F475" s="101" t="s">
        <v>18</v>
      </c>
      <c r="G475" s="102"/>
      <c r="H475" s="103" t="e">
        <f aca="false">F475*(1+G475)</f>
        <v>#VALUE!</v>
      </c>
      <c r="I475" s="58" t="s">
        <v>18</v>
      </c>
      <c r="J475" s="102"/>
      <c r="K475" s="103" t="e">
        <f aca="false">I475*(1+J475)</f>
        <v>#VALUE!</v>
      </c>
      <c r="L475" s="58" t="s">
        <v>18</v>
      </c>
      <c r="M475" s="102"/>
      <c r="N475" s="104" t="e">
        <f aca="false">L475*(1+M475)</f>
        <v>#VALUE!</v>
      </c>
    </row>
    <row r="476" customFormat="false" ht="45.6" hidden="false" customHeight="true" outlineLevel="0" collapsed="false">
      <c r="A476" s="99" t="s">
        <v>173</v>
      </c>
      <c r="B476" s="100" t="s">
        <v>900</v>
      </c>
      <c r="C476" s="100" t="s">
        <v>901</v>
      </c>
      <c r="D476" s="100"/>
      <c r="E476" s="100" t="s">
        <v>176</v>
      </c>
      <c r="F476" s="101" t="s">
        <v>18</v>
      </c>
      <c r="G476" s="102"/>
      <c r="H476" s="103" t="e">
        <f aca="false">F476*(1+G476)</f>
        <v>#VALUE!</v>
      </c>
      <c r="I476" s="58" t="s">
        <v>18</v>
      </c>
      <c r="J476" s="102"/>
      <c r="K476" s="103" t="e">
        <f aca="false">I476*(1+J476)</f>
        <v>#VALUE!</v>
      </c>
      <c r="L476" s="58" t="s">
        <v>18</v>
      </c>
      <c r="M476" s="102"/>
      <c r="N476" s="104" t="e">
        <f aca="false">L476*(1+M476)</f>
        <v>#VALUE!</v>
      </c>
    </row>
    <row r="477" customFormat="false" ht="45.6" hidden="false" customHeight="true" outlineLevel="0" collapsed="false">
      <c r="A477" s="99" t="s">
        <v>173</v>
      </c>
      <c r="B477" s="100" t="s">
        <v>902</v>
      </c>
      <c r="C477" s="100" t="s">
        <v>903</v>
      </c>
      <c r="D477" s="100"/>
      <c r="E477" s="100" t="s">
        <v>176</v>
      </c>
      <c r="F477" s="101" t="s">
        <v>18</v>
      </c>
      <c r="G477" s="102"/>
      <c r="H477" s="103" t="e">
        <f aca="false">F477*(1+G477)</f>
        <v>#VALUE!</v>
      </c>
      <c r="I477" s="58" t="s">
        <v>18</v>
      </c>
      <c r="J477" s="102"/>
      <c r="K477" s="103" t="e">
        <f aca="false">I477*(1+J477)</f>
        <v>#VALUE!</v>
      </c>
      <c r="L477" s="58" t="s">
        <v>18</v>
      </c>
      <c r="M477" s="102"/>
      <c r="N477" s="104" t="e">
        <f aca="false">L477*(1+M477)</f>
        <v>#VALUE!</v>
      </c>
    </row>
    <row r="478" customFormat="false" ht="45.6" hidden="false" customHeight="true" outlineLevel="0" collapsed="false">
      <c r="A478" s="99" t="s">
        <v>173</v>
      </c>
      <c r="B478" s="100" t="s">
        <v>904</v>
      </c>
      <c r="C478" s="100" t="s">
        <v>905</v>
      </c>
      <c r="D478" s="100"/>
      <c r="E478" s="100" t="s">
        <v>176</v>
      </c>
      <c r="F478" s="101" t="s">
        <v>18</v>
      </c>
      <c r="G478" s="102"/>
      <c r="H478" s="103" t="e">
        <f aca="false">F478*(1+G478)</f>
        <v>#VALUE!</v>
      </c>
      <c r="I478" s="58" t="s">
        <v>18</v>
      </c>
      <c r="J478" s="102"/>
      <c r="K478" s="103" t="e">
        <f aca="false">I478*(1+J478)</f>
        <v>#VALUE!</v>
      </c>
      <c r="L478" s="58" t="s">
        <v>18</v>
      </c>
      <c r="M478" s="102"/>
      <c r="N478" s="104" t="e">
        <f aca="false">L478*(1+M478)</f>
        <v>#VALUE!</v>
      </c>
    </row>
    <row r="479" customFormat="false" ht="45.6" hidden="false" customHeight="true" outlineLevel="0" collapsed="false">
      <c r="A479" s="99" t="s">
        <v>173</v>
      </c>
      <c r="B479" s="100" t="s">
        <v>906</v>
      </c>
      <c r="C479" s="100" t="s">
        <v>907</v>
      </c>
      <c r="D479" s="100"/>
      <c r="E479" s="100" t="s">
        <v>176</v>
      </c>
      <c r="F479" s="101" t="s">
        <v>18</v>
      </c>
      <c r="G479" s="102"/>
      <c r="H479" s="103" t="e">
        <f aca="false">F479*(1+G479)</f>
        <v>#VALUE!</v>
      </c>
      <c r="I479" s="58" t="s">
        <v>18</v>
      </c>
      <c r="J479" s="102"/>
      <c r="K479" s="103" t="e">
        <f aca="false">I479*(1+J479)</f>
        <v>#VALUE!</v>
      </c>
      <c r="L479" s="58" t="s">
        <v>18</v>
      </c>
      <c r="M479" s="102"/>
      <c r="N479" s="104" t="e">
        <f aca="false">L479*(1+M479)</f>
        <v>#VALUE!</v>
      </c>
    </row>
    <row r="480" customFormat="false" ht="45.6" hidden="false" customHeight="true" outlineLevel="0" collapsed="false">
      <c r="A480" s="99" t="s">
        <v>173</v>
      </c>
      <c r="B480" s="100" t="s">
        <v>908</v>
      </c>
      <c r="C480" s="100" t="s">
        <v>909</v>
      </c>
      <c r="D480" s="100"/>
      <c r="E480" s="100" t="s">
        <v>176</v>
      </c>
      <c r="F480" s="101" t="s">
        <v>18</v>
      </c>
      <c r="G480" s="102"/>
      <c r="H480" s="103" t="e">
        <f aca="false">F480*(1+G480)</f>
        <v>#VALUE!</v>
      </c>
      <c r="I480" s="58" t="s">
        <v>18</v>
      </c>
      <c r="J480" s="102"/>
      <c r="K480" s="103" t="e">
        <f aca="false">I480*(1+J480)</f>
        <v>#VALUE!</v>
      </c>
      <c r="L480" s="58" t="s">
        <v>18</v>
      </c>
      <c r="M480" s="102"/>
      <c r="N480" s="104" t="e">
        <f aca="false">L480*(1+M480)</f>
        <v>#VALUE!</v>
      </c>
    </row>
    <row r="481" customFormat="false" ht="45.6" hidden="false" customHeight="true" outlineLevel="0" collapsed="false">
      <c r="A481" s="99" t="s">
        <v>173</v>
      </c>
      <c r="B481" s="100" t="s">
        <v>910</v>
      </c>
      <c r="C481" s="100" t="s">
        <v>911</v>
      </c>
      <c r="D481" s="100"/>
      <c r="E481" s="100" t="s">
        <v>176</v>
      </c>
      <c r="F481" s="101" t="s">
        <v>18</v>
      </c>
      <c r="G481" s="102"/>
      <c r="H481" s="103" t="e">
        <f aca="false">F481*(1+G481)</f>
        <v>#VALUE!</v>
      </c>
      <c r="I481" s="58" t="s">
        <v>18</v>
      </c>
      <c r="J481" s="102"/>
      <c r="K481" s="103" t="e">
        <f aca="false">I481*(1+J481)</f>
        <v>#VALUE!</v>
      </c>
      <c r="L481" s="58" t="s">
        <v>18</v>
      </c>
      <c r="M481" s="102"/>
      <c r="N481" s="104" t="e">
        <f aca="false">L481*(1+M481)</f>
        <v>#VALUE!</v>
      </c>
    </row>
    <row r="482" customFormat="false" ht="45.6" hidden="false" customHeight="true" outlineLevel="0" collapsed="false">
      <c r="A482" s="99" t="s">
        <v>173</v>
      </c>
      <c r="B482" s="100" t="s">
        <v>912</v>
      </c>
      <c r="C482" s="100" t="s">
        <v>913</v>
      </c>
      <c r="D482" s="100"/>
      <c r="E482" s="100" t="s">
        <v>176</v>
      </c>
      <c r="F482" s="101" t="s">
        <v>18</v>
      </c>
      <c r="G482" s="102"/>
      <c r="H482" s="103" t="e">
        <f aca="false">F482*(1+G482)</f>
        <v>#VALUE!</v>
      </c>
      <c r="I482" s="58" t="s">
        <v>18</v>
      </c>
      <c r="J482" s="102"/>
      <c r="K482" s="103" t="e">
        <f aca="false">I482*(1+J482)</f>
        <v>#VALUE!</v>
      </c>
      <c r="L482" s="58" t="s">
        <v>18</v>
      </c>
      <c r="M482" s="102"/>
      <c r="N482" s="104" t="e">
        <f aca="false">L482*(1+M482)</f>
        <v>#VALUE!</v>
      </c>
    </row>
    <row r="483" customFormat="false" ht="45.6" hidden="false" customHeight="true" outlineLevel="0" collapsed="false">
      <c r="A483" s="99" t="s">
        <v>173</v>
      </c>
      <c r="B483" s="100" t="s">
        <v>914</v>
      </c>
      <c r="C483" s="100" t="s">
        <v>915</v>
      </c>
      <c r="D483" s="100"/>
      <c r="E483" s="100" t="s">
        <v>176</v>
      </c>
      <c r="F483" s="101" t="s">
        <v>18</v>
      </c>
      <c r="G483" s="102"/>
      <c r="H483" s="103" t="e">
        <f aca="false">F483*(1+G483)</f>
        <v>#VALUE!</v>
      </c>
      <c r="I483" s="58" t="s">
        <v>18</v>
      </c>
      <c r="J483" s="102"/>
      <c r="K483" s="103" t="e">
        <f aca="false">I483*(1+J483)</f>
        <v>#VALUE!</v>
      </c>
      <c r="L483" s="58" t="s">
        <v>18</v>
      </c>
      <c r="M483" s="102"/>
      <c r="N483" s="104" t="e">
        <f aca="false">L483*(1+M483)</f>
        <v>#VALUE!</v>
      </c>
    </row>
    <row r="484" customFormat="false" ht="45.6" hidden="false" customHeight="true" outlineLevel="0" collapsed="false">
      <c r="A484" s="99" t="s">
        <v>173</v>
      </c>
      <c r="B484" s="100" t="s">
        <v>916</v>
      </c>
      <c r="C484" s="100" t="s">
        <v>917</v>
      </c>
      <c r="D484" s="100"/>
      <c r="E484" s="100" t="s">
        <v>176</v>
      </c>
      <c r="F484" s="101" t="s">
        <v>18</v>
      </c>
      <c r="G484" s="102"/>
      <c r="H484" s="103" t="e">
        <f aca="false">F484*(1+G484)</f>
        <v>#VALUE!</v>
      </c>
      <c r="I484" s="58" t="s">
        <v>18</v>
      </c>
      <c r="J484" s="102"/>
      <c r="K484" s="103" t="e">
        <f aca="false">I484*(1+J484)</f>
        <v>#VALUE!</v>
      </c>
      <c r="L484" s="58" t="s">
        <v>18</v>
      </c>
      <c r="M484" s="102"/>
      <c r="N484" s="104" t="e">
        <f aca="false">L484*(1+M484)</f>
        <v>#VALUE!</v>
      </c>
    </row>
    <row r="485" customFormat="false" ht="45.6" hidden="false" customHeight="true" outlineLevel="0" collapsed="false">
      <c r="A485" s="99" t="s">
        <v>173</v>
      </c>
      <c r="B485" s="100" t="s">
        <v>918</v>
      </c>
      <c r="C485" s="100" t="s">
        <v>919</v>
      </c>
      <c r="D485" s="100"/>
      <c r="E485" s="100" t="s">
        <v>176</v>
      </c>
      <c r="F485" s="101" t="s">
        <v>18</v>
      </c>
      <c r="G485" s="102"/>
      <c r="H485" s="103" t="e">
        <f aca="false">F485*(1+G485)</f>
        <v>#VALUE!</v>
      </c>
      <c r="I485" s="58" t="s">
        <v>18</v>
      </c>
      <c r="J485" s="102"/>
      <c r="K485" s="103" t="e">
        <f aca="false">I485*(1+J485)</f>
        <v>#VALUE!</v>
      </c>
      <c r="L485" s="58" t="s">
        <v>18</v>
      </c>
      <c r="M485" s="102"/>
      <c r="N485" s="104" t="e">
        <f aca="false">L485*(1+M485)</f>
        <v>#VALUE!</v>
      </c>
    </row>
    <row r="486" customFormat="false" ht="45.6" hidden="false" customHeight="true" outlineLevel="0" collapsed="false">
      <c r="A486" s="99" t="s">
        <v>173</v>
      </c>
      <c r="B486" s="100" t="s">
        <v>920</v>
      </c>
      <c r="C486" s="100" t="s">
        <v>921</v>
      </c>
      <c r="D486" s="100"/>
      <c r="E486" s="100" t="s">
        <v>176</v>
      </c>
      <c r="F486" s="101" t="s">
        <v>18</v>
      </c>
      <c r="G486" s="102"/>
      <c r="H486" s="103" t="e">
        <f aca="false">F486*(1+G486)</f>
        <v>#VALUE!</v>
      </c>
      <c r="I486" s="58" t="s">
        <v>18</v>
      </c>
      <c r="J486" s="102"/>
      <c r="K486" s="103" t="e">
        <f aca="false">I486*(1+J486)</f>
        <v>#VALUE!</v>
      </c>
      <c r="L486" s="58" t="s">
        <v>18</v>
      </c>
      <c r="M486" s="102"/>
      <c r="N486" s="104" t="e">
        <f aca="false">L486*(1+M486)</f>
        <v>#VALUE!</v>
      </c>
    </row>
    <row r="487" customFormat="false" ht="45.6" hidden="false" customHeight="true" outlineLevel="0" collapsed="false">
      <c r="A487" s="99" t="s">
        <v>173</v>
      </c>
      <c r="B487" s="100" t="s">
        <v>922</v>
      </c>
      <c r="C487" s="100" t="s">
        <v>923</v>
      </c>
      <c r="D487" s="100"/>
      <c r="E487" s="100" t="s">
        <v>176</v>
      </c>
      <c r="F487" s="101" t="s">
        <v>18</v>
      </c>
      <c r="G487" s="102"/>
      <c r="H487" s="103" t="e">
        <f aca="false">F487*(1+G487)</f>
        <v>#VALUE!</v>
      </c>
      <c r="I487" s="58" t="s">
        <v>18</v>
      </c>
      <c r="J487" s="102"/>
      <c r="K487" s="103" t="e">
        <f aca="false">I487*(1+J487)</f>
        <v>#VALUE!</v>
      </c>
      <c r="L487" s="58" t="s">
        <v>18</v>
      </c>
      <c r="M487" s="102"/>
      <c r="N487" s="104" t="e">
        <f aca="false">L487*(1+M487)</f>
        <v>#VALUE!</v>
      </c>
    </row>
    <row r="488" customFormat="false" ht="45.6" hidden="false" customHeight="true" outlineLevel="0" collapsed="false">
      <c r="A488" s="99" t="s">
        <v>173</v>
      </c>
      <c r="B488" s="100" t="s">
        <v>924</v>
      </c>
      <c r="C488" s="100" t="s">
        <v>925</v>
      </c>
      <c r="D488" s="100"/>
      <c r="E488" s="100" t="s">
        <v>176</v>
      </c>
      <c r="F488" s="101" t="s">
        <v>18</v>
      </c>
      <c r="G488" s="102"/>
      <c r="H488" s="103" t="e">
        <f aca="false">F488*(1+G488)</f>
        <v>#VALUE!</v>
      </c>
      <c r="I488" s="58" t="s">
        <v>18</v>
      </c>
      <c r="J488" s="102"/>
      <c r="K488" s="103" t="e">
        <f aca="false">I488*(1+J488)</f>
        <v>#VALUE!</v>
      </c>
      <c r="L488" s="58" t="s">
        <v>18</v>
      </c>
      <c r="M488" s="102"/>
      <c r="N488" s="104" t="e">
        <f aca="false">L488*(1+M488)</f>
        <v>#VALUE!</v>
      </c>
    </row>
    <row r="489" customFormat="false" ht="45.6" hidden="false" customHeight="true" outlineLevel="0" collapsed="false">
      <c r="A489" s="99" t="s">
        <v>173</v>
      </c>
      <c r="B489" s="100" t="s">
        <v>926</v>
      </c>
      <c r="C489" s="100" t="s">
        <v>927</v>
      </c>
      <c r="D489" s="100"/>
      <c r="E489" s="100" t="s">
        <v>176</v>
      </c>
      <c r="F489" s="101" t="s">
        <v>18</v>
      </c>
      <c r="G489" s="102"/>
      <c r="H489" s="103" t="e">
        <f aca="false">F489*(1+G489)</f>
        <v>#VALUE!</v>
      </c>
      <c r="I489" s="58" t="s">
        <v>18</v>
      </c>
      <c r="J489" s="102"/>
      <c r="K489" s="103" t="e">
        <f aca="false">I489*(1+J489)</f>
        <v>#VALUE!</v>
      </c>
      <c r="L489" s="58" t="s">
        <v>18</v>
      </c>
      <c r="M489" s="102"/>
      <c r="N489" s="104" t="e">
        <f aca="false">L489*(1+M489)</f>
        <v>#VALUE!</v>
      </c>
    </row>
    <row r="490" customFormat="false" ht="45.6" hidden="false" customHeight="true" outlineLevel="0" collapsed="false">
      <c r="A490" s="99" t="s">
        <v>173</v>
      </c>
      <c r="B490" s="100" t="s">
        <v>928</v>
      </c>
      <c r="C490" s="100" t="s">
        <v>929</v>
      </c>
      <c r="D490" s="100"/>
      <c r="E490" s="100" t="s">
        <v>176</v>
      </c>
      <c r="F490" s="101" t="s">
        <v>18</v>
      </c>
      <c r="G490" s="102"/>
      <c r="H490" s="103" t="e">
        <f aca="false">F490*(1+G490)</f>
        <v>#VALUE!</v>
      </c>
      <c r="I490" s="58" t="s">
        <v>18</v>
      </c>
      <c r="J490" s="102"/>
      <c r="K490" s="103" t="e">
        <f aca="false">I490*(1+J490)</f>
        <v>#VALUE!</v>
      </c>
      <c r="L490" s="58" t="s">
        <v>18</v>
      </c>
      <c r="M490" s="102"/>
      <c r="N490" s="104" t="e">
        <f aca="false">L490*(1+M490)</f>
        <v>#VALUE!</v>
      </c>
    </row>
    <row r="491" customFormat="false" ht="45.6" hidden="false" customHeight="true" outlineLevel="0" collapsed="false">
      <c r="A491" s="99" t="s">
        <v>173</v>
      </c>
      <c r="B491" s="100" t="s">
        <v>930</v>
      </c>
      <c r="C491" s="100" t="s">
        <v>931</v>
      </c>
      <c r="D491" s="100"/>
      <c r="E491" s="100" t="s">
        <v>176</v>
      </c>
      <c r="F491" s="101" t="s">
        <v>18</v>
      </c>
      <c r="G491" s="102"/>
      <c r="H491" s="103" t="e">
        <f aca="false">F491*(1+G491)</f>
        <v>#VALUE!</v>
      </c>
      <c r="I491" s="58" t="s">
        <v>18</v>
      </c>
      <c r="J491" s="102"/>
      <c r="K491" s="103" t="e">
        <f aca="false">I491*(1+J491)</f>
        <v>#VALUE!</v>
      </c>
      <c r="L491" s="58" t="s">
        <v>18</v>
      </c>
      <c r="M491" s="102"/>
      <c r="N491" s="104" t="e">
        <f aca="false">L491*(1+M491)</f>
        <v>#VALUE!</v>
      </c>
    </row>
    <row r="492" customFormat="false" ht="45.6" hidden="false" customHeight="true" outlineLevel="0" collapsed="false">
      <c r="A492" s="99" t="s">
        <v>173</v>
      </c>
      <c r="B492" s="100" t="s">
        <v>932</v>
      </c>
      <c r="C492" s="100" t="s">
        <v>933</v>
      </c>
      <c r="D492" s="100"/>
      <c r="E492" s="100" t="s">
        <v>176</v>
      </c>
      <c r="F492" s="101" t="s">
        <v>18</v>
      </c>
      <c r="G492" s="102"/>
      <c r="H492" s="103" t="e">
        <f aca="false">F492*(1+G492)</f>
        <v>#VALUE!</v>
      </c>
      <c r="I492" s="58" t="s">
        <v>18</v>
      </c>
      <c r="J492" s="102"/>
      <c r="K492" s="103" t="e">
        <f aca="false">I492*(1+J492)</f>
        <v>#VALUE!</v>
      </c>
      <c r="L492" s="58" t="s">
        <v>18</v>
      </c>
      <c r="M492" s="102"/>
      <c r="N492" s="104" t="e">
        <f aca="false">L492*(1+M492)</f>
        <v>#VALUE!</v>
      </c>
    </row>
    <row r="493" customFormat="false" ht="45.6" hidden="false" customHeight="true" outlineLevel="0" collapsed="false">
      <c r="A493" s="99" t="s">
        <v>173</v>
      </c>
      <c r="B493" s="100" t="s">
        <v>934</v>
      </c>
      <c r="C493" s="100" t="s">
        <v>935</v>
      </c>
      <c r="D493" s="100"/>
      <c r="E493" s="100" t="s">
        <v>176</v>
      </c>
      <c r="F493" s="101" t="s">
        <v>18</v>
      </c>
      <c r="G493" s="102"/>
      <c r="H493" s="103" t="e">
        <f aca="false">F493*(1+G493)</f>
        <v>#VALUE!</v>
      </c>
      <c r="I493" s="58" t="s">
        <v>18</v>
      </c>
      <c r="J493" s="102"/>
      <c r="K493" s="103" t="e">
        <f aca="false">I493*(1+J493)</f>
        <v>#VALUE!</v>
      </c>
      <c r="L493" s="58" t="s">
        <v>18</v>
      </c>
      <c r="M493" s="102"/>
      <c r="N493" s="104" t="e">
        <f aca="false">L493*(1+M493)</f>
        <v>#VALUE!</v>
      </c>
    </row>
    <row r="494" customFormat="false" ht="45.6" hidden="false" customHeight="true" outlineLevel="0" collapsed="false">
      <c r="A494" s="99" t="s">
        <v>173</v>
      </c>
      <c r="B494" s="100" t="s">
        <v>936</v>
      </c>
      <c r="C494" s="100" t="s">
        <v>936</v>
      </c>
      <c r="D494" s="100"/>
      <c r="E494" s="100" t="s">
        <v>176</v>
      </c>
      <c r="F494" s="101" t="s">
        <v>18</v>
      </c>
      <c r="G494" s="102"/>
      <c r="H494" s="103" t="e">
        <f aca="false">F494*(1+G494)</f>
        <v>#VALUE!</v>
      </c>
      <c r="I494" s="58" t="s">
        <v>18</v>
      </c>
      <c r="J494" s="102"/>
      <c r="K494" s="103" t="e">
        <f aca="false">I494*(1+J494)</f>
        <v>#VALUE!</v>
      </c>
      <c r="L494" s="58" t="s">
        <v>18</v>
      </c>
      <c r="M494" s="102"/>
      <c r="N494" s="104" t="e">
        <f aca="false">L494*(1+M494)</f>
        <v>#VALUE!</v>
      </c>
    </row>
    <row r="495" customFormat="false" ht="45.6" hidden="false" customHeight="true" outlineLevel="0" collapsed="false">
      <c r="A495" s="99" t="s">
        <v>173</v>
      </c>
      <c r="B495" s="100" t="s">
        <v>937</v>
      </c>
      <c r="C495" s="100" t="s">
        <v>938</v>
      </c>
      <c r="D495" s="100"/>
      <c r="E495" s="100" t="s">
        <v>176</v>
      </c>
      <c r="F495" s="101" t="s">
        <v>18</v>
      </c>
      <c r="G495" s="102"/>
      <c r="H495" s="103" t="e">
        <f aca="false">F495*(1+G495)</f>
        <v>#VALUE!</v>
      </c>
      <c r="I495" s="58" t="s">
        <v>18</v>
      </c>
      <c r="J495" s="102"/>
      <c r="K495" s="103" t="e">
        <f aca="false">I495*(1+J495)</f>
        <v>#VALUE!</v>
      </c>
      <c r="L495" s="58" t="s">
        <v>18</v>
      </c>
      <c r="M495" s="102"/>
      <c r="N495" s="104" t="e">
        <f aca="false">L495*(1+M495)</f>
        <v>#VALUE!</v>
      </c>
    </row>
    <row r="496" customFormat="false" ht="45.6" hidden="false" customHeight="true" outlineLevel="0" collapsed="false">
      <c r="A496" s="99" t="s">
        <v>173</v>
      </c>
      <c r="B496" s="100" t="s">
        <v>939</v>
      </c>
      <c r="C496" s="100" t="s">
        <v>940</v>
      </c>
      <c r="D496" s="100"/>
      <c r="E496" s="100" t="s">
        <v>176</v>
      </c>
      <c r="F496" s="101" t="s">
        <v>18</v>
      </c>
      <c r="G496" s="102"/>
      <c r="H496" s="103" t="e">
        <f aca="false">F496*(1+G496)</f>
        <v>#VALUE!</v>
      </c>
      <c r="I496" s="58" t="s">
        <v>18</v>
      </c>
      <c r="J496" s="102"/>
      <c r="K496" s="103" t="e">
        <f aca="false">I496*(1+J496)</f>
        <v>#VALUE!</v>
      </c>
      <c r="L496" s="58" t="s">
        <v>18</v>
      </c>
      <c r="M496" s="102"/>
      <c r="N496" s="104" t="e">
        <f aca="false">L496*(1+M496)</f>
        <v>#VALUE!</v>
      </c>
    </row>
    <row r="497" customFormat="false" ht="45.6" hidden="false" customHeight="true" outlineLevel="0" collapsed="false">
      <c r="A497" s="99" t="s">
        <v>173</v>
      </c>
      <c r="B497" s="100" t="s">
        <v>941</v>
      </c>
      <c r="C497" s="100" t="s">
        <v>942</v>
      </c>
      <c r="D497" s="100"/>
      <c r="E497" s="100" t="s">
        <v>176</v>
      </c>
      <c r="F497" s="101" t="s">
        <v>18</v>
      </c>
      <c r="G497" s="102"/>
      <c r="H497" s="103" t="e">
        <f aca="false">F497*(1+G497)</f>
        <v>#VALUE!</v>
      </c>
      <c r="I497" s="58" t="s">
        <v>18</v>
      </c>
      <c r="J497" s="102"/>
      <c r="K497" s="103" t="e">
        <f aca="false">I497*(1+J497)</f>
        <v>#VALUE!</v>
      </c>
      <c r="L497" s="58" t="s">
        <v>18</v>
      </c>
      <c r="M497" s="102"/>
      <c r="N497" s="104" t="e">
        <f aca="false">L497*(1+M497)</f>
        <v>#VALUE!</v>
      </c>
    </row>
    <row r="498" customFormat="false" ht="45.6" hidden="false" customHeight="true" outlineLevel="0" collapsed="false">
      <c r="A498" s="99" t="s">
        <v>173</v>
      </c>
      <c r="B498" s="100" t="s">
        <v>943</v>
      </c>
      <c r="C498" s="100" t="s">
        <v>943</v>
      </c>
      <c r="D498" s="100"/>
      <c r="E498" s="100" t="s">
        <v>176</v>
      </c>
      <c r="F498" s="101" t="s">
        <v>18</v>
      </c>
      <c r="G498" s="102"/>
      <c r="H498" s="103" t="e">
        <f aca="false">F498*(1+G498)</f>
        <v>#VALUE!</v>
      </c>
      <c r="I498" s="58" t="s">
        <v>18</v>
      </c>
      <c r="J498" s="102"/>
      <c r="K498" s="103" t="e">
        <f aca="false">I498*(1+J498)</f>
        <v>#VALUE!</v>
      </c>
      <c r="L498" s="58" t="s">
        <v>18</v>
      </c>
      <c r="M498" s="102"/>
      <c r="N498" s="104" t="e">
        <f aca="false">L498*(1+M498)</f>
        <v>#VALUE!</v>
      </c>
    </row>
    <row r="499" customFormat="false" ht="45.6" hidden="false" customHeight="true" outlineLevel="0" collapsed="false">
      <c r="A499" s="99" t="s">
        <v>173</v>
      </c>
      <c r="B499" s="100" t="s">
        <v>944</v>
      </c>
      <c r="C499" s="100" t="s">
        <v>945</v>
      </c>
      <c r="D499" s="100"/>
      <c r="E499" s="100" t="s">
        <v>176</v>
      </c>
      <c r="F499" s="101" t="s">
        <v>18</v>
      </c>
      <c r="G499" s="102"/>
      <c r="H499" s="103" t="e">
        <f aca="false">F499*(1+G499)</f>
        <v>#VALUE!</v>
      </c>
      <c r="I499" s="58" t="s">
        <v>18</v>
      </c>
      <c r="J499" s="102"/>
      <c r="K499" s="103" t="e">
        <f aca="false">I499*(1+J499)</f>
        <v>#VALUE!</v>
      </c>
      <c r="L499" s="58" t="s">
        <v>18</v>
      </c>
      <c r="M499" s="102"/>
      <c r="N499" s="104" t="e">
        <f aca="false">L499*(1+M499)</f>
        <v>#VALUE!</v>
      </c>
    </row>
    <row r="500" customFormat="false" ht="45.6" hidden="false" customHeight="true" outlineLevel="0" collapsed="false">
      <c r="A500" s="99" t="s">
        <v>173</v>
      </c>
      <c r="B500" s="100" t="s">
        <v>946</v>
      </c>
      <c r="C500" s="100" t="s">
        <v>947</v>
      </c>
      <c r="D500" s="100"/>
      <c r="E500" s="100" t="s">
        <v>176</v>
      </c>
      <c r="F500" s="101" t="s">
        <v>18</v>
      </c>
      <c r="G500" s="102"/>
      <c r="H500" s="103" t="e">
        <f aca="false">F500*(1+G500)</f>
        <v>#VALUE!</v>
      </c>
      <c r="I500" s="58" t="s">
        <v>18</v>
      </c>
      <c r="J500" s="102"/>
      <c r="K500" s="103" t="e">
        <f aca="false">I500*(1+J500)</f>
        <v>#VALUE!</v>
      </c>
      <c r="L500" s="58" t="s">
        <v>18</v>
      </c>
      <c r="M500" s="102"/>
      <c r="N500" s="104" t="e">
        <f aca="false">L500*(1+M500)</f>
        <v>#VALUE!</v>
      </c>
    </row>
    <row r="501" customFormat="false" ht="45.6" hidden="false" customHeight="true" outlineLevel="0" collapsed="false">
      <c r="A501" s="99" t="s">
        <v>173</v>
      </c>
      <c r="B501" s="100" t="s">
        <v>948</v>
      </c>
      <c r="C501" s="100" t="s">
        <v>949</v>
      </c>
      <c r="D501" s="100"/>
      <c r="E501" s="100" t="s">
        <v>176</v>
      </c>
      <c r="F501" s="101" t="s">
        <v>18</v>
      </c>
      <c r="G501" s="102"/>
      <c r="H501" s="103" t="e">
        <f aca="false">F501*(1+G501)</f>
        <v>#VALUE!</v>
      </c>
      <c r="I501" s="58" t="s">
        <v>18</v>
      </c>
      <c r="J501" s="102"/>
      <c r="K501" s="103" t="e">
        <f aca="false">I501*(1+J501)</f>
        <v>#VALUE!</v>
      </c>
      <c r="L501" s="58" t="s">
        <v>18</v>
      </c>
      <c r="M501" s="102"/>
      <c r="N501" s="104" t="e">
        <f aca="false">L501*(1+M501)</f>
        <v>#VALUE!</v>
      </c>
    </row>
    <row r="502" customFormat="false" ht="45.6" hidden="false" customHeight="true" outlineLevel="0" collapsed="false">
      <c r="A502" s="99" t="s">
        <v>173</v>
      </c>
      <c r="B502" s="100" t="s">
        <v>950</v>
      </c>
      <c r="C502" s="100" t="s">
        <v>950</v>
      </c>
      <c r="D502" s="100"/>
      <c r="E502" s="100" t="s">
        <v>176</v>
      </c>
      <c r="F502" s="101" t="s">
        <v>18</v>
      </c>
      <c r="G502" s="102"/>
      <c r="H502" s="103" t="e">
        <f aca="false">F502*(1+G502)</f>
        <v>#VALUE!</v>
      </c>
      <c r="I502" s="58" t="s">
        <v>18</v>
      </c>
      <c r="J502" s="102"/>
      <c r="K502" s="103" t="e">
        <f aca="false">I502*(1+J502)</f>
        <v>#VALUE!</v>
      </c>
      <c r="L502" s="58" t="s">
        <v>18</v>
      </c>
      <c r="M502" s="102"/>
      <c r="N502" s="104" t="e">
        <f aca="false">L502*(1+M502)</f>
        <v>#VALUE!</v>
      </c>
    </row>
    <row r="503" customFormat="false" ht="45.6" hidden="false" customHeight="true" outlineLevel="0" collapsed="false">
      <c r="A503" s="99" t="s">
        <v>173</v>
      </c>
      <c r="B503" s="100" t="s">
        <v>951</v>
      </c>
      <c r="C503" s="100" t="s">
        <v>952</v>
      </c>
      <c r="D503" s="100"/>
      <c r="E503" s="100" t="s">
        <v>176</v>
      </c>
      <c r="F503" s="101" t="s">
        <v>18</v>
      </c>
      <c r="G503" s="102"/>
      <c r="H503" s="103" t="e">
        <f aca="false">F503*(1+G503)</f>
        <v>#VALUE!</v>
      </c>
      <c r="I503" s="58" t="s">
        <v>18</v>
      </c>
      <c r="J503" s="102"/>
      <c r="K503" s="103" t="e">
        <f aca="false">I503*(1+J503)</f>
        <v>#VALUE!</v>
      </c>
      <c r="L503" s="58" t="s">
        <v>18</v>
      </c>
      <c r="M503" s="102"/>
      <c r="N503" s="104" t="e">
        <f aca="false">L503*(1+M503)</f>
        <v>#VALUE!</v>
      </c>
    </row>
    <row r="504" customFormat="false" ht="45.6" hidden="false" customHeight="true" outlineLevel="0" collapsed="false">
      <c r="A504" s="99" t="s">
        <v>173</v>
      </c>
      <c r="B504" s="100" t="s">
        <v>953</v>
      </c>
      <c r="C504" s="100" t="s">
        <v>954</v>
      </c>
      <c r="D504" s="100"/>
      <c r="E504" s="100" t="s">
        <v>176</v>
      </c>
      <c r="F504" s="101" t="s">
        <v>18</v>
      </c>
      <c r="G504" s="102"/>
      <c r="H504" s="103" t="e">
        <f aca="false">F504*(1+G504)</f>
        <v>#VALUE!</v>
      </c>
      <c r="I504" s="58" t="s">
        <v>18</v>
      </c>
      <c r="J504" s="102"/>
      <c r="K504" s="103" t="e">
        <f aca="false">I504*(1+J504)</f>
        <v>#VALUE!</v>
      </c>
      <c r="L504" s="58" t="s">
        <v>18</v>
      </c>
      <c r="M504" s="102"/>
      <c r="N504" s="104" t="e">
        <f aca="false">L504*(1+M504)</f>
        <v>#VALUE!</v>
      </c>
    </row>
    <row r="505" customFormat="false" ht="45.6" hidden="false" customHeight="true" outlineLevel="0" collapsed="false">
      <c r="A505" s="99" t="s">
        <v>173</v>
      </c>
      <c r="B505" s="100" t="s">
        <v>955</v>
      </c>
      <c r="C505" s="100" t="s">
        <v>956</v>
      </c>
      <c r="D505" s="100"/>
      <c r="E505" s="100" t="s">
        <v>176</v>
      </c>
      <c r="F505" s="101" t="s">
        <v>18</v>
      </c>
      <c r="G505" s="102"/>
      <c r="H505" s="103" t="e">
        <f aca="false">F505*(1+G505)</f>
        <v>#VALUE!</v>
      </c>
      <c r="I505" s="58" t="s">
        <v>18</v>
      </c>
      <c r="J505" s="102"/>
      <c r="K505" s="103" t="e">
        <f aca="false">I505*(1+J505)</f>
        <v>#VALUE!</v>
      </c>
      <c r="L505" s="58" t="s">
        <v>18</v>
      </c>
      <c r="M505" s="102"/>
      <c r="N505" s="104" t="e">
        <f aca="false">L505*(1+M505)</f>
        <v>#VALUE!</v>
      </c>
    </row>
    <row r="506" customFormat="false" ht="45.6" hidden="false" customHeight="true" outlineLevel="0" collapsed="false">
      <c r="A506" s="99" t="s">
        <v>173</v>
      </c>
      <c r="B506" s="100" t="s">
        <v>957</v>
      </c>
      <c r="C506" s="100" t="s">
        <v>958</v>
      </c>
      <c r="D506" s="100"/>
      <c r="E506" s="100" t="s">
        <v>176</v>
      </c>
      <c r="F506" s="101" t="s">
        <v>18</v>
      </c>
      <c r="G506" s="102"/>
      <c r="H506" s="103" t="e">
        <f aca="false">F506*(1+G506)</f>
        <v>#VALUE!</v>
      </c>
      <c r="I506" s="58" t="s">
        <v>18</v>
      </c>
      <c r="J506" s="102"/>
      <c r="K506" s="103" t="e">
        <f aca="false">I506*(1+J506)</f>
        <v>#VALUE!</v>
      </c>
      <c r="L506" s="58" t="s">
        <v>18</v>
      </c>
      <c r="M506" s="102"/>
      <c r="N506" s="104" t="e">
        <f aca="false">L506*(1+M506)</f>
        <v>#VALUE!</v>
      </c>
    </row>
    <row r="507" customFormat="false" ht="45.6" hidden="false" customHeight="true" outlineLevel="0" collapsed="false">
      <c r="A507" s="99" t="s">
        <v>173</v>
      </c>
      <c r="B507" s="100" t="s">
        <v>959</v>
      </c>
      <c r="C507" s="100" t="s">
        <v>960</v>
      </c>
      <c r="D507" s="100"/>
      <c r="E507" s="100" t="s">
        <v>176</v>
      </c>
      <c r="F507" s="101" t="s">
        <v>18</v>
      </c>
      <c r="G507" s="102"/>
      <c r="H507" s="103" t="e">
        <f aca="false">F507*(1+G507)</f>
        <v>#VALUE!</v>
      </c>
      <c r="I507" s="58" t="s">
        <v>18</v>
      </c>
      <c r="J507" s="102"/>
      <c r="K507" s="103" t="e">
        <f aca="false">I507*(1+J507)</f>
        <v>#VALUE!</v>
      </c>
      <c r="L507" s="58" t="s">
        <v>18</v>
      </c>
      <c r="M507" s="102"/>
      <c r="N507" s="104" t="e">
        <f aca="false">L507*(1+M507)</f>
        <v>#VALUE!</v>
      </c>
    </row>
    <row r="508" customFormat="false" ht="45.6" hidden="false" customHeight="true" outlineLevel="0" collapsed="false">
      <c r="A508" s="99" t="s">
        <v>173</v>
      </c>
      <c r="B508" s="100" t="s">
        <v>961</v>
      </c>
      <c r="C508" s="100" t="s">
        <v>962</v>
      </c>
      <c r="D508" s="100"/>
      <c r="E508" s="100" t="s">
        <v>176</v>
      </c>
      <c r="F508" s="101" t="s">
        <v>18</v>
      </c>
      <c r="G508" s="102"/>
      <c r="H508" s="103" t="e">
        <f aca="false">F508*(1+G508)</f>
        <v>#VALUE!</v>
      </c>
      <c r="I508" s="58" t="s">
        <v>18</v>
      </c>
      <c r="J508" s="102"/>
      <c r="K508" s="103" t="e">
        <f aca="false">I508*(1+J508)</f>
        <v>#VALUE!</v>
      </c>
      <c r="L508" s="58" t="s">
        <v>18</v>
      </c>
      <c r="M508" s="102"/>
      <c r="N508" s="104" t="e">
        <f aca="false">L508*(1+M508)</f>
        <v>#VALUE!</v>
      </c>
    </row>
    <row r="509" customFormat="false" ht="45.6" hidden="false" customHeight="true" outlineLevel="0" collapsed="false">
      <c r="A509" s="99" t="s">
        <v>173</v>
      </c>
      <c r="B509" s="100" t="s">
        <v>963</v>
      </c>
      <c r="C509" s="100" t="s">
        <v>964</v>
      </c>
      <c r="D509" s="100"/>
      <c r="E509" s="100" t="s">
        <v>176</v>
      </c>
      <c r="F509" s="101" t="s">
        <v>18</v>
      </c>
      <c r="G509" s="102"/>
      <c r="H509" s="103" t="e">
        <f aca="false">F509*(1+G509)</f>
        <v>#VALUE!</v>
      </c>
      <c r="I509" s="58" t="s">
        <v>18</v>
      </c>
      <c r="J509" s="102"/>
      <c r="K509" s="103" t="e">
        <f aca="false">I509*(1+J509)</f>
        <v>#VALUE!</v>
      </c>
      <c r="L509" s="58" t="s">
        <v>18</v>
      </c>
      <c r="M509" s="102"/>
      <c r="N509" s="104" t="e">
        <f aca="false">L509*(1+M509)</f>
        <v>#VALUE!</v>
      </c>
    </row>
    <row r="510" customFormat="false" ht="45.6" hidden="false" customHeight="true" outlineLevel="0" collapsed="false">
      <c r="A510" s="99" t="s">
        <v>173</v>
      </c>
      <c r="B510" s="100" t="s">
        <v>965</v>
      </c>
      <c r="C510" s="100" t="s">
        <v>966</v>
      </c>
      <c r="D510" s="100"/>
      <c r="E510" s="100" t="s">
        <v>176</v>
      </c>
      <c r="F510" s="101" t="s">
        <v>18</v>
      </c>
      <c r="G510" s="102"/>
      <c r="H510" s="103" t="e">
        <f aca="false">F510*(1+G510)</f>
        <v>#VALUE!</v>
      </c>
      <c r="I510" s="58" t="s">
        <v>18</v>
      </c>
      <c r="J510" s="102"/>
      <c r="K510" s="103" t="e">
        <f aca="false">I510*(1+J510)</f>
        <v>#VALUE!</v>
      </c>
      <c r="L510" s="58" t="s">
        <v>18</v>
      </c>
      <c r="M510" s="102"/>
      <c r="N510" s="104" t="e">
        <f aca="false">L510*(1+M510)</f>
        <v>#VALUE!</v>
      </c>
    </row>
    <row r="511" customFormat="false" ht="45.6" hidden="false" customHeight="true" outlineLevel="0" collapsed="false">
      <c r="A511" s="99" t="s">
        <v>173</v>
      </c>
      <c r="B511" s="100" t="s">
        <v>967</v>
      </c>
      <c r="C511" s="100" t="s">
        <v>968</v>
      </c>
      <c r="D511" s="100"/>
      <c r="E511" s="100" t="s">
        <v>176</v>
      </c>
      <c r="F511" s="101" t="s">
        <v>18</v>
      </c>
      <c r="G511" s="102"/>
      <c r="H511" s="103" t="e">
        <f aca="false">F511*(1+G511)</f>
        <v>#VALUE!</v>
      </c>
      <c r="I511" s="58" t="s">
        <v>18</v>
      </c>
      <c r="J511" s="102"/>
      <c r="K511" s="103" t="e">
        <f aca="false">I511*(1+J511)</f>
        <v>#VALUE!</v>
      </c>
      <c r="L511" s="58" t="s">
        <v>18</v>
      </c>
      <c r="M511" s="102"/>
      <c r="N511" s="104" t="e">
        <f aca="false">L511*(1+M511)</f>
        <v>#VALUE!</v>
      </c>
    </row>
    <row r="512" customFormat="false" ht="45.6" hidden="false" customHeight="true" outlineLevel="0" collapsed="false">
      <c r="A512" s="99" t="s">
        <v>173</v>
      </c>
      <c r="B512" s="100" t="s">
        <v>969</v>
      </c>
      <c r="C512" s="100" t="s">
        <v>970</v>
      </c>
      <c r="D512" s="100"/>
      <c r="E512" s="100" t="s">
        <v>176</v>
      </c>
      <c r="F512" s="101" t="s">
        <v>18</v>
      </c>
      <c r="G512" s="102"/>
      <c r="H512" s="103" t="e">
        <f aca="false">F512*(1+G512)</f>
        <v>#VALUE!</v>
      </c>
      <c r="I512" s="58" t="s">
        <v>18</v>
      </c>
      <c r="J512" s="102"/>
      <c r="K512" s="103" t="e">
        <f aca="false">I512*(1+J512)</f>
        <v>#VALUE!</v>
      </c>
      <c r="L512" s="58" t="s">
        <v>18</v>
      </c>
      <c r="M512" s="102"/>
      <c r="N512" s="104" t="e">
        <f aca="false">L512*(1+M512)</f>
        <v>#VALUE!</v>
      </c>
    </row>
    <row r="513" customFormat="false" ht="45.6" hidden="false" customHeight="true" outlineLevel="0" collapsed="false">
      <c r="A513" s="99" t="s">
        <v>173</v>
      </c>
      <c r="B513" s="100" t="s">
        <v>971</v>
      </c>
      <c r="C513" s="100" t="s">
        <v>972</v>
      </c>
      <c r="D513" s="100"/>
      <c r="E513" s="100" t="s">
        <v>176</v>
      </c>
      <c r="F513" s="101" t="s">
        <v>18</v>
      </c>
      <c r="G513" s="102"/>
      <c r="H513" s="103" t="e">
        <f aca="false">F513*(1+G513)</f>
        <v>#VALUE!</v>
      </c>
      <c r="I513" s="58" t="s">
        <v>18</v>
      </c>
      <c r="J513" s="102"/>
      <c r="K513" s="103" t="e">
        <f aca="false">I513*(1+J513)</f>
        <v>#VALUE!</v>
      </c>
      <c r="L513" s="58" t="s">
        <v>18</v>
      </c>
      <c r="M513" s="102"/>
      <c r="N513" s="104" t="e">
        <f aca="false">L513*(1+M513)</f>
        <v>#VALUE!</v>
      </c>
    </row>
    <row r="514" customFormat="false" ht="45.6" hidden="false" customHeight="true" outlineLevel="0" collapsed="false">
      <c r="A514" s="99" t="s">
        <v>173</v>
      </c>
      <c r="B514" s="100" t="s">
        <v>973</v>
      </c>
      <c r="C514" s="100" t="s">
        <v>973</v>
      </c>
      <c r="D514" s="100"/>
      <c r="E514" s="100" t="s">
        <v>176</v>
      </c>
      <c r="F514" s="101" t="s">
        <v>18</v>
      </c>
      <c r="G514" s="102"/>
      <c r="H514" s="103" t="e">
        <f aca="false">F514*(1+G514)</f>
        <v>#VALUE!</v>
      </c>
      <c r="I514" s="58" t="s">
        <v>18</v>
      </c>
      <c r="J514" s="102"/>
      <c r="K514" s="103" t="e">
        <f aca="false">I514*(1+J514)</f>
        <v>#VALUE!</v>
      </c>
      <c r="L514" s="58" t="s">
        <v>18</v>
      </c>
      <c r="M514" s="102"/>
      <c r="N514" s="104" t="e">
        <f aca="false">L514*(1+M514)</f>
        <v>#VALUE!</v>
      </c>
    </row>
    <row r="515" customFormat="false" ht="45.6" hidden="false" customHeight="true" outlineLevel="0" collapsed="false">
      <c r="A515" s="99" t="s">
        <v>173</v>
      </c>
      <c r="B515" s="100" t="s">
        <v>974</v>
      </c>
      <c r="C515" s="100" t="s">
        <v>975</v>
      </c>
      <c r="D515" s="100"/>
      <c r="E515" s="100" t="s">
        <v>176</v>
      </c>
      <c r="F515" s="101" t="s">
        <v>18</v>
      </c>
      <c r="G515" s="102"/>
      <c r="H515" s="103" t="e">
        <f aca="false">F515*(1+G515)</f>
        <v>#VALUE!</v>
      </c>
      <c r="I515" s="58" t="s">
        <v>18</v>
      </c>
      <c r="J515" s="102"/>
      <c r="K515" s="103" t="e">
        <f aca="false">I515*(1+J515)</f>
        <v>#VALUE!</v>
      </c>
      <c r="L515" s="58" t="s">
        <v>18</v>
      </c>
      <c r="M515" s="102"/>
      <c r="N515" s="104" t="e">
        <f aca="false">L515*(1+M515)</f>
        <v>#VALUE!</v>
      </c>
    </row>
    <row r="516" customFormat="false" ht="45.6" hidden="false" customHeight="true" outlineLevel="0" collapsed="false">
      <c r="A516" s="99" t="s">
        <v>173</v>
      </c>
      <c r="B516" s="100" t="s">
        <v>976</v>
      </c>
      <c r="C516" s="100" t="s">
        <v>977</v>
      </c>
      <c r="D516" s="100"/>
      <c r="E516" s="100" t="s">
        <v>176</v>
      </c>
      <c r="F516" s="101" t="s">
        <v>18</v>
      </c>
      <c r="G516" s="102"/>
      <c r="H516" s="103" t="e">
        <f aca="false">F516*(1+G516)</f>
        <v>#VALUE!</v>
      </c>
      <c r="I516" s="58" t="s">
        <v>18</v>
      </c>
      <c r="J516" s="102"/>
      <c r="K516" s="103" t="e">
        <f aca="false">I516*(1+J516)</f>
        <v>#VALUE!</v>
      </c>
      <c r="L516" s="58" t="s">
        <v>18</v>
      </c>
      <c r="M516" s="102"/>
      <c r="N516" s="104" t="e">
        <f aca="false">L516*(1+M516)</f>
        <v>#VALUE!</v>
      </c>
    </row>
    <row r="517" customFormat="false" ht="45.6" hidden="false" customHeight="true" outlineLevel="0" collapsed="false">
      <c r="A517" s="99" t="s">
        <v>173</v>
      </c>
      <c r="B517" s="100" t="s">
        <v>978</v>
      </c>
      <c r="C517" s="100" t="s">
        <v>979</v>
      </c>
      <c r="D517" s="100"/>
      <c r="E517" s="100" t="s">
        <v>176</v>
      </c>
      <c r="F517" s="101" t="s">
        <v>18</v>
      </c>
      <c r="G517" s="102"/>
      <c r="H517" s="103" t="e">
        <f aca="false">F517*(1+G517)</f>
        <v>#VALUE!</v>
      </c>
      <c r="I517" s="58" t="s">
        <v>18</v>
      </c>
      <c r="J517" s="102"/>
      <c r="K517" s="103" t="e">
        <f aca="false">I517*(1+J517)</f>
        <v>#VALUE!</v>
      </c>
      <c r="L517" s="58" t="s">
        <v>18</v>
      </c>
      <c r="M517" s="102"/>
      <c r="N517" s="104" t="e">
        <f aca="false">L517*(1+M517)</f>
        <v>#VALUE!</v>
      </c>
    </row>
    <row r="518" customFormat="false" ht="45.6" hidden="false" customHeight="true" outlineLevel="0" collapsed="false">
      <c r="A518" s="99" t="s">
        <v>173</v>
      </c>
      <c r="B518" s="100" t="s">
        <v>980</v>
      </c>
      <c r="C518" s="100" t="s">
        <v>981</v>
      </c>
      <c r="D518" s="100"/>
      <c r="E518" s="100" t="s">
        <v>176</v>
      </c>
      <c r="F518" s="101" t="s">
        <v>18</v>
      </c>
      <c r="G518" s="102"/>
      <c r="H518" s="103" t="e">
        <f aca="false">F518*(1+G518)</f>
        <v>#VALUE!</v>
      </c>
      <c r="I518" s="58" t="s">
        <v>18</v>
      </c>
      <c r="J518" s="102"/>
      <c r="K518" s="103" t="e">
        <f aca="false">I518*(1+J518)</f>
        <v>#VALUE!</v>
      </c>
      <c r="L518" s="58" t="s">
        <v>18</v>
      </c>
      <c r="M518" s="102"/>
      <c r="N518" s="104" t="e">
        <f aca="false">L518*(1+M518)</f>
        <v>#VALUE!</v>
      </c>
    </row>
    <row r="519" customFormat="false" ht="45.6" hidden="false" customHeight="true" outlineLevel="0" collapsed="false">
      <c r="A519" s="99" t="s">
        <v>173</v>
      </c>
      <c r="B519" s="100" t="s">
        <v>982</v>
      </c>
      <c r="C519" s="100" t="s">
        <v>983</v>
      </c>
      <c r="D519" s="100"/>
      <c r="E519" s="100" t="s">
        <v>176</v>
      </c>
      <c r="F519" s="101" t="s">
        <v>18</v>
      </c>
      <c r="G519" s="102"/>
      <c r="H519" s="103" t="e">
        <f aca="false">F519*(1+G519)</f>
        <v>#VALUE!</v>
      </c>
      <c r="I519" s="58" t="s">
        <v>18</v>
      </c>
      <c r="J519" s="102"/>
      <c r="K519" s="103" t="e">
        <f aca="false">I519*(1+J519)</f>
        <v>#VALUE!</v>
      </c>
      <c r="L519" s="58" t="s">
        <v>18</v>
      </c>
      <c r="M519" s="102"/>
      <c r="N519" s="104" t="e">
        <f aca="false">L519*(1+M519)</f>
        <v>#VALUE!</v>
      </c>
    </row>
    <row r="520" customFormat="false" ht="45.6" hidden="false" customHeight="true" outlineLevel="0" collapsed="false">
      <c r="A520" s="99" t="s">
        <v>173</v>
      </c>
      <c r="B520" s="100" t="s">
        <v>984</v>
      </c>
      <c r="C520" s="100" t="s">
        <v>985</v>
      </c>
      <c r="D520" s="100"/>
      <c r="E520" s="100" t="s">
        <v>176</v>
      </c>
      <c r="F520" s="101" t="s">
        <v>18</v>
      </c>
      <c r="G520" s="102"/>
      <c r="H520" s="103" t="e">
        <f aca="false">F520*(1+G520)</f>
        <v>#VALUE!</v>
      </c>
      <c r="I520" s="58" t="s">
        <v>18</v>
      </c>
      <c r="J520" s="102"/>
      <c r="K520" s="103" t="e">
        <f aca="false">I520*(1+J520)</f>
        <v>#VALUE!</v>
      </c>
      <c r="L520" s="58" t="s">
        <v>18</v>
      </c>
      <c r="M520" s="102"/>
      <c r="N520" s="104" t="e">
        <f aca="false">L520*(1+M520)</f>
        <v>#VALUE!</v>
      </c>
    </row>
    <row r="521" customFormat="false" ht="45.6" hidden="false" customHeight="true" outlineLevel="0" collapsed="false">
      <c r="A521" s="99" t="s">
        <v>173</v>
      </c>
      <c r="B521" s="100" t="s">
        <v>986</v>
      </c>
      <c r="C521" s="100" t="s">
        <v>987</v>
      </c>
      <c r="D521" s="100"/>
      <c r="E521" s="100" t="s">
        <v>176</v>
      </c>
      <c r="F521" s="101" t="s">
        <v>18</v>
      </c>
      <c r="G521" s="102"/>
      <c r="H521" s="103" t="e">
        <f aca="false">F521*(1+G521)</f>
        <v>#VALUE!</v>
      </c>
      <c r="I521" s="58" t="s">
        <v>18</v>
      </c>
      <c r="J521" s="102"/>
      <c r="K521" s="103" t="e">
        <f aca="false">I521*(1+J521)</f>
        <v>#VALUE!</v>
      </c>
      <c r="L521" s="58" t="s">
        <v>18</v>
      </c>
      <c r="M521" s="102"/>
      <c r="N521" s="104" t="e">
        <f aca="false">L521*(1+M521)</f>
        <v>#VALUE!</v>
      </c>
    </row>
    <row r="522" customFormat="false" ht="45.6" hidden="false" customHeight="true" outlineLevel="0" collapsed="false">
      <c r="A522" s="99" t="s">
        <v>173</v>
      </c>
      <c r="B522" s="100" t="s">
        <v>988</v>
      </c>
      <c r="C522" s="100" t="s">
        <v>989</v>
      </c>
      <c r="D522" s="100"/>
      <c r="E522" s="100" t="s">
        <v>176</v>
      </c>
      <c r="F522" s="101" t="s">
        <v>18</v>
      </c>
      <c r="G522" s="102"/>
      <c r="H522" s="103" t="e">
        <f aca="false">F522*(1+G522)</f>
        <v>#VALUE!</v>
      </c>
      <c r="I522" s="58" t="s">
        <v>18</v>
      </c>
      <c r="J522" s="102"/>
      <c r="K522" s="103" t="e">
        <f aca="false">I522*(1+J522)</f>
        <v>#VALUE!</v>
      </c>
      <c r="L522" s="58" t="s">
        <v>18</v>
      </c>
      <c r="M522" s="102"/>
      <c r="N522" s="104" t="e">
        <f aca="false">L522*(1+M522)</f>
        <v>#VALUE!</v>
      </c>
    </row>
    <row r="523" customFormat="false" ht="45.6" hidden="false" customHeight="true" outlineLevel="0" collapsed="false">
      <c r="A523" s="99" t="s">
        <v>173</v>
      </c>
      <c r="B523" s="100" t="s">
        <v>990</v>
      </c>
      <c r="C523" s="100" t="s">
        <v>991</v>
      </c>
      <c r="D523" s="100"/>
      <c r="E523" s="100" t="s">
        <v>176</v>
      </c>
      <c r="F523" s="101" t="s">
        <v>18</v>
      </c>
      <c r="G523" s="102"/>
      <c r="H523" s="103" t="e">
        <f aca="false">F523*(1+G523)</f>
        <v>#VALUE!</v>
      </c>
      <c r="I523" s="58" t="s">
        <v>18</v>
      </c>
      <c r="J523" s="102"/>
      <c r="K523" s="103" t="e">
        <f aca="false">I523*(1+J523)</f>
        <v>#VALUE!</v>
      </c>
      <c r="L523" s="58" t="s">
        <v>18</v>
      </c>
      <c r="M523" s="102"/>
      <c r="N523" s="104" t="e">
        <f aca="false">L523*(1+M523)</f>
        <v>#VALUE!</v>
      </c>
    </row>
    <row r="524" customFormat="false" ht="45.6" hidden="false" customHeight="true" outlineLevel="0" collapsed="false">
      <c r="A524" s="99" t="s">
        <v>173</v>
      </c>
      <c r="B524" s="100" t="s">
        <v>992</v>
      </c>
      <c r="C524" s="100" t="s">
        <v>993</v>
      </c>
      <c r="D524" s="100"/>
      <c r="E524" s="100" t="s">
        <v>176</v>
      </c>
      <c r="F524" s="101" t="s">
        <v>18</v>
      </c>
      <c r="G524" s="102"/>
      <c r="H524" s="103" t="e">
        <f aca="false">F524*(1+G524)</f>
        <v>#VALUE!</v>
      </c>
      <c r="I524" s="58" t="s">
        <v>18</v>
      </c>
      <c r="J524" s="102"/>
      <c r="K524" s="103" t="e">
        <f aca="false">I524*(1+J524)</f>
        <v>#VALUE!</v>
      </c>
      <c r="L524" s="58" t="s">
        <v>18</v>
      </c>
      <c r="M524" s="102"/>
      <c r="N524" s="104" t="e">
        <f aca="false">L524*(1+M524)</f>
        <v>#VALUE!</v>
      </c>
    </row>
    <row r="525" customFormat="false" ht="45.6" hidden="false" customHeight="true" outlineLevel="0" collapsed="false">
      <c r="A525" s="99" t="s">
        <v>173</v>
      </c>
      <c r="B525" s="100" t="s">
        <v>994</v>
      </c>
      <c r="C525" s="100" t="s">
        <v>995</v>
      </c>
      <c r="D525" s="100"/>
      <c r="E525" s="100" t="s">
        <v>176</v>
      </c>
      <c r="F525" s="101" t="s">
        <v>18</v>
      </c>
      <c r="G525" s="102"/>
      <c r="H525" s="103" t="e">
        <f aca="false">F525*(1+G525)</f>
        <v>#VALUE!</v>
      </c>
      <c r="I525" s="58" t="s">
        <v>18</v>
      </c>
      <c r="J525" s="102"/>
      <c r="K525" s="103" t="e">
        <f aca="false">I525*(1+J525)</f>
        <v>#VALUE!</v>
      </c>
      <c r="L525" s="58" t="s">
        <v>18</v>
      </c>
      <c r="M525" s="102"/>
      <c r="N525" s="104" t="e">
        <f aca="false">L525*(1+M525)</f>
        <v>#VALUE!</v>
      </c>
    </row>
    <row r="526" customFormat="false" ht="45.6" hidden="false" customHeight="true" outlineLevel="0" collapsed="false">
      <c r="A526" s="99" t="s">
        <v>173</v>
      </c>
      <c r="B526" s="100" t="s">
        <v>996</v>
      </c>
      <c r="C526" s="100" t="s">
        <v>997</v>
      </c>
      <c r="D526" s="100"/>
      <c r="E526" s="100" t="s">
        <v>176</v>
      </c>
      <c r="F526" s="101" t="s">
        <v>18</v>
      </c>
      <c r="G526" s="102"/>
      <c r="H526" s="103" t="e">
        <f aca="false">F526*(1+G526)</f>
        <v>#VALUE!</v>
      </c>
      <c r="I526" s="58" t="s">
        <v>18</v>
      </c>
      <c r="J526" s="102"/>
      <c r="K526" s="103" t="e">
        <f aca="false">I526*(1+J526)</f>
        <v>#VALUE!</v>
      </c>
      <c r="L526" s="58" t="s">
        <v>18</v>
      </c>
      <c r="M526" s="102"/>
      <c r="N526" s="104" t="e">
        <f aca="false">L526*(1+M526)</f>
        <v>#VALUE!</v>
      </c>
    </row>
    <row r="527" customFormat="false" ht="45.6" hidden="false" customHeight="true" outlineLevel="0" collapsed="false">
      <c r="A527" s="99" t="s">
        <v>173</v>
      </c>
      <c r="B527" s="100" t="s">
        <v>998</v>
      </c>
      <c r="C527" s="100" t="s">
        <v>999</v>
      </c>
      <c r="D527" s="100"/>
      <c r="E527" s="100" t="s">
        <v>176</v>
      </c>
      <c r="F527" s="101" t="s">
        <v>18</v>
      </c>
      <c r="G527" s="102"/>
      <c r="H527" s="103" t="e">
        <f aca="false">F527*(1+G527)</f>
        <v>#VALUE!</v>
      </c>
      <c r="I527" s="58" t="s">
        <v>18</v>
      </c>
      <c r="J527" s="102"/>
      <c r="K527" s="103" t="e">
        <f aca="false">I527*(1+J527)</f>
        <v>#VALUE!</v>
      </c>
      <c r="L527" s="58" t="s">
        <v>18</v>
      </c>
      <c r="M527" s="102"/>
      <c r="N527" s="104" t="e">
        <f aca="false">L527*(1+M527)</f>
        <v>#VALUE!</v>
      </c>
    </row>
    <row r="528" customFormat="false" ht="45.6" hidden="false" customHeight="true" outlineLevel="0" collapsed="false">
      <c r="A528" s="99" t="s">
        <v>173</v>
      </c>
      <c r="B528" s="100" t="s">
        <v>1000</v>
      </c>
      <c r="C528" s="100" t="s">
        <v>1001</v>
      </c>
      <c r="D528" s="100"/>
      <c r="E528" s="100" t="s">
        <v>176</v>
      </c>
      <c r="F528" s="101" t="s">
        <v>18</v>
      </c>
      <c r="G528" s="102"/>
      <c r="H528" s="103" t="e">
        <f aca="false">F528*(1+G528)</f>
        <v>#VALUE!</v>
      </c>
      <c r="I528" s="58" t="s">
        <v>18</v>
      </c>
      <c r="J528" s="102"/>
      <c r="K528" s="103" t="e">
        <f aca="false">I528*(1+J528)</f>
        <v>#VALUE!</v>
      </c>
      <c r="L528" s="58" t="s">
        <v>18</v>
      </c>
      <c r="M528" s="102"/>
      <c r="N528" s="104" t="e">
        <f aca="false">L528*(1+M528)</f>
        <v>#VALUE!</v>
      </c>
    </row>
    <row r="529" customFormat="false" ht="45.6" hidden="false" customHeight="true" outlineLevel="0" collapsed="false">
      <c r="A529" s="99" t="s">
        <v>173</v>
      </c>
      <c r="B529" s="100" t="s">
        <v>1002</v>
      </c>
      <c r="C529" s="100" t="s">
        <v>1003</v>
      </c>
      <c r="D529" s="100"/>
      <c r="E529" s="100" t="s">
        <v>176</v>
      </c>
      <c r="F529" s="101" t="s">
        <v>18</v>
      </c>
      <c r="G529" s="102"/>
      <c r="H529" s="103" t="e">
        <f aca="false">F529*(1+G529)</f>
        <v>#VALUE!</v>
      </c>
      <c r="I529" s="58" t="s">
        <v>18</v>
      </c>
      <c r="J529" s="102"/>
      <c r="K529" s="103" t="e">
        <f aca="false">I529*(1+J529)</f>
        <v>#VALUE!</v>
      </c>
      <c r="L529" s="58" t="s">
        <v>18</v>
      </c>
      <c r="M529" s="102"/>
      <c r="N529" s="104" t="e">
        <f aca="false">L529*(1+M529)</f>
        <v>#VALUE!</v>
      </c>
    </row>
    <row r="530" customFormat="false" ht="45.6" hidden="false" customHeight="true" outlineLevel="0" collapsed="false">
      <c r="A530" s="99" t="s">
        <v>173</v>
      </c>
      <c r="B530" s="100" t="s">
        <v>1004</v>
      </c>
      <c r="C530" s="100" t="s">
        <v>1005</v>
      </c>
      <c r="D530" s="100"/>
      <c r="E530" s="100" t="s">
        <v>176</v>
      </c>
      <c r="F530" s="101" t="s">
        <v>18</v>
      </c>
      <c r="G530" s="102"/>
      <c r="H530" s="103" t="e">
        <f aca="false">F530*(1+G530)</f>
        <v>#VALUE!</v>
      </c>
      <c r="I530" s="58" t="s">
        <v>18</v>
      </c>
      <c r="J530" s="102"/>
      <c r="K530" s="103" t="e">
        <f aca="false">I530*(1+J530)</f>
        <v>#VALUE!</v>
      </c>
      <c r="L530" s="58" t="s">
        <v>18</v>
      </c>
      <c r="M530" s="102"/>
      <c r="N530" s="104" t="e">
        <f aca="false">L530*(1+M530)</f>
        <v>#VALUE!</v>
      </c>
    </row>
    <row r="531" customFormat="false" ht="45.6" hidden="false" customHeight="true" outlineLevel="0" collapsed="false">
      <c r="A531" s="99" t="s">
        <v>173</v>
      </c>
      <c r="B531" s="100" t="s">
        <v>1006</v>
      </c>
      <c r="C531" s="100" t="s">
        <v>1007</v>
      </c>
      <c r="D531" s="100"/>
      <c r="E531" s="100" t="s">
        <v>176</v>
      </c>
      <c r="F531" s="101" t="s">
        <v>18</v>
      </c>
      <c r="G531" s="102"/>
      <c r="H531" s="103" t="e">
        <f aca="false">F531*(1+G531)</f>
        <v>#VALUE!</v>
      </c>
      <c r="I531" s="58" t="s">
        <v>18</v>
      </c>
      <c r="J531" s="102"/>
      <c r="K531" s="103" t="e">
        <f aca="false">I531*(1+J531)</f>
        <v>#VALUE!</v>
      </c>
      <c r="L531" s="58" t="s">
        <v>18</v>
      </c>
      <c r="M531" s="102"/>
      <c r="N531" s="104" t="e">
        <f aca="false">L531*(1+M531)</f>
        <v>#VALUE!</v>
      </c>
    </row>
    <row r="532" customFormat="false" ht="45.6" hidden="false" customHeight="true" outlineLevel="0" collapsed="false">
      <c r="A532" s="99" t="s">
        <v>173</v>
      </c>
      <c r="B532" s="100" t="s">
        <v>1008</v>
      </c>
      <c r="C532" s="100" t="s">
        <v>1009</v>
      </c>
      <c r="D532" s="100"/>
      <c r="E532" s="100" t="s">
        <v>176</v>
      </c>
      <c r="F532" s="101" t="s">
        <v>18</v>
      </c>
      <c r="G532" s="102"/>
      <c r="H532" s="103" t="e">
        <f aca="false">F532*(1+G532)</f>
        <v>#VALUE!</v>
      </c>
      <c r="I532" s="58" t="s">
        <v>18</v>
      </c>
      <c r="J532" s="102"/>
      <c r="K532" s="103" t="e">
        <f aca="false">I532*(1+J532)</f>
        <v>#VALUE!</v>
      </c>
      <c r="L532" s="58" t="s">
        <v>18</v>
      </c>
      <c r="M532" s="102"/>
      <c r="N532" s="104" t="e">
        <f aca="false">L532*(1+M532)</f>
        <v>#VALUE!</v>
      </c>
    </row>
    <row r="533" customFormat="false" ht="45.6" hidden="false" customHeight="true" outlineLevel="0" collapsed="false">
      <c r="A533" s="99" t="s">
        <v>173</v>
      </c>
      <c r="B533" s="100" t="s">
        <v>1010</v>
      </c>
      <c r="C533" s="100" t="s">
        <v>1011</v>
      </c>
      <c r="D533" s="100"/>
      <c r="E533" s="100" t="s">
        <v>176</v>
      </c>
      <c r="F533" s="101" t="s">
        <v>18</v>
      </c>
      <c r="G533" s="102"/>
      <c r="H533" s="103" t="e">
        <f aca="false">F533*(1+G533)</f>
        <v>#VALUE!</v>
      </c>
      <c r="I533" s="58" t="s">
        <v>18</v>
      </c>
      <c r="J533" s="102"/>
      <c r="K533" s="103" t="e">
        <f aca="false">I533*(1+J533)</f>
        <v>#VALUE!</v>
      </c>
      <c r="L533" s="58" t="s">
        <v>18</v>
      </c>
      <c r="M533" s="102"/>
      <c r="N533" s="104" t="e">
        <f aca="false">L533*(1+M533)</f>
        <v>#VALUE!</v>
      </c>
    </row>
    <row r="534" customFormat="false" ht="45.6" hidden="false" customHeight="true" outlineLevel="0" collapsed="false">
      <c r="A534" s="99" t="s">
        <v>173</v>
      </c>
      <c r="B534" s="100" t="s">
        <v>1012</v>
      </c>
      <c r="C534" s="100" t="s">
        <v>1013</v>
      </c>
      <c r="D534" s="100"/>
      <c r="E534" s="100" t="s">
        <v>176</v>
      </c>
      <c r="F534" s="101" t="s">
        <v>18</v>
      </c>
      <c r="G534" s="102"/>
      <c r="H534" s="103" t="e">
        <f aca="false">F534*(1+G534)</f>
        <v>#VALUE!</v>
      </c>
      <c r="I534" s="58" t="s">
        <v>18</v>
      </c>
      <c r="J534" s="102"/>
      <c r="K534" s="103" t="e">
        <f aca="false">I534*(1+J534)</f>
        <v>#VALUE!</v>
      </c>
      <c r="L534" s="58" t="s">
        <v>18</v>
      </c>
      <c r="M534" s="102"/>
      <c r="N534" s="104" t="e">
        <f aca="false">L534*(1+M534)</f>
        <v>#VALUE!</v>
      </c>
    </row>
    <row r="535" customFormat="false" ht="45.6" hidden="false" customHeight="true" outlineLevel="0" collapsed="false">
      <c r="A535" s="99" t="s">
        <v>173</v>
      </c>
      <c r="B535" s="100" t="s">
        <v>1014</v>
      </c>
      <c r="C535" s="100" t="s">
        <v>1015</v>
      </c>
      <c r="D535" s="100"/>
      <c r="E535" s="100" t="s">
        <v>176</v>
      </c>
      <c r="F535" s="101" t="s">
        <v>18</v>
      </c>
      <c r="G535" s="102"/>
      <c r="H535" s="103" t="e">
        <f aca="false">F535*(1+G535)</f>
        <v>#VALUE!</v>
      </c>
      <c r="I535" s="58" t="s">
        <v>18</v>
      </c>
      <c r="J535" s="102"/>
      <c r="K535" s="103" t="e">
        <f aca="false">I535*(1+J535)</f>
        <v>#VALUE!</v>
      </c>
      <c r="L535" s="58" t="s">
        <v>18</v>
      </c>
      <c r="M535" s="102"/>
      <c r="N535" s="104" t="e">
        <f aca="false">L535*(1+M535)</f>
        <v>#VALUE!</v>
      </c>
    </row>
    <row r="536" customFormat="false" ht="45.6" hidden="false" customHeight="true" outlineLevel="0" collapsed="false">
      <c r="A536" s="99" t="s">
        <v>173</v>
      </c>
      <c r="B536" s="100" t="s">
        <v>1016</v>
      </c>
      <c r="C536" s="100" t="s">
        <v>1017</v>
      </c>
      <c r="D536" s="100"/>
      <c r="E536" s="100" t="s">
        <v>176</v>
      </c>
      <c r="F536" s="101" t="s">
        <v>18</v>
      </c>
      <c r="G536" s="102"/>
      <c r="H536" s="103" t="e">
        <f aca="false">F536*(1+G536)</f>
        <v>#VALUE!</v>
      </c>
      <c r="I536" s="58" t="s">
        <v>18</v>
      </c>
      <c r="J536" s="102"/>
      <c r="K536" s="103" t="e">
        <f aca="false">I536*(1+J536)</f>
        <v>#VALUE!</v>
      </c>
      <c r="L536" s="58" t="s">
        <v>18</v>
      </c>
      <c r="M536" s="102"/>
      <c r="N536" s="104" t="e">
        <f aca="false">L536*(1+M536)</f>
        <v>#VALUE!</v>
      </c>
    </row>
    <row r="537" customFormat="false" ht="45.6" hidden="false" customHeight="true" outlineLevel="0" collapsed="false">
      <c r="A537" s="99" t="s">
        <v>173</v>
      </c>
      <c r="B537" s="100" t="s">
        <v>1018</v>
      </c>
      <c r="C537" s="100" t="s">
        <v>1019</v>
      </c>
      <c r="D537" s="100"/>
      <c r="E537" s="100" t="s">
        <v>176</v>
      </c>
      <c r="F537" s="101" t="s">
        <v>18</v>
      </c>
      <c r="G537" s="102"/>
      <c r="H537" s="103" t="e">
        <f aca="false">F537*(1+G537)</f>
        <v>#VALUE!</v>
      </c>
      <c r="I537" s="58" t="s">
        <v>18</v>
      </c>
      <c r="J537" s="102"/>
      <c r="K537" s="103" t="e">
        <f aca="false">I537*(1+J537)</f>
        <v>#VALUE!</v>
      </c>
      <c r="L537" s="58" t="s">
        <v>18</v>
      </c>
      <c r="M537" s="102"/>
      <c r="N537" s="104" t="e">
        <f aca="false">L537*(1+M537)</f>
        <v>#VALUE!</v>
      </c>
    </row>
    <row r="538" customFormat="false" ht="45.6" hidden="false" customHeight="true" outlineLevel="0" collapsed="false">
      <c r="A538" s="99" t="s">
        <v>173</v>
      </c>
      <c r="B538" s="100" t="s">
        <v>1020</v>
      </c>
      <c r="C538" s="100" t="s">
        <v>1021</v>
      </c>
      <c r="D538" s="100"/>
      <c r="E538" s="100" t="s">
        <v>176</v>
      </c>
      <c r="F538" s="101" t="s">
        <v>18</v>
      </c>
      <c r="G538" s="102"/>
      <c r="H538" s="103" t="e">
        <f aca="false">F538*(1+G538)</f>
        <v>#VALUE!</v>
      </c>
      <c r="I538" s="58" t="s">
        <v>18</v>
      </c>
      <c r="J538" s="102"/>
      <c r="K538" s="103" t="e">
        <f aca="false">I538*(1+J538)</f>
        <v>#VALUE!</v>
      </c>
      <c r="L538" s="58" t="s">
        <v>18</v>
      </c>
      <c r="M538" s="102"/>
      <c r="N538" s="104" t="e">
        <f aca="false">L538*(1+M538)</f>
        <v>#VALUE!</v>
      </c>
    </row>
    <row r="539" customFormat="false" ht="45.6" hidden="false" customHeight="true" outlineLevel="0" collapsed="false">
      <c r="A539" s="99" t="s">
        <v>173</v>
      </c>
      <c r="B539" s="100" t="s">
        <v>1022</v>
      </c>
      <c r="C539" s="100" t="s">
        <v>1023</v>
      </c>
      <c r="D539" s="100"/>
      <c r="E539" s="100" t="s">
        <v>176</v>
      </c>
      <c r="F539" s="101" t="s">
        <v>18</v>
      </c>
      <c r="G539" s="102"/>
      <c r="H539" s="103" t="e">
        <f aca="false">F539*(1+G539)</f>
        <v>#VALUE!</v>
      </c>
      <c r="I539" s="58" t="s">
        <v>18</v>
      </c>
      <c r="J539" s="102"/>
      <c r="K539" s="103" t="e">
        <f aca="false">I539*(1+J539)</f>
        <v>#VALUE!</v>
      </c>
      <c r="L539" s="58" t="s">
        <v>18</v>
      </c>
      <c r="M539" s="102"/>
      <c r="N539" s="104" t="e">
        <f aca="false">L539*(1+M539)</f>
        <v>#VALUE!</v>
      </c>
    </row>
    <row r="540" customFormat="false" ht="45.6" hidden="false" customHeight="true" outlineLevel="0" collapsed="false">
      <c r="A540" s="99" t="s">
        <v>173</v>
      </c>
      <c r="B540" s="100" t="s">
        <v>1024</v>
      </c>
      <c r="C540" s="100" t="s">
        <v>1025</v>
      </c>
      <c r="D540" s="100"/>
      <c r="E540" s="100" t="s">
        <v>176</v>
      </c>
      <c r="F540" s="101" t="s">
        <v>18</v>
      </c>
      <c r="G540" s="102"/>
      <c r="H540" s="103" t="e">
        <f aca="false">F540*(1+G540)</f>
        <v>#VALUE!</v>
      </c>
      <c r="I540" s="58" t="s">
        <v>18</v>
      </c>
      <c r="J540" s="102"/>
      <c r="K540" s="103" t="e">
        <f aca="false">I540*(1+J540)</f>
        <v>#VALUE!</v>
      </c>
      <c r="L540" s="58" t="s">
        <v>18</v>
      </c>
      <c r="M540" s="102"/>
      <c r="N540" s="104" t="e">
        <f aca="false">L540*(1+M540)</f>
        <v>#VALUE!</v>
      </c>
    </row>
    <row r="541" customFormat="false" ht="45.6" hidden="false" customHeight="true" outlineLevel="0" collapsed="false">
      <c r="A541" s="99" t="s">
        <v>173</v>
      </c>
      <c r="B541" s="100" t="s">
        <v>1026</v>
      </c>
      <c r="C541" s="100" t="s">
        <v>1027</v>
      </c>
      <c r="D541" s="100"/>
      <c r="E541" s="100" t="s">
        <v>176</v>
      </c>
      <c r="F541" s="101" t="s">
        <v>18</v>
      </c>
      <c r="G541" s="102"/>
      <c r="H541" s="103" t="e">
        <f aca="false">F541*(1+G541)</f>
        <v>#VALUE!</v>
      </c>
      <c r="I541" s="58" t="s">
        <v>18</v>
      </c>
      <c r="J541" s="102"/>
      <c r="K541" s="103" t="e">
        <f aca="false">I541*(1+J541)</f>
        <v>#VALUE!</v>
      </c>
      <c r="L541" s="58" t="s">
        <v>18</v>
      </c>
      <c r="M541" s="102"/>
      <c r="N541" s="104" t="e">
        <f aca="false">L541*(1+M541)</f>
        <v>#VALUE!</v>
      </c>
    </row>
    <row r="542" customFormat="false" ht="45.6" hidden="false" customHeight="true" outlineLevel="0" collapsed="false">
      <c r="A542" s="99" t="s">
        <v>173</v>
      </c>
      <c r="B542" s="100" t="s">
        <v>1028</v>
      </c>
      <c r="C542" s="100" t="s">
        <v>1029</v>
      </c>
      <c r="D542" s="100"/>
      <c r="E542" s="100" t="s">
        <v>176</v>
      </c>
      <c r="F542" s="101" t="s">
        <v>18</v>
      </c>
      <c r="G542" s="102"/>
      <c r="H542" s="103" t="e">
        <f aca="false">F542*(1+G542)</f>
        <v>#VALUE!</v>
      </c>
      <c r="I542" s="58" t="s">
        <v>18</v>
      </c>
      <c r="J542" s="102"/>
      <c r="K542" s="103" t="e">
        <f aca="false">I542*(1+J542)</f>
        <v>#VALUE!</v>
      </c>
      <c r="L542" s="58" t="s">
        <v>18</v>
      </c>
      <c r="M542" s="102"/>
      <c r="N542" s="104" t="e">
        <f aca="false">L542*(1+M542)</f>
        <v>#VALUE!</v>
      </c>
    </row>
    <row r="543" customFormat="false" ht="45.6" hidden="false" customHeight="true" outlineLevel="0" collapsed="false">
      <c r="A543" s="99" t="s">
        <v>173</v>
      </c>
      <c r="B543" s="100" t="s">
        <v>1030</v>
      </c>
      <c r="C543" s="100" t="s">
        <v>1031</v>
      </c>
      <c r="D543" s="100"/>
      <c r="E543" s="100" t="s">
        <v>176</v>
      </c>
      <c r="F543" s="101" t="s">
        <v>18</v>
      </c>
      <c r="G543" s="102"/>
      <c r="H543" s="103" t="e">
        <f aca="false">F543*(1+G543)</f>
        <v>#VALUE!</v>
      </c>
      <c r="I543" s="58" t="s">
        <v>18</v>
      </c>
      <c r="J543" s="102"/>
      <c r="K543" s="103" t="e">
        <f aca="false">I543*(1+J543)</f>
        <v>#VALUE!</v>
      </c>
      <c r="L543" s="58" t="s">
        <v>18</v>
      </c>
      <c r="M543" s="102"/>
      <c r="N543" s="104" t="e">
        <f aca="false">L543*(1+M543)</f>
        <v>#VALUE!</v>
      </c>
    </row>
    <row r="544" customFormat="false" ht="45.6" hidden="false" customHeight="true" outlineLevel="0" collapsed="false">
      <c r="A544" s="99" t="s">
        <v>173</v>
      </c>
      <c r="B544" s="100" t="s">
        <v>1032</v>
      </c>
      <c r="C544" s="100" t="s">
        <v>1033</v>
      </c>
      <c r="D544" s="100"/>
      <c r="E544" s="100" t="s">
        <v>176</v>
      </c>
      <c r="F544" s="101" t="s">
        <v>18</v>
      </c>
      <c r="G544" s="102"/>
      <c r="H544" s="103" t="e">
        <f aca="false">F544*(1+G544)</f>
        <v>#VALUE!</v>
      </c>
      <c r="I544" s="58" t="s">
        <v>18</v>
      </c>
      <c r="J544" s="102"/>
      <c r="K544" s="103" t="e">
        <f aca="false">I544*(1+J544)</f>
        <v>#VALUE!</v>
      </c>
      <c r="L544" s="58" t="s">
        <v>18</v>
      </c>
      <c r="M544" s="102"/>
      <c r="N544" s="104" t="e">
        <f aca="false">L544*(1+M544)</f>
        <v>#VALUE!</v>
      </c>
    </row>
    <row r="545" customFormat="false" ht="45.6" hidden="false" customHeight="true" outlineLevel="0" collapsed="false">
      <c r="A545" s="99" t="s">
        <v>173</v>
      </c>
      <c r="B545" s="100" t="s">
        <v>1034</v>
      </c>
      <c r="C545" s="100" t="s">
        <v>1035</v>
      </c>
      <c r="D545" s="100"/>
      <c r="E545" s="100" t="s">
        <v>176</v>
      </c>
      <c r="F545" s="101" t="s">
        <v>18</v>
      </c>
      <c r="G545" s="102"/>
      <c r="H545" s="103" t="e">
        <f aca="false">F545*(1+G545)</f>
        <v>#VALUE!</v>
      </c>
      <c r="I545" s="58" t="s">
        <v>18</v>
      </c>
      <c r="J545" s="102"/>
      <c r="K545" s="103" t="e">
        <f aca="false">I545*(1+J545)</f>
        <v>#VALUE!</v>
      </c>
      <c r="L545" s="58" t="s">
        <v>18</v>
      </c>
      <c r="M545" s="102"/>
      <c r="N545" s="104" t="e">
        <f aca="false">L545*(1+M545)</f>
        <v>#VALUE!</v>
      </c>
    </row>
    <row r="546" customFormat="false" ht="45.6" hidden="false" customHeight="true" outlineLevel="0" collapsed="false">
      <c r="A546" s="99" t="s">
        <v>173</v>
      </c>
      <c r="B546" s="100" t="s">
        <v>1036</v>
      </c>
      <c r="C546" s="100" t="s">
        <v>1037</v>
      </c>
      <c r="D546" s="100"/>
      <c r="E546" s="100" t="s">
        <v>176</v>
      </c>
      <c r="F546" s="101" t="s">
        <v>18</v>
      </c>
      <c r="G546" s="102"/>
      <c r="H546" s="103" t="e">
        <f aca="false">F546*(1+G546)</f>
        <v>#VALUE!</v>
      </c>
      <c r="I546" s="58" t="s">
        <v>18</v>
      </c>
      <c r="J546" s="102"/>
      <c r="K546" s="103" t="e">
        <f aca="false">I546*(1+J546)</f>
        <v>#VALUE!</v>
      </c>
      <c r="L546" s="58" t="s">
        <v>18</v>
      </c>
      <c r="M546" s="102"/>
      <c r="N546" s="104" t="e">
        <f aca="false">L546*(1+M546)</f>
        <v>#VALUE!</v>
      </c>
    </row>
    <row r="547" customFormat="false" ht="45.6" hidden="false" customHeight="true" outlineLevel="0" collapsed="false">
      <c r="A547" s="99" t="s">
        <v>173</v>
      </c>
      <c r="B547" s="100" t="s">
        <v>1038</v>
      </c>
      <c r="C547" s="100" t="s">
        <v>1039</v>
      </c>
      <c r="D547" s="100"/>
      <c r="E547" s="100" t="s">
        <v>176</v>
      </c>
      <c r="F547" s="101" t="s">
        <v>18</v>
      </c>
      <c r="G547" s="102"/>
      <c r="H547" s="103" t="e">
        <f aca="false">F547*(1+G547)</f>
        <v>#VALUE!</v>
      </c>
      <c r="I547" s="58" t="s">
        <v>18</v>
      </c>
      <c r="J547" s="102"/>
      <c r="K547" s="103" t="e">
        <f aca="false">I547*(1+J547)</f>
        <v>#VALUE!</v>
      </c>
      <c r="L547" s="58" t="s">
        <v>18</v>
      </c>
      <c r="M547" s="102"/>
      <c r="N547" s="104" t="e">
        <f aca="false">L547*(1+M547)</f>
        <v>#VALUE!</v>
      </c>
    </row>
    <row r="548" customFormat="false" ht="45.6" hidden="false" customHeight="true" outlineLevel="0" collapsed="false">
      <c r="A548" s="99" t="s">
        <v>173</v>
      </c>
      <c r="B548" s="100" t="s">
        <v>1040</v>
      </c>
      <c r="C548" s="100" t="s">
        <v>1041</v>
      </c>
      <c r="D548" s="100"/>
      <c r="E548" s="100" t="s">
        <v>176</v>
      </c>
      <c r="F548" s="101" t="s">
        <v>18</v>
      </c>
      <c r="G548" s="102"/>
      <c r="H548" s="103" t="e">
        <f aca="false">F548*(1+G548)</f>
        <v>#VALUE!</v>
      </c>
      <c r="I548" s="58" t="s">
        <v>18</v>
      </c>
      <c r="J548" s="102"/>
      <c r="K548" s="103" t="e">
        <f aca="false">I548*(1+J548)</f>
        <v>#VALUE!</v>
      </c>
      <c r="L548" s="58" t="s">
        <v>18</v>
      </c>
      <c r="M548" s="102"/>
      <c r="N548" s="104" t="e">
        <f aca="false">L548*(1+M548)</f>
        <v>#VALUE!</v>
      </c>
    </row>
    <row r="549" customFormat="false" ht="45.6" hidden="false" customHeight="true" outlineLevel="0" collapsed="false">
      <c r="A549" s="99" t="s">
        <v>173</v>
      </c>
      <c r="B549" s="100" t="s">
        <v>1042</v>
      </c>
      <c r="C549" s="100" t="s">
        <v>1043</v>
      </c>
      <c r="D549" s="100"/>
      <c r="E549" s="100" t="s">
        <v>176</v>
      </c>
      <c r="F549" s="101" t="s">
        <v>18</v>
      </c>
      <c r="G549" s="102"/>
      <c r="H549" s="103" t="e">
        <f aca="false">F549*(1+G549)</f>
        <v>#VALUE!</v>
      </c>
      <c r="I549" s="58" t="s">
        <v>18</v>
      </c>
      <c r="J549" s="102"/>
      <c r="K549" s="103" t="e">
        <f aca="false">I549*(1+J549)</f>
        <v>#VALUE!</v>
      </c>
      <c r="L549" s="58" t="s">
        <v>18</v>
      </c>
      <c r="M549" s="102"/>
      <c r="N549" s="104" t="e">
        <f aca="false">L549*(1+M549)</f>
        <v>#VALUE!</v>
      </c>
    </row>
    <row r="550" customFormat="false" ht="45.6" hidden="false" customHeight="true" outlineLevel="0" collapsed="false">
      <c r="A550" s="99" t="s">
        <v>173</v>
      </c>
      <c r="B550" s="100" t="s">
        <v>1044</v>
      </c>
      <c r="C550" s="100" t="s">
        <v>1045</v>
      </c>
      <c r="D550" s="100"/>
      <c r="E550" s="100" t="s">
        <v>176</v>
      </c>
      <c r="F550" s="101" t="s">
        <v>18</v>
      </c>
      <c r="G550" s="102"/>
      <c r="H550" s="103" t="e">
        <f aca="false">F550*(1+G550)</f>
        <v>#VALUE!</v>
      </c>
      <c r="I550" s="58" t="s">
        <v>18</v>
      </c>
      <c r="J550" s="102"/>
      <c r="K550" s="103" t="e">
        <f aca="false">I550*(1+J550)</f>
        <v>#VALUE!</v>
      </c>
      <c r="L550" s="58" t="s">
        <v>18</v>
      </c>
      <c r="M550" s="102"/>
      <c r="N550" s="104" t="e">
        <f aca="false">L550*(1+M550)</f>
        <v>#VALUE!</v>
      </c>
    </row>
    <row r="551" customFormat="false" ht="45.6" hidden="false" customHeight="true" outlineLevel="0" collapsed="false">
      <c r="A551" s="99" t="s">
        <v>173</v>
      </c>
      <c r="B551" s="100" t="s">
        <v>1046</v>
      </c>
      <c r="C551" s="100" t="s">
        <v>1047</v>
      </c>
      <c r="D551" s="100"/>
      <c r="E551" s="100" t="s">
        <v>176</v>
      </c>
      <c r="F551" s="101" t="s">
        <v>18</v>
      </c>
      <c r="G551" s="102"/>
      <c r="H551" s="103" t="e">
        <f aca="false">F551*(1+G551)</f>
        <v>#VALUE!</v>
      </c>
      <c r="I551" s="58" t="s">
        <v>18</v>
      </c>
      <c r="J551" s="102"/>
      <c r="K551" s="103" t="e">
        <f aca="false">I551*(1+J551)</f>
        <v>#VALUE!</v>
      </c>
      <c r="L551" s="58" t="s">
        <v>18</v>
      </c>
      <c r="M551" s="102"/>
      <c r="N551" s="104" t="e">
        <f aca="false">L551*(1+M551)</f>
        <v>#VALUE!</v>
      </c>
    </row>
    <row r="552" customFormat="false" ht="45.6" hidden="false" customHeight="true" outlineLevel="0" collapsed="false">
      <c r="A552" s="99" t="s">
        <v>173</v>
      </c>
      <c r="B552" s="100" t="s">
        <v>1048</v>
      </c>
      <c r="C552" s="100" t="s">
        <v>1049</v>
      </c>
      <c r="D552" s="100"/>
      <c r="E552" s="100" t="s">
        <v>176</v>
      </c>
      <c r="F552" s="101" t="s">
        <v>18</v>
      </c>
      <c r="G552" s="102"/>
      <c r="H552" s="103" t="e">
        <f aca="false">F552*(1+G552)</f>
        <v>#VALUE!</v>
      </c>
      <c r="I552" s="58" t="s">
        <v>18</v>
      </c>
      <c r="J552" s="102"/>
      <c r="K552" s="103" t="e">
        <f aca="false">I552*(1+J552)</f>
        <v>#VALUE!</v>
      </c>
      <c r="L552" s="58" t="s">
        <v>18</v>
      </c>
      <c r="M552" s="102"/>
      <c r="N552" s="104" t="e">
        <f aca="false">L552*(1+M552)</f>
        <v>#VALUE!</v>
      </c>
    </row>
    <row r="553" customFormat="false" ht="45.6" hidden="false" customHeight="true" outlineLevel="0" collapsed="false">
      <c r="A553" s="99" t="s">
        <v>173</v>
      </c>
      <c r="B553" s="100" t="s">
        <v>1050</v>
      </c>
      <c r="C553" s="100" t="s">
        <v>1051</v>
      </c>
      <c r="D553" s="100"/>
      <c r="E553" s="100" t="s">
        <v>176</v>
      </c>
      <c r="F553" s="101" t="s">
        <v>18</v>
      </c>
      <c r="G553" s="102"/>
      <c r="H553" s="103" t="e">
        <f aca="false">F553*(1+G553)</f>
        <v>#VALUE!</v>
      </c>
      <c r="I553" s="58" t="s">
        <v>18</v>
      </c>
      <c r="J553" s="102"/>
      <c r="K553" s="103" t="e">
        <f aca="false">I553*(1+J553)</f>
        <v>#VALUE!</v>
      </c>
      <c r="L553" s="58" t="s">
        <v>18</v>
      </c>
      <c r="M553" s="102"/>
      <c r="N553" s="104" t="e">
        <f aca="false">L553*(1+M553)</f>
        <v>#VALUE!</v>
      </c>
    </row>
    <row r="554" customFormat="false" ht="45.6" hidden="false" customHeight="true" outlineLevel="0" collapsed="false">
      <c r="A554" s="99" t="s">
        <v>173</v>
      </c>
      <c r="B554" s="100" t="s">
        <v>1052</v>
      </c>
      <c r="C554" s="100" t="s">
        <v>1053</v>
      </c>
      <c r="D554" s="100"/>
      <c r="E554" s="100" t="s">
        <v>176</v>
      </c>
      <c r="F554" s="101" t="s">
        <v>18</v>
      </c>
      <c r="G554" s="102"/>
      <c r="H554" s="103" t="e">
        <f aca="false">F554*(1+G554)</f>
        <v>#VALUE!</v>
      </c>
      <c r="I554" s="58" t="s">
        <v>18</v>
      </c>
      <c r="J554" s="102"/>
      <c r="K554" s="103" t="e">
        <f aca="false">I554*(1+J554)</f>
        <v>#VALUE!</v>
      </c>
      <c r="L554" s="58" t="s">
        <v>18</v>
      </c>
      <c r="M554" s="102"/>
      <c r="N554" s="104" t="e">
        <f aca="false">L554*(1+M554)</f>
        <v>#VALUE!</v>
      </c>
    </row>
    <row r="555" customFormat="false" ht="45.6" hidden="false" customHeight="true" outlineLevel="0" collapsed="false">
      <c r="A555" s="99" t="s">
        <v>173</v>
      </c>
      <c r="B555" s="100" t="s">
        <v>1054</v>
      </c>
      <c r="C555" s="100" t="s">
        <v>1055</v>
      </c>
      <c r="D555" s="100"/>
      <c r="E555" s="100" t="s">
        <v>176</v>
      </c>
      <c r="F555" s="101" t="s">
        <v>18</v>
      </c>
      <c r="G555" s="102"/>
      <c r="H555" s="103" t="e">
        <f aca="false">F555*(1+G555)</f>
        <v>#VALUE!</v>
      </c>
      <c r="I555" s="58" t="s">
        <v>18</v>
      </c>
      <c r="J555" s="102"/>
      <c r="K555" s="103" t="e">
        <f aca="false">I555*(1+J555)</f>
        <v>#VALUE!</v>
      </c>
      <c r="L555" s="58" t="s">
        <v>18</v>
      </c>
      <c r="M555" s="102"/>
      <c r="N555" s="104" t="e">
        <f aca="false">L555*(1+M555)</f>
        <v>#VALUE!</v>
      </c>
    </row>
    <row r="556" customFormat="false" ht="45.6" hidden="false" customHeight="true" outlineLevel="0" collapsed="false">
      <c r="A556" s="99" t="s">
        <v>173</v>
      </c>
      <c r="B556" s="100" t="s">
        <v>1056</v>
      </c>
      <c r="C556" s="100" t="s">
        <v>1057</v>
      </c>
      <c r="D556" s="100"/>
      <c r="E556" s="100" t="s">
        <v>176</v>
      </c>
      <c r="F556" s="101" t="s">
        <v>18</v>
      </c>
      <c r="G556" s="102"/>
      <c r="H556" s="103" t="e">
        <f aca="false">F556*(1+G556)</f>
        <v>#VALUE!</v>
      </c>
      <c r="I556" s="58" t="s">
        <v>18</v>
      </c>
      <c r="J556" s="102"/>
      <c r="K556" s="103" t="e">
        <f aca="false">I556*(1+J556)</f>
        <v>#VALUE!</v>
      </c>
      <c r="L556" s="58" t="s">
        <v>18</v>
      </c>
      <c r="M556" s="102"/>
      <c r="N556" s="104" t="e">
        <f aca="false">L556*(1+M556)</f>
        <v>#VALUE!</v>
      </c>
    </row>
    <row r="557" customFormat="false" ht="45.6" hidden="false" customHeight="true" outlineLevel="0" collapsed="false">
      <c r="A557" s="99" t="s">
        <v>173</v>
      </c>
      <c r="B557" s="100" t="s">
        <v>1058</v>
      </c>
      <c r="C557" s="100" t="s">
        <v>1059</v>
      </c>
      <c r="D557" s="100"/>
      <c r="E557" s="100" t="s">
        <v>176</v>
      </c>
      <c r="F557" s="101" t="s">
        <v>18</v>
      </c>
      <c r="G557" s="102"/>
      <c r="H557" s="103" t="e">
        <f aca="false">F557*(1+G557)</f>
        <v>#VALUE!</v>
      </c>
      <c r="I557" s="58" t="s">
        <v>18</v>
      </c>
      <c r="J557" s="102"/>
      <c r="K557" s="103" t="e">
        <f aca="false">I557*(1+J557)</f>
        <v>#VALUE!</v>
      </c>
      <c r="L557" s="58" t="s">
        <v>18</v>
      </c>
      <c r="M557" s="102"/>
      <c r="N557" s="104" t="e">
        <f aca="false">L557*(1+M557)</f>
        <v>#VALUE!</v>
      </c>
    </row>
    <row r="558" customFormat="false" ht="45.6" hidden="false" customHeight="true" outlineLevel="0" collapsed="false">
      <c r="A558" s="99" t="s">
        <v>173</v>
      </c>
      <c r="B558" s="100" t="s">
        <v>1060</v>
      </c>
      <c r="C558" s="100" t="s">
        <v>1061</v>
      </c>
      <c r="D558" s="100"/>
      <c r="E558" s="100" t="s">
        <v>176</v>
      </c>
      <c r="F558" s="101" t="s">
        <v>18</v>
      </c>
      <c r="G558" s="102"/>
      <c r="H558" s="103" t="e">
        <f aca="false">F558*(1+G558)</f>
        <v>#VALUE!</v>
      </c>
      <c r="I558" s="58" t="s">
        <v>18</v>
      </c>
      <c r="J558" s="102"/>
      <c r="K558" s="103" t="e">
        <f aca="false">I558*(1+J558)</f>
        <v>#VALUE!</v>
      </c>
      <c r="L558" s="58" t="s">
        <v>18</v>
      </c>
      <c r="M558" s="102"/>
      <c r="N558" s="104" t="e">
        <f aca="false">L558*(1+M558)</f>
        <v>#VALUE!</v>
      </c>
    </row>
    <row r="559" customFormat="false" ht="45.6" hidden="false" customHeight="true" outlineLevel="0" collapsed="false">
      <c r="A559" s="99" t="s">
        <v>173</v>
      </c>
      <c r="B559" s="100" t="s">
        <v>1062</v>
      </c>
      <c r="C559" s="100" t="s">
        <v>1063</v>
      </c>
      <c r="D559" s="100"/>
      <c r="E559" s="100" t="s">
        <v>176</v>
      </c>
      <c r="F559" s="101" t="s">
        <v>18</v>
      </c>
      <c r="G559" s="102"/>
      <c r="H559" s="103" t="e">
        <f aca="false">F559*(1+G559)</f>
        <v>#VALUE!</v>
      </c>
      <c r="I559" s="58" t="s">
        <v>18</v>
      </c>
      <c r="J559" s="102"/>
      <c r="K559" s="103" t="e">
        <f aca="false">I559*(1+J559)</f>
        <v>#VALUE!</v>
      </c>
      <c r="L559" s="58" t="s">
        <v>18</v>
      </c>
      <c r="M559" s="102"/>
      <c r="N559" s="104" t="e">
        <f aca="false">L559*(1+M559)</f>
        <v>#VALUE!</v>
      </c>
    </row>
    <row r="560" customFormat="false" ht="45.6" hidden="false" customHeight="true" outlineLevel="0" collapsed="false">
      <c r="A560" s="99" t="s">
        <v>173</v>
      </c>
      <c r="B560" s="100" t="s">
        <v>1064</v>
      </c>
      <c r="C560" s="100" t="s">
        <v>1065</v>
      </c>
      <c r="D560" s="100"/>
      <c r="E560" s="100" t="s">
        <v>176</v>
      </c>
      <c r="F560" s="101" t="s">
        <v>18</v>
      </c>
      <c r="G560" s="102"/>
      <c r="H560" s="103" t="e">
        <f aca="false">F560*(1+G560)</f>
        <v>#VALUE!</v>
      </c>
      <c r="I560" s="58" t="s">
        <v>18</v>
      </c>
      <c r="J560" s="102"/>
      <c r="K560" s="103" t="e">
        <f aca="false">I560*(1+J560)</f>
        <v>#VALUE!</v>
      </c>
      <c r="L560" s="58" t="s">
        <v>18</v>
      </c>
      <c r="M560" s="102"/>
      <c r="N560" s="104" t="e">
        <f aca="false">L560*(1+M560)</f>
        <v>#VALUE!</v>
      </c>
    </row>
    <row r="561" customFormat="false" ht="45.6" hidden="false" customHeight="true" outlineLevel="0" collapsed="false">
      <c r="A561" s="99" t="s">
        <v>173</v>
      </c>
      <c r="B561" s="100" t="s">
        <v>1066</v>
      </c>
      <c r="C561" s="100" t="s">
        <v>1067</v>
      </c>
      <c r="D561" s="100"/>
      <c r="E561" s="100" t="s">
        <v>176</v>
      </c>
      <c r="F561" s="101" t="s">
        <v>18</v>
      </c>
      <c r="G561" s="102"/>
      <c r="H561" s="103" t="e">
        <f aca="false">F561*(1+G561)</f>
        <v>#VALUE!</v>
      </c>
      <c r="I561" s="58" t="s">
        <v>18</v>
      </c>
      <c r="J561" s="102"/>
      <c r="K561" s="103" t="e">
        <f aca="false">I561*(1+J561)</f>
        <v>#VALUE!</v>
      </c>
      <c r="L561" s="58" t="s">
        <v>18</v>
      </c>
      <c r="M561" s="102"/>
      <c r="N561" s="104" t="e">
        <f aca="false">L561*(1+M561)</f>
        <v>#VALUE!</v>
      </c>
    </row>
    <row r="562" customFormat="false" ht="45.6" hidden="false" customHeight="true" outlineLevel="0" collapsed="false">
      <c r="A562" s="99" t="s">
        <v>173</v>
      </c>
      <c r="B562" s="100" t="s">
        <v>1068</v>
      </c>
      <c r="C562" s="100" t="s">
        <v>1069</v>
      </c>
      <c r="D562" s="100"/>
      <c r="E562" s="100" t="s">
        <v>176</v>
      </c>
      <c r="F562" s="101" t="s">
        <v>18</v>
      </c>
      <c r="G562" s="102"/>
      <c r="H562" s="103" t="e">
        <f aca="false">F562*(1+G562)</f>
        <v>#VALUE!</v>
      </c>
      <c r="I562" s="58" t="s">
        <v>18</v>
      </c>
      <c r="J562" s="102"/>
      <c r="K562" s="103" t="e">
        <f aca="false">I562*(1+J562)</f>
        <v>#VALUE!</v>
      </c>
      <c r="L562" s="58" t="s">
        <v>18</v>
      </c>
      <c r="M562" s="102"/>
      <c r="N562" s="104" t="e">
        <f aca="false">L562*(1+M562)</f>
        <v>#VALUE!</v>
      </c>
    </row>
    <row r="563" customFormat="false" ht="45.6" hidden="false" customHeight="true" outlineLevel="0" collapsed="false">
      <c r="A563" s="99" t="s">
        <v>173</v>
      </c>
      <c r="B563" s="100" t="s">
        <v>1070</v>
      </c>
      <c r="C563" s="100" t="s">
        <v>1071</v>
      </c>
      <c r="D563" s="100"/>
      <c r="E563" s="100" t="s">
        <v>176</v>
      </c>
      <c r="F563" s="101" t="s">
        <v>18</v>
      </c>
      <c r="G563" s="102"/>
      <c r="H563" s="103" t="e">
        <f aca="false">F563*(1+G563)</f>
        <v>#VALUE!</v>
      </c>
      <c r="I563" s="58" t="s">
        <v>18</v>
      </c>
      <c r="J563" s="102"/>
      <c r="K563" s="103" t="e">
        <f aca="false">I563*(1+J563)</f>
        <v>#VALUE!</v>
      </c>
      <c r="L563" s="58" t="s">
        <v>18</v>
      </c>
      <c r="M563" s="102"/>
      <c r="N563" s="104" t="e">
        <f aca="false">L563*(1+M563)</f>
        <v>#VALUE!</v>
      </c>
    </row>
    <row r="564" customFormat="false" ht="45.6" hidden="false" customHeight="true" outlineLevel="0" collapsed="false">
      <c r="A564" s="99" t="s">
        <v>173</v>
      </c>
      <c r="B564" s="100" t="s">
        <v>1072</v>
      </c>
      <c r="C564" s="100" t="s">
        <v>1073</v>
      </c>
      <c r="D564" s="100"/>
      <c r="E564" s="100" t="s">
        <v>176</v>
      </c>
      <c r="F564" s="101" t="s">
        <v>18</v>
      </c>
      <c r="G564" s="102"/>
      <c r="H564" s="103" t="e">
        <f aca="false">F564*(1+G564)</f>
        <v>#VALUE!</v>
      </c>
      <c r="I564" s="58" t="s">
        <v>18</v>
      </c>
      <c r="J564" s="102"/>
      <c r="K564" s="103" t="e">
        <f aca="false">I564*(1+J564)</f>
        <v>#VALUE!</v>
      </c>
      <c r="L564" s="58" t="s">
        <v>18</v>
      </c>
      <c r="M564" s="102"/>
      <c r="N564" s="104" t="e">
        <f aca="false">L564*(1+M564)</f>
        <v>#VALUE!</v>
      </c>
    </row>
    <row r="565" customFormat="false" ht="45.6" hidden="false" customHeight="true" outlineLevel="0" collapsed="false">
      <c r="A565" s="99" t="s">
        <v>173</v>
      </c>
      <c r="B565" s="100" t="s">
        <v>1074</v>
      </c>
      <c r="C565" s="100" t="s">
        <v>1075</v>
      </c>
      <c r="D565" s="100"/>
      <c r="E565" s="100" t="s">
        <v>176</v>
      </c>
      <c r="F565" s="101" t="s">
        <v>18</v>
      </c>
      <c r="G565" s="102"/>
      <c r="H565" s="103" t="e">
        <f aca="false">F565*(1+G565)</f>
        <v>#VALUE!</v>
      </c>
      <c r="I565" s="58" t="s">
        <v>18</v>
      </c>
      <c r="J565" s="102"/>
      <c r="K565" s="103" t="e">
        <f aca="false">I565*(1+J565)</f>
        <v>#VALUE!</v>
      </c>
      <c r="L565" s="58" t="s">
        <v>18</v>
      </c>
      <c r="M565" s="102"/>
      <c r="N565" s="104" t="e">
        <f aca="false">L565*(1+M565)</f>
        <v>#VALUE!</v>
      </c>
    </row>
    <row r="566" customFormat="false" ht="45.6" hidden="false" customHeight="true" outlineLevel="0" collapsed="false">
      <c r="A566" s="99" t="s">
        <v>173</v>
      </c>
      <c r="B566" s="100" t="s">
        <v>1076</v>
      </c>
      <c r="C566" s="100" t="s">
        <v>1077</v>
      </c>
      <c r="D566" s="100"/>
      <c r="E566" s="100" t="s">
        <v>176</v>
      </c>
      <c r="F566" s="101" t="s">
        <v>18</v>
      </c>
      <c r="G566" s="102"/>
      <c r="H566" s="103" t="e">
        <f aca="false">F566*(1+G566)</f>
        <v>#VALUE!</v>
      </c>
      <c r="I566" s="58" t="s">
        <v>18</v>
      </c>
      <c r="J566" s="102"/>
      <c r="K566" s="103" t="e">
        <f aca="false">I566*(1+J566)</f>
        <v>#VALUE!</v>
      </c>
      <c r="L566" s="58" t="s">
        <v>18</v>
      </c>
      <c r="M566" s="102"/>
      <c r="N566" s="104" t="e">
        <f aca="false">L566*(1+M566)</f>
        <v>#VALUE!</v>
      </c>
    </row>
    <row r="567" customFormat="false" ht="45.6" hidden="false" customHeight="true" outlineLevel="0" collapsed="false">
      <c r="A567" s="99" t="s">
        <v>173</v>
      </c>
      <c r="B567" s="100" t="s">
        <v>1078</v>
      </c>
      <c r="C567" s="100" t="s">
        <v>1079</v>
      </c>
      <c r="D567" s="100"/>
      <c r="E567" s="100" t="s">
        <v>176</v>
      </c>
      <c r="F567" s="101" t="s">
        <v>18</v>
      </c>
      <c r="G567" s="102"/>
      <c r="H567" s="103" t="e">
        <f aca="false">F567*(1+G567)</f>
        <v>#VALUE!</v>
      </c>
      <c r="I567" s="58" t="s">
        <v>18</v>
      </c>
      <c r="J567" s="102"/>
      <c r="K567" s="103" t="e">
        <f aca="false">I567*(1+J567)</f>
        <v>#VALUE!</v>
      </c>
      <c r="L567" s="58" t="s">
        <v>18</v>
      </c>
      <c r="M567" s="102"/>
      <c r="N567" s="104" t="e">
        <f aca="false">L567*(1+M567)</f>
        <v>#VALUE!</v>
      </c>
    </row>
    <row r="568" customFormat="false" ht="45.6" hidden="false" customHeight="true" outlineLevel="0" collapsed="false">
      <c r="A568" s="99" t="s">
        <v>173</v>
      </c>
      <c r="B568" s="100" t="s">
        <v>1080</v>
      </c>
      <c r="C568" s="100" t="s">
        <v>1081</v>
      </c>
      <c r="D568" s="100"/>
      <c r="E568" s="100" t="s">
        <v>176</v>
      </c>
      <c r="F568" s="101" t="s">
        <v>18</v>
      </c>
      <c r="G568" s="102"/>
      <c r="H568" s="103" t="e">
        <f aca="false">F568*(1+G568)</f>
        <v>#VALUE!</v>
      </c>
      <c r="I568" s="58" t="s">
        <v>18</v>
      </c>
      <c r="J568" s="102"/>
      <c r="K568" s="103" t="e">
        <f aca="false">I568*(1+J568)</f>
        <v>#VALUE!</v>
      </c>
      <c r="L568" s="58" t="s">
        <v>18</v>
      </c>
      <c r="M568" s="102"/>
      <c r="N568" s="104" t="e">
        <f aca="false">L568*(1+M568)</f>
        <v>#VALUE!</v>
      </c>
    </row>
    <row r="569" customFormat="false" ht="45.6" hidden="false" customHeight="true" outlineLevel="0" collapsed="false">
      <c r="A569" s="99" t="s">
        <v>173</v>
      </c>
      <c r="B569" s="100" t="s">
        <v>1082</v>
      </c>
      <c r="C569" s="100" t="s">
        <v>1083</v>
      </c>
      <c r="D569" s="100"/>
      <c r="E569" s="100" t="s">
        <v>176</v>
      </c>
      <c r="F569" s="101" t="s">
        <v>18</v>
      </c>
      <c r="G569" s="102"/>
      <c r="H569" s="103" t="e">
        <f aca="false">F569*(1+G569)</f>
        <v>#VALUE!</v>
      </c>
      <c r="I569" s="58" t="s">
        <v>18</v>
      </c>
      <c r="J569" s="102"/>
      <c r="K569" s="103" t="e">
        <f aca="false">I569*(1+J569)</f>
        <v>#VALUE!</v>
      </c>
      <c r="L569" s="58" t="s">
        <v>18</v>
      </c>
      <c r="M569" s="102"/>
      <c r="N569" s="104" t="e">
        <f aca="false">L569*(1+M569)</f>
        <v>#VALUE!</v>
      </c>
    </row>
    <row r="570" customFormat="false" ht="45.6" hidden="false" customHeight="true" outlineLevel="0" collapsed="false">
      <c r="A570" s="99" t="s">
        <v>173</v>
      </c>
      <c r="B570" s="100" t="s">
        <v>1084</v>
      </c>
      <c r="C570" s="100" t="s">
        <v>1085</v>
      </c>
      <c r="D570" s="100"/>
      <c r="E570" s="100" t="s">
        <v>176</v>
      </c>
      <c r="F570" s="101" t="s">
        <v>18</v>
      </c>
      <c r="G570" s="102"/>
      <c r="H570" s="103" t="e">
        <f aca="false">F570*(1+G570)</f>
        <v>#VALUE!</v>
      </c>
      <c r="I570" s="58" t="s">
        <v>18</v>
      </c>
      <c r="J570" s="102"/>
      <c r="K570" s="103" t="e">
        <f aca="false">I570*(1+J570)</f>
        <v>#VALUE!</v>
      </c>
      <c r="L570" s="58" t="s">
        <v>18</v>
      </c>
      <c r="M570" s="102"/>
      <c r="N570" s="104" t="e">
        <f aca="false">L570*(1+M570)</f>
        <v>#VALUE!</v>
      </c>
    </row>
    <row r="571" customFormat="false" ht="45.6" hidden="false" customHeight="true" outlineLevel="0" collapsed="false">
      <c r="A571" s="99" t="s">
        <v>173</v>
      </c>
      <c r="B571" s="100" t="s">
        <v>1086</v>
      </c>
      <c r="C571" s="100" t="s">
        <v>1087</v>
      </c>
      <c r="D571" s="100"/>
      <c r="E571" s="100" t="s">
        <v>176</v>
      </c>
      <c r="F571" s="101" t="s">
        <v>18</v>
      </c>
      <c r="G571" s="102"/>
      <c r="H571" s="103" t="e">
        <f aca="false">F571*(1+G571)</f>
        <v>#VALUE!</v>
      </c>
      <c r="I571" s="58" t="s">
        <v>18</v>
      </c>
      <c r="J571" s="102"/>
      <c r="K571" s="103" t="e">
        <f aca="false">I571*(1+J571)</f>
        <v>#VALUE!</v>
      </c>
      <c r="L571" s="58" t="s">
        <v>18</v>
      </c>
      <c r="M571" s="102"/>
      <c r="N571" s="104" t="e">
        <f aca="false">L571*(1+M571)</f>
        <v>#VALUE!</v>
      </c>
    </row>
    <row r="572" customFormat="false" ht="45.6" hidden="false" customHeight="true" outlineLevel="0" collapsed="false">
      <c r="A572" s="99" t="s">
        <v>173</v>
      </c>
      <c r="B572" s="100" t="s">
        <v>1088</v>
      </c>
      <c r="C572" s="100" t="s">
        <v>1089</v>
      </c>
      <c r="D572" s="100"/>
      <c r="E572" s="100" t="s">
        <v>176</v>
      </c>
      <c r="F572" s="101" t="s">
        <v>18</v>
      </c>
      <c r="G572" s="102"/>
      <c r="H572" s="103" t="e">
        <f aca="false">F572*(1+G572)</f>
        <v>#VALUE!</v>
      </c>
      <c r="I572" s="58" t="s">
        <v>18</v>
      </c>
      <c r="J572" s="102"/>
      <c r="K572" s="103" t="e">
        <f aca="false">I572*(1+J572)</f>
        <v>#VALUE!</v>
      </c>
      <c r="L572" s="58" t="s">
        <v>18</v>
      </c>
      <c r="M572" s="102"/>
      <c r="N572" s="104" t="e">
        <f aca="false">L572*(1+M572)</f>
        <v>#VALUE!</v>
      </c>
    </row>
    <row r="573" customFormat="false" ht="45.6" hidden="false" customHeight="true" outlineLevel="0" collapsed="false">
      <c r="A573" s="99" t="s">
        <v>173</v>
      </c>
      <c r="B573" s="100" t="s">
        <v>1090</v>
      </c>
      <c r="C573" s="100" t="s">
        <v>1091</v>
      </c>
      <c r="D573" s="100"/>
      <c r="E573" s="100" t="s">
        <v>176</v>
      </c>
      <c r="F573" s="101" t="s">
        <v>18</v>
      </c>
      <c r="G573" s="102"/>
      <c r="H573" s="103" t="e">
        <f aca="false">F573*(1+G573)</f>
        <v>#VALUE!</v>
      </c>
      <c r="I573" s="58" t="s">
        <v>18</v>
      </c>
      <c r="J573" s="102"/>
      <c r="K573" s="103" t="e">
        <f aca="false">I573*(1+J573)</f>
        <v>#VALUE!</v>
      </c>
      <c r="L573" s="58" t="s">
        <v>18</v>
      </c>
      <c r="M573" s="102"/>
      <c r="N573" s="104" t="e">
        <f aca="false">L573*(1+M573)</f>
        <v>#VALUE!</v>
      </c>
    </row>
    <row r="574" customFormat="false" ht="45.6" hidden="false" customHeight="true" outlineLevel="0" collapsed="false">
      <c r="A574" s="99" t="s">
        <v>173</v>
      </c>
      <c r="B574" s="100" t="s">
        <v>1092</v>
      </c>
      <c r="C574" s="100" t="s">
        <v>1093</v>
      </c>
      <c r="D574" s="100"/>
      <c r="E574" s="100" t="s">
        <v>176</v>
      </c>
      <c r="F574" s="101" t="s">
        <v>18</v>
      </c>
      <c r="G574" s="102"/>
      <c r="H574" s="103" t="e">
        <f aca="false">F574*(1+G574)</f>
        <v>#VALUE!</v>
      </c>
      <c r="I574" s="58" t="s">
        <v>18</v>
      </c>
      <c r="J574" s="102"/>
      <c r="K574" s="103" t="e">
        <f aca="false">I574*(1+J574)</f>
        <v>#VALUE!</v>
      </c>
      <c r="L574" s="58" t="s">
        <v>18</v>
      </c>
      <c r="M574" s="102"/>
      <c r="N574" s="104" t="e">
        <f aca="false">L574*(1+M574)</f>
        <v>#VALUE!</v>
      </c>
    </row>
    <row r="575" customFormat="false" ht="45.6" hidden="false" customHeight="true" outlineLevel="0" collapsed="false">
      <c r="A575" s="99" t="s">
        <v>173</v>
      </c>
      <c r="B575" s="100" t="s">
        <v>1094</v>
      </c>
      <c r="C575" s="100" t="s">
        <v>1095</v>
      </c>
      <c r="D575" s="100"/>
      <c r="E575" s="100" t="s">
        <v>176</v>
      </c>
      <c r="F575" s="101" t="s">
        <v>18</v>
      </c>
      <c r="G575" s="102"/>
      <c r="H575" s="103" t="e">
        <f aca="false">F575*(1+G575)</f>
        <v>#VALUE!</v>
      </c>
      <c r="I575" s="58" t="s">
        <v>18</v>
      </c>
      <c r="J575" s="102"/>
      <c r="K575" s="103" t="e">
        <f aca="false">I575*(1+J575)</f>
        <v>#VALUE!</v>
      </c>
      <c r="L575" s="58" t="s">
        <v>18</v>
      </c>
      <c r="M575" s="102"/>
      <c r="N575" s="104" t="e">
        <f aca="false">L575*(1+M575)</f>
        <v>#VALUE!</v>
      </c>
    </row>
    <row r="576" customFormat="false" ht="45.6" hidden="false" customHeight="true" outlineLevel="0" collapsed="false">
      <c r="A576" s="99" t="s">
        <v>173</v>
      </c>
      <c r="B576" s="100" t="s">
        <v>1096</v>
      </c>
      <c r="C576" s="100" t="s">
        <v>1097</v>
      </c>
      <c r="D576" s="100"/>
      <c r="E576" s="100" t="s">
        <v>176</v>
      </c>
      <c r="F576" s="101" t="s">
        <v>18</v>
      </c>
      <c r="G576" s="102"/>
      <c r="H576" s="103" t="e">
        <f aca="false">F576*(1+G576)</f>
        <v>#VALUE!</v>
      </c>
      <c r="I576" s="58" t="s">
        <v>18</v>
      </c>
      <c r="J576" s="102"/>
      <c r="K576" s="103" t="e">
        <f aca="false">I576*(1+J576)</f>
        <v>#VALUE!</v>
      </c>
      <c r="L576" s="58" t="s">
        <v>18</v>
      </c>
      <c r="M576" s="102"/>
      <c r="N576" s="104" t="e">
        <f aca="false">L576*(1+M576)</f>
        <v>#VALUE!</v>
      </c>
    </row>
    <row r="577" customFormat="false" ht="45.6" hidden="false" customHeight="true" outlineLevel="0" collapsed="false">
      <c r="A577" s="99" t="s">
        <v>173</v>
      </c>
      <c r="B577" s="100" t="s">
        <v>1098</v>
      </c>
      <c r="C577" s="100" t="s">
        <v>1099</v>
      </c>
      <c r="D577" s="100"/>
      <c r="E577" s="100" t="s">
        <v>176</v>
      </c>
      <c r="F577" s="101" t="s">
        <v>18</v>
      </c>
      <c r="G577" s="102"/>
      <c r="H577" s="103" t="e">
        <f aca="false">F577*(1+G577)</f>
        <v>#VALUE!</v>
      </c>
      <c r="I577" s="58" t="s">
        <v>18</v>
      </c>
      <c r="J577" s="102"/>
      <c r="K577" s="103" t="e">
        <f aca="false">I577*(1+J577)</f>
        <v>#VALUE!</v>
      </c>
      <c r="L577" s="58" t="s">
        <v>18</v>
      </c>
      <c r="M577" s="102"/>
      <c r="N577" s="104" t="e">
        <f aca="false">L577*(1+M577)</f>
        <v>#VALUE!</v>
      </c>
    </row>
    <row r="578" customFormat="false" ht="45.6" hidden="false" customHeight="true" outlineLevel="0" collapsed="false">
      <c r="A578" s="99" t="s">
        <v>173</v>
      </c>
      <c r="B578" s="100" t="s">
        <v>1100</v>
      </c>
      <c r="C578" s="100" t="s">
        <v>1101</v>
      </c>
      <c r="D578" s="100"/>
      <c r="E578" s="100" t="s">
        <v>176</v>
      </c>
      <c r="F578" s="101" t="s">
        <v>18</v>
      </c>
      <c r="G578" s="102"/>
      <c r="H578" s="103" t="e">
        <f aca="false">F578*(1+G578)</f>
        <v>#VALUE!</v>
      </c>
      <c r="I578" s="58" t="s">
        <v>18</v>
      </c>
      <c r="J578" s="102"/>
      <c r="K578" s="103" t="e">
        <f aca="false">I578*(1+J578)</f>
        <v>#VALUE!</v>
      </c>
      <c r="L578" s="58" t="s">
        <v>18</v>
      </c>
      <c r="M578" s="102"/>
      <c r="N578" s="104" t="e">
        <f aca="false">L578*(1+M578)</f>
        <v>#VALUE!</v>
      </c>
    </row>
    <row r="579" customFormat="false" ht="45.6" hidden="false" customHeight="true" outlineLevel="0" collapsed="false">
      <c r="A579" s="99" t="s">
        <v>173</v>
      </c>
      <c r="B579" s="100" t="s">
        <v>1102</v>
      </c>
      <c r="C579" s="100" t="s">
        <v>1103</v>
      </c>
      <c r="D579" s="100"/>
      <c r="E579" s="100" t="s">
        <v>176</v>
      </c>
      <c r="F579" s="101" t="s">
        <v>18</v>
      </c>
      <c r="G579" s="102"/>
      <c r="H579" s="103" t="e">
        <f aca="false">F579*(1+G579)</f>
        <v>#VALUE!</v>
      </c>
      <c r="I579" s="58" t="s">
        <v>18</v>
      </c>
      <c r="J579" s="102"/>
      <c r="K579" s="103" t="e">
        <f aca="false">I579*(1+J579)</f>
        <v>#VALUE!</v>
      </c>
      <c r="L579" s="58" t="s">
        <v>18</v>
      </c>
      <c r="M579" s="102"/>
      <c r="N579" s="104" t="e">
        <f aca="false">L579*(1+M579)</f>
        <v>#VALUE!</v>
      </c>
    </row>
    <row r="580" customFormat="false" ht="45.6" hidden="false" customHeight="true" outlineLevel="0" collapsed="false">
      <c r="A580" s="99" t="s">
        <v>173</v>
      </c>
      <c r="B580" s="100" t="s">
        <v>1104</v>
      </c>
      <c r="C580" s="100" t="s">
        <v>1105</v>
      </c>
      <c r="D580" s="100"/>
      <c r="E580" s="100" t="s">
        <v>176</v>
      </c>
      <c r="F580" s="101" t="s">
        <v>18</v>
      </c>
      <c r="G580" s="102"/>
      <c r="H580" s="103" t="e">
        <f aca="false">F580*(1+G580)</f>
        <v>#VALUE!</v>
      </c>
      <c r="I580" s="58" t="s">
        <v>18</v>
      </c>
      <c r="J580" s="102"/>
      <c r="K580" s="103" t="e">
        <f aca="false">I580*(1+J580)</f>
        <v>#VALUE!</v>
      </c>
      <c r="L580" s="58" t="s">
        <v>18</v>
      </c>
      <c r="M580" s="102"/>
      <c r="N580" s="104" t="e">
        <f aca="false">L580*(1+M580)</f>
        <v>#VALUE!</v>
      </c>
    </row>
    <row r="581" customFormat="false" ht="45.6" hidden="false" customHeight="true" outlineLevel="0" collapsed="false">
      <c r="A581" s="99" t="s">
        <v>173</v>
      </c>
      <c r="B581" s="100" t="s">
        <v>1106</v>
      </c>
      <c r="C581" s="100" t="s">
        <v>1107</v>
      </c>
      <c r="D581" s="100"/>
      <c r="E581" s="100" t="s">
        <v>176</v>
      </c>
      <c r="F581" s="101" t="s">
        <v>18</v>
      </c>
      <c r="G581" s="102"/>
      <c r="H581" s="103" t="e">
        <f aca="false">F581*(1+G581)</f>
        <v>#VALUE!</v>
      </c>
      <c r="I581" s="58" t="s">
        <v>18</v>
      </c>
      <c r="J581" s="102"/>
      <c r="K581" s="103" t="e">
        <f aca="false">I581*(1+J581)</f>
        <v>#VALUE!</v>
      </c>
      <c r="L581" s="58" t="s">
        <v>18</v>
      </c>
      <c r="M581" s="102"/>
      <c r="N581" s="104" t="e">
        <f aca="false">L581*(1+M581)</f>
        <v>#VALUE!</v>
      </c>
    </row>
    <row r="582" customFormat="false" ht="45.6" hidden="false" customHeight="true" outlineLevel="0" collapsed="false">
      <c r="A582" s="99" t="s">
        <v>173</v>
      </c>
      <c r="B582" s="100" t="s">
        <v>1108</v>
      </c>
      <c r="C582" s="100" t="s">
        <v>1109</v>
      </c>
      <c r="D582" s="100"/>
      <c r="E582" s="100" t="s">
        <v>176</v>
      </c>
      <c r="F582" s="101" t="s">
        <v>18</v>
      </c>
      <c r="G582" s="102"/>
      <c r="H582" s="103" t="e">
        <f aca="false">F582*(1+G582)</f>
        <v>#VALUE!</v>
      </c>
      <c r="I582" s="58" t="s">
        <v>18</v>
      </c>
      <c r="J582" s="102"/>
      <c r="K582" s="103" t="e">
        <f aca="false">I582*(1+J582)</f>
        <v>#VALUE!</v>
      </c>
      <c r="L582" s="58" t="s">
        <v>18</v>
      </c>
      <c r="M582" s="102"/>
      <c r="N582" s="104" t="e">
        <f aca="false">L582*(1+M582)</f>
        <v>#VALUE!</v>
      </c>
    </row>
    <row r="583" customFormat="false" ht="45.6" hidden="false" customHeight="true" outlineLevel="0" collapsed="false">
      <c r="A583" s="99" t="s">
        <v>173</v>
      </c>
      <c r="B583" s="100" t="s">
        <v>1110</v>
      </c>
      <c r="C583" s="100" t="s">
        <v>1111</v>
      </c>
      <c r="D583" s="100"/>
      <c r="E583" s="100" t="s">
        <v>176</v>
      </c>
      <c r="F583" s="101" t="s">
        <v>18</v>
      </c>
      <c r="G583" s="102"/>
      <c r="H583" s="103" t="e">
        <f aca="false">F583*(1+G583)</f>
        <v>#VALUE!</v>
      </c>
      <c r="I583" s="58" t="s">
        <v>18</v>
      </c>
      <c r="J583" s="102"/>
      <c r="K583" s="103" t="e">
        <f aca="false">I583*(1+J583)</f>
        <v>#VALUE!</v>
      </c>
      <c r="L583" s="58" t="s">
        <v>18</v>
      </c>
      <c r="M583" s="102"/>
      <c r="N583" s="104" t="e">
        <f aca="false">L583*(1+M583)</f>
        <v>#VALUE!</v>
      </c>
    </row>
    <row r="584" customFormat="false" ht="45.6" hidden="false" customHeight="true" outlineLevel="0" collapsed="false">
      <c r="A584" s="99" t="s">
        <v>173</v>
      </c>
      <c r="B584" s="100" t="s">
        <v>1112</v>
      </c>
      <c r="C584" s="100" t="s">
        <v>1113</v>
      </c>
      <c r="D584" s="100"/>
      <c r="E584" s="100" t="s">
        <v>176</v>
      </c>
      <c r="F584" s="101" t="s">
        <v>18</v>
      </c>
      <c r="G584" s="102"/>
      <c r="H584" s="103" t="e">
        <f aca="false">F584*(1+G584)</f>
        <v>#VALUE!</v>
      </c>
      <c r="I584" s="58" t="s">
        <v>18</v>
      </c>
      <c r="J584" s="102"/>
      <c r="K584" s="103" t="e">
        <f aca="false">I584*(1+J584)</f>
        <v>#VALUE!</v>
      </c>
      <c r="L584" s="58" t="s">
        <v>18</v>
      </c>
      <c r="M584" s="102"/>
      <c r="N584" s="104" t="e">
        <f aca="false">L584*(1+M584)</f>
        <v>#VALUE!</v>
      </c>
    </row>
    <row r="585" customFormat="false" ht="45.6" hidden="false" customHeight="true" outlineLevel="0" collapsed="false">
      <c r="A585" s="99" t="s">
        <v>173</v>
      </c>
      <c r="B585" s="100" t="s">
        <v>1114</v>
      </c>
      <c r="C585" s="100" t="s">
        <v>1115</v>
      </c>
      <c r="D585" s="100"/>
      <c r="E585" s="100" t="s">
        <v>176</v>
      </c>
      <c r="F585" s="101" t="s">
        <v>18</v>
      </c>
      <c r="G585" s="102"/>
      <c r="H585" s="103" t="e">
        <f aca="false">F585*(1+G585)</f>
        <v>#VALUE!</v>
      </c>
      <c r="I585" s="58" t="s">
        <v>18</v>
      </c>
      <c r="J585" s="102"/>
      <c r="K585" s="103" t="e">
        <f aca="false">I585*(1+J585)</f>
        <v>#VALUE!</v>
      </c>
      <c r="L585" s="58" t="s">
        <v>18</v>
      </c>
      <c r="M585" s="102"/>
      <c r="N585" s="104" t="e">
        <f aca="false">L585*(1+M585)</f>
        <v>#VALUE!</v>
      </c>
    </row>
    <row r="586" customFormat="false" ht="45.6" hidden="false" customHeight="true" outlineLevel="0" collapsed="false">
      <c r="A586" s="99" t="s">
        <v>173</v>
      </c>
      <c r="B586" s="100" t="s">
        <v>1116</v>
      </c>
      <c r="C586" s="100" t="s">
        <v>1117</v>
      </c>
      <c r="D586" s="100"/>
      <c r="E586" s="100" t="s">
        <v>176</v>
      </c>
      <c r="F586" s="101" t="s">
        <v>18</v>
      </c>
      <c r="G586" s="102"/>
      <c r="H586" s="103" t="e">
        <f aca="false">F586*(1+G586)</f>
        <v>#VALUE!</v>
      </c>
      <c r="I586" s="58" t="s">
        <v>18</v>
      </c>
      <c r="J586" s="102"/>
      <c r="K586" s="103" t="e">
        <f aca="false">I586*(1+J586)</f>
        <v>#VALUE!</v>
      </c>
      <c r="L586" s="58" t="s">
        <v>18</v>
      </c>
      <c r="M586" s="102"/>
      <c r="N586" s="104" t="e">
        <f aca="false">L586*(1+M586)</f>
        <v>#VALUE!</v>
      </c>
    </row>
    <row r="587" customFormat="false" ht="45.6" hidden="false" customHeight="true" outlineLevel="0" collapsed="false">
      <c r="A587" s="99" t="s">
        <v>173</v>
      </c>
      <c r="B587" s="100" t="s">
        <v>1118</v>
      </c>
      <c r="C587" s="100" t="s">
        <v>1119</v>
      </c>
      <c r="D587" s="100"/>
      <c r="E587" s="100" t="s">
        <v>176</v>
      </c>
      <c r="F587" s="101" t="s">
        <v>18</v>
      </c>
      <c r="G587" s="102"/>
      <c r="H587" s="103" t="e">
        <f aca="false">F587*(1+G587)</f>
        <v>#VALUE!</v>
      </c>
      <c r="I587" s="58" t="s">
        <v>18</v>
      </c>
      <c r="J587" s="102"/>
      <c r="K587" s="103" t="e">
        <f aca="false">I587*(1+J587)</f>
        <v>#VALUE!</v>
      </c>
      <c r="L587" s="58" t="s">
        <v>18</v>
      </c>
      <c r="M587" s="102"/>
      <c r="N587" s="104" t="e">
        <f aca="false">L587*(1+M587)</f>
        <v>#VALUE!</v>
      </c>
    </row>
    <row r="588" customFormat="false" ht="45.6" hidden="false" customHeight="true" outlineLevel="0" collapsed="false">
      <c r="A588" s="99" t="s">
        <v>173</v>
      </c>
      <c r="B588" s="100" t="s">
        <v>1120</v>
      </c>
      <c r="C588" s="100" t="s">
        <v>1121</v>
      </c>
      <c r="D588" s="100"/>
      <c r="E588" s="100" t="s">
        <v>176</v>
      </c>
      <c r="F588" s="101" t="s">
        <v>18</v>
      </c>
      <c r="G588" s="102"/>
      <c r="H588" s="103" t="e">
        <f aca="false">F588*(1+G588)</f>
        <v>#VALUE!</v>
      </c>
      <c r="I588" s="58" t="s">
        <v>18</v>
      </c>
      <c r="J588" s="102"/>
      <c r="K588" s="103" t="e">
        <f aca="false">I588*(1+J588)</f>
        <v>#VALUE!</v>
      </c>
      <c r="L588" s="58" t="s">
        <v>18</v>
      </c>
      <c r="M588" s="102"/>
      <c r="N588" s="104" t="e">
        <f aca="false">L588*(1+M588)</f>
        <v>#VALUE!</v>
      </c>
    </row>
    <row r="589" customFormat="false" ht="45.6" hidden="false" customHeight="true" outlineLevel="0" collapsed="false">
      <c r="A589" s="99" t="s">
        <v>173</v>
      </c>
      <c r="B589" s="100" t="s">
        <v>1122</v>
      </c>
      <c r="C589" s="100" t="s">
        <v>1123</v>
      </c>
      <c r="D589" s="100"/>
      <c r="E589" s="100" t="s">
        <v>176</v>
      </c>
      <c r="F589" s="101" t="s">
        <v>18</v>
      </c>
      <c r="G589" s="102"/>
      <c r="H589" s="103" t="e">
        <f aca="false">F589*(1+G589)</f>
        <v>#VALUE!</v>
      </c>
      <c r="I589" s="58" t="s">
        <v>18</v>
      </c>
      <c r="J589" s="102"/>
      <c r="K589" s="103" t="e">
        <f aca="false">I589*(1+J589)</f>
        <v>#VALUE!</v>
      </c>
      <c r="L589" s="58" t="s">
        <v>18</v>
      </c>
      <c r="M589" s="102"/>
      <c r="N589" s="104" t="e">
        <f aca="false">L589*(1+M589)</f>
        <v>#VALUE!</v>
      </c>
    </row>
    <row r="590" customFormat="false" ht="45.6" hidden="false" customHeight="true" outlineLevel="0" collapsed="false">
      <c r="A590" s="99" t="s">
        <v>173</v>
      </c>
      <c r="B590" s="100" t="s">
        <v>1124</v>
      </c>
      <c r="C590" s="100" t="s">
        <v>1125</v>
      </c>
      <c r="D590" s="100"/>
      <c r="E590" s="100" t="s">
        <v>176</v>
      </c>
      <c r="F590" s="101" t="s">
        <v>18</v>
      </c>
      <c r="G590" s="102"/>
      <c r="H590" s="103" t="e">
        <f aca="false">F590*(1+G590)</f>
        <v>#VALUE!</v>
      </c>
      <c r="I590" s="58" t="s">
        <v>18</v>
      </c>
      <c r="J590" s="102"/>
      <c r="K590" s="103" t="e">
        <f aca="false">I590*(1+J590)</f>
        <v>#VALUE!</v>
      </c>
      <c r="L590" s="58" t="s">
        <v>18</v>
      </c>
      <c r="M590" s="102"/>
      <c r="N590" s="104" t="e">
        <f aca="false">L590*(1+M590)</f>
        <v>#VALUE!</v>
      </c>
    </row>
    <row r="591" customFormat="false" ht="45.6" hidden="false" customHeight="true" outlineLevel="0" collapsed="false">
      <c r="A591" s="99" t="s">
        <v>173</v>
      </c>
      <c r="B591" s="100" t="s">
        <v>1126</v>
      </c>
      <c r="C591" s="100" t="s">
        <v>1127</v>
      </c>
      <c r="D591" s="100"/>
      <c r="E591" s="100" t="s">
        <v>176</v>
      </c>
      <c r="F591" s="101" t="s">
        <v>18</v>
      </c>
      <c r="G591" s="102"/>
      <c r="H591" s="103" t="e">
        <f aca="false">F591*(1+G591)</f>
        <v>#VALUE!</v>
      </c>
      <c r="I591" s="58" t="s">
        <v>18</v>
      </c>
      <c r="J591" s="102"/>
      <c r="K591" s="103" t="e">
        <f aca="false">I591*(1+J591)</f>
        <v>#VALUE!</v>
      </c>
      <c r="L591" s="58" t="s">
        <v>18</v>
      </c>
      <c r="M591" s="102"/>
      <c r="N591" s="104" t="e">
        <f aca="false">L591*(1+M591)</f>
        <v>#VALUE!</v>
      </c>
    </row>
    <row r="592" customFormat="false" ht="45.6" hidden="false" customHeight="true" outlineLevel="0" collapsed="false">
      <c r="A592" s="99" t="s">
        <v>173</v>
      </c>
      <c r="B592" s="100" t="s">
        <v>1128</v>
      </c>
      <c r="C592" s="100" t="s">
        <v>1129</v>
      </c>
      <c r="D592" s="100"/>
      <c r="E592" s="100" t="s">
        <v>176</v>
      </c>
      <c r="F592" s="101" t="s">
        <v>18</v>
      </c>
      <c r="G592" s="102"/>
      <c r="H592" s="103" t="e">
        <f aca="false">F592*(1+G592)</f>
        <v>#VALUE!</v>
      </c>
      <c r="I592" s="58" t="s">
        <v>18</v>
      </c>
      <c r="J592" s="102"/>
      <c r="K592" s="103" t="e">
        <f aca="false">I592*(1+J592)</f>
        <v>#VALUE!</v>
      </c>
      <c r="L592" s="58" t="s">
        <v>18</v>
      </c>
      <c r="M592" s="102"/>
      <c r="N592" s="104" t="e">
        <f aca="false">L592*(1+M592)</f>
        <v>#VALUE!</v>
      </c>
    </row>
    <row r="593" customFormat="false" ht="45.6" hidden="false" customHeight="true" outlineLevel="0" collapsed="false">
      <c r="A593" s="99" t="s">
        <v>173</v>
      </c>
      <c r="B593" s="100" t="s">
        <v>1130</v>
      </c>
      <c r="C593" s="100" t="s">
        <v>1131</v>
      </c>
      <c r="D593" s="100"/>
      <c r="E593" s="100" t="s">
        <v>176</v>
      </c>
      <c r="F593" s="101" t="s">
        <v>18</v>
      </c>
      <c r="G593" s="102"/>
      <c r="H593" s="103" t="e">
        <f aca="false">F593*(1+G593)</f>
        <v>#VALUE!</v>
      </c>
      <c r="I593" s="58" t="s">
        <v>18</v>
      </c>
      <c r="J593" s="102"/>
      <c r="K593" s="103" t="e">
        <f aca="false">I593*(1+J593)</f>
        <v>#VALUE!</v>
      </c>
      <c r="L593" s="58" t="s">
        <v>18</v>
      </c>
      <c r="M593" s="102"/>
      <c r="N593" s="104" t="e">
        <f aca="false">L593*(1+M593)</f>
        <v>#VALUE!</v>
      </c>
    </row>
    <row r="594" customFormat="false" ht="45.6" hidden="false" customHeight="true" outlineLevel="0" collapsed="false">
      <c r="A594" s="99" t="s">
        <v>173</v>
      </c>
      <c r="B594" s="100" t="s">
        <v>1132</v>
      </c>
      <c r="C594" s="100" t="s">
        <v>1133</v>
      </c>
      <c r="D594" s="100"/>
      <c r="E594" s="100" t="s">
        <v>176</v>
      </c>
      <c r="F594" s="101" t="s">
        <v>18</v>
      </c>
      <c r="G594" s="102"/>
      <c r="H594" s="103" t="e">
        <f aca="false">F594*(1+G594)</f>
        <v>#VALUE!</v>
      </c>
      <c r="I594" s="58" t="s">
        <v>18</v>
      </c>
      <c r="J594" s="102"/>
      <c r="K594" s="103" t="e">
        <f aca="false">I594*(1+J594)</f>
        <v>#VALUE!</v>
      </c>
      <c r="L594" s="58" t="s">
        <v>18</v>
      </c>
      <c r="M594" s="102"/>
      <c r="N594" s="104" t="e">
        <f aca="false">L594*(1+M594)</f>
        <v>#VALUE!</v>
      </c>
    </row>
    <row r="595" customFormat="false" ht="45.6" hidden="false" customHeight="true" outlineLevel="0" collapsed="false">
      <c r="A595" s="99" t="s">
        <v>173</v>
      </c>
      <c r="B595" s="100" t="s">
        <v>1134</v>
      </c>
      <c r="C595" s="100" t="s">
        <v>1135</v>
      </c>
      <c r="D595" s="100"/>
      <c r="E595" s="100" t="s">
        <v>176</v>
      </c>
      <c r="F595" s="101" t="s">
        <v>18</v>
      </c>
      <c r="G595" s="102"/>
      <c r="H595" s="103" t="e">
        <f aca="false">F595*(1+G595)</f>
        <v>#VALUE!</v>
      </c>
      <c r="I595" s="58" t="s">
        <v>18</v>
      </c>
      <c r="J595" s="102"/>
      <c r="K595" s="103" t="e">
        <f aca="false">I595*(1+J595)</f>
        <v>#VALUE!</v>
      </c>
      <c r="L595" s="58" t="s">
        <v>18</v>
      </c>
      <c r="M595" s="102"/>
      <c r="N595" s="104" t="e">
        <f aca="false">L595*(1+M595)</f>
        <v>#VALUE!</v>
      </c>
    </row>
    <row r="596" customFormat="false" ht="45.6" hidden="false" customHeight="true" outlineLevel="0" collapsed="false">
      <c r="A596" s="99" t="s">
        <v>173</v>
      </c>
      <c r="B596" s="100" t="s">
        <v>1136</v>
      </c>
      <c r="C596" s="100" t="s">
        <v>1137</v>
      </c>
      <c r="D596" s="100"/>
      <c r="E596" s="100" t="s">
        <v>176</v>
      </c>
      <c r="F596" s="101" t="s">
        <v>18</v>
      </c>
      <c r="G596" s="102"/>
      <c r="H596" s="103" t="e">
        <f aca="false">F596*(1+G596)</f>
        <v>#VALUE!</v>
      </c>
      <c r="I596" s="58" t="s">
        <v>18</v>
      </c>
      <c r="J596" s="102"/>
      <c r="K596" s="103" t="e">
        <f aca="false">I596*(1+J596)</f>
        <v>#VALUE!</v>
      </c>
      <c r="L596" s="58" t="s">
        <v>18</v>
      </c>
      <c r="M596" s="102"/>
      <c r="N596" s="104" t="e">
        <f aca="false">L596*(1+M596)</f>
        <v>#VALUE!</v>
      </c>
    </row>
    <row r="597" customFormat="false" ht="45.6" hidden="false" customHeight="true" outlineLevel="0" collapsed="false">
      <c r="A597" s="99" t="s">
        <v>173</v>
      </c>
      <c r="B597" s="100" t="s">
        <v>1138</v>
      </c>
      <c r="C597" s="100" t="s">
        <v>1139</v>
      </c>
      <c r="D597" s="100"/>
      <c r="E597" s="100" t="s">
        <v>176</v>
      </c>
      <c r="F597" s="101" t="s">
        <v>18</v>
      </c>
      <c r="G597" s="102"/>
      <c r="H597" s="103" t="e">
        <f aca="false">F597*(1+G597)</f>
        <v>#VALUE!</v>
      </c>
      <c r="I597" s="58" t="s">
        <v>18</v>
      </c>
      <c r="J597" s="102"/>
      <c r="K597" s="103" t="e">
        <f aca="false">I597*(1+J597)</f>
        <v>#VALUE!</v>
      </c>
      <c r="L597" s="58" t="s">
        <v>18</v>
      </c>
      <c r="M597" s="102"/>
      <c r="N597" s="104" t="e">
        <f aca="false">L597*(1+M597)</f>
        <v>#VALUE!</v>
      </c>
    </row>
    <row r="598" customFormat="false" ht="45.6" hidden="false" customHeight="true" outlineLevel="0" collapsed="false">
      <c r="A598" s="99" t="s">
        <v>173</v>
      </c>
      <c r="B598" s="100" t="s">
        <v>1140</v>
      </c>
      <c r="C598" s="100" t="s">
        <v>1141</v>
      </c>
      <c r="D598" s="100"/>
      <c r="E598" s="100" t="s">
        <v>176</v>
      </c>
      <c r="F598" s="101" t="s">
        <v>18</v>
      </c>
      <c r="G598" s="102"/>
      <c r="H598" s="103" t="e">
        <f aca="false">F598*(1+G598)</f>
        <v>#VALUE!</v>
      </c>
      <c r="I598" s="58" t="s">
        <v>18</v>
      </c>
      <c r="J598" s="102"/>
      <c r="K598" s="103" t="e">
        <f aca="false">I598*(1+J598)</f>
        <v>#VALUE!</v>
      </c>
      <c r="L598" s="58" t="s">
        <v>18</v>
      </c>
      <c r="M598" s="102"/>
      <c r="N598" s="104" t="e">
        <f aca="false">L598*(1+M598)</f>
        <v>#VALUE!</v>
      </c>
    </row>
    <row r="599" customFormat="false" ht="45.6" hidden="false" customHeight="true" outlineLevel="0" collapsed="false">
      <c r="A599" s="99" t="s">
        <v>173</v>
      </c>
      <c r="B599" s="100" t="s">
        <v>1142</v>
      </c>
      <c r="C599" s="100" t="s">
        <v>1143</v>
      </c>
      <c r="D599" s="100"/>
      <c r="E599" s="100" t="s">
        <v>176</v>
      </c>
      <c r="F599" s="101" t="s">
        <v>18</v>
      </c>
      <c r="G599" s="102"/>
      <c r="H599" s="103" t="e">
        <f aca="false">F599*(1+G599)</f>
        <v>#VALUE!</v>
      </c>
      <c r="I599" s="58" t="s">
        <v>18</v>
      </c>
      <c r="J599" s="102"/>
      <c r="K599" s="103" t="e">
        <f aca="false">I599*(1+J599)</f>
        <v>#VALUE!</v>
      </c>
      <c r="L599" s="58" t="s">
        <v>18</v>
      </c>
      <c r="M599" s="102"/>
      <c r="N599" s="104" t="e">
        <f aca="false">L599*(1+M599)</f>
        <v>#VALUE!</v>
      </c>
    </row>
    <row r="600" customFormat="false" ht="45.6" hidden="false" customHeight="true" outlineLevel="0" collapsed="false">
      <c r="A600" s="99" t="s">
        <v>173</v>
      </c>
      <c r="B600" s="100" t="s">
        <v>1144</v>
      </c>
      <c r="C600" s="100" t="s">
        <v>1145</v>
      </c>
      <c r="D600" s="100"/>
      <c r="E600" s="100" t="s">
        <v>176</v>
      </c>
      <c r="F600" s="101" t="s">
        <v>18</v>
      </c>
      <c r="G600" s="102"/>
      <c r="H600" s="103" t="e">
        <f aca="false">F600*(1+G600)</f>
        <v>#VALUE!</v>
      </c>
      <c r="I600" s="58" t="s">
        <v>18</v>
      </c>
      <c r="J600" s="102"/>
      <c r="K600" s="103" t="e">
        <f aca="false">I600*(1+J600)</f>
        <v>#VALUE!</v>
      </c>
      <c r="L600" s="58" t="s">
        <v>18</v>
      </c>
      <c r="M600" s="102"/>
      <c r="N600" s="104" t="e">
        <f aca="false">L600*(1+M600)</f>
        <v>#VALUE!</v>
      </c>
    </row>
    <row r="601" customFormat="false" ht="45.6" hidden="false" customHeight="true" outlineLevel="0" collapsed="false">
      <c r="A601" s="99" t="s">
        <v>173</v>
      </c>
      <c r="B601" s="100" t="s">
        <v>1146</v>
      </c>
      <c r="C601" s="100" t="s">
        <v>1147</v>
      </c>
      <c r="D601" s="100"/>
      <c r="E601" s="100" t="s">
        <v>176</v>
      </c>
      <c r="F601" s="101" t="s">
        <v>18</v>
      </c>
      <c r="G601" s="102"/>
      <c r="H601" s="103" t="e">
        <f aca="false">F601*(1+G601)</f>
        <v>#VALUE!</v>
      </c>
      <c r="I601" s="58" t="s">
        <v>18</v>
      </c>
      <c r="J601" s="102"/>
      <c r="K601" s="103" t="e">
        <f aca="false">I601*(1+J601)</f>
        <v>#VALUE!</v>
      </c>
      <c r="L601" s="58" t="s">
        <v>18</v>
      </c>
      <c r="M601" s="102"/>
      <c r="N601" s="104" t="e">
        <f aca="false">L601*(1+M601)</f>
        <v>#VALUE!</v>
      </c>
    </row>
    <row r="602" customFormat="false" ht="45.6" hidden="false" customHeight="true" outlineLevel="0" collapsed="false">
      <c r="A602" s="99" t="s">
        <v>173</v>
      </c>
      <c r="B602" s="100" t="s">
        <v>1148</v>
      </c>
      <c r="C602" s="100" t="s">
        <v>1149</v>
      </c>
      <c r="D602" s="100"/>
      <c r="E602" s="100" t="s">
        <v>176</v>
      </c>
      <c r="F602" s="101" t="s">
        <v>18</v>
      </c>
      <c r="G602" s="102"/>
      <c r="H602" s="103" t="e">
        <f aca="false">F602*(1+G602)</f>
        <v>#VALUE!</v>
      </c>
      <c r="I602" s="58" t="s">
        <v>18</v>
      </c>
      <c r="J602" s="102"/>
      <c r="K602" s="103" t="e">
        <f aca="false">I602*(1+J602)</f>
        <v>#VALUE!</v>
      </c>
      <c r="L602" s="58" t="s">
        <v>18</v>
      </c>
      <c r="M602" s="102"/>
      <c r="N602" s="104" t="e">
        <f aca="false">L602*(1+M602)</f>
        <v>#VALUE!</v>
      </c>
    </row>
    <row r="603" customFormat="false" ht="45.6" hidden="false" customHeight="true" outlineLevel="0" collapsed="false">
      <c r="A603" s="99" t="s">
        <v>173</v>
      </c>
      <c r="B603" s="100" t="s">
        <v>1150</v>
      </c>
      <c r="C603" s="100" t="s">
        <v>1151</v>
      </c>
      <c r="D603" s="100"/>
      <c r="E603" s="100" t="s">
        <v>176</v>
      </c>
      <c r="F603" s="101" t="s">
        <v>18</v>
      </c>
      <c r="G603" s="102"/>
      <c r="H603" s="103" t="e">
        <f aca="false">F603*(1+G603)</f>
        <v>#VALUE!</v>
      </c>
      <c r="I603" s="58" t="s">
        <v>18</v>
      </c>
      <c r="J603" s="102"/>
      <c r="K603" s="103" t="e">
        <f aca="false">I603*(1+J603)</f>
        <v>#VALUE!</v>
      </c>
      <c r="L603" s="58" t="s">
        <v>18</v>
      </c>
      <c r="M603" s="102"/>
      <c r="N603" s="104" t="e">
        <f aca="false">L603*(1+M603)</f>
        <v>#VALUE!</v>
      </c>
    </row>
    <row r="604" customFormat="false" ht="45.6" hidden="false" customHeight="true" outlineLevel="0" collapsed="false">
      <c r="A604" s="99" t="s">
        <v>173</v>
      </c>
      <c r="B604" s="100" t="s">
        <v>1152</v>
      </c>
      <c r="C604" s="100" t="s">
        <v>1153</v>
      </c>
      <c r="D604" s="100"/>
      <c r="E604" s="100" t="s">
        <v>176</v>
      </c>
      <c r="F604" s="101" t="s">
        <v>18</v>
      </c>
      <c r="G604" s="102"/>
      <c r="H604" s="103" t="e">
        <f aca="false">F604*(1+G604)</f>
        <v>#VALUE!</v>
      </c>
      <c r="I604" s="58" t="s">
        <v>18</v>
      </c>
      <c r="J604" s="102"/>
      <c r="K604" s="103" t="e">
        <f aca="false">I604*(1+J604)</f>
        <v>#VALUE!</v>
      </c>
      <c r="L604" s="58" t="s">
        <v>18</v>
      </c>
      <c r="M604" s="102"/>
      <c r="N604" s="104" t="e">
        <f aca="false">L604*(1+M604)</f>
        <v>#VALUE!</v>
      </c>
    </row>
    <row r="605" customFormat="false" ht="45.6" hidden="false" customHeight="true" outlineLevel="0" collapsed="false">
      <c r="A605" s="99" t="s">
        <v>173</v>
      </c>
      <c r="B605" s="100" t="s">
        <v>1154</v>
      </c>
      <c r="C605" s="100" t="s">
        <v>1155</v>
      </c>
      <c r="D605" s="100"/>
      <c r="E605" s="100" t="s">
        <v>176</v>
      </c>
      <c r="F605" s="101" t="s">
        <v>18</v>
      </c>
      <c r="G605" s="102"/>
      <c r="H605" s="103" t="e">
        <f aca="false">F605*(1+G605)</f>
        <v>#VALUE!</v>
      </c>
      <c r="I605" s="58" t="s">
        <v>18</v>
      </c>
      <c r="J605" s="102"/>
      <c r="K605" s="103" t="e">
        <f aca="false">I605*(1+J605)</f>
        <v>#VALUE!</v>
      </c>
      <c r="L605" s="58" t="s">
        <v>18</v>
      </c>
      <c r="M605" s="102"/>
      <c r="N605" s="104" t="e">
        <f aca="false">L605*(1+M605)</f>
        <v>#VALUE!</v>
      </c>
    </row>
    <row r="606" customFormat="false" ht="45.6" hidden="false" customHeight="true" outlineLevel="0" collapsed="false">
      <c r="A606" s="99" t="s">
        <v>173</v>
      </c>
      <c r="B606" s="100" t="s">
        <v>1156</v>
      </c>
      <c r="C606" s="100" t="s">
        <v>1157</v>
      </c>
      <c r="D606" s="100"/>
      <c r="E606" s="100" t="s">
        <v>176</v>
      </c>
      <c r="F606" s="101" t="s">
        <v>18</v>
      </c>
      <c r="G606" s="102"/>
      <c r="H606" s="103" t="e">
        <f aca="false">F606*(1+G606)</f>
        <v>#VALUE!</v>
      </c>
      <c r="I606" s="58" t="s">
        <v>18</v>
      </c>
      <c r="J606" s="102"/>
      <c r="K606" s="103" t="e">
        <f aca="false">I606*(1+J606)</f>
        <v>#VALUE!</v>
      </c>
      <c r="L606" s="58" t="s">
        <v>18</v>
      </c>
      <c r="M606" s="102"/>
      <c r="N606" s="104" t="e">
        <f aca="false">L606*(1+M606)</f>
        <v>#VALUE!</v>
      </c>
    </row>
    <row r="607" customFormat="false" ht="45.6" hidden="false" customHeight="true" outlineLevel="0" collapsed="false">
      <c r="A607" s="99" t="s">
        <v>173</v>
      </c>
      <c r="B607" s="100" t="s">
        <v>1158</v>
      </c>
      <c r="C607" s="100" t="s">
        <v>1159</v>
      </c>
      <c r="D607" s="100"/>
      <c r="E607" s="100" t="s">
        <v>176</v>
      </c>
      <c r="F607" s="101" t="s">
        <v>18</v>
      </c>
      <c r="G607" s="102"/>
      <c r="H607" s="103" t="e">
        <f aca="false">F607*(1+G607)</f>
        <v>#VALUE!</v>
      </c>
      <c r="I607" s="58" t="s">
        <v>18</v>
      </c>
      <c r="J607" s="102"/>
      <c r="K607" s="103" t="e">
        <f aca="false">I607*(1+J607)</f>
        <v>#VALUE!</v>
      </c>
      <c r="L607" s="58" t="s">
        <v>18</v>
      </c>
      <c r="M607" s="102"/>
      <c r="N607" s="104" t="e">
        <f aca="false">L607*(1+M607)</f>
        <v>#VALUE!</v>
      </c>
    </row>
    <row r="608" customFormat="false" ht="45.6" hidden="false" customHeight="true" outlineLevel="0" collapsed="false">
      <c r="A608" s="99" t="s">
        <v>173</v>
      </c>
      <c r="B608" s="100" t="s">
        <v>1160</v>
      </c>
      <c r="C608" s="100" t="s">
        <v>1161</v>
      </c>
      <c r="D608" s="100"/>
      <c r="E608" s="100" t="s">
        <v>176</v>
      </c>
      <c r="F608" s="101" t="s">
        <v>18</v>
      </c>
      <c r="G608" s="102"/>
      <c r="H608" s="103" t="e">
        <f aca="false">F608*(1+G608)</f>
        <v>#VALUE!</v>
      </c>
      <c r="I608" s="58" t="s">
        <v>18</v>
      </c>
      <c r="J608" s="102"/>
      <c r="K608" s="103" t="e">
        <f aca="false">I608*(1+J608)</f>
        <v>#VALUE!</v>
      </c>
      <c r="L608" s="58" t="s">
        <v>18</v>
      </c>
      <c r="M608" s="102"/>
      <c r="N608" s="104" t="e">
        <f aca="false">L608*(1+M608)</f>
        <v>#VALUE!</v>
      </c>
    </row>
    <row r="609" customFormat="false" ht="45.6" hidden="false" customHeight="true" outlineLevel="0" collapsed="false">
      <c r="A609" s="99" t="s">
        <v>173</v>
      </c>
      <c r="B609" s="100" t="s">
        <v>1162</v>
      </c>
      <c r="C609" s="100" t="s">
        <v>1163</v>
      </c>
      <c r="D609" s="100"/>
      <c r="E609" s="100" t="s">
        <v>176</v>
      </c>
      <c r="F609" s="101" t="s">
        <v>18</v>
      </c>
      <c r="G609" s="102"/>
      <c r="H609" s="103" t="e">
        <f aca="false">F609*(1+G609)</f>
        <v>#VALUE!</v>
      </c>
      <c r="I609" s="58" t="s">
        <v>18</v>
      </c>
      <c r="J609" s="102"/>
      <c r="K609" s="103" t="e">
        <f aca="false">I609*(1+J609)</f>
        <v>#VALUE!</v>
      </c>
      <c r="L609" s="58" t="s">
        <v>18</v>
      </c>
      <c r="M609" s="102"/>
      <c r="N609" s="104" t="e">
        <f aca="false">L609*(1+M609)</f>
        <v>#VALUE!</v>
      </c>
    </row>
    <row r="610" customFormat="false" ht="45.6" hidden="false" customHeight="true" outlineLevel="0" collapsed="false">
      <c r="A610" s="99" t="s">
        <v>173</v>
      </c>
      <c r="B610" s="100" t="s">
        <v>1164</v>
      </c>
      <c r="C610" s="100" t="s">
        <v>1165</v>
      </c>
      <c r="D610" s="100"/>
      <c r="E610" s="100" t="s">
        <v>176</v>
      </c>
      <c r="F610" s="101" t="s">
        <v>18</v>
      </c>
      <c r="G610" s="102"/>
      <c r="H610" s="103" t="e">
        <f aca="false">F610*(1+G610)</f>
        <v>#VALUE!</v>
      </c>
      <c r="I610" s="58" t="s">
        <v>18</v>
      </c>
      <c r="J610" s="102"/>
      <c r="K610" s="103" t="e">
        <f aca="false">I610*(1+J610)</f>
        <v>#VALUE!</v>
      </c>
      <c r="L610" s="58" t="s">
        <v>18</v>
      </c>
      <c r="M610" s="102"/>
      <c r="N610" s="104" t="e">
        <f aca="false">L610*(1+M610)</f>
        <v>#VALUE!</v>
      </c>
    </row>
    <row r="611" customFormat="false" ht="45.6" hidden="false" customHeight="true" outlineLevel="0" collapsed="false">
      <c r="A611" s="99" t="s">
        <v>173</v>
      </c>
      <c r="B611" s="100" t="s">
        <v>1166</v>
      </c>
      <c r="C611" s="100" t="s">
        <v>1167</v>
      </c>
      <c r="D611" s="100"/>
      <c r="E611" s="100" t="s">
        <v>176</v>
      </c>
      <c r="F611" s="101" t="s">
        <v>18</v>
      </c>
      <c r="G611" s="102"/>
      <c r="H611" s="103" t="e">
        <f aca="false">F611*(1+G611)</f>
        <v>#VALUE!</v>
      </c>
      <c r="I611" s="58" t="s">
        <v>18</v>
      </c>
      <c r="J611" s="102"/>
      <c r="K611" s="103" t="e">
        <f aca="false">I611*(1+J611)</f>
        <v>#VALUE!</v>
      </c>
      <c r="L611" s="58" t="s">
        <v>18</v>
      </c>
      <c r="M611" s="102"/>
      <c r="N611" s="104" t="e">
        <f aca="false">L611*(1+M611)</f>
        <v>#VALUE!</v>
      </c>
    </row>
    <row r="612" customFormat="false" ht="45.6" hidden="false" customHeight="true" outlineLevel="0" collapsed="false">
      <c r="A612" s="99" t="s">
        <v>173</v>
      </c>
      <c r="B612" s="100" t="s">
        <v>1168</v>
      </c>
      <c r="C612" s="100" t="s">
        <v>1169</v>
      </c>
      <c r="D612" s="100"/>
      <c r="E612" s="100" t="s">
        <v>176</v>
      </c>
      <c r="F612" s="101" t="s">
        <v>18</v>
      </c>
      <c r="G612" s="102"/>
      <c r="H612" s="103" t="e">
        <f aca="false">F612*(1+G612)</f>
        <v>#VALUE!</v>
      </c>
      <c r="I612" s="58" t="s">
        <v>18</v>
      </c>
      <c r="J612" s="102"/>
      <c r="K612" s="103" t="e">
        <f aca="false">I612*(1+J612)</f>
        <v>#VALUE!</v>
      </c>
      <c r="L612" s="58" t="s">
        <v>18</v>
      </c>
      <c r="M612" s="102"/>
      <c r="N612" s="104" t="e">
        <f aca="false">L612*(1+M612)</f>
        <v>#VALUE!</v>
      </c>
    </row>
    <row r="613" customFormat="false" ht="45.6" hidden="false" customHeight="true" outlineLevel="0" collapsed="false">
      <c r="A613" s="99" t="s">
        <v>173</v>
      </c>
      <c r="B613" s="100" t="s">
        <v>1170</v>
      </c>
      <c r="C613" s="100" t="s">
        <v>1171</v>
      </c>
      <c r="D613" s="100"/>
      <c r="E613" s="100" t="s">
        <v>176</v>
      </c>
      <c r="F613" s="101" t="s">
        <v>18</v>
      </c>
      <c r="G613" s="102"/>
      <c r="H613" s="103" t="e">
        <f aca="false">F613*(1+G613)</f>
        <v>#VALUE!</v>
      </c>
      <c r="I613" s="58" t="s">
        <v>18</v>
      </c>
      <c r="J613" s="102"/>
      <c r="K613" s="103" t="e">
        <f aca="false">I613*(1+J613)</f>
        <v>#VALUE!</v>
      </c>
      <c r="L613" s="58" t="s">
        <v>18</v>
      </c>
      <c r="M613" s="102"/>
      <c r="N613" s="104" t="e">
        <f aca="false">L613*(1+M613)</f>
        <v>#VALUE!</v>
      </c>
    </row>
    <row r="614" customFormat="false" ht="45.6" hidden="false" customHeight="true" outlineLevel="0" collapsed="false">
      <c r="A614" s="99" t="s">
        <v>173</v>
      </c>
      <c r="B614" s="100" t="s">
        <v>1172</v>
      </c>
      <c r="C614" s="100" t="s">
        <v>1173</v>
      </c>
      <c r="D614" s="100"/>
      <c r="E614" s="100" t="s">
        <v>176</v>
      </c>
      <c r="F614" s="101" t="s">
        <v>18</v>
      </c>
      <c r="G614" s="102"/>
      <c r="H614" s="103" t="e">
        <f aca="false">F614*(1+G614)</f>
        <v>#VALUE!</v>
      </c>
      <c r="I614" s="58" t="s">
        <v>18</v>
      </c>
      <c r="J614" s="102"/>
      <c r="K614" s="103" t="e">
        <f aca="false">I614*(1+J614)</f>
        <v>#VALUE!</v>
      </c>
      <c r="L614" s="58" t="s">
        <v>18</v>
      </c>
      <c r="M614" s="102"/>
      <c r="N614" s="104" t="e">
        <f aca="false">L614*(1+M614)</f>
        <v>#VALUE!</v>
      </c>
    </row>
    <row r="615" customFormat="false" ht="45.6" hidden="false" customHeight="true" outlineLevel="0" collapsed="false">
      <c r="A615" s="99" t="s">
        <v>173</v>
      </c>
      <c r="B615" s="100" t="s">
        <v>1174</v>
      </c>
      <c r="C615" s="100" t="s">
        <v>1175</v>
      </c>
      <c r="D615" s="100"/>
      <c r="E615" s="100" t="s">
        <v>176</v>
      </c>
      <c r="F615" s="101" t="s">
        <v>18</v>
      </c>
      <c r="G615" s="102"/>
      <c r="H615" s="103" t="e">
        <f aca="false">F615*(1+G615)</f>
        <v>#VALUE!</v>
      </c>
      <c r="I615" s="58" t="s">
        <v>18</v>
      </c>
      <c r="J615" s="102"/>
      <c r="K615" s="103" t="e">
        <f aca="false">I615*(1+J615)</f>
        <v>#VALUE!</v>
      </c>
      <c r="L615" s="58" t="s">
        <v>18</v>
      </c>
      <c r="M615" s="102"/>
      <c r="N615" s="104" t="e">
        <f aca="false">L615*(1+M615)</f>
        <v>#VALUE!</v>
      </c>
    </row>
    <row r="616" customFormat="false" ht="45.6" hidden="false" customHeight="true" outlineLevel="0" collapsed="false">
      <c r="A616" s="99" t="s">
        <v>173</v>
      </c>
      <c r="B616" s="100" t="s">
        <v>168</v>
      </c>
      <c r="C616" s="100" t="s">
        <v>1176</v>
      </c>
      <c r="D616" s="100"/>
      <c r="E616" s="100" t="s">
        <v>176</v>
      </c>
      <c r="F616" s="101" t="s">
        <v>18</v>
      </c>
      <c r="G616" s="102"/>
      <c r="H616" s="103" t="e">
        <f aca="false">F616*(1+G616)</f>
        <v>#VALUE!</v>
      </c>
      <c r="I616" s="58" t="s">
        <v>18</v>
      </c>
      <c r="J616" s="102"/>
      <c r="K616" s="103" t="e">
        <f aca="false">I616*(1+J616)</f>
        <v>#VALUE!</v>
      </c>
      <c r="L616" s="58" t="s">
        <v>18</v>
      </c>
      <c r="M616" s="102"/>
      <c r="N616" s="104" t="e">
        <f aca="false">L616*(1+M616)</f>
        <v>#VALUE!</v>
      </c>
    </row>
    <row r="617" customFormat="false" ht="45.6" hidden="false" customHeight="true" outlineLevel="0" collapsed="false">
      <c r="A617" s="99" t="s">
        <v>173</v>
      </c>
      <c r="B617" s="100" t="s">
        <v>1177</v>
      </c>
      <c r="C617" s="100" t="s">
        <v>1178</v>
      </c>
      <c r="D617" s="100"/>
      <c r="E617" s="100" t="s">
        <v>176</v>
      </c>
      <c r="F617" s="101" t="s">
        <v>18</v>
      </c>
      <c r="G617" s="102"/>
      <c r="H617" s="103" t="e">
        <f aca="false">F617*(1+G617)</f>
        <v>#VALUE!</v>
      </c>
      <c r="I617" s="58" t="s">
        <v>18</v>
      </c>
      <c r="J617" s="102"/>
      <c r="K617" s="103" t="e">
        <f aca="false">I617*(1+J617)</f>
        <v>#VALUE!</v>
      </c>
      <c r="L617" s="58" t="s">
        <v>18</v>
      </c>
      <c r="M617" s="102"/>
      <c r="N617" s="104" t="e">
        <f aca="false">L617*(1+M617)</f>
        <v>#VALUE!</v>
      </c>
    </row>
    <row r="618" customFormat="false" ht="45.6" hidden="false" customHeight="true" outlineLevel="0" collapsed="false">
      <c r="A618" s="99" t="s">
        <v>173</v>
      </c>
      <c r="B618" s="100" t="s">
        <v>1179</v>
      </c>
      <c r="C618" s="100" t="s">
        <v>1180</v>
      </c>
      <c r="D618" s="100"/>
      <c r="E618" s="100" t="s">
        <v>176</v>
      </c>
      <c r="F618" s="101" t="s">
        <v>18</v>
      </c>
      <c r="G618" s="102"/>
      <c r="H618" s="103" t="e">
        <f aca="false">F618*(1+G618)</f>
        <v>#VALUE!</v>
      </c>
      <c r="I618" s="58" t="s">
        <v>18</v>
      </c>
      <c r="J618" s="102"/>
      <c r="K618" s="103" t="e">
        <f aca="false">I618*(1+J618)</f>
        <v>#VALUE!</v>
      </c>
      <c r="L618" s="58" t="s">
        <v>18</v>
      </c>
      <c r="M618" s="102"/>
      <c r="N618" s="104" t="e">
        <f aca="false">L618*(1+M618)</f>
        <v>#VALUE!</v>
      </c>
    </row>
    <row r="619" customFormat="false" ht="45.6" hidden="false" customHeight="true" outlineLevel="0" collapsed="false">
      <c r="A619" s="99" t="s">
        <v>173</v>
      </c>
      <c r="B619" s="100" t="s">
        <v>1181</v>
      </c>
      <c r="C619" s="100" t="s">
        <v>1182</v>
      </c>
      <c r="D619" s="100"/>
      <c r="E619" s="100" t="s">
        <v>176</v>
      </c>
      <c r="F619" s="101" t="s">
        <v>18</v>
      </c>
      <c r="G619" s="102"/>
      <c r="H619" s="103" t="e">
        <f aca="false">F619*(1+G619)</f>
        <v>#VALUE!</v>
      </c>
      <c r="I619" s="58" t="s">
        <v>18</v>
      </c>
      <c r="J619" s="102"/>
      <c r="K619" s="103" t="e">
        <f aca="false">I619*(1+J619)</f>
        <v>#VALUE!</v>
      </c>
      <c r="L619" s="58" t="s">
        <v>18</v>
      </c>
      <c r="M619" s="102"/>
      <c r="N619" s="104" t="e">
        <f aca="false">L619*(1+M619)</f>
        <v>#VALUE!</v>
      </c>
    </row>
    <row r="620" customFormat="false" ht="45.6" hidden="false" customHeight="true" outlineLevel="0" collapsed="false">
      <c r="A620" s="99" t="s">
        <v>173</v>
      </c>
      <c r="B620" s="100" t="s">
        <v>1183</v>
      </c>
      <c r="C620" s="100" t="s">
        <v>1184</v>
      </c>
      <c r="D620" s="100"/>
      <c r="E620" s="100" t="s">
        <v>176</v>
      </c>
      <c r="F620" s="101" t="s">
        <v>18</v>
      </c>
      <c r="G620" s="102"/>
      <c r="H620" s="103" t="e">
        <f aca="false">F620*(1+G620)</f>
        <v>#VALUE!</v>
      </c>
      <c r="I620" s="58" t="s">
        <v>18</v>
      </c>
      <c r="J620" s="102"/>
      <c r="K620" s="103" t="e">
        <f aca="false">I620*(1+J620)</f>
        <v>#VALUE!</v>
      </c>
      <c r="L620" s="58" t="s">
        <v>18</v>
      </c>
      <c r="M620" s="102"/>
      <c r="N620" s="104" t="e">
        <f aca="false">L620*(1+M620)</f>
        <v>#VALUE!</v>
      </c>
    </row>
    <row r="621" customFormat="false" ht="45.6" hidden="false" customHeight="true" outlineLevel="0" collapsed="false">
      <c r="A621" s="99" t="s">
        <v>173</v>
      </c>
      <c r="B621" s="100" t="s">
        <v>1185</v>
      </c>
      <c r="C621" s="100" t="s">
        <v>1186</v>
      </c>
      <c r="D621" s="100"/>
      <c r="E621" s="100" t="s">
        <v>176</v>
      </c>
      <c r="F621" s="101" t="s">
        <v>18</v>
      </c>
      <c r="G621" s="102"/>
      <c r="H621" s="103" t="e">
        <f aca="false">F621*(1+G621)</f>
        <v>#VALUE!</v>
      </c>
      <c r="I621" s="58" t="s">
        <v>18</v>
      </c>
      <c r="J621" s="102"/>
      <c r="K621" s="103" t="e">
        <f aca="false">I621*(1+J621)</f>
        <v>#VALUE!</v>
      </c>
      <c r="L621" s="58" t="s">
        <v>18</v>
      </c>
      <c r="M621" s="102"/>
      <c r="N621" s="104" t="e">
        <f aca="false">L621*(1+M621)</f>
        <v>#VALUE!</v>
      </c>
    </row>
    <row r="622" customFormat="false" ht="45.6" hidden="false" customHeight="true" outlineLevel="0" collapsed="false">
      <c r="A622" s="99" t="s">
        <v>173</v>
      </c>
      <c r="B622" s="100" t="s">
        <v>1187</v>
      </c>
      <c r="C622" s="100" t="s">
        <v>1188</v>
      </c>
      <c r="D622" s="100"/>
      <c r="E622" s="100" t="s">
        <v>176</v>
      </c>
      <c r="F622" s="101" t="s">
        <v>18</v>
      </c>
      <c r="G622" s="102"/>
      <c r="H622" s="103" t="e">
        <f aca="false">F622*(1+G622)</f>
        <v>#VALUE!</v>
      </c>
      <c r="I622" s="58" t="s">
        <v>18</v>
      </c>
      <c r="J622" s="102"/>
      <c r="K622" s="103" t="e">
        <f aca="false">I622*(1+J622)</f>
        <v>#VALUE!</v>
      </c>
      <c r="L622" s="58" t="s">
        <v>18</v>
      </c>
      <c r="M622" s="102"/>
      <c r="N622" s="104" t="e">
        <f aca="false">L622*(1+M622)</f>
        <v>#VALUE!</v>
      </c>
    </row>
    <row r="623" customFormat="false" ht="45.6" hidden="false" customHeight="true" outlineLevel="0" collapsed="false">
      <c r="A623" s="99" t="s">
        <v>173</v>
      </c>
      <c r="B623" s="100" t="s">
        <v>1189</v>
      </c>
      <c r="C623" s="100" t="s">
        <v>1190</v>
      </c>
      <c r="D623" s="100"/>
      <c r="E623" s="100" t="s">
        <v>176</v>
      </c>
      <c r="F623" s="101" t="s">
        <v>18</v>
      </c>
      <c r="G623" s="102"/>
      <c r="H623" s="103" t="e">
        <f aca="false">F623*(1+G623)</f>
        <v>#VALUE!</v>
      </c>
      <c r="I623" s="58" t="s">
        <v>18</v>
      </c>
      <c r="J623" s="102"/>
      <c r="K623" s="103" t="e">
        <f aca="false">I623*(1+J623)</f>
        <v>#VALUE!</v>
      </c>
      <c r="L623" s="58" t="s">
        <v>18</v>
      </c>
      <c r="M623" s="102"/>
      <c r="N623" s="104" t="e">
        <f aca="false">L623*(1+M623)</f>
        <v>#VALUE!</v>
      </c>
    </row>
    <row r="624" customFormat="false" ht="45.6" hidden="false" customHeight="true" outlineLevel="0" collapsed="false">
      <c r="A624" s="99" t="s">
        <v>173</v>
      </c>
      <c r="B624" s="100" t="s">
        <v>1191</v>
      </c>
      <c r="C624" s="100" t="s">
        <v>1192</v>
      </c>
      <c r="D624" s="100"/>
      <c r="E624" s="100" t="s">
        <v>176</v>
      </c>
      <c r="F624" s="101" t="s">
        <v>18</v>
      </c>
      <c r="G624" s="102"/>
      <c r="H624" s="103" t="e">
        <f aca="false">F624*(1+G624)</f>
        <v>#VALUE!</v>
      </c>
      <c r="I624" s="58" t="s">
        <v>18</v>
      </c>
      <c r="J624" s="102"/>
      <c r="K624" s="103" t="e">
        <f aca="false">I624*(1+J624)</f>
        <v>#VALUE!</v>
      </c>
      <c r="L624" s="58" t="s">
        <v>18</v>
      </c>
      <c r="M624" s="102"/>
      <c r="N624" s="104" t="e">
        <f aca="false">L624*(1+M624)</f>
        <v>#VALUE!</v>
      </c>
    </row>
    <row r="625" customFormat="false" ht="45.6" hidden="false" customHeight="true" outlineLevel="0" collapsed="false">
      <c r="A625" s="99" t="s">
        <v>173</v>
      </c>
      <c r="B625" s="100" t="s">
        <v>1193</v>
      </c>
      <c r="C625" s="100" t="s">
        <v>1194</v>
      </c>
      <c r="D625" s="100"/>
      <c r="E625" s="100" t="s">
        <v>176</v>
      </c>
      <c r="F625" s="101" t="s">
        <v>18</v>
      </c>
      <c r="G625" s="102"/>
      <c r="H625" s="103" t="e">
        <f aca="false">F625*(1+G625)</f>
        <v>#VALUE!</v>
      </c>
      <c r="I625" s="58" t="s">
        <v>18</v>
      </c>
      <c r="J625" s="102"/>
      <c r="K625" s="103" t="e">
        <f aca="false">I625*(1+J625)</f>
        <v>#VALUE!</v>
      </c>
      <c r="L625" s="58" t="s">
        <v>18</v>
      </c>
      <c r="M625" s="102"/>
      <c r="N625" s="104" t="e">
        <f aca="false">L625*(1+M625)</f>
        <v>#VALUE!</v>
      </c>
    </row>
    <row r="626" customFormat="false" ht="45.6" hidden="false" customHeight="true" outlineLevel="0" collapsed="false">
      <c r="A626" s="99" t="s">
        <v>173</v>
      </c>
      <c r="B626" s="100" t="s">
        <v>1195</v>
      </c>
      <c r="C626" s="100" t="s">
        <v>1196</v>
      </c>
      <c r="D626" s="100"/>
      <c r="E626" s="100" t="s">
        <v>176</v>
      </c>
      <c r="F626" s="101" t="s">
        <v>18</v>
      </c>
      <c r="G626" s="102"/>
      <c r="H626" s="103" t="e">
        <f aca="false">F626*(1+G626)</f>
        <v>#VALUE!</v>
      </c>
      <c r="I626" s="58" t="s">
        <v>18</v>
      </c>
      <c r="J626" s="102"/>
      <c r="K626" s="103" t="e">
        <f aca="false">I626*(1+J626)</f>
        <v>#VALUE!</v>
      </c>
      <c r="L626" s="58" t="s">
        <v>18</v>
      </c>
      <c r="M626" s="102"/>
      <c r="N626" s="104" t="e">
        <f aca="false">L626*(1+M626)</f>
        <v>#VALUE!</v>
      </c>
    </row>
    <row r="627" customFormat="false" ht="45.6" hidden="false" customHeight="true" outlineLevel="0" collapsed="false">
      <c r="A627" s="99" t="s">
        <v>173</v>
      </c>
      <c r="B627" s="100" t="s">
        <v>1197</v>
      </c>
      <c r="C627" s="100" t="s">
        <v>1198</v>
      </c>
      <c r="D627" s="100"/>
      <c r="E627" s="100" t="s">
        <v>176</v>
      </c>
      <c r="F627" s="101" t="s">
        <v>18</v>
      </c>
      <c r="G627" s="102"/>
      <c r="H627" s="103" t="e">
        <f aca="false">F627*(1+G627)</f>
        <v>#VALUE!</v>
      </c>
      <c r="I627" s="58" t="s">
        <v>18</v>
      </c>
      <c r="J627" s="102"/>
      <c r="K627" s="103" t="e">
        <f aca="false">I627*(1+J627)</f>
        <v>#VALUE!</v>
      </c>
      <c r="L627" s="58" t="s">
        <v>18</v>
      </c>
      <c r="M627" s="102"/>
      <c r="N627" s="104" t="e">
        <f aca="false">L627*(1+M627)</f>
        <v>#VALUE!</v>
      </c>
    </row>
    <row r="628" customFormat="false" ht="45.6" hidden="false" customHeight="true" outlineLevel="0" collapsed="false">
      <c r="A628" s="99" t="s">
        <v>173</v>
      </c>
      <c r="B628" s="100" t="s">
        <v>1199</v>
      </c>
      <c r="C628" s="100" t="s">
        <v>1200</v>
      </c>
      <c r="D628" s="100"/>
      <c r="E628" s="100" t="s">
        <v>176</v>
      </c>
      <c r="F628" s="101" t="s">
        <v>18</v>
      </c>
      <c r="G628" s="102"/>
      <c r="H628" s="103" t="e">
        <f aca="false">F628*(1+G628)</f>
        <v>#VALUE!</v>
      </c>
      <c r="I628" s="58" t="s">
        <v>18</v>
      </c>
      <c r="J628" s="102"/>
      <c r="K628" s="103" t="e">
        <f aca="false">I628*(1+J628)</f>
        <v>#VALUE!</v>
      </c>
      <c r="L628" s="58" t="s">
        <v>18</v>
      </c>
      <c r="M628" s="102"/>
      <c r="N628" s="104" t="e">
        <f aca="false">L628*(1+M628)</f>
        <v>#VALUE!</v>
      </c>
    </row>
    <row r="629" customFormat="false" ht="45.6" hidden="false" customHeight="true" outlineLevel="0" collapsed="false">
      <c r="A629" s="99" t="s">
        <v>173</v>
      </c>
      <c r="B629" s="100" t="s">
        <v>1201</v>
      </c>
      <c r="C629" s="100" t="s">
        <v>1202</v>
      </c>
      <c r="D629" s="100"/>
      <c r="E629" s="100" t="s">
        <v>176</v>
      </c>
      <c r="F629" s="101" t="s">
        <v>18</v>
      </c>
      <c r="G629" s="102"/>
      <c r="H629" s="103" t="e">
        <f aca="false">F629*(1+G629)</f>
        <v>#VALUE!</v>
      </c>
      <c r="I629" s="58" t="s">
        <v>18</v>
      </c>
      <c r="J629" s="102"/>
      <c r="K629" s="103" t="e">
        <f aca="false">I629*(1+J629)</f>
        <v>#VALUE!</v>
      </c>
      <c r="L629" s="58" t="s">
        <v>18</v>
      </c>
      <c r="M629" s="102"/>
      <c r="N629" s="104" t="e">
        <f aca="false">L629*(1+M629)</f>
        <v>#VALUE!</v>
      </c>
    </row>
    <row r="630" customFormat="false" ht="45.6" hidden="false" customHeight="true" outlineLevel="0" collapsed="false">
      <c r="A630" s="99" t="s">
        <v>173</v>
      </c>
      <c r="B630" s="100" t="s">
        <v>1203</v>
      </c>
      <c r="C630" s="100" t="s">
        <v>1204</v>
      </c>
      <c r="D630" s="100"/>
      <c r="E630" s="100" t="s">
        <v>176</v>
      </c>
      <c r="F630" s="101" t="s">
        <v>18</v>
      </c>
      <c r="G630" s="102"/>
      <c r="H630" s="103" t="e">
        <f aca="false">F630*(1+G630)</f>
        <v>#VALUE!</v>
      </c>
      <c r="I630" s="58" t="s">
        <v>18</v>
      </c>
      <c r="J630" s="102"/>
      <c r="K630" s="103" t="e">
        <f aca="false">I630*(1+J630)</f>
        <v>#VALUE!</v>
      </c>
      <c r="L630" s="58" t="s">
        <v>18</v>
      </c>
      <c r="M630" s="102"/>
      <c r="N630" s="104" t="e">
        <f aca="false">L630*(1+M630)</f>
        <v>#VALUE!</v>
      </c>
    </row>
    <row r="631" customFormat="false" ht="45.6" hidden="false" customHeight="true" outlineLevel="0" collapsed="false">
      <c r="A631" s="99" t="s">
        <v>173</v>
      </c>
      <c r="B631" s="100" t="s">
        <v>1205</v>
      </c>
      <c r="C631" s="100" t="s">
        <v>1206</v>
      </c>
      <c r="D631" s="100"/>
      <c r="E631" s="100" t="s">
        <v>176</v>
      </c>
      <c r="F631" s="101" t="s">
        <v>18</v>
      </c>
      <c r="G631" s="102"/>
      <c r="H631" s="103" t="e">
        <f aca="false">F631*(1+G631)</f>
        <v>#VALUE!</v>
      </c>
      <c r="I631" s="58" t="s">
        <v>18</v>
      </c>
      <c r="J631" s="102"/>
      <c r="K631" s="103" t="e">
        <f aca="false">I631*(1+J631)</f>
        <v>#VALUE!</v>
      </c>
      <c r="L631" s="58" t="s">
        <v>18</v>
      </c>
      <c r="M631" s="102"/>
      <c r="N631" s="104" t="e">
        <f aca="false">L631*(1+M631)</f>
        <v>#VALUE!</v>
      </c>
    </row>
    <row r="632" customFormat="false" ht="45.6" hidden="false" customHeight="true" outlineLevel="0" collapsed="false">
      <c r="A632" s="99" t="s">
        <v>173</v>
      </c>
      <c r="B632" s="100" t="s">
        <v>1207</v>
      </c>
      <c r="C632" s="100" t="s">
        <v>1208</v>
      </c>
      <c r="D632" s="100"/>
      <c r="E632" s="100" t="s">
        <v>176</v>
      </c>
      <c r="F632" s="101" t="s">
        <v>18</v>
      </c>
      <c r="G632" s="102"/>
      <c r="H632" s="103" t="e">
        <f aca="false">F632*(1+G632)</f>
        <v>#VALUE!</v>
      </c>
      <c r="I632" s="58" t="s">
        <v>18</v>
      </c>
      <c r="J632" s="102"/>
      <c r="K632" s="103" t="e">
        <f aca="false">I632*(1+J632)</f>
        <v>#VALUE!</v>
      </c>
      <c r="L632" s="58" t="s">
        <v>18</v>
      </c>
      <c r="M632" s="102"/>
      <c r="N632" s="104" t="e">
        <f aca="false">L632*(1+M632)</f>
        <v>#VALUE!</v>
      </c>
    </row>
    <row r="633" customFormat="false" ht="45.6" hidden="false" customHeight="true" outlineLevel="0" collapsed="false">
      <c r="A633" s="99" t="s">
        <v>173</v>
      </c>
      <c r="B633" s="100" t="s">
        <v>1209</v>
      </c>
      <c r="C633" s="100" t="s">
        <v>1210</v>
      </c>
      <c r="D633" s="100"/>
      <c r="E633" s="100" t="s">
        <v>176</v>
      </c>
      <c r="F633" s="101" t="s">
        <v>18</v>
      </c>
      <c r="G633" s="102"/>
      <c r="H633" s="103" t="e">
        <f aca="false">F633*(1+G633)</f>
        <v>#VALUE!</v>
      </c>
      <c r="I633" s="58" t="s">
        <v>18</v>
      </c>
      <c r="J633" s="102"/>
      <c r="K633" s="103" t="e">
        <f aca="false">I633*(1+J633)</f>
        <v>#VALUE!</v>
      </c>
      <c r="L633" s="58" t="s">
        <v>18</v>
      </c>
      <c r="M633" s="102"/>
      <c r="N633" s="104" t="e">
        <f aca="false">L633*(1+M633)</f>
        <v>#VALUE!</v>
      </c>
    </row>
    <row r="634" customFormat="false" ht="45.6" hidden="false" customHeight="true" outlineLevel="0" collapsed="false">
      <c r="A634" s="99" t="s">
        <v>173</v>
      </c>
      <c r="B634" s="100" t="s">
        <v>1211</v>
      </c>
      <c r="C634" s="100" t="s">
        <v>1212</v>
      </c>
      <c r="D634" s="100"/>
      <c r="E634" s="100" t="s">
        <v>176</v>
      </c>
      <c r="F634" s="101" t="s">
        <v>18</v>
      </c>
      <c r="G634" s="102"/>
      <c r="H634" s="103" t="e">
        <f aca="false">F634*(1+G634)</f>
        <v>#VALUE!</v>
      </c>
      <c r="I634" s="58" t="s">
        <v>18</v>
      </c>
      <c r="J634" s="102"/>
      <c r="K634" s="103" t="e">
        <f aca="false">I634*(1+J634)</f>
        <v>#VALUE!</v>
      </c>
      <c r="L634" s="58" t="s">
        <v>18</v>
      </c>
      <c r="M634" s="102"/>
      <c r="N634" s="104" t="e">
        <f aca="false">L634*(1+M634)</f>
        <v>#VALUE!</v>
      </c>
    </row>
    <row r="635" customFormat="false" ht="45.6" hidden="false" customHeight="true" outlineLevel="0" collapsed="false">
      <c r="A635" s="99" t="s">
        <v>173</v>
      </c>
      <c r="B635" s="100" t="s">
        <v>1213</v>
      </c>
      <c r="C635" s="100" t="s">
        <v>1214</v>
      </c>
      <c r="D635" s="100"/>
      <c r="E635" s="100" t="s">
        <v>176</v>
      </c>
      <c r="F635" s="101" t="s">
        <v>18</v>
      </c>
      <c r="G635" s="102"/>
      <c r="H635" s="103" t="e">
        <f aca="false">F635*(1+G635)</f>
        <v>#VALUE!</v>
      </c>
      <c r="I635" s="58" t="s">
        <v>18</v>
      </c>
      <c r="J635" s="102"/>
      <c r="K635" s="103" t="e">
        <f aca="false">I635*(1+J635)</f>
        <v>#VALUE!</v>
      </c>
      <c r="L635" s="58" t="s">
        <v>18</v>
      </c>
      <c r="M635" s="102"/>
      <c r="N635" s="104" t="e">
        <f aca="false">L635*(1+M635)</f>
        <v>#VALUE!</v>
      </c>
    </row>
    <row r="636" customFormat="false" ht="45.6" hidden="false" customHeight="true" outlineLevel="0" collapsed="false">
      <c r="A636" s="99" t="s">
        <v>173</v>
      </c>
      <c r="B636" s="100" t="s">
        <v>1215</v>
      </c>
      <c r="C636" s="100" t="s">
        <v>1216</v>
      </c>
      <c r="D636" s="100"/>
      <c r="E636" s="100" t="s">
        <v>176</v>
      </c>
      <c r="F636" s="101" t="s">
        <v>18</v>
      </c>
      <c r="G636" s="102"/>
      <c r="H636" s="103" t="e">
        <f aca="false">F636*(1+G636)</f>
        <v>#VALUE!</v>
      </c>
      <c r="I636" s="58" t="s">
        <v>18</v>
      </c>
      <c r="J636" s="102"/>
      <c r="K636" s="103" t="e">
        <f aca="false">I636*(1+J636)</f>
        <v>#VALUE!</v>
      </c>
      <c r="L636" s="58" t="s">
        <v>18</v>
      </c>
      <c r="M636" s="102"/>
      <c r="N636" s="104" t="e">
        <f aca="false">L636*(1+M636)</f>
        <v>#VALUE!</v>
      </c>
    </row>
    <row r="637" customFormat="false" ht="45.6" hidden="false" customHeight="true" outlineLevel="0" collapsed="false">
      <c r="A637" s="99" t="s">
        <v>173</v>
      </c>
      <c r="B637" s="100" t="s">
        <v>1217</v>
      </c>
      <c r="C637" s="100" t="s">
        <v>1218</v>
      </c>
      <c r="D637" s="100"/>
      <c r="E637" s="100" t="s">
        <v>176</v>
      </c>
      <c r="F637" s="101" t="s">
        <v>18</v>
      </c>
      <c r="G637" s="102"/>
      <c r="H637" s="103" t="e">
        <f aca="false">F637*(1+G637)</f>
        <v>#VALUE!</v>
      </c>
      <c r="I637" s="58" t="s">
        <v>18</v>
      </c>
      <c r="J637" s="102"/>
      <c r="K637" s="103" t="e">
        <f aca="false">I637*(1+J637)</f>
        <v>#VALUE!</v>
      </c>
      <c r="L637" s="58" t="s">
        <v>18</v>
      </c>
      <c r="M637" s="102"/>
      <c r="N637" s="104" t="e">
        <f aca="false">L637*(1+M637)</f>
        <v>#VALUE!</v>
      </c>
    </row>
    <row r="638" customFormat="false" ht="45.6" hidden="false" customHeight="true" outlineLevel="0" collapsed="false">
      <c r="A638" s="99" t="s">
        <v>173</v>
      </c>
      <c r="B638" s="100" t="s">
        <v>1219</v>
      </c>
      <c r="C638" s="100" t="s">
        <v>1220</v>
      </c>
      <c r="D638" s="100"/>
      <c r="E638" s="100" t="s">
        <v>176</v>
      </c>
      <c r="F638" s="101" t="s">
        <v>18</v>
      </c>
      <c r="G638" s="102"/>
      <c r="H638" s="103" t="e">
        <f aca="false">F638*(1+G638)</f>
        <v>#VALUE!</v>
      </c>
      <c r="I638" s="58" t="s">
        <v>18</v>
      </c>
      <c r="J638" s="102"/>
      <c r="K638" s="103" t="e">
        <f aca="false">I638*(1+J638)</f>
        <v>#VALUE!</v>
      </c>
      <c r="L638" s="58" t="s">
        <v>18</v>
      </c>
      <c r="M638" s="102"/>
      <c r="N638" s="104" t="e">
        <f aca="false">L638*(1+M638)</f>
        <v>#VALUE!</v>
      </c>
    </row>
    <row r="639" customFormat="false" ht="45.6" hidden="false" customHeight="true" outlineLevel="0" collapsed="false">
      <c r="A639" s="99" t="s">
        <v>173</v>
      </c>
      <c r="B639" s="100" t="s">
        <v>1221</v>
      </c>
      <c r="C639" s="100" t="s">
        <v>1222</v>
      </c>
      <c r="D639" s="100"/>
      <c r="E639" s="100" t="s">
        <v>176</v>
      </c>
      <c r="F639" s="101" t="s">
        <v>18</v>
      </c>
      <c r="G639" s="102"/>
      <c r="H639" s="103" t="e">
        <f aca="false">F639*(1+G639)</f>
        <v>#VALUE!</v>
      </c>
      <c r="I639" s="58" t="s">
        <v>18</v>
      </c>
      <c r="J639" s="102"/>
      <c r="K639" s="103" t="e">
        <f aca="false">I639*(1+J639)</f>
        <v>#VALUE!</v>
      </c>
      <c r="L639" s="58" t="s">
        <v>18</v>
      </c>
      <c r="M639" s="102"/>
      <c r="N639" s="104" t="e">
        <f aca="false">L639*(1+M639)</f>
        <v>#VALUE!</v>
      </c>
    </row>
    <row r="640" customFormat="false" ht="45.6" hidden="false" customHeight="true" outlineLevel="0" collapsed="false">
      <c r="A640" s="99" t="s">
        <v>173</v>
      </c>
      <c r="B640" s="100" t="s">
        <v>1223</v>
      </c>
      <c r="C640" s="100" t="s">
        <v>1224</v>
      </c>
      <c r="D640" s="100"/>
      <c r="E640" s="100" t="s">
        <v>176</v>
      </c>
      <c r="F640" s="101" t="s">
        <v>18</v>
      </c>
      <c r="G640" s="102"/>
      <c r="H640" s="103" t="e">
        <f aca="false">F640*(1+G640)</f>
        <v>#VALUE!</v>
      </c>
      <c r="I640" s="58" t="s">
        <v>18</v>
      </c>
      <c r="J640" s="102"/>
      <c r="K640" s="103" t="e">
        <f aca="false">I640*(1+J640)</f>
        <v>#VALUE!</v>
      </c>
      <c r="L640" s="58" t="s">
        <v>18</v>
      </c>
      <c r="M640" s="102"/>
      <c r="N640" s="104" t="e">
        <f aca="false">L640*(1+M640)</f>
        <v>#VALUE!</v>
      </c>
    </row>
    <row r="641" customFormat="false" ht="45.6" hidden="false" customHeight="true" outlineLevel="0" collapsed="false">
      <c r="A641" s="99" t="s">
        <v>173</v>
      </c>
      <c r="B641" s="100" t="s">
        <v>1225</v>
      </c>
      <c r="C641" s="100" t="s">
        <v>1226</v>
      </c>
      <c r="D641" s="100"/>
      <c r="E641" s="100" t="s">
        <v>176</v>
      </c>
      <c r="F641" s="101" t="s">
        <v>18</v>
      </c>
      <c r="G641" s="102"/>
      <c r="H641" s="103" t="e">
        <f aca="false">F641*(1+G641)</f>
        <v>#VALUE!</v>
      </c>
      <c r="I641" s="58" t="s">
        <v>18</v>
      </c>
      <c r="J641" s="102"/>
      <c r="K641" s="103" t="e">
        <f aca="false">I641*(1+J641)</f>
        <v>#VALUE!</v>
      </c>
      <c r="L641" s="58" t="s">
        <v>18</v>
      </c>
      <c r="M641" s="102"/>
      <c r="N641" s="104" t="e">
        <f aca="false">L641*(1+M641)</f>
        <v>#VALUE!</v>
      </c>
    </row>
    <row r="642" customFormat="false" ht="45.6" hidden="false" customHeight="true" outlineLevel="0" collapsed="false">
      <c r="A642" s="99" t="s">
        <v>173</v>
      </c>
      <c r="B642" s="100" t="s">
        <v>1227</v>
      </c>
      <c r="C642" s="100" t="s">
        <v>1228</v>
      </c>
      <c r="D642" s="100"/>
      <c r="E642" s="100" t="s">
        <v>176</v>
      </c>
      <c r="F642" s="101" t="s">
        <v>18</v>
      </c>
      <c r="G642" s="102"/>
      <c r="H642" s="103" t="e">
        <f aca="false">F642*(1+G642)</f>
        <v>#VALUE!</v>
      </c>
      <c r="I642" s="58" t="s">
        <v>18</v>
      </c>
      <c r="J642" s="102"/>
      <c r="K642" s="103" t="e">
        <f aca="false">I642*(1+J642)</f>
        <v>#VALUE!</v>
      </c>
      <c r="L642" s="58" t="s">
        <v>18</v>
      </c>
      <c r="M642" s="102"/>
      <c r="N642" s="104" t="e">
        <f aca="false">L642*(1+M642)</f>
        <v>#VALUE!</v>
      </c>
    </row>
    <row r="643" customFormat="false" ht="45.6" hidden="false" customHeight="true" outlineLevel="0" collapsed="false">
      <c r="A643" s="99" t="s">
        <v>173</v>
      </c>
      <c r="B643" s="100" t="s">
        <v>1229</v>
      </c>
      <c r="C643" s="100" t="s">
        <v>1230</v>
      </c>
      <c r="D643" s="100"/>
      <c r="E643" s="100" t="s">
        <v>176</v>
      </c>
      <c r="F643" s="101" t="s">
        <v>18</v>
      </c>
      <c r="G643" s="102"/>
      <c r="H643" s="103" t="e">
        <f aca="false">F643*(1+G643)</f>
        <v>#VALUE!</v>
      </c>
      <c r="I643" s="58" t="s">
        <v>18</v>
      </c>
      <c r="J643" s="102"/>
      <c r="K643" s="103" t="e">
        <f aca="false">I643*(1+J643)</f>
        <v>#VALUE!</v>
      </c>
      <c r="L643" s="58" t="s">
        <v>18</v>
      </c>
      <c r="M643" s="102"/>
      <c r="N643" s="104" t="e">
        <f aca="false">L643*(1+M643)</f>
        <v>#VALUE!</v>
      </c>
    </row>
    <row r="644" customFormat="false" ht="45.6" hidden="false" customHeight="true" outlineLevel="0" collapsed="false">
      <c r="A644" s="99" t="s">
        <v>173</v>
      </c>
      <c r="B644" s="100" t="s">
        <v>1231</v>
      </c>
      <c r="C644" s="100" t="s">
        <v>1232</v>
      </c>
      <c r="D644" s="100"/>
      <c r="E644" s="100" t="s">
        <v>176</v>
      </c>
      <c r="F644" s="101" t="s">
        <v>18</v>
      </c>
      <c r="G644" s="102"/>
      <c r="H644" s="103" t="e">
        <f aca="false">F644*(1+G644)</f>
        <v>#VALUE!</v>
      </c>
      <c r="I644" s="58" t="s">
        <v>18</v>
      </c>
      <c r="J644" s="102"/>
      <c r="K644" s="103" t="e">
        <f aca="false">I644*(1+J644)</f>
        <v>#VALUE!</v>
      </c>
      <c r="L644" s="58" t="s">
        <v>18</v>
      </c>
      <c r="M644" s="102"/>
      <c r="N644" s="104" t="e">
        <f aca="false">L644*(1+M644)</f>
        <v>#VALUE!</v>
      </c>
    </row>
    <row r="645" customFormat="false" ht="45.6" hidden="false" customHeight="true" outlineLevel="0" collapsed="false">
      <c r="A645" s="99" t="s">
        <v>173</v>
      </c>
      <c r="B645" s="100" t="s">
        <v>1233</v>
      </c>
      <c r="C645" s="100" t="s">
        <v>1234</v>
      </c>
      <c r="D645" s="100"/>
      <c r="E645" s="100" t="s">
        <v>176</v>
      </c>
      <c r="F645" s="101" t="s">
        <v>18</v>
      </c>
      <c r="G645" s="102"/>
      <c r="H645" s="103" t="e">
        <f aca="false">F645*(1+G645)</f>
        <v>#VALUE!</v>
      </c>
      <c r="I645" s="58" t="s">
        <v>18</v>
      </c>
      <c r="J645" s="102"/>
      <c r="K645" s="103" t="e">
        <f aca="false">I645*(1+J645)</f>
        <v>#VALUE!</v>
      </c>
      <c r="L645" s="58" t="s">
        <v>18</v>
      </c>
      <c r="M645" s="102"/>
      <c r="N645" s="104" t="e">
        <f aca="false">L645*(1+M645)</f>
        <v>#VALUE!</v>
      </c>
    </row>
    <row r="646" customFormat="false" ht="45.6" hidden="false" customHeight="true" outlineLevel="0" collapsed="false">
      <c r="A646" s="99" t="s">
        <v>173</v>
      </c>
      <c r="B646" s="100" t="s">
        <v>1235</v>
      </c>
      <c r="C646" s="100" t="s">
        <v>1236</v>
      </c>
      <c r="D646" s="100"/>
      <c r="E646" s="100" t="s">
        <v>176</v>
      </c>
      <c r="F646" s="101" t="s">
        <v>18</v>
      </c>
      <c r="G646" s="102"/>
      <c r="H646" s="103" t="e">
        <f aca="false">F646*(1+G646)</f>
        <v>#VALUE!</v>
      </c>
      <c r="I646" s="58" t="s">
        <v>18</v>
      </c>
      <c r="J646" s="102"/>
      <c r="K646" s="103" t="e">
        <f aca="false">I646*(1+J646)</f>
        <v>#VALUE!</v>
      </c>
      <c r="L646" s="58" t="s">
        <v>18</v>
      </c>
      <c r="M646" s="102"/>
      <c r="N646" s="104" t="e">
        <f aca="false">L646*(1+M646)</f>
        <v>#VALUE!</v>
      </c>
    </row>
    <row r="647" s="71" customFormat="true" ht="13.5" hidden="false" customHeight="true" outlineLevel="0" collapsed="false">
      <c r="F647" s="105"/>
      <c r="G647" s="106"/>
      <c r="H647" s="105"/>
      <c r="I647" s="105"/>
      <c r="J647" s="106"/>
      <c r="K647" s="105"/>
      <c r="L647" s="105"/>
      <c r="M647" s="106"/>
      <c r="N647" s="105"/>
    </row>
    <row r="648" s="111" customFormat="true" ht="13.2" hidden="false" customHeight="false" outlineLevel="0" collapsed="false">
      <c r="A648" s="107"/>
      <c r="B648" s="108"/>
      <c r="C648" s="49"/>
      <c r="D648" s="49"/>
      <c r="E648" s="109"/>
      <c r="F648" s="109"/>
      <c r="G648" s="110"/>
      <c r="H648" s="109"/>
      <c r="I648" s="109"/>
      <c r="J648" s="110"/>
      <c r="K648" s="109"/>
      <c r="L648" s="109"/>
      <c r="M648" s="110"/>
      <c r="N648" s="109"/>
    </row>
    <row r="649" customFormat="false" ht="13.8" hidden="false" customHeight="false" outlineLevel="0" collapsed="false">
      <c r="A649" s="112"/>
      <c r="B649" s="113"/>
      <c r="C649" s="112"/>
      <c r="D649" s="112"/>
      <c r="E649" s="114"/>
      <c r="F649" s="114"/>
      <c r="G649" s="115"/>
      <c r="H649" s="114"/>
      <c r="I649" s="114"/>
      <c r="J649" s="115"/>
      <c r="K649" s="114"/>
      <c r="L649" s="114"/>
      <c r="M649" s="115"/>
      <c r="N649" s="114"/>
    </row>
  </sheetData>
  <mergeCells count="630">
    <mergeCell ref="A1:N1"/>
    <mergeCell ref="A9:N9"/>
    <mergeCell ref="A11:N11"/>
    <mergeCell ref="B12:N12"/>
    <mergeCell ref="A13:N13"/>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8:E68"/>
    <mergeCell ref="B69:E69"/>
    <mergeCell ref="B70:E70"/>
    <mergeCell ref="B71:E71"/>
    <mergeCell ref="B74:E74"/>
    <mergeCell ref="B75:E75"/>
    <mergeCell ref="B76:E76"/>
    <mergeCell ref="B77:E77"/>
    <mergeCell ref="B78:E78"/>
    <mergeCell ref="B79:E79"/>
    <mergeCell ref="B80:E80"/>
    <mergeCell ref="B81:E81"/>
    <mergeCell ref="B82:E82"/>
    <mergeCell ref="B83:E83"/>
    <mergeCell ref="B84:E84"/>
    <mergeCell ref="B85:E85"/>
    <mergeCell ref="B86:E86"/>
    <mergeCell ref="B88:E88"/>
    <mergeCell ref="B89:E89"/>
    <mergeCell ref="B90:E90"/>
    <mergeCell ref="B91:E91"/>
    <mergeCell ref="B92:E92"/>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29:D129"/>
    <mergeCell ref="C130:D130"/>
    <mergeCell ref="C131:D131"/>
    <mergeCell ref="C132:D132"/>
    <mergeCell ref="C133:D133"/>
    <mergeCell ref="C134:D134"/>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1:D161"/>
    <mergeCell ref="C162:D162"/>
    <mergeCell ref="C163:D163"/>
    <mergeCell ref="C164:D164"/>
    <mergeCell ref="C165:D165"/>
    <mergeCell ref="C166:D166"/>
    <mergeCell ref="C167:D167"/>
    <mergeCell ref="C168:D168"/>
    <mergeCell ref="C169:D169"/>
    <mergeCell ref="C170:D170"/>
    <mergeCell ref="C171:D171"/>
    <mergeCell ref="C172:D172"/>
    <mergeCell ref="C173:D173"/>
    <mergeCell ref="C174:D174"/>
    <mergeCell ref="C175:D175"/>
    <mergeCell ref="C176:D176"/>
    <mergeCell ref="C177:D177"/>
    <mergeCell ref="C178:D178"/>
    <mergeCell ref="C179:D179"/>
    <mergeCell ref="C180:D180"/>
    <mergeCell ref="C181:D181"/>
    <mergeCell ref="C182:D182"/>
    <mergeCell ref="C183:D183"/>
    <mergeCell ref="C184:D184"/>
    <mergeCell ref="C185:D185"/>
    <mergeCell ref="C186:D186"/>
    <mergeCell ref="C187:D187"/>
    <mergeCell ref="C188:D188"/>
    <mergeCell ref="C189:D189"/>
    <mergeCell ref="C190:D190"/>
    <mergeCell ref="C191:D191"/>
    <mergeCell ref="C192:D192"/>
    <mergeCell ref="C193:D193"/>
    <mergeCell ref="C194:D194"/>
    <mergeCell ref="C195:D195"/>
    <mergeCell ref="C196:D196"/>
    <mergeCell ref="C197:D197"/>
    <mergeCell ref="C198:D198"/>
    <mergeCell ref="C199:D199"/>
    <mergeCell ref="C200:D200"/>
    <mergeCell ref="C201:D201"/>
    <mergeCell ref="C202:D202"/>
    <mergeCell ref="C203:D203"/>
    <mergeCell ref="C204:D204"/>
    <mergeCell ref="C205:D205"/>
    <mergeCell ref="C206:D206"/>
    <mergeCell ref="C207:D207"/>
    <mergeCell ref="C208:D208"/>
    <mergeCell ref="C209:D209"/>
    <mergeCell ref="C210:D210"/>
    <mergeCell ref="C211:D211"/>
    <mergeCell ref="C212:D212"/>
    <mergeCell ref="C213:D213"/>
    <mergeCell ref="C214:D214"/>
    <mergeCell ref="C215:D215"/>
    <mergeCell ref="C216:D216"/>
    <mergeCell ref="C217:D217"/>
    <mergeCell ref="C218:D218"/>
    <mergeCell ref="C219:D219"/>
    <mergeCell ref="C220:D220"/>
    <mergeCell ref="C221:D221"/>
    <mergeCell ref="C222:D222"/>
    <mergeCell ref="C223:D223"/>
    <mergeCell ref="C224:D224"/>
    <mergeCell ref="C225:D225"/>
    <mergeCell ref="C226:D226"/>
    <mergeCell ref="C227:D227"/>
    <mergeCell ref="C228:D228"/>
    <mergeCell ref="C229:D229"/>
    <mergeCell ref="C230:D230"/>
    <mergeCell ref="C231:D231"/>
    <mergeCell ref="C232:D232"/>
    <mergeCell ref="C233:D233"/>
    <mergeCell ref="C234:D234"/>
    <mergeCell ref="C235:D235"/>
    <mergeCell ref="C236:D236"/>
    <mergeCell ref="C237:D237"/>
    <mergeCell ref="C238:D238"/>
    <mergeCell ref="C239:D239"/>
    <mergeCell ref="C240:D240"/>
    <mergeCell ref="C241:D241"/>
    <mergeCell ref="C242:D242"/>
    <mergeCell ref="C243:D243"/>
    <mergeCell ref="C244:D244"/>
    <mergeCell ref="C245:D245"/>
    <mergeCell ref="C246:D246"/>
    <mergeCell ref="C247:D247"/>
    <mergeCell ref="C248:D248"/>
    <mergeCell ref="C249:D249"/>
    <mergeCell ref="C250:D250"/>
    <mergeCell ref="C251:D251"/>
    <mergeCell ref="C252:D252"/>
    <mergeCell ref="C253:D253"/>
    <mergeCell ref="C254:D254"/>
    <mergeCell ref="C255:D255"/>
    <mergeCell ref="C256:D256"/>
    <mergeCell ref="C257:D257"/>
    <mergeCell ref="C258:D258"/>
    <mergeCell ref="C259:D259"/>
    <mergeCell ref="C260:D260"/>
    <mergeCell ref="C261:D261"/>
    <mergeCell ref="C262:D262"/>
    <mergeCell ref="C263:D263"/>
    <mergeCell ref="C264:D264"/>
    <mergeCell ref="C265:D265"/>
    <mergeCell ref="C266:D266"/>
    <mergeCell ref="C267:D267"/>
    <mergeCell ref="C268:D268"/>
    <mergeCell ref="C269:D269"/>
    <mergeCell ref="C270:D270"/>
    <mergeCell ref="C271:D271"/>
    <mergeCell ref="C272:D272"/>
    <mergeCell ref="C273:D273"/>
    <mergeCell ref="C274:D274"/>
    <mergeCell ref="C275:D275"/>
    <mergeCell ref="C276:D276"/>
    <mergeCell ref="C277:D277"/>
    <mergeCell ref="C278:D278"/>
    <mergeCell ref="C279:D279"/>
    <mergeCell ref="C280:D280"/>
    <mergeCell ref="C281:D281"/>
    <mergeCell ref="C282:D282"/>
    <mergeCell ref="C283:D283"/>
    <mergeCell ref="C284:D284"/>
    <mergeCell ref="C285:D285"/>
    <mergeCell ref="C286:D286"/>
    <mergeCell ref="C287:D287"/>
    <mergeCell ref="C288:D288"/>
    <mergeCell ref="C289:D289"/>
    <mergeCell ref="C290:D290"/>
    <mergeCell ref="C291:D291"/>
    <mergeCell ref="C292:D292"/>
    <mergeCell ref="C293:D293"/>
    <mergeCell ref="C294:D294"/>
    <mergeCell ref="C295:D295"/>
    <mergeCell ref="C296:D296"/>
    <mergeCell ref="C297:D297"/>
    <mergeCell ref="C298:D298"/>
    <mergeCell ref="C299:D299"/>
    <mergeCell ref="C300:D300"/>
    <mergeCell ref="C301:D301"/>
    <mergeCell ref="C302:D302"/>
    <mergeCell ref="C303:D303"/>
    <mergeCell ref="C304:D304"/>
    <mergeCell ref="C305:D305"/>
    <mergeCell ref="C306:D306"/>
    <mergeCell ref="C307:D307"/>
    <mergeCell ref="C308:D308"/>
    <mergeCell ref="C309:D309"/>
    <mergeCell ref="C310:D310"/>
    <mergeCell ref="C311:D311"/>
    <mergeCell ref="C312:D312"/>
    <mergeCell ref="C313:D313"/>
    <mergeCell ref="C314:D314"/>
    <mergeCell ref="C315:D315"/>
    <mergeCell ref="C316:D316"/>
    <mergeCell ref="C317:D317"/>
    <mergeCell ref="C318:D318"/>
    <mergeCell ref="C319:D319"/>
    <mergeCell ref="C320:D320"/>
    <mergeCell ref="C321:D321"/>
    <mergeCell ref="C322:D322"/>
    <mergeCell ref="C323:D323"/>
    <mergeCell ref="C324:D324"/>
    <mergeCell ref="C325:D325"/>
    <mergeCell ref="C326:D326"/>
    <mergeCell ref="C327:D327"/>
    <mergeCell ref="C328:D328"/>
    <mergeCell ref="C329:D329"/>
    <mergeCell ref="C330:D330"/>
    <mergeCell ref="C331:D331"/>
    <mergeCell ref="C332:D332"/>
    <mergeCell ref="C333:D333"/>
    <mergeCell ref="C334:D334"/>
    <mergeCell ref="C335:D335"/>
    <mergeCell ref="C336:D336"/>
    <mergeCell ref="C337:D337"/>
    <mergeCell ref="C338:D338"/>
    <mergeCell ref="C339:D339"/>
    <mergeCell ref="C340:D340"/>
    <mergeCell ref="C341:D341"/>
    <mergeCell ref="C342:D342"/>
    <mergeCell ref="C343:D343"/>
    <mergeCell ref="C344:D344"/>
    <mergeCell ref="C345:D345"/>
    <mergeCell ref="C346:D346"/>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0:D360"/>
    <mergeCell ref="C361:D361"/>
    <mergeCell ref="C362:D362"/>
    <mergeCell ref="C363:D363"/>
    <mergeCell ref="C364:D364"/>
    <mergeCell ref="C365:D365"/>
    <mergeCell ref="C366:D366"/>
    <mergeCell ref="C367:D367"/>
    <mergeCell ref="C368:D368"/>
    <mergeCell ref="C369:D369"/>
    <mergeCell ref="C370:D370"/>
    <mergeCell ref="C371:D371"/>
    <mergeCell ref="C372:D372"/>
    <mergeCell ref="C373:D373"/>
    <mergeCell ref="C374:D374"/>
    <mergeCell ref="C375:D375"/>
    <mergeCell ref="C376:D376"/>
    <mergeCell ref="C377:D377"/>
    <mergeCell ref="C378:D378"/>
    <mergeCell ref="C379:D379"/>
    <mergeCell ref="C380:D380"/>
    <mergeCell ref="C381:D381"/>
    <mergeCell ref="C382:D382"/>
    <mergeCell ref="C383:D383"/>
    <mergeCell ref="C384:D384"/>
    <mergeCell ref="C385:D385"/>
    <mergeCell ref="C386:D386"/>
    <mergeCell ref="C387:D387"/>
    <mergeCell ref="C388:D388"/>
    <mergeCell ref="C389:D389"/>
    <mergeCell ref="C390:D390"/>
    <mergeCell ref="C391:D391"/>
    <mergeCell ref="C392:D392"/>
    <mergeCell ref="C393:D393"/>
    <mergeCell ref="C394:D394"/>
    <mergeCell ref="C395:D395"/>
    <mergeCell ref="C396:D396"/>
    <mergeCell ref="C397:D397"/>
    <mergeCell ref="C398:D398"/>
    <mergeCell ref="C399:D399"/>
    <mergeCell ref="C400:D400"/>
    <mergeCell ref="C401:D401"/>
    <mergeCell ref="C402:D402"/>
    <mergeCell ref="C403:D403"/>
    <mergeCell ref="C404:D404"/>
    <mergeCell ref="C405:D405"/>
    <mergeCell ref="C406:D406"/>
    <mergeCell ref="C407:D407"/>
    <mergeCell ref="C408:D408"/>
    <mergeCell ref="C409:D409"/>
    <mergeCell ref="C410:D410"/>
    <mergeCell ref="C411:D411"/>
    <mergeCell ref="C412:D412"/>
    <mergeCell ref="C413:D413"/>
    <mergeCell ref="C414:D414"/>
    <mergeCell ref="C415:D415"/>
    <mergeCell ref="C416:D416"/>
    <mergeCell ref="C417:D417"/>
    <mergeCell ref="C418:D418"/>
    <mergeCell ref="C419:D419"/>
    <mergeCell ref="C420:D420"/>
    <mergeCell ref="C421:D421"/>
    <mergeCell ref="C422:D422"/>
    <mergeCell ref="C423:D423"/>
    <mergeCell ref="C424:D424"/>
    <mergeCell ref="C425:D425"/>
    <mergeCell ref="C426:D426"/>
    <mergeCell ref="C427:D427"/>
    <mergeCell ref="C428:D428"/>
    <mergeCell ref="C429:D429"/>
    <mergeCell ref="C430:D430"/>
    <mergeCell ref="C431:D431"/>
    <mergeCell ref="C432:D432"/>
    <mergeCell ref="C433:D433"/>
    <mergeCell ref="C434:D434"/>
    <mergeCell ref="C435:D435"/>
    <mergeCell ref="C436:D436"/>
    <mergeCell ref="C437:D437"/>
    <mergeCell ref="C438:D438"/>
    <mergeCell ref="C439:D439"/>
    <mergeCell ref="C440:D440"/>
    <mergeCell ref="C441:D441"/>
    <mergeCell ref="C442:D442"/>
    <mergeCell ref="C443:D443"/>
    <mergeCell ref="C444:D444"/>
    <mergeCell ref="C445:D445"/>
    <mergeCell ref="C446:D446"/>
    <mergeCell ref="C447:D447"/>
    <mergeCell ref="C448:D448"/>
    <mergeCell ref="C449:D449"/>
    <mergeCell ref="C450:D450"/>
    <mergeCell ref="C451:D451"/>
    <mergeCell ref="C452:D452"/>
    <mergeCell ref="C453:D453"/>
    <mergeCell ref="C454:D454"/>
    <mergeCell ref="C455:D455"/>
    <mergeCell ref="C456:D456"/>
    <mergeCell ref="C457:D457"/>
    <mergeCell ref="C458:D458"/>
    <mergeCell ref="C459:D459"/>
    <mergeCell ref="C460:D460"/>
    <mergeCell ref="C461:D461"/>
    <mergeCell ref="C462:D462"/>
    <mergeCell ref="C463:D463"/>
    <mergeCell ref="C464:D464"/>
    <mergeCell ref="C465:D465"/>
    <mergeCell ref="C466:D466"/>
    <mergeCell ref="C467:D467"/>
    <mergeCell ref="C468:D468"/>
    <mergeCell ref="C469:D469"/>
    <mergeCell ref="C470:D470"/>
    <mergeCell ref="C471:D471"/>
    <mergeCell ref="C472:D472"/>
    <mergeCell ref="C473:D473"/>
    <mergeCell ref="C474:D474"/>
    <mergeCell ref="C475:D475"/>
    <mergeCell ref="C476:D476"/>
    <mergeCell ref="C477:D477"/>
    <mergeCell ref="C478:D478"/>
    <mergeCell ref="C479:D479"/>
    <mergeCell ref="C480:D480"/>
    <mergeCell ref="C481:D481"/>
    <mergeCell ref="C482:D482"/>
    <mergeCell ref="C483:D483"/>
    <mergeCell ref="C484:D484"/>
    <mergeCell ref="C485:D485"/>
    <mergeCell ref="C486:D486"/>
    <mergeCell ref="C487:D487"/>
    <mergeCell ref="C488:D488"/>
    <mergeCell ref="C489:D489"/>
    <mergeCell ref="C490:D490"/>
    <mergeCell ref="C491:D491"/>
    <mergeCell ref="C492:D492"/>
    <mergeCell ref="C493:D493"/>
    <mergeCell ref="C494:D494"/>
    <mergeCell ref="C495:D495"/>
    <mergeCell ref="C496:D496"/>
    <mergeCell ref="C497:D497"/>
    <mergeCell ref="C498:D498"/>
    <mergeCell ref="C499:D499"/>
    <mergeCell ref="C500:D500"/>
    <mergeCell ref="C501:D501"/>
    <mergeCell ref="C502:D502"/>
    <mergeCell ref="C503:D503"/>
    <mergeCell ref="C504:D504"/>
    <mergeCell ref="C505:D505"/>
    <mergeCell ref="C506:D506"/>
    <mergeCell ref="C507:D507"/>
    <mergeCell ref="C508:D508"/>
    <mergeCell ref="C509:D509"/>
    <mergeCell ref="C510:D510"/>
    <mergeCell ref="C511:D511"/>
    <mergeCell ref="C512:D512"/>
    <mergeCell ref="C513:D513"/>
    <mergeCell ref="C514:D514"/>
    <mergeCell ref="C515:D515"/>
    <mergeCell ref="C516:D516"/>
    <mergeCell ref="C517:D517"/>
    <mergeCell ref="C518:D518"/>
    <mergeCell ref="C519:D519"/>
    <mergeCell ref="C520:D520"/>
    <mergeCell ref="C521:D521"/>
    <mergeCell ref="C522:D522"/>
    <mergeCell ref="C523:D523"/>
    <mergeCell ref="C524:D524"/>
    <mergeCell ref="C525:D525"/>
    <mergeCell ref="C526:D526"/>
    <mergeCell ref="C527:D527"/>
    <mergeCell ref="C528:D528"/>
    <mergeCell ref="C529:D529"/>
    <mergeCell ref="C530:D530"/>
    <mergeCell ref="C531:D531"/>
    <mergeCell ref="C532:D532"/>
    <mergeCell ref="C533:D533"/>
    <mergeCell ref="C534:D534"/>
    <mergeCell ref="C535:D535"/>
    <mergeCell ref="C536:D536"/>
    <mergeCell ref="C537:D537"/>
    <mergeCell ref="C538:D538"/>
    <mergeCell ref="C539:D539"/>
    <mergeCell ref="C540:D540"/>
    <mergeCell ref="C541:D541"/>
    <mergeCell ref="C542:D542"/>
    <mergeCell ref="C543:D543"/>
    <mergeCell ref="C544:D544"/>
    <mergeCell ref="C545:D545"/>
    <mergeCell ref="C546:D546"/>
    <mergeCell ref="C547:D547"/>
    <mergeCell ref="C548:D548"/>
    <mergeCell ref="C549:D549"/>
    <mergeCell ref="C550:D550"/>
    <mergeCell ref="C551:D551"/>
    <mergeCell ref="C552:D552"/>
    <mergeCell ref="C553:D553"/>
    <mergeCell ref="C554:D554"/>
    <mergeCell ref="C555:D555"/>
    <mergeCell ref="C556:D556"/>
    <mergeCell ref="C557:D557"/>
    <mergeCell ref="C558:D558"/>
    <mergeCell ref="C559:D559"/>
    <mergeCell ref="C560:D560"/>
    <mergeCell ref="C561:D561"/>
    <mergeCell ref="C562:D562"/>
    <mergeCell ref="C563:D563"/>
    <mergeCell ref="C564:D564"/>
    <mergeCell ref="C565:D565"/>
    <mergeCell ref="C566:D566"/>
    <mergeCell ref="C567:D567"/>
    <mergeCell ref="C568:D568"/>
    <mergeCell ref="C569:D569"/>
    <mergeCell ref="C570:D570"/>
    <mergeCell ref="C571:D571"/>
    <mergeCell ref="C572:D572"/>
    <mergeCell ref="C573:D573"/>
    <mergeCell ref="C574:D574"/>
    <mergeCell ref="C575:D575"/>
    <mergeCell ref="C576:D576"/>
    <mergeCell ref="C577:D577"/>
    <mergeCell ref="C578:D578"/>
    <mergeCell ref="C579:D579"/>
    <mergeCell ref="C580:D580"/>
    <mergeCell ref="C581:D581"/>
    <mergeCell ref="C582:D582"/>
    <mergeCell ref="C583:D583"/>
    <mergeCell ref="C584:D584"/>
    <mergeCell ref="C585:D585"/>
    <mergeCell ref="C586:D586"/>
    <mergeCell ref="C587:D587"/>
    <mergeCell ref="C588:D588"/>
    <mergeCell ref="C589:D589"/>
    <mergeCell ref="C590:D590"/>
    <mergeCell ref="C591:D591"/>
    <mergeCell ref="C592:D592"/>
    <mergeCell ref="C593:D593"/>
    <mergeCell ref="C594:D594"/>
    <mergeCell ref="C595:D595"/>
    <mergeCell ref="C596:D596"/>
    <mergeCell ref="C597:D597"/>
    <mergeCell ref="C598:D598"/>
    <mergeCell ref="C599:D599"/>
    <mergeCell ref="C600:D600"/>
    <mergeCell ref="C601:D601"/>
    <mergeCell ref="C602:D602"/>
    <mergeCell ref="C603:D603"/>
    <mergeCell ref="C604:D604"/>
    <mergeCell ref="C605:D605"/>
    <mergeCell ref="C606:D606"/>
    <mergeCell ref="C607:D607"/>
    <mergeCell ref="C608:D608"/>
    <mergeCell ref="C609:D609"/>
    <mergeCell ref="C610:D610"/>
    <mergeCell ref="C611:D611"/>
    <mergeCell ref="C612:D612"/>
    <mergeCell ref="C613:D613"/>
    <mergeCell ref="C614:D614"/>
    <mergeCell ref="C615:D615"/>
    <mergeCell ref="C616:D616"/>
    <mergeCell ref="C617:D617"/>
    <mergeCell ref="C618:D618"/>
    <mergeCell ref="C619:D619"/>
    <mergeCell ref="C620:D620"/>
    <mergeCell ref="C621:D621"/>
    <mergeCell ref="C622:D622"/>
    <mergeCell ref="C623:D623"/>
    <mergeCell ref="C624:D624"/>
    <mergeCell ref="C625:D625"/>
    <mergeCell ref="C626:D626"/>
    <mergeCell ref="C627:D627"/>
    <mergeCell ref="C628:D628"/>
    <mergeCell ref="C629:D629"/>
    <mergeCell ref="C630:D630"/>
    <mergeCell ref="C631:D631"/>
    <mergeCell ref="C632:D632"/>
    <mergeCell ref="C633:D633"/>
    <mergeCell ref="C634:D634"/>
    <mergeCell ref="C635:D635"/>
    <mergeCell ref="C636:D636"/>
    <mergeCell ref="C637:D637"/>
    <mergeCell ref="C638:D638"/>
    <mergeCell ref="C639:D639"/>
    <mergeCell ref="C640:D640"/>
    <mergeCell ref="C641:D641"/>
    <mergeCell ref="C642:D642"/>
    <mergeCell ref="C643:D643"/>
    <mergeCell ref="C644:D644"/>
    <mergeCell ref="C645:D645"/>
    <mergeCell ref="C646:D646"/>
  </mergeCells>
  <printOptions headings="false" gridLines="false" gridLinesSet="true" horizontalCentered="true" verticalCentered="false"/>
  <pageMargins left="0.472222222222222" right="0.39375" top="0.359722222222222" bottom="0.472222222222222"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CPag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6"/>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1" activeCellId="0" sqref="A11:I11"/>
    </sheetView>
  </sheetViews>
  <sheetFormatPr defaultColWidth="11.43359375" defaultRowHeight="13.2" zeroHeight="false" outlineLevelRow="0" outlineLevelCol="0"/>
  <cols>
    <col collapsed="false" customWidth="true" hidden="false" outlineLevel="0" max="2" min="1" style="10" width="7.43"/>
    <col collapsed="false" customWidth="true" hidden="false" outlineLevel="0" max="3" min="3" style="10" width="43.87"/>
    <col collapsed="false" customWidth="true" hidden="false" outlineLevel="0" max="4" min="4" style="11" width="6.99"/>
    <col collapsed="false" customWidth="true" hidden="false" outlineLevel="0" max="5" min="5" style="11" width="8.99"/>
    <col collapsed="false" customWidth="true" hidden="false" outlineLevel="0" max="8" min="6" style="12" width="18.66"/>
    <col collapsed="false" customWidth="true" hidden="false" outlineLevel="0" max="9" min="9" style="12" width="13.1"/>
    <col collapsed="false" customWidth="true" hidden="false" outlineLevel="0" max="11" min="10" style="12" width="18.66"/>
    <col collapsed="false" customWidth="true" hidden="false" outlineLevel="0" max="12" min="12" style="12" width="13.1"/>
    <col collapsed="false" customWidth="true" hidden="false" outlineLevel="0" max="14" min="13" style="12" width="18.66"/>
    <col collapsed="false" customWidth="true" hidden="false" outlineLevel="0" max="15" min="15" style="12" width="13.1"/>
    <col collapsed="false" customWidth="false" hidden="false" outlineLevel="0" max="257" min="16" style="13" width="11.43"/>
  </cols>
  <sheetData>
    <row r="1" customFormat="false" ht="17.85" hidden="false" customHeight="true" outlineLevel="0" collapsed="false">
      <c r="A1" s="14"/>
      <c r="B1" s="14"/>
      <c r="C1" s="14"/>
      <c r="D1" s="14"/>
      <c r="E1" s="14"/>
      <c r="F1" s="14"/>
      <c r="G1" s="14"/>
      <c r="H1" s="14"/>
      <c r="I1" s="14"/>
      <c r="J1" s="14"/>
      <c r="K1" s="14"/>
      <c r="L1" s="14"/>
      <c r="M1" s="14"/>
      <c r="N1" s="14"/>
      <c r="O1" s="14"/>
    </row>
    <row r="2" customFormat="false" ht="17.85" hidden="false" customHeight="true" outlineLevel="0" collapsed="false">
      <c r="A2" s="14"/>
      <c r="B2" s="14"/>
      <c r="C2" s="14"/>
      <c r="D2" s="14"/>
      <c r="E2" s="14"/>
      <c r="F2" s="14"/>
      <c r="G2" s="14"/>
      <c r="H2" s="14"/>
      <c r="I2" s="14"/>
      <c r="J2" s="14"/>
      <c r="K2" s="14"/>
      <c r="L2" s="14"/>
      <c r="M2" s="14"/>
      <c r="N2" s="14"/>
      <c r="O2" s="14"/>
    </row>
    <row r="3" customFormat="false" ht="17.85" hidden="false" customHeight="true" outlineLevel="0" collapsed="false">
      <c r="A3" s="14"/>
      <c r="B3" s="14"/>
      <c r="C3" s="14"/>
      <c r="D3" s="14"/>
      <c r="E3" s="14"/>
      <c r="F3" s="14"/>
      <c r="G3" s="14"/>
      <c r="H3" s="14"/>
      <c r="I3" s="14"/>
      <c r="J3" s="14"/>
      <c r="K3" s="14"/>
      <c r="L3" s="14"/>
      <c r="M3" s="14"/>
      <c r="N3" s="14"/>
      <c r="O3" s="14"/>
    </row>
    <row r="4" customFormat="false" ht="17.85" hidden="false" customHeight="true" outlineLevel="0" collapsed="false">
      <c r="A4" s="14"/>
      <c r="B4" s="14"/>
      <c r="C4" s="14"/>
      <c r="D4" s="14"/>
      <c r="E4" s="14"/>
      <c r="F4" s="14"/>
      <c r="G4" s="14"/>
      <c r="H4" s="14"/>
      <c r="I4" s="14"/>
      <c r="J4" s="14"/>
      <c r="K4" s="14"/>
      <c r="L4" s="14"/>
      <c r="M4" s="14"/>
      <c r="N4" s="14"/>
      <c r="O4" s="14"/>
    </row>
    <row r="5" customFormat="false" ht="17.85" hidden="false" customHeight="true" outlineLevel="0" collapsed="false">
      <c r="A5" s="14"/>
      <c r="B5" s="14"/>
      <c r="C5" s="14"/>
      <c r="D5" s="14"/>
      <c r="E5" s="14"/>
      <c r="F5" s="14"/>
      <c r="G5" s="14"/>
      <c r="H5" s="14"/>
      <c r="I5" s="14"/>
      <c r="J5" s="14"/>
      <c r="K5" s="14"/>
      <c r="L5" s="14"/>
      <c r="M5" s="14"/>
      <c r="N5" s="14"/>
      <c r="O5" s="14"/>
    </row>
    <row r="6" customFormat="false" ht="17.85" hidden="false" customHeight="true" outlineLevel="0" collapsed="false">
      <c r="A6" s="14"/>
      <c r="B6" s="14"/>
      <c r="C6" s="14"/>
      <c r="D6" s="14"/>
      <c r="E6" s="14"/>
      <c r="F6" s="14"/>
      <c r="G6" s="14"/>
      <c r="H6" s="14"/>
      <c r="I6" s="14"/>
      <c r="J6" s="14"/>
      <c r="K6" s="14"/>
      <c r="L6" s="14"/>
      <c r="M6" s="14"/>
      <c r="N6" s="14"/>
      <c r="O6" s="14"/>
    </row>
    <row r="7" customFormat="false" ht="17.85" hidden="false" customHeight="true" outlineLevel="0" collapsed="false">
      <c r="A7" s="14"/>
      <c r="B7" s="14"/>
      <c r="C7" s="14"/>
      <c r="D7" s="14"/>
      <c r="E7" s="14"/>
      <c r="F7" s="14"/>
      <c r="G7" s="14"/>
      <c r="H7" s="14"/>
      <c r="I7" s="14"/>
      <c r="J7" s="14"/>
      <c r="K7" s="14"/>
      <c r="L7" s="14"/>
      <c r="M7" s="14"/>
      <c r="N7" s="14"/>
      <c r="O7" s="14"/>
    </row>
    <row r="8" customFormat="false" ht="17.85" hidden="false" customHeight="true" outlineLevel="0" collapsed="false">
      <c r="A8" s="14"/>
      <c r="B8" s="14"/>
      <c r="C8" s="14"/>
      <c r="D8" s="14"/>
      <c r="E8" s="14"/>
      <c r="F8" s="14"/>
      <c r="G8" s="14"/>
      <c r="H8" s="14"/>
      <c r="I8" s="14"/>
      <c r="J8" s="14"/>
      <c r="K8" s="14"/>
      <c r="L8" s="14"/>
      <c r="M8" s="14"/>
      <c r="N8" s="14"/>
      <c r="O8" s="14"/>
    </row>
    <row r="9" customFormat="false" ht="29.25" hidden="false" customHeight="true" outlineLevel="0" collapsed="false">
      <c r="A9" s="15" t="s">
        <v>3</v>
      </c>
      <c r="B9" s="15"/>
      <c r="C9" s="15"/>
      <c r="D9" s="15"/>
      <c r="E9" s="15"/>
      <c r="F9" s="15"/>
      <c r="G9" s="15"/>
      <c r="H9" s="15"/>
      <c r="I9" s="15"/>
      <c r="J9" s="15"/>
      <c r="K9" s="15"/>
      <c r="L9" s="15"/>
      <c r="M9" s="15"/>
      <c r="N9" s="15"/>
      <c r="O9" s="15"/>
    </row>
    <row r="10" customFormat="false" ht="15" hidden="false" customHeight="true" outlineLevel="0" collapsed="false">
      <c r="A10" s="15"/>
      <c r="B10" s="15"/>
      <c r="C10" s="15"/>
      <c r="D10" s="15"/>
      <c r="E10" s="15"/>
      <c r="F10" s="15"/>
      <c r="G10" s="15"/>
      <c r="H10" s="15"/>
      <c r="I10" s="15"/>
      <c r="J10" s="15"/>
      <c r="K10" s="15"/>
      <c r="L10" s="15"/>
      <c r="M10" s="15"/>
      <c r="N10" s="15"/>
      <c r="O10" s="15"/>
    </row>
    <row r="11" customFormat="false" ht="15" hidden="false" customHeight="true" outlineLevel="0" collapsed="false">
      <c r="A11" s="16" t="s">
        <v>4</v>
      </c>
      <c r="B11" s="16"/>
      <c r="C11" s="16"/>
      <c r="D11" s="16"/>
      <c r="E11" s="16"/>
      <c r="F11" s="16"/>
      <c r="G11" s="16"/>
      <c r="H11" s="16"/>
      <c r="I11" s="16"/>
      <c r="J11" s="16"/>
      <c r="K11" s="16"/>
      <c r="L11" s="16"/>
      <c r="M11" s="16"/>
      <c r="N11" s="16"/>
      <c r="O11" s="16"/>
    </row>
    <row r="12" customFormat="false" ht="15.15" hidden="false" customHeight="true" outlineLevel="0" collapsed="false">
      <c r="A12" s="17"/>
      <c r="B12" s="17"/>
      <c r="C12" s="16"/>
      <c r="D12" s="16"/>
      <c r="E12" s="16"/>
      <c r="F12" s="16"/>
      <c r="G12" s="16"/>
      <c r="H12" s="16"/>
      <c r="I12" s="16"/>
      <c r="J12" s="16"/>
      <c r="K12" s="16"/>
      <c r="L12" s="16"/>
      <c r="M12" s="16"/>
      <c r="N12" s="16"/>
      <c r="O12" s="16"/>
    </row>
    <row r="13" customFormat="false" ht="15.15" hidden="false" customHeight="true" outlineLevel="0" collapsed="false">
      <c r="A13" s="14" t="s">
        <v>1237</v>
      </c>
      <c r="B13" s="14"/>
      <c r="C13" s="14"/>
      <c r="D13" s="14"/>
      <c r="E13" s="14"/>
      <c r="F13" s="14"/>
      <c r="G13" s="14"/>
      <c r="H13" s="14"/>
      <c r="I13" s="14"/>
      <c r="J13" s="14"/>
      <c r="K13" s="14"/>
      <c r="L13" s="14"/>
      <c r="M13" s="14"/>
      <c r="N13" s="14"/>
      <c r="O13" s="14"/>
    </row>
    <row r="14" customFormat="false" ht="15.15" hidden="false" customHeight="true" outlineLevel="0" collapsed="false">
      <c r="A14" s="17"/>
      <c r="B14" s="17"/>
      <c r="C14" s="18"/>
      <c r="D14" s="18"/>
      <c r="E14" s="18"/>
      <c r="F14" s="19"/>
      <c r="G14" s="19"/>
      <c r="H14" s="19"/>
      <c r="I14" s="19"/>
      <c r="J14" s="19"/>
      <c r="K14" s="19"/>
      <c r="L14" s="19"/>
      <c r="M14" s="19"/>
      <c r="N14" s="19"/>
      <c r="O14" s="19"/>
    </row>
    <row r="15" s="25" customFormat="true" ht="39.6" hidden="false" customHeight="true" outlineLevel="0" collapsed="false">
      <c r="A15" s="116" t="s">
        <v>6</v>
      </c>
      <c r="B15" s="116"/>
      <c r="C15" s="117" t="s">
        <v>7</v>
      </c>
      <c r="D15" s="117" t="s">
        <v>1238</v>
      </c>
      <c r="E15" s="117" t="s">
        <v>1239</v>
      </c>
      <c r="F15" s="118" t="s">
        <v>8</v>
      </c>
      <c r="G15" s="119" t="s">
        <v>1240</v>
      </c>
      <c r="H15" s="120" t="s">
        <v>9</v>
      </c>
      <c r="I15" s="121" t="s">
        <v>1241</v>
      </c>
      <c r="J15" s="122"/>
      <c r="K15" s="123"/>
      <c r="L15" s="123"/>
      <c r="M15" s="123"/>
      <c r="N15" s="123"/>
      <c r="O15" s="123"/>
    </row>
    <row r="16" customFormat="false" ht="43.2" hidden="false" customHeight="true" outlineLevel="0" collapsed="false">
      <c r="A16" s="55" t="s">
        <v>16</v>
      </c>
      <c r="B16" s="55"/>
      <c r="C16" s="124" t="s">
        <v>17</v>
      </c>
      <c r="D16" s="125" t="s">
        <v>1242</v>
      </c>
      <c r="E16" s="126" t="n">
        <v>146</v>
      </c>
      <c r="F16" s="127" t="str">
        <f aca="false">BPU_lot1!F17</f>
        <v>…...... €</v>
      </c>
      <c r="G16" s="128" t="e">
        <f aca="false">E16*F16</f>
        <v>#VALUE!</v>
      </c>
      <c r="H16" s="129"/>
      <c r="I16" s="130" t="e">
        <f aca="false">G16*(1+H16)</f>
        <v>#VALUE!</v>
      </c>
      <c r="J16" s="131"/>
      <c r="K16" s="132"/>
      <c r="L16" s="133"/>
      <c r="M16" s="133"/>
      <c r="N16" s="132"/>
      <c r="O16" s="133"/>
    </row>
    <row r="17" customFormat="false" ht="43.2" hidden="false" customHeight="true" outlineLevel="0" collapsed="false">
      <c r="A17" s="55" t="s">
        <v>19</v>
      </c>
      <c r="B17" s="55"/>
      <c r="C17" s="134" t="s">
        <v>20</v>
      </c>
      <c r="D17" s="125" t="s">
        <v>1242</v>
      </c>
      <c r="E17" s="126" t="n">
        <v>887</v>
      </c>
      <c r="F17" s="127" t="str">
        <f aca="false">BPU_lot1!F18</f>
        <v>…...... €</v>
      </c>
      <c r="G17" s="128" t="e">
        <f aca="false">E17*F17</f>
        <v>#VALUE!</v>
      </c>
      <c r="H17" s="129"/>
      <c r="I17" s="130" t="e">
        <f aca="false">G17*(1+H17)</f>
        <v>#VALUE!</v>
      </c>
      <c r="J17" s="131"/>
      <c r="K17" s="132"/>
      <c r="L17" s="133"/>
      <c r="M17" s="133"/>
      <c r="N17" s="132"/>
      <c r="O17" s="133"/>
    </row>
    <row r="18" customFormat="false" ht="43.2" hidden="false" customHeight="true" outlineLevel="0" collapsed="false">
      <c r="A18" s="55" t="s">
        <v>21</v>
      </c>
      <c r="B18" s="55"/>
      <c r="C18" s="134" t="s">
        <v>22</v>
      </c>
      <c r="D18" s="125" t="s">
        <v>1242</v>
      </c>
      <c r="E18" s="126" t="n">
        <v>130</v>
      </c>
      <c r="F18" s="127" t="str">
        <f aca="false">BPU_lot1!F19</f>
        <v>…...... €</v>
      </c>
      <c r="G18" s="128" t="e">
        <f aca="false">E18*F18</f>
        <v>#VALUE!</v>
      </c>
      <c r="H18" s="129"/>
      <c r="I18" s="130" t="e">
        <f aca="false">G18*(1+H18)</f>
        <v>#VALUE!</v>
      </c>
      <c r="J18" s="131"/>
      <c r="K18" s="132"/>
      <c r="L18" s="133"/>
      <c r="M18" s="133"/>
      <c r="N18" s="132"/>
      <c r="O18" s="133"/>
    </row>
    <row r="19" customFormat="false" ht="43.2" hidden="false" customHeight="true" outlineLevel="0" collapsed="false">
      <c r="A19" s="55" t="s">
        <v>16</v>
      </c>
      <c r="B19" s="55"/>
      <c r="C19" s="124" t="s">
        <v>1243</v>
      </c>
      <c r="D19" s="125" t="s">
        <v>1242</v>
      </c>
      <c r="E19" s="126" t="n">
        <v>58</v>
      </c>
      <c r="F19" s="127" t="str">
        <f aca="false">BPU_lot1!F20</f>
        <v>…...... €</v>
      </c>
      <c r="G19" s="128" t="e">
        <f aca="false">E19*F19</f>
        <v>#VALUE!</v>
      </c>
      <c r="H19" s="129"/>
      <c r="I19" s="130" t="e">
        <f aca="false">G19*(1+H19)</f>
        <v>#VALUE!</v>
      </c>
      <c r="J19" s="131"/>
      <c r="K19" s="132"/>
      <c r="L19" s="133"/>
      <c r="M19" s="133"/>
      <c r="N19" s="132"/>
      <c r="O19" s="133"/>
    </row>
    <row r="20" customFormat="false" ht="43.2" hidden="false" customHeight="true" outlineLevel="0" collapsed="false">
      <c r="A20" s="55" t="s">
        <v>19</v>
      </c>
      <c r="B20" s="55"/>
      <c r="C20" s="134" t="s">
        <v>1244</v>
      </c>
      <c r="D20" s="125" t="s">
        <v>1242</v>
      </c>
      <c r="E20" s="126" t="n">
        <v>386</v>
      </c>
      <c r="F20" s="127" t="str">
        <f aca="false">BPU_lot1!F21</f>
        <v>…...... €</v>
      </c>
      <c r="G20" s="128" t="e">
        <f aca="false">E20*F20</f>
        <v>#VALUE!</v>
      </c>
      <c r="H20" s="129"/>
      <c r="I20" s="130" t="e">
        <f aca="false">G20*(1+H20)</f>
        <v>#VALUE!</v>
      </c>
      <c r="J20" s="131"/>
      <c r="K20" s="132"/>
      <c r="L20" s="133"/>
      <c r="M20" s="133"/>
      <c r="N20" s="132"/>
      <c r="O20" s="133"/>
    </row>
    <row r="21" customFormat="false" ht="43.2" hidden="false" customHeight="true" outlineLevel="0" collapsed="false">
      <c r="A21" s="55" t="s">
        <v>21</v>
      </c>
      <c r="B21" s="55"/>
      <c r="C21" s="134" t="s">
        <v>1245</v>
      </c>
      <c r="D21" s="125" t="s">
        <v>1242</v>
      </c>
      <c r="E21" s="126" t="n">
        <v>3</v>
      </c>
      <c r="F21" s="127" t="str">
        <f aca="false">BPU_lot1!F22</f>
        <v>…...... €</v>
      </c>
      <c r="G21" s="128" t="e">
        <f aca="false">E21*F21</f>
        <v>#VALUE!</v>
      </c>
      <c r="H21" s="129"/>
      <c r="I21" s="130" t="e">
        <f aca="false">G21*(1+H21)</f>
        <v>#VALUE!</v>
      </c>
      <c r="J21" s="131"/>
      <c r="K21" s="132"/>
      <c r="L21" s="133"/>
      <c r="M21" s="133"/>
      <c r="N21" s="132"/>
      <c r="O21" s="133"/>
    </row>
    <row r="22" customFormat="false" ht="43.2" hidden="false" customHeight="true" outlineLevel="0" collapsed="false">
      <c r="A22" s="55" t="s">
        <v>37</v>
      </c>
      <c r="B22" s="55"/>
      <c r="C22" s="135" t="s">
        <v>38</v>
      </c>
      <c r="D22" s="136" t="s">
        <v>1242</v>
      </c>
      <c r="E22" s="137" t="n">
        <v>33</v>
      </c>
      <c r="F22" s="127" t="str">
        <f aca="false">BPU_lot1!F32</f>
        <v>…...... €</v>
      </c>
      <c r="G22" s="128" t="e">
        <f aca="false">E22*F22</f>
        <v>#VALUE!</v>
      </c>
      <c r="H22" s="129"/>
      <c r="I22" s="130" t="e">
        <f aca="false">G22*(1+H22)</f>
        <v>#VALUE!</v>
      </c>
      <c r="J22" s="131"/>
      <c r="K22" s="132"/>
      <c r="L22" s="133"/>
      <c r="M22" s="133"/>
      <c r="N22" s="132"/>
      <c r="O22" s="133"/>
    </row>
    <row r="23" customFormat="false" ht="43.2" hidden="false" customHeight="true" outlineLevel="0" collapsed="false">
      <c r="A23" s="55" t="s">
        <v>39</v>
      </c>
      <c r="B23" s="55"/>
      <c r="C23" s="135" t="s">
        <v>40</v>
      </c>
      <c r="D23" s="136" t="s">
        <v>1242</v>
      </c>
      <c r="E23" s="137" t="n">
        <v>9</v>
      </c>
      <c r="F23" s="127" t="str">
        <f aca="false">BPU_lot1!F33</f>
        <v>…...... €</v>
      </c>
      <c r="G23" s="128" t="e">
        <f aca="false">E23*F23</f>
        <v>#VALUE!</v>
      </c>
      <c r="H23" s="129"/>
      <c r="I23" s="130" t="e">
        <f aca="false">G23*(1+H23)</f>
        <v>#VALUE!</v>
      </c>
      <c r="J23" s="131"/>
      <c r="K23" s="132"/>
      <c r="L23" s="133"/>
      <c r="M23" s="133"/>
      <c r="N23" s="132"/>
      <c r="O23" s="133"/>
    </row>
    <row r="24" customFormat="false" ht="43.2" hidden="false" customHeight="true" outlineLevel="0" collapsed="false">
      <c r="A24" s="55" t="s">
        <v>41</v>
      </c>
      <c r="B24" s="55"/>
      <c r="C24" s="138" t="s">
        <v>42</v>
      </c>
      <c r="D24" s="139" t="s">
        <v>1242</v>
      </c>
      <c r="E24" s="140" t="n">
        <v>36</v>
      </c>
      <c r="F24" s="127" t="str">
        <f aca="false">BPU_lot1!F34</f>
        <v>…...... €</v>
      </c>
      <c r="G24" s="128" t="e">
        <f aca="false">E24*F24</f>
        <v>#VALUE!</v>
      </c>
      <c r="H24" s="129"/>
      <c r="I24" s="130" t="e">
        <f aca="false">G24*(1+H24)</f>
        <v>#VALUE!</v>
      </c>
      <c r="J24" s="131"/>
      <c r="K24" s="132"/>
      <c r="L24" s="133"/>
      <c r="M24" s="133"/>
      <c r="N24" s="132"/>
      <c r="O24" s="133"/>
    </row>
    <row r="25" customFormat="false" ht="61.8" hidden="false" customHeight="true" outlineLevel="0" collapsed="false">
      <c r="A25" s="55" t="s">
        <v>43</v>
      </c>
      <c r="B25" s="55"/>
      <c r="C25" s="141" t="s">
        <v>44</v>
      </c>
      <c r="D25" s="126" t="s">
        <v>1242</v>
      </c>
      <c r="E25" s="126" t="n">
        <v>33</v>
      </c>
      <c r="F25" s="127" t="str">
        <f aca="false">BPU_lot1!F35</f>
        <v>…...... €</v>
      </c>
      <c r="G25" s="128" t="e">
        <f aca="false">E25*F25</f>
        <v>#VALUE!</v>
      </c>
      <c r="H25" s="129"/>
      <c r="I25" s="130" t="e">
        <f aca="false">G25*(1+H25)</f>
        <v>#VALUE!</v>
      </c>
      <c r="J25" s="131"/>
      <c r="K25" s="132"/>
      <c r="L25" s="133"/>
      <c r="M25" s="133"/>
      <c r="N25" s="132"/>
      <c r="O25" s="133"/>
    </row>
    <row r="26" customFormat="false" ht="69" hidden="false" customHeight="true" outlineLevel="0" collapsed="false">
      <c r="A26" s="55" t="s">
        <v>45</v>
      </c>
      <c r="B26" s="55"/>
      <c r="C26" s="141" t="s">
        <v>46</v>
      </c>
      <c r="D26" s="126" t="s">
        <v>1242</v>
      </c>
      <c r="E26" s="126" t="n">
        <v>9</v>
      </c>
      <c r="F26" s="127" t="str">
        <f aca="false">BPU_lot1!F36</f>
        <v>…...... €</v>
      </c>
      <c r="G26" s="128" t="e">
        <f aca="false">E26*F26</f>
        <v>#VALUE!</v>
      </c>
      <c r="H26" s="129"/>
      <c r="I26" s="130" t="e">
        <f aca="false">G26*(1+H26)</f>
        <v>#VALUE!</v>
      </c>
      <c r="J26" s="131"/>
      <c r="K26" s="132"/>
      <c r="L26" s="133"/>
      <c r="M26" s="133"/>
      <c r="N26" s="132"/>
      <c r="O26" s="133"/>
    </row>
    <row r="27" customFormat="false" ht="54" hidden="false" customHeight="true" outlineLevel="0" collapsed="false">
      <c r="A27" s="55" t="s">
        <v>47</v>
      </c>
      <c r="B27" s="55"/>
      <c r="C27" s="135" t="s">
        <v>48</v>
      </c>
      <c r="D27" s="126" t="s">
        <v>1242</v>
      </c>
      <c r="E27" s="126" t="n">
        <v>16</v>
      </c>
      <c r="F27" s="127" t="str">
        <f aca="false">BPU_lot1!F37</f>
        <v>…...... €</v>
      </c>
      <c r="G27" s="128" t="e">
        <f aca="false">E27*F27</f>
        <v>#VALUE!</v>
      </c>
      <c r="H27" s="129"/>
      <c r="I27" s="130" t="e">
        <f aca="false">G27*(1+H27)</f>
        <v>#VALUE!</v>
      </c>
      <c r="J27" s="131"/>
      <c r="K27" s="132"/>
      <c r="L27" s="133"/>
      <c r="M27" s="133"/>
      <c r="N27" s="132"/>
      <c r="O27" s="133"/>
    </row>
    <row r="28" customFormat="false" ht="64.8" hidden="false" customHeight="true" outlineLevel="0" collapsed="false">
      <c r="A28" s="55" t="s">
        <v>49</v>
      </c>
      <c r="B28" s="55"/>
      <c r="C28" s="141" t="s">
        <v>50</v>
      </c>
      <c r="D28" s="126" t="s">
        <v>1242</v>
      </c>
      <c r="E28" s="126" t="n">
        <v>11</v>
      </c>
      <c r="F28" s="127" t="str">
        <f aca="false">BPU_lot1!F38</f>
        <v>…...... €</v>
      </c>
      <c r="G28" s="128" t="e">
        <f aca="false">E28*F28</f>
        <v>#VALUE!</v>
      </c>
      <c r="H28" s="129"/>
      <c r="I28" s="130" t="e">
        <f aca="false">G28*(1+H28)</f>
        <v>#VALUE!</v>
      </c>
      <c r="J28" s="131"/>
      <c r="K28" s="132"/>
      <c r="L28" s="133"/>
      <c r="M28" s="133"/>
      <c r="N28" s="132"/>
      <c r="O28" s="133"/>
    </row>
    <row r="29" customFormat="false" ht="54" hidden="false" customHeight="true" outlineLevel="0" collapsed="false">
      <c r="A29" s="55" t="s">
        <v>51</v>
      </c>
      <c r="B29" s="55"/>
      <c r="C29" s="141" t="s">
        <v>52</v>
      </c>
      <c r="D29" s="126" t="s">
        <v>1242</v>
      </c>
      <c r="E29" s="126" t="n">
        <v>8</v>
      </c>
      <c r="F29" s="127" t="str">
        <f aca="false">BPU_lot1!F39</f>
        <v>…...... €</v>
      </c>
      <c r="G29" s="128" t="e">
        <f aca="false">E29*F29</f>
        <v>#VALUE!</v>
      </c>
      <c r="H29" s="129"/>
      <c r="I29" s="130" t="e">
        <f aca="false">G29*(1+H29)</f>
        <v>#VALUE!</v>
      </c>
      <c r="J29" s="131"/>
      <c r="K29" s="132"/>
      <c r="L29" s="133"/>
      <c r="M29" s="133"/>
      <c r="N29" s="132"/>
      <c r="O29" s="133"/>
    </row>
    <row r="30" customFormat="false" ht="43.2" hidden="false" customHeight="true" outlineLevel="0" collapsed="false">
      <c r="A30" s="55" t="s">
        <v>53</v>
      </c>
      <c r="B30" s="55"/>
      <c r="C30" s="142" t="s">
        <v>54</v>
      </c>
      <c r="D30" s="139" t="s">
        <v>1242</v>
      </c>
      <c r="E30" s="126" t="n">
        <v>6</v>
      </c>
      <c r="F30" s="127" t="str">
        <f aca="false">BPU_lot1!F40</f>
        <v>…...... €</v>
      </c>
      <c r="G30" s="128" t="e">
        <f aca="false">E30*F30</f>
        <v>#VALUE!</v>
      </c>
      <c r="H30" s="129"/>
      <c r="I30" s="130" t="e">
        <f aca="false">G30*(1+H30)</f>
        <v>#VALUE!</v>
      </c>
      <c r="J30" s="131"/>
      <c r="K30" s="132"/>
      <c r="L30" s="133"/>
      <c r="M30" s="133"/>
      <c r="N30" s="132"/>
      <c r="O30" s="133"/>
    </row>
    <row r="31" customFormat="false" ht="43.2" hidden="false" customHeight="true" outlineLevel="0" collapsed="false">
      <c r="A31" s="55" t="s">
        <v>55</v>
      </c>
      <c r="B31" s="55"/>
      <c r="C31" s="142" t="s">
        <v>56</v>
      </c>
      <c r="D31" s="136" t="s">
        <v>1242</v>
      </c>
      <c r="E31" s="137" t="n">
        <v>0</v>
      </c>
      <c r="F31" s="127" t="str">
        <f aca="false">BPU_lot1!F41</f>
        <v>…...... €</v>
      </c>
      <c r="G31" s="128" t="e">
        <f aca="false">E31*F31</f>
        <v>#VALUE!</v>
      </c>
      <c r="H31" s="129"/>
      <c r="I31" s="130" t="e">
        <f aca="false">G31*(1+H31)</f>
        <v>#VALUE!</v>
      </c>
      <c r="J31" s="131"/>
      <c r="K31" s="132"/>
      <c r="L31" s="133"/>
      <c r="M31" s="133"/>
      <c r="N31" s="132"/>
      <c r="O31" s="133"/>
      <c r="Q31" s="143"/>
    </row>
    <row r="32" customFormat="false" ht="54" hidden="false" customHeight="true" outlineLevel="0" collapsed="false">
      <c r="A32" s="55" t="s">
        <v>57</v>
      </c>
      <c r="B32" s="55"/>
      <c r="C32" s="144" t="s">
        <v>58</v>
      </c>
      <c r="D32" s="136" t="s">
        <v>1242</v>
      </c>
      <c r="E32" s="137" t="n">
        <v>0</v>
      </c>
      <c r="F32" s="127" t="str">
        <f aca="false">BPU_lot1!F42</f>
        <v>…...... €</v>
      </c>
      <c r="G32" s="128" t="e">
        <f aca="false">E32*F32</f>
        <v>#VALUE!</v>
      </c>
      <c r="H32" s="129"/>
      <c r="I32" s="130" t="e">
        <f aca="false">G32*(1+H32)</f>
        <v>#VALUE!</v>
      </c>
      <c r="J32" s="131"/>
      <c r="K32" s="132"/>
      <c r="L32" s="133"/>
      <c r="M32" s="133"/>
      <c r="N32" s="132"/>
      <c r="O32" s="133"/>
      <c r="Q32" s="143"/>
    </row>
    <row r="33" customFormat="false" ht="54" hidden="false" customHeight="true" outlineLevel="0" collapsed="false">
      <c r="A33" s="55" t="s">
        <v>59</v>
      </c>
      <c r="B33" s="55"/>
      <c r="C33" s="144" t="s">
        <v>60</v>
      </c>
      <c r="D33" s="136" t="s">
        <v>1242</v>
      </c>
      <c r="E33" s="137" t="n">
        <v>0</v>
      </c>
      <c r="F33" s="127" t="str">
        <f aca="false">BPU_lot1!F43</f>
        <v>…...... €</v>
      </c>
      <c r="G33" s="128" t="e">
        <f aca="false">E33*F33</f>
        <v>#VALUE!</v>
      </c>
      <c r="H33" s="129"/>
      <c r="I33" s="130" t="e">
        <f aca="false">G33*(1+H33)</f>
        <v>#VALUE!</v>
      </c>
      <c r="J33" s="131"/>
      <c r="K33" s="132"/>
      <c r="L33" s="133"/>
      <c r="M33" s="133"/>
      <c r="N33" s="132"/>
      <c r="O33" s="133"/>
      <c r="Q33" s="143"/>
    </row>
    <row r="34" customFormat="false" ht="54" hidden="false" customHeight="true" outlineLevel="0" collapsed="false">
      <c r="A34" s="55" t="s">
        <v>61</v>
      </c>
      <c r="B34" s="55"/>
      <c r="C34" s="144" t="s">
        <v>1246</v>
      </c>
      <c r="D34" s="136" t="s">
        <v>1242</v>
      </c>
      <c r="E34" s="137" t="n">
        <v>0</v>
      </c>
      <c r="F34" s="127" t="str">
        <f aca="false">BPU_lot1!F44</f>
        <v>…...... €</v>
      </c>
      <c r="G34" s="128" t="e">
        <f aca="false">E34*F34</f>
        <v>#VALUE!</v>
      </c>
      <c r="H34" s="129"/>
      <c r="I34" s="130" t="e">
        <f aca="false">G34*(1+H34)</f>
        <v>#VALUE!</v>
      </c>
      <c r="J34" s="131"/>
      <c r="K34" s="132"/>
      <c r="L34" s="133"/>
      <c r="M34" s="133"/>
      <c r="N34" s="132"/>
      <c r="O34" s="133"/>
      <c r="Q34" s="143"/>
    </row>
    <row r="35" customFormat="false" ht="54" hidden="false" customHeight="true" outlineLevel="0" collapsed="false">
      <c r="A35" s="55" t="s">
        <v>63</v>
      </c>
      <c r="B35" s="55"/>
      <c r="C35" s="144" t="s">
        <v>64</v>
      </c>
      <c r="D35" s="136" t="s">
        <v>1242</v>
      </c>
      <c r="E35" s="137" t="n">
        <v>0</v>
      </c>
      <c r="F35" s="127" t="str">
        <f aca="false">BPU_lot1!F45</f>
        <v>…...... €</v>
      </c>
      <c r="G35" s="128" t="e">
        <f aca="false">E35*F35</f>
        <v>#VALUE!</v>
      </c>
      <c r="H35" s="129"/>
      <c r="I35" s="130" t="e">
        <f aca="false">G35*(1+H35)</f>
        <v>#VALUE!</v>
      </c>
      <c r="J35" s="131"/>
      <c r="K35" s="132"/>
      <c r="L35" s="133"/>
      <c r="M35" s="133"/>
      <c r="N35" s="132"/>
      <c r="O35" s="133"/>
      <c r="Q35" s="143"/>
    </row>
    <row r="36" customFormat="false" ht="54" hidden="false" customHeight="true" outlineLevel="0" collapsed="false">
      <c r="A36" s="55" t="s">
        <v>65</v>
      </c>
      <c r="B36" s="55"/>
      <c r="C36" s="144" t="s">
        <v>66</v>
      </c>
      <c r="D36" s="136" t="s">
        <v>1242</v>
      </c>
      <c r="E36" s="137" t="n">
        <v>0</v>
      </c>
      <c r="F36" s="127" t="str">
        <f aca="false">BPU_lot1!F46</f>
        <v>…...... €</v>
      </c>
      <c r="G36" s="128" t="e">
        <f aca="false">E36*F36</f>
        <v>#VALUE!</v>
      </c>
      <c r="H36" s="129"/>
      <c r="I36" s="130" t="e">
        <f aca="false">G36*(1+H36)</f>
        <v>#VALUE!</v>
      </c>
      <c r="J36" s="131"/>
      <c r="K36" s="132"/>
      <c r="L36" s="133"/>
      <c r="M36" s="133"/>
      <c r="N36" s="132"/>
      <c r="O36" s="133"/>
      <c r="Q36" s="143"/>
    </row>
    <row r="37" customFormat="false" ht="54" hidden="false" customHeight="true" outlineLevel="0" collapsed="false">
      <c r="A37" s="55" t="s">
        <v>67</v>
      </c>
      <c r="B37" s="55"/>
      <c r="C37" s="135" t="s">
        <v>68</v>
      </c>
      <c r="D37" s="136" t="s">
        <v>1242</v>
      </c>
      <c r="E37" s="137" t="n">
        <v>0</v>
      </c>
      <c r="F37" s="127" t="str">
        <f aca="false">BPU_lot1!F47</f>
        <v>…...... €</v>
      </c>
      <c r="G37" s="128" t="e">
        <f aca="false">E37*F37</f>
        <v>#VALUE!</v>
      </c>
      <c r="H37" s="129"/>
      <c r="I37" s="130" t="e">
        <f aca="false">G37*(1+H37)</f>
        <v>#VALUE!</v>
      </c>
      <c r="J37" s="131"/>
      <c r="K37" s="132"/>
      <c r="L37" s="133"/>
      <c r="M37" s="133"/>
      <c r="N37" s="132"/>
      <c r="O37" s="133"/>
    </row>
    <row r="38" customFormat="false" ht="54" hidden="false" customHeight="true" outlineLevel="0" collapsed="false">
      <c r="A38" s="55" t="s">
        <v>69</v>
      </c>
      <c r="B38" s="55"/>
      <c r="C38" s="135" t="s">
        <v>70</v>
      </c>
      <c r="D38" s="136" t="s">
        <v>1242</v>
      </c>
      <c r="E38" s="137" t="n">
        <v>0</v>
      </c>
      <c r="F38" s="127" t="str">
        <f aca="false">BPU_lot1!F48</f>
        <v>…...... €</v>
      </c>
      <c r="G38" s="128" t="e">
        <f aca="false">E38*F38</f>
        <v>#VALUE!</v>
      </c>
      <c r="H38" s="129"/>
      <c r="I38" s="130" t="e">
        <f aca="false">G38*(1+H38)</f>
        <v>#VALUE!</v>
      </c>
      <c r="J38" s="131"/>
      <c r="K38" s="132"/>
      <c r="L38" s="133"/>
      <c r="M38" s="133"/>
      <c r="N38" s="132"/>
      <c r="O38" s="133"/>
    </row>
    <row r="39" customFormat="false" ht="54" hidden="false" customHeight="true" outlineLevel="0" collapsed="false">
      <c r="A39" s="55" t="s">
        <v>71</v>
      </c>
      <c r="B39" s="55"/>
      <c r="C39" s="138" t="s">
        <v>72</v>
      </c>
      <c r="D39" s="139" t="s">
        <v>1242</v>
      </c>
      <c r="E39" s="140" t="n">
        <v>0</v>
      </c>
      <c r="F39" s="127" t="str">
        <f aca="false">BPU_lot1!F49</f>
        <v>…...... €</v>
      </c>
      <c r="G39" s="128" t="e">
        <f aca="false">E39*F39</f>
        <v>#VALUE!</v>
      </c>
      <c r="H39" s="129"/>
      <c r="I39" s="130" t="e">
        <f aca="false">G39*(1+H39)</f>
        <v>#VALUE!</v>
      </c>
      <c r="J39" s="131"/>
      <c r="K39" s="132"/>
      <c r="L39" s="133"/>
      <c r="M39" s="133"/>
      <c r="N39" s="132"/>
      <c r="O39" s="133"/>
    </row>
    <row r="40" customFormat="false" ht="75.6" hidden="false" customHeight="true" outlineLevel="0" collapsed="false">
      <c r="A40" s="55" t="s">
        <v>73</v>
      </c>
      <c r="B40" s="55"/>
      <c r="C40" s="141" t="s">
        <v>74</v>
      </c>
      <c r="D40" s="126" t="s">
        <v>1242</v>
      </c>
      <c r="E40" s="126" t="n">
        <v>0</v>
      </c>
      <c r="F40" s="127" t="str">
        <f aca="false">BPU_lot1!F50</f>
        <v>…...... €</v>
      </c>
      <c r="G40" s="128" t="e">
        <f aca="false">E40*F40</f>
        <v>#VALUE!</v>
      </c>
      <c r="H40" s="129"/>
      <c r="I40" s="130" t="e">
        <f aca="false">G40*(1+H40)</f>
        <v>#VALUE!</v>
      </c>
      <c r="J40" s="131"/>
      <c r="K40" s="132"/>
      <c r="L40" s="133"/>
      <c r="M40" s="133"/>
      <c r="N40" s="132"/>
      <c r="O40" s="133"/>
    </row>
    <row r="41" customFormat="false" ht="75.6" hidden="false" customHeight="true" outlineLevel="0" collapsed="false">
      <c r="A41" s="55" t="s">
        <v>75</v>
      </c>
      <c r="B41" s="55"/>
      <c r="C41" s="141" t="s">
        <v>76</v>
      </c>
      <c r="D41" s="126" t="s">
        <v>1242</v>
      </c>
      <c r="E41" s="126" t="n">
        <v>0</v>
      </c>
      <c r="F41" s="127" t="str">
        <f aca="false">BPU_lot1!F51</f>
        <v>…...... €</v>
      </c>
      <c r="G41" s="128" t="e">
        <f aca="false">E41*F41</f>
        <v>#VALUE!</v>
      </c>
      <c r="H41" s="129"/>
      <c r="I41" s="130" t="e">
        <f aca="false">G41*(1+H41)</f>
        <v>#VALUE!</v>
      </c>
      <c r="J41" s="131"/>
      <c r="K41" s="132"/>
      <c r="L41" s="133"/>
      <c r="M41" s="133"/>
      <c r="N41" s="132"/>
      <c r="O41" s="133"/>
    </row>
    <row r="42" customFormat="false" ht="64.8" hidden="false" customHeight="true" outlineLevel="0" collapsed="false">
      <c r="A42" s="55" t="s">
        <v>77</v>
      </c>
      <c r="B42" s="55"/>
      <c r="C42" s="135" t="s">
        <v>78</v>
      </c>
      <c r="D42" s="126" t="s">
        <v>1242</v>
      </c>
      <c r="E42" s="126" t="n">
        <v>0</v>
      </c>
      <c r="F42" s="127" t="str">
        <f aca="false">BPU_lot1!F52</f>
        <v>…...... €</v>
      </c>
      <c r="G42" s="128" t="e">
        <f aca="false">E42*F42</f>
        <v>#VALUE!</v>
      </c>
      <c r="H42" s="129"/>
      <c r="I42" s="130" t="e">
        <f aca="false">G42*(1+H42)</f>
        <v>#VALUE!</v>
      </c>
      <c r="J42" s="131"/>
      <c r="K42" s="132"/>
      <c r="L42" s="133"/>
      <c r="M42" s="133"/>
      <c r="N42" s="132"/>
      <c r="O42" s="133"/>
    </row>
    <row r="43" customFormat="false" ht="75.6" hidden="false" customHeight="true" outlineLevel="0" collapsed="false">
      <c r="A43" s="55" t="s">
        <v>79</v>
      </c>
      <c r="B43" s="55"/>
      <c r="C43" s="141" t="s">
        <v>80</v>
      </c>
      <c r="D43" s="126" t="s">
        <v>1242</v>
      </c>
      <c r="E43" s="126" t="n">
        <v>0</v>
      </c>
      <c r="F43" s="127" t="str">
        <f aca="false">BPU_lot1!F53</f>
        <v>…...... €</v>
      </c>
      <c r="G43" s="128" t="e">
        <f aca="false">E43*F43</f>
        <v>#VALUE!</v>
      </c>
      <c r="H43" s="129"/>
      <c r="I43" s="130" t="e">
        <f aca="false">G43*(1+H43)</f>
        <v>#VALUE!</v>
      </c>
      <c r="J43" s="131"/>
      <c r="K43" s="132"/>
      <c r="L43" s="133"/>
      <c r="M43" s="133"/>
      <c r="N43" s="132"/>
      <c r="O43" s="133"/>
    </row>
    <row r="44" customFormat="false" ht="64.8" hidden="false" customHeight="true" outlineLevel="0" collapsed="false">
      <c r="A44" s="55" t="s">
        <v>81</v>
      </c>
      <c r="B44" s="55"/>
      <c r="C44" s="141" t="s">
        <v>82</v>
      </c>
      <c r="D44" s="126" t="s">
        <v>1242</v>
      </c>
      <c r="E44" s="126" t="n">
        <v>0</v>
      </c>
      <c r="F44" s="127" t="str">
        <f aca="false">BPU_lot1!F54</f>
        <v>…...... €</v>
      </c>
      <c r="G44" s="128" t="e">
        <f aca="false">E44*F44</f>
        <v>#VALUE!</v>
      </c>
      <c r="H44" s="129"/>
      <c r="I44" s="130" t="e">
        <f aca="false">G44*(1+H44)</f>
        <v>#VALUE!</v>
      </c>
      <c r="J44" s="131"/>
      <c r="K44" s="132"/>
      <c r="L44" s="133"/>
      <c r="M44" s="133"/>
      <c r="N44" s="132"/>
      <c r="O44" s="133"/>
    </row>
    <row r="45" customFormat="false" ht="64.8" hidden="false" customHeight="true" outlineLevel="0" collapsed="false">
      <c r="A45" s="55" t="s">
        <v>83</v>
      </c>
      <c r="B45" s="55"/>
      <c r="C45" s="142" t="s">
        <v>84</v>
      </c>
      <c r="D45" s="139" t="s">
        <v>1242</v>
      </c>
      <c r="E45" s="126" t="n">
        <v>0</v>
      </c>
      <c r="F45" s="127" t="str">
        <f aca="false">BPU_lot1!F55</f>
        <v>…...... €</v>
      </c>
      <c r="G45" s="128" t="e">
        <f aca="false">E45*F45</f>
        <v>#VALUE!</v>
      </c>
      <c r="H45" s="129"/>
      <c r="I45" s="130" t="e">
        <f aca="false">G45*(1+H45)</f>
        <v>#VALUE!</v>
      </c>
      <c r="J45" s="131"/>
      <c r="K45" s="132"/>
      <c r="L45" s="133"/>
      <c r="M45" s="133"/>
      <c r="N45" s="132"/>
      <c r="O45" s="133"/>
    </row>
    <row r="46" customFormat="false" ht="64.8" hidden="false" customHeight="true" outlineLevel="0" collapsed="false">
      <c r="A46" s="55" t="s">
        <v>85</v>
      </c>
      <c r="B46" s="55"/>
      <c r="C46" s="142" t="s">
        <v>86</v>
      </c>
      <c r="D46" s="136" t="s">
        <v>1242</v>
      </c>
      <c r="E46" s="137" t="n">
        <v>0</v>
      </c>
      <c r="F46" s="127" t="str">
        <f aca="false">BPU_lot1!F56</f>
        <v>…...... €</v>
      </c>
      <c r="G46" s="128" t="e">
        <f aca="false">E46*F46</f>
        <v>#VALUE!</v>
      </c>
      <c r="H46" s="129"/>
      <c r="I46" s="130" t="e">
        <f aca="false">G46*(1+H46)</f>
        <v>#VALUE!</v>
      </c>
      <c r="J46" s="131"/>
      <c r="K46" s="132"/>
      <c r="L46" s="133"/>
      <c r="M46" s="133"/>
      <c r="N46" s="132"/>
      <c r="O46" s="133"/>
      <c r="Q46" s="143"/>
    </row>
    <row r="47" customFormat="false" ht="64.8" hidden="false" customHeight="true" outlineLevel="0" collapsed="false">
      <c r="A47" s="55" t="s">
        <v>87</v>
      </c>
      <c r="B47" s="55"/>
      <c r="C47" s="144" t="s">
        <v>88</v>
      </c>
      <c r="D47" s="136" t="s">
        <v>1242</v>
      </c>
      <c r="E47" s="137" t="n">
        <v>0</v>
      </c>
      <c r="F47" s="127" t="str">
        <f aca="false">BPU_lot1!F57</f>
        <v>…...... €</v>
      </c>
      <c r="G47" s="128" t="e">
        <f aca="false">E47*F47</f>
        <v>#VALUE!</v>
      </c>
      <c r="H47" s="129"/>
      <c r="I47" s="130" t="e">
        <f aca="false">G47*(1+H47)</f>
        <v>#VALUE!</v>
      </c>
      <c r="J47" s="131"/>
      <c r="K47" s="132"/>
      <c r="L47" s="133"/>
      <c r="M47" s="133"/>
      <c r="N47" s="132"/>
      <c r="O47" s="133"/>
      <c r="Q47" s="143"/>
    </row>
    <row r="48" customFormat="false" ht="64.8" hidden="false" customHeight="true" outlineLevel="0" collapsed="false">
      <c r="A48" s="55" t="s">
        <v>89</v>
      </c>
      <c r="B48" s="55"/>
      <c r="C48" s="144" t="s">
        <v>90</v>
      </c>
      <c r="D48" s="136" t="s">
        <v>1242</v>
      </c>
      <c r="E48" s="137" t="n">
        <v>0</v>
      </c>
      <c r="F48" s="127" t="str">
        <f aca="false">BPU_lot1!F58</f>
        <v>…...... €</v>
      </c>
      <c r="G48" s="128" t="e">
        <f aca="false">E48*F48</f>
        <v>#VALUE!</v>
      </c>
      <c r="H48" s="129"/>
      <c r="I48" s="130" t="e">
        <f aca="false">G48*(1+H48)</f>
        <v>#VALUE!</v>
      </c>
      <c r="J48" s="131"/>
      <c r="K48" s="132"/>
      <c r="L48" s="133"/>
      <c r="M48" s="133"/>
      <c r="N48" s="132"/>
      <c r="O48" s="133"/>
      <c r="Q48" s="143"/>
    </row>
    <row r="49" customFormat="false" ht="64.8" hidden="false" customHeight="true" outlineLevel="0" collapsed="false">
      <c r="A49" s="55" t="s">
        <v>91</v>
      </c>
      <c r="B49" s="55"/>
      <c r="C49" s="144" t="s">
        <v>92</v>
      </c>
      <c r="D49" s="136" t="s">
        <v>1242</v>
      </c>
      <c r="E49" s="137" t="n">
        <v>0</v>
      </c>
      <c r="F49" s="127" t="str">
        <f aca="false">BPU_lot1!F59</f>
        <v>…...... €</v>
      </c>
      <c r="G49" s="128" t="e">
        <f aca="false">E49*F49</f>
        <v>#VALUE!</v>
      </c>
      <c r="H49" s="129"/>
      <c r="I49" s="130" t="e">
        <f aca="false">G49*(1+H49)</f>
        <v>#VALUE!</v>
      </c>
      <c r="J49" s="131"/>
      <c r="K49" s="132"/>
      <c r="L49" s="133"/>
      <c r="M49" s="133"/>
      <c r="N49" s="132"/>
      <c r="O49" s="133"/>
      <c r="Q49" s="143"/>
    </row>
    <row r="50" customFormat="false" ht="64.8" hidden="false" customHeight="true" outlineLevel="0" collapsed="false">
      <c r="A50" s="55" t="s">
        <v>93</v>
      </c>
      <c r="B50" s="55"/>
      <c r="C50" s="144" t="s">
        <v>94</v>
      </c>
      <c r="D50" s="136" t="s">
        <v>1242</v>
      </c>
      <c r="E50" s="137" t="n">
        <v>0</v>
      </c>
      <c r="F50" s="127" t="str">
        <f aca="false">BPU_lot1!F60</f>
        <v>…...... €</v>
      </c>
      <c r="G50" s="128" t="e">
        <f aca="false">E50*F50</f>
        <v>#VALUE!</v>
      </c>
      <c r="H50" s="129"/>
      <c r="I50" s="130" t="e">
        <f aca="false">G50*(1+H50)</f>
        <v>#VALUE!</v>
      </c>
      <c r="J50" s="131"/>
      <c r="K50" s="132"/>
      <c r="L50" s="133"/>
      <c r="M50" s="133"/>
      <c r="N50" s="132"/>
      <c r="O50" s="133"/>
      <c r="Q50" s="143"/>
    </row>
    <row r="51" customFormat="false" ht="64.8" hidden="false" customHeight="true" outlineLevel="0" collapsed="false">
      <c r="A51" s="55" t="s">
        <v>95</v>
      </c>
      <c r="B51" s="55"/>
      <c r="C51" s="144" t="s">
        <v>96</v>
      </c>
      <c r="D51" s="136" t="s">
        <v>1242</v>
      </c>
      <c r="E51" s="137" t="n">
        <v>0</v>
      </c>
      <c r="F51" s="127" t="str">
        <f aca="false">BPU_lot1!F61</f>
        <v>…...... €</v>
      </c>
      <c r="G51" s="128" t="e">
        <f aca="false">E51*F51</f>
        <v>#VALUE!</v>
      </c>
      <c r="H51" s="129"/>
      <c r="I51" s="130" t="e">
        <f aca="false">G51*(1+H51)</f>
        <v>#VALUE!</v>
      </c>
      <c r="J51" s="131"/>
      <c r="K51" s="132"/>
      <c r="L51" s="133"/>
      <c r="M51" s="133"/>
      <c r="N51" s="132"/>
      <c r="O51" s="133"/>
      <c r="Q51" s="143"/>
    </row>
    <row r="52" customFormat="false" ht="32.4" hidden="false" customHeight="true" outlineLevel="0" collapsed="false">
      <c r="A52" s="55" t="s">
        <v>97</v>
      </c>
      <c r="B52" s="55"/>
      <c r="C52" s="141" t="s">
        <v>98</v>
      </c>
      <c r="D52" s="126" t="s">
        <v>1242</v>
      </c>
      <c r="E52" s="126" t="n">
        <v>43</v>
      </c>
      <c r="F52" s="127" t="str">
        <f aca="false">BPU_lot1!F62</f>
        <v>…...... €</v>
      </c>
      <c r="G52" s="128" t="e">
        <f aca="false">E52*F52</f>
        <v>#VALUE!</v>
      </c>
      <c r="H52" s="129"/>
      <c r="I52" s="130" t="e">
        <f aca="false">G52*(1+H52)</f>
        <v>#VALUE!</v>
      </c>
      <c r="J52" s="131"/>
      <c r="K52" s="132"/>
      <c r="L52" s="133"/>
      <c r="M52" s="133"/>
      <c r="N52" s="132"/>
      <c r="O52" s="133"/>
    </row>
    <row r="53" customFormat="false" ht="32.4" hidden="false" customHeight="true" outlineLevel="0" collapsed="false">
      <c r="A53" s="55" t="s">
        <v>99</v>
      </c>
      <c r="B53" s="55"/>
      <c r="C53" s="141" t="s">
        <v>100</v>
      </c>
      <c r="D53" s="126" t="s">
        <v>1242</v>
      </c>
      <c r="E53" s="126" t="n">
        <v>50</v>
      </c>
      <c r="F53" s="127" t="str">
        <f aca="false">BPU_lot1!F63</f>
        <v>…...... €</v>
      </c>
      <c r="G53" s="128" t="e">
        <f aca="false">E53*F53</f>
        <v>#VALUE!</v>
      </c>
      <c r="H53" s="129"/>
      <c r="I53" s="130" t="e">
        <f aca="false">G53*(1+H53)</f>
        <v>#VALUE!</v>
      </c>
      <c r="J53" s="131"/>
      <c r="K53" s="132"/>
      <c r="L53" s="133"/>
      <c r="M53" s="133"/>
      <c r="N53" s="132"/>
      <c r="O53" s="133"/>
    </row>
    <row r="54" customFormat="false" ht="43.2" hidden="false" customHeight="true" outlineLevel="0" collapsed="false">
      <c r="A54" s="55" t="s">
        <v>101</v>
      </c>
      <c r="B54" s="55"/>
      <c r="C54" s="141" t="s">
        <v>102</v>
      </c>
      <c r="D54" s="126" t="s">
        <v>1242</v>
      </c>
      <c r="E54" s="126" t="n">
        <v>0</v>
      </c>
      <c r="F54" s="127" t="str">
        <f aca="false">BPU_lot1!F64</f>
        <v>…...... €</v>
      </c>
      <c r="G54" s="128" t="e">
        <f aca="false">E54*F54</f>
        <v>#VALUE!</v>
      </c>
      <c r="H54" s="129"/>
      <c r="I54" s="130" t="e">
        <f aca="false">G54*(1+H54)</f>
        <v>#VALUE!</v>
      </c>
      <c r="J54" s="131"/>
      <c r="K54" s="132"/>
      <c r="L54" s="133"/>
      <c r="M54" s="133"/>
      <c r="N54" s="132"/>
      <c r="O54" s="133"/>
    </row>
    <row r="55" customFormat="false" ht="43.2" hidden="false" customHeight="true" outlineLevel="0" collapsed="false">
      <c r="A55" s="55" t="s">
        <v>103</v>
      </c>
      <c r="B55" s="55"/>
      <c r="C55" s="141" t="s">
        <v>104</v>
      </c>
      <c r="D55" s="126" t="s">
        <v>1242</v>
      </c>
      <c r="E55" s="126" t="n">
        <v>0</v>
      </c>
      <c r="F55" s="127" t="str">
        <f aca="false">BPU_lot1!F65</f>
        <v>…...... €</v>
      </c>
      <c r="G55" s="128" t="e">
        <f aca="false">E55*F55</f>
        <v>#VALUE!</v>
      </c>
      <c r="H55" s="129"/>
      <c r="I55" s="130" t="e">
        <f aca="false">G55*(1+H55)</f>
        <v>#VALUE!</v>
      </c>
      <c r="J55" s="131"/>
      <c r="K55" s="132"/>
      <c r="L55" s="133"/>
      <c r="M55" s="133"/>
      <c r="N55" s="132"/>
      <c r="O55" s="133"/>
    </row>
    <row r="56" customFormat="false" ht="32.4" hidden="false" customHeight="true" outlineLevel="0" collapsed="false">
      <c r="A56" s="55" t="s">
        <v>106</v>
      </c>
      <c r="B56" s="55"/>
      <c r="C56" s="141" t="s">
        <v>107</v>
      </c>
      <c r="D56" s="126" t="s">
        <v>1242</v>
      </c>
      <c r="E56" s="126" t="n">
        <v>262</v>
      </c>
      <c r="F56" s="127" t="str">
        <f aca="false">BPU_lot1!F68</f>
        <v>…...... €</v>
      </c>
      <c r="G56" s="128" t="e">
        <f aca="false">E56*F56</f>
        <v>#VALUE!</v>
      </c>
      <c r="H56" s="129"/>
      <c r="I56" s="130" t="e">
        <f aca="false">G56*(1+H56)</f>
        <v>#VALUE!</v>
      </c>
      <c r="J56" s="131"/>
      <c r="K56" s="132"/>
      <c r="L56" s="133"/>
      <c r="M56" s="133"/>
      <c r="N56" s="132"/>
      <c r="O56" s="133"/>
    </row>
    <row r="57" customFormat="false" ht="43.2" hidden="false" customHeight="true" outlineLevel="0" collapsed="false">
      <c r="A57" s="55" t="s">
        <v>108</v>
      </c>
      <c r="B57" s="55"/>
      <c r="C57" s="141" t="s">
        <v>109</v>
      </c>
      <c r="D57" s="137" t="s">
        <v>1242</v>
      </c>
      <c r="E57" s="126" t="n">
        <v>19</v>
      </c>
      <c r="F57" s="127" t="str">
        <f aca="false">BPU_lot1!F69</f>
        <v>…...... €</v>
      </c>
      <c r="G57" s="128" t="e">
        <f aca="false">E57*F57</f>
        <v>#VALUE!</v>
      </c>
      <c r="H57" s="129"/>
      <c r="I57" s="130" t="e">
        <f aca="false">G57*(1+H57)</f>
        <v>#VALUE!</v>
      </c>
      <c r="J57" s="131"/>
      <c r="K57" s="132"/>
      <c r="L57" s="133"/>
      <c r="M57" s="133"/>
      <c r="N57" s="132"/>
      <c r="O57" s="133"/>
    </row>
    <row r="58" customFormat="false" ht="32.4" hidden="false" customHeight="true" outlineLevel="0" collapsed="false">
      <c r="A58" s="55" t="s">
        <v>110</v>
      </c>
      <c r="B58" s="55"/>
      <c r="C58" s="145" t="s">
        <v>111</v>
      </c>
      <c r="D58" s="126" t="s">
        <v>1242</v>
      </c>
      <c r="E58" s="137" t="n">
        <v>117</v>
      </c>
      <c r="F58" s="127" t="str">
        <f aca="false">BPU_lot1!F70</f>
        <v>…...... €</v>
      </c>
      <c r="G58" s="128" t="e">
        <f aca="false">E58*F58</f>
        <v>#VALUE!</v>
      </c>
      <c r="H58" s="129"/>
      <c r="I58" s="130" t="e">
        <f aca="false">G58*(1+H58)</f>
        <v>#VALUE!</v>
      </c>
      <c r="J58" s="131"/>
      <c r="K58" s="132"/>
      <c r="L58" s="133"/>
      <c r="M58" s="133"/>
      <c r="N58" s="132"/>
      <c r="O58" s="133"/>
    </row>
    <row r="59" customFormat="false" ht="43.2" hidden="false" customHeight="true" outlineLevel="0" collapsed="false">
      <c r="A59" s="55" t="s">
        <v>112</v>
      </c>
      <c r="B59" s="55"/>
      <c r="C59" s="145" t="s">
        <v>113</v>
      </c>
      <c r="D59" s="126" t="s">
        <v>1242</v>
      </c>
      <c r="E59" s="137" t="n">
        <v>15</v>
      </c>
      <c r="F59" s="127" t="str">
        <f aca="false">BPU_lot1!F71</f>
        <v>…...... €</v>
      </c>
      <c r="G59" s="128" t="e">
        <f aca="false">E59*F59</f>
        <v>#VALUE!</v>
      </c>
      <c r="H59" s="129"/>
      <c r="I59" s="130" t="e">
        <f aca="false">G59*(1+H59)</f>
        <v>#VALUE!</v>
      </c>
      <c r="J59" s="131"/>
      <c r="K59" s="132"/>
      <c r="L59" s="133"/>
      <c r="M59" s="133"/>
      <c r="N59" s="132"/>
      <c r="O59" s="133"/>
    </row>
    <row r="60" customFormat="false" ht="43.2" hidden="false" customHeight="true" outlineLevel="0" collapsed="false">
      <c r="A60" s="55" t="s">
        <v>115</v>
      </c>
      <c r="B60" s="55"/>
      <c r="C60" s="141" t="s">
        <v>116</v>
      </c>
      <c r="D60" s="126" t="s">
        <v>1242</v>
      </c>
      <c r="E60" s="126" t="n">
        <v>796</v>
      </c>
      <c r="F60" s="127" t="str">
        <f aca="false">BPU_lot1!F74</f>
        <v>…...... €</v>
      </c>
      <c r="G60" s="128" t="e">
        <f aca="false">E60*F60</f>
        <v>#VALUE!</v>
      </c>
      <c r="H60" s="129"/>
      <c r="I60" s="130" t="e">
        <f aca="false">G60*(1+H60)</f>
        <v>#VALUE!</v>
      </c>
      <c r="J60" s="131"/>
      <c r="K60" s="132"/>
      <c r="L60" s="133"/>
      <c r="M60" s="133"/>
      <c r="N60" s="132"/>
      <c r="O60" s="133"/>
    </row>
    <row r="61" customFormat="false" ht="43.2" hidden="false" customHeight="true" outlineLevel="0" collapsed="false">
      <c r="A61" s="55" t="s">
        <v>117</v>
      </c>
      <c r="B61" s="55"/>
      <c r="C61" s="145" t="s">
        <v>118</v>
      </c>
      <c r="D61" s="126" t="s">
        <v>1242</v>
      </c>
      <c r="E61" s="137" t="n">
        <v>86</v>
      </c>
      <c r="F61" s="127" t="str">
        <f aca="false">BPU_lot1!F75</f>
        <v>…...... €</v>
      </c>
      <c r="G61" s="128" t="e">
        <f aca="false">E61*F61</f>
        <v>#VALUE!</v>
      </c>
      <c r="H61" s="129"/>
      <c r="I61" s="130" t="e">
        <f aca="false">G61*(1+H61)</f>
        <v>#VALUE!</v>
      </c>
      <c r="J61" s="131"/>
      <c r="K61" s="132"/>
      <c r="L61" s="133"/>
      <c r="M61" s="133"/>
      <c r="N61" s="132"/>
      <c r="O61" s="133"/>
    </row>
    <row r="62" customFormat="false" ht="43.2" hidden="false" customHeight="true" outlineLevel="0" collapsed="false">
      <c r="A62" s="55" t="s">
        <v>119</v>
      </c>
      <c r="B62" s="55"/>
      <c r="C62" s="141" t="s">
        <v>120</v>
      </c>
      <c r="D62" s="137" t="s">
        <v>1242</v>
      </c>
      <c r="E62" s="146" t="n">
        <v>98</v>
      </c>
      <c r="F62" s="127" t="str">
        <f aca="false">BPU_lot1!F76</f>
        <v>…...... €</v>
      </c>
      <c r="G62" s="128" t="e">
        <f aca="false">E62*F62</f>
        <v>#VALUE!</v>
      </c>
      <c r="H62" s="129"/>
      <c r="I62" s="130" t="e">
        <f aca="false">G62*(1+H62)</f>
        <v>#VALUE!</v>
      </c>
      <c r="J62" s="131"/>
      <c r="K62" s="132"/>
      <c r="L62" s="133"/>
      <c r="M62" s="133"/>
      <c r="N62" s="132"/>
      <c r="O62" s="133"/>
    </row>
    <row r="63" customFormat="false" ht="43.2" hidden="false" customHeight="true" outlineLevel="0" collapsed="false">
      <c r="A63" s="55" t="s">
        <v>121</v>
      </c>
      <c r="B63" s="55"/>
      <c r="C63" s="141" t="s">
        <v>122</v>
      </c>
      <c r="D63" s="126" t="s">
        <v>1242</v>
      </c>
      <c r="E63" s="137" t="n">
        <v>13</v>
      </c>
      <c r="F63" s="127" t="str">
        <f aca="false">BPU_lot1!F77</f>
        <v>…...... €</v>
      </c>
      <c r="G63" s="128" t="e">
        <f aca="false">E63*F63</f>
        <v>#VALUE!</v>
      </c>
      <c r="H63" s="129"/>
      <c r="I63" s="130" t="e">
        <f aca="false">G63*(1+H63)</f>
        <v>#VALUE!</v>
      </c>
      <c r="J63" s="131"/>
      <c r="K63" s="132"/>
      <c r="L63" s="133"/>
      <c r="M63" s="133"/>
      <c r="N63" s="132"/>
      <c r="O63" s="133"/>
    </row>
    <row r="64" customFormat="false" ht="64.8" hidden="false" customHeight="true" outlineLevel="0" collapsed="false">
      <c r="A64" s="55" t="s">
        <v>123</v>
      </c>
      <c r="B64" s="55"/>
      <c r="C64" s="147" t="s">
        <v>124</v>
      </c>
      <c r="D64" s="126" t="s">
        <v>1242</v>
      </c>
      <c r="E64" s="148" t="n">
        <v>0</v>
      </c>
      <c r="F64" s="127" t="str">
        <f aca="false">BPU_lot1!F78</f>
        <v>…...... €</v>
      </c>
      <c r="G64" s="128" t="e">
        <f aca="false">E64*F64</f>
        <v>#VALUE!</v>
      </c>
      <c r="H64" s="129"/>
      <c r="I64" s="130" t="e">
        <f aca="false">G64*(1+H64)</f>
        <v>#VALUE!</v>
      </c>
      <c r="J64" s="131"/>
      <c r="K64" s="132"/>
      <c r="L64" s="133"/>
      <c r="M64" s="133"/>
      <c r="N64" s="132"/>
      <c r="O64" s="133"/>
    </row>
    <row r="65" customFormat="false" ht="54" hidden="false" customHeight="true" outlineLevel="0" collapsed="false">
      <c r="A65" s="55" t="s">
        <v>125</v>
      </c>
      <c r="B65" s="55"/>
      <c r="C65" s="147" t="s">
        <v>126</v>
      </c>
      <c r="D65" s="126" t="s">
        <v>1242</v>
      </c>
      <c r="E65" s="148" t="n">
        <v>0</v>
      </c>
      <c r="F65" s="127" t="str">
        <f aca="false">BPU_lot1!F79</f>
        <v>…...... €</v>
      </c>
      <c r="G65" s="128" t="e">
        <f aca="false">E65*F65</f>
        <v>#VALUE!</v>
      </c>
      <c r="H65" s="129"/>
      <c r="I65" s="130" t="e">
        <f aca="false">G65*(1+H65)</f>
        <v>#VALUE!</v>
      </c>
      <c r="J65" s="131"/>
      <c r="K65" s="132"/>
      <c r="L65" s="133"/>
      <c r="M65" s="133"/>
      <c r="N65" s="132"/>
      <c r="O65" s="133"/>
    </row>
    <row r="66" customFormat="false" ht="54" hidden="false" customHeight="true" outlineLevel="0" collapsed="false">
      <c r="A66" s="55" t="s">
        <v>127</v>
      </c>
      <c r="B66" s="55"/>
      <c r="C66" s="147" t="s">
        <v>128</v>
      </c>
      <c r="D66" s="126" t="s">
        <v>1242</v>
      </c>
      <c r="E66" s="148" t="n">
        <v>0</v>
      </c>
      <c r="F66" s="127" t="str">
        <f aca="false">BPU_lot1!F80</f>
        <v>…...... €</v>
      </c>
      <c r="G66" s="128" t="e">
        <f aca="false">E66*F66</f>
        <v>#VALUE!</v>
      </c>
      <c r="H66" s="129"/>
      <c r="I66" s="130" t="e">
        <f aca="false">G66*(1+H66)</f>
        <v>#VALUE!</v>
      </c>
      <c r="J66" s="131"/>
      <c r="K66" s="132"/>
      <c r="L66" s="133"/>
      <c r="M66" s="133"/>
      <c r="N66" s="132"/>
      <c r="O66" s="133"/>
    </row>
    <row r="67" customFormat="false" ht="64.8" hidden="false" customHeight="true" outlineLevel="0" collapsed="false">
      <c r="A67" s="55" t="s">
        <v>129</v>
      </c>
      <c r="B67" s="55"/>
      <c r="C67" s="147" t="s">
        <v>130</v>
      </c>
      <c r="D67" s="126" t="s">
        <v>1242</v>
      </c>
      <c r="E67" s="148" t="n">
        <v>0</v>
      </c>
      <c r="F67" s="127" t="str">
        <f aca="false">BPU_lot1!F81</f>
        <v>…...... €</v>
      </c>
      <c r="G67" s="128" t="e">
        <f aca="false">E67*F67</f>
        <v>#VALUE!</v>
      </c>
      <c r="H67" s="129"/>
      <c r="I67" s="130" t="e">
        <f aca="false">G67*(1+H67)</f>
        <v>#VALUE!</v>
      </c>
      <c r="J67" s="131"/>
      <c r="K67" s="132"/>
      <c r="L67" s="133"/>
      <c r="M67" s="133"/>
      <c r="N67" s="132"/>
      <c r="O67" s="133"/>
    </row>
    <row r="68" customFormat="false" ht="64.8" hidden="false" customHeight="true" outlineLevel="0" collapsed="false">
      <c r="A68" s="55" t="s">
        <v>131</v>
      </c>
      <c r="B68" s="55"/>
      <c r="C68" s="147" t="s">
        <v>132</v>
      </c>
      <c r="D68" s="126" t="s">
        <v>1242</v>
      </c>
      <c r="E68" s="148" t="n">
        <v>0</v>
      </c>
      <c r="F68" s="127" t="str">
        <f aca="false">BPU_lot1!F82</f>
        <v>…...... €</v>
      </c>
      <c r="G68" s="128" t="e">
        <f aca="false">E68*F68</f>
        <v>#VALUE!</v>
      </c>
      <c r="H68" s="129"/>
      <c r="I68" s="130" t="e">
        <f aca="false">G68*(1+H68)</f>
        <v>#VALUE!</v>
      </c>
      <c r="J68" s="131"/>
      <c r="K68" s="132"/>
      <c r="L68" s="133"/>
      <c r="M68" s="133"/>
      <c r="N68" s="132"/>
      <c r="O68" s="133"/>
    </row>
    <row r="69" customFormat="false" ht="75.6" hidden="false" customHeight="true" outlineLevel="0" collapsed="false">
      <c r="A69" s="55" t="s">
        <v>133</v>
      </c>
      <c r="B69" s="55"/>
      <c r="C69" s="147" t="s">
        <v>134</v>
      </c>
      <c r="D69" s="126" t="s">
        <v>1242</v>
      </c>
      <c r="E69" s="148" t="n">
        <v>0</v>
      </c>
      <c r="F69" s="127" t="str">
        <f aca="false">BPU_lot1!F83</f>
        <v>…...... €</v>
      </c>
      <c r="G69" s="128" t="e">
        <f aca="false">E69*F69</f>
        <v>#VALUE!</v>
      </c>
      <c r="H69" s="129"/>
      <c r="I69" s="130" t="e">
        <f aca="false">G69*(1+H69)</f>
        <v>#VALUE!</v>
      </c>
      <c r="J69" s="131"/>
      <c r="K69" s="132"/>
      <c r="L69" s="133"/>
      <c r="M69" s="133"/>
      <c r="N69" s="132"/>
      <c r="O69" s="133"/>
    </row>
    <row r="70" customFormat="false" ht="75.6" hidden="false" customHeight="true" outlineLevel="0" collapsed="false">
      <c r="A70" s="55" t="s">
        <v>135</v>
      </c>
      <c r="B70" s="55"/>
      <c r="C70" s="147" t="s">
        <v>136</v>
      </c>
      <c r="D70" s="126" t="s">
        <v>1242</v>
      </c>
      <c r="E70" s="148" t="n">
        <v>0</v>
      </c>
      <c r="F70" s="127" t="str">
        <f aca="false">BPU_lot1!F84</f>
        <v>…...... €</v>
      </c>
      <c r="G70" s="128" t="e">
        <f aca="false">E70*F70</f>
        <v>#VALUE!</v>
      </c>
      <c r="H70" s="129"/>
      <c r="I70" s="130" t="e">
        <f aca="false">G70*(1+H70)</f>
        <v>#VALUE!</v>
      </c>
      <c r="J70" s="131"/>
      <c r="K70" s="132"/>
      <c r="L70" s="133"/>
      <c r="M70" s="133"/>
      <c r="N70" s="132"/>
      <c r="O70" s="133"/>
    </row>
    <row r="71" customFormat="false" ht="58.2" hidden="false" customHeight="true" outlineLevel="0" collapsed="false">
      <c r="A71" s="55" t="s">
        <v>23</v>
      </c>
      <c r="B71" s="55"/>
      <c r="C71" s="134" t="s">
        <v>24</v>
      </c>
      <c r="D71" s="125" t="s">
        <v>1242</v>
      </c>
      <c r="E71" s="149" t="n">
        <v>3</v>
      </c>
      <c r="F71" s="127" t="str">
        <f aca="false">BPU_lot1!F20</f>
        <v>…...... €</v>
      </c>
      <c r="G71" s="128" t="e">
        <f aca="false">E71*F71</f>
        <v>#VALUE!</v>
      </c>
      <c r="H71" s="129"/>
      <c r="I71" s="130" t="e">
        <f aca="false">G71*(1+H71)</f>
        <v>#VALUE!</v>
      </c>
      <c r="J71" s="131"/>
      <c r="K71" s="132"/>
      <c r="L71" s="133"/>
      <c r="M71" s="133"/>
      <c r="N71" s="132"/>
      <c r="O71" s="133"/>
    </row>
    <row r="72" customFormat="false" ht="43.2" hidden="false" customHeight="true" outlineLevel="0" collapsed="false">
      <c r="A72" s="55" t="s">
        <v>25</v>
      </c>
      <c r="B72" s="55"/>
      <c r="C72" s="134" t="s">
        <v>26</v>
      </c>
      <c r="D72" s="125" t="s">
        <v>1242</v>
      </c>
      <c r="E72" s="149" t="n">
        <v>7</v>
      </c>
      <c r="F72" s="127" t="str">
        <f aca="false">BPU_lot1!F21</f>
        <v>…...... €</v>
      </c>
      <c r="G72" s="128" t="e">
        <f aca="false">E72*F72</f>
        <v>#VALUE!</v>
      </c>
      <c r="H72" s="129"/>
      <c r="I72" s="130" t="e">
        <f aca="false">G72*(1+H72)</f>
        <v>#VALUE!</v>
      </c>
      <c r="J72" s="131"/>
      <c r="K72" s="132"/>
      <c r="L72" s="133"/>
      <c r="M72" s="133"/>
      <c r="N72" s="132"/>
      <c r="O72" s="133"/>
    </row>
    <row r="73" s="46" customFormat="true" ht="43.2" hidden="false" customHeight="true" outlineLevel="0" collapsed="false">
      <c r="A73" s="55" t="s">
        <v>27</v>
      </c>
      <c r="B73" s="55"/>
      <c r="C73" s="134" t="s">
        <v>28</v>
      </c>
      <c r="D73" s="125" t="s">
        <v>1242</v>
      </c>
      <c r="E73" s="149" t="n">
        <v>0</v>
      </c>
      <c r="F73" s="127" t="str">
        <f aca="false">BPU_lot1!F22</f>
        <v>…...... €</v>
      </c>
      <c r="G73" s="128" t="e">
        <f aca="false">E73*F73</f>
        <v>#VALUE!</v>
      </c>
      <c r="H73" s="129"/>
      <c r="I73" s="130" t="e">
        <f aca="false">G73*(1+H73)</f>
        <v>#VALUE!</v>
      </c>
      <c r="J73" s="131"/>
      <c r="K73" s="132"/>
      <c r="L73" s="133"/>
      <c r="M73" s="133"/>
      <c r="N73" s="132"/>
      <c r="O73" s="133"/>
    </row>
    <row r="74" customFormat="false" ht="43.2" hidden="false" customHeight="true" outlineLevel="0" collapsed="false">
      <c r="A74" s="55" t="s">
        <v>23</v>
      </c>
      <c r="B74" s="55"/>
      <c r="C74" s="134" t="s">
        <v>1247</v>
      </c>
      <c r="D74" s="125" t="s">
        <v>1242</v>
      </c>
      <c r="E74" s="149" t="n">
        <v>15</v>
      </c>
      <c r="F74" s="127" t="str">
        <f aca="false">BPU_lot1!F23</f>
        <v>…...... €</v>
      </c>
      <c r="G74" s="128" t="e">
        <f aca="false">E74*F74</f>
        <v>#VALUE!</v>
      </c>
      <c r="H74" s="129"/>
      <c r="I74" s="130" t="e">
        <f aca="false">G74*(1+H74)</f>
        <v>#VALUE!</v>
      </c>
      <c r="J74" s="131"/>
      <c r="K74" s="132"/>
      <c r="L74" s="133"/>
      <c r="M74" s="133"/>
      <c r="N74" s="132"/>
      <c r="O74" s="133"/>
    </row>
    <row r="75" customFormat="false" ht="43.2" hidden="false" customHeight="true" outlineLevel="0" collapsed="false">
      <c r="A75" s="55" t="s">
        <v>25</v>
      </c>
      <c r="B75" s="55"/>
      <c r="C75" s="134" t="s">
        <v>30</v>
      </c>
      <c r="D75" s="125" t="s">
        <v>1242</v>
      </c>
      <c r="E75" s="149" t="n">
        <v>20</v>
      </c>
      <c r="F75" s="127" t="str">
        <f aca="false">BPU_lot1!F24</f>
        <v>…...... €</v>
      </c>
      <c r="G75" s="128" t="e">
        <f aca="false">E75*F75</f>
        <v>#VALUE!</v>
      </c>
      <c r="H75" s="129"/>
      <c r="I75" s="130" t="e">
        <f aca="false">G75*(1+H75)</f>
        <v>#VALUE!</v>
      </c>
      <c r="J75" s="131"/>
      <c r="K75" s="132"/>
      <c r="L75" s="133"/>
      <c r="M75" s="133"/>
      <c r="N75" s="132"/>
      <c r="O75" s="133"/>
    </row>
    <row r="76" s="46" customFormat="true" ht="43.2" hidden="false" customHeight="true" outlineLevel="0" collapsed="false">
      <c r="A76" s="55" t="s">
        <v>27</v>
      </c>
      <c r="B76" s="55"/>
      <c r="C76" s="134" t="s">
        <v>31</v>
      </c>
      <c r="D76" s="125" t="s">
        <v>1242</v>
      </c>
      <c r="E76" s="149" t="n">
        <v>2</v>
      </c>
      <c r="F76" s="127" t="str">
        <f aca="false">BPU_lot1!F25</f>
        <v>…...... €</v>
      </c>
      <c r="G76" s="128" t="e">
        <f aca="false">E76*F76</f>
        <v>#VALUE!</v>
      </c>
      <c r="H76" s="129"/>
      <c r="I76" s="130" t="e">
        <f aca="false">G76*(1+H76)</f>
        <v>#VALUE!</v>
      </c>
      <c r="J76" s="131"/>
      <c r="K76" s="132"/>
      <c r="L76" s="133"/>
      <c r="M76" s="133"/>
      <c r="N76" s="132"/>
      <c r="O76" s="133"/>
    </row>
    <row r="77" customFormat="false" ht="43.2" hidden="false" customHeight="true" outlineLevel="0" collapsed="false">
      <c r="A77" s="55" t="s">
        <v>138</v>
      </c>
      <c r="B77" s="55"/>
      <c r="C77" s="150" t="s">
        <v>139</v>
      </c>
      <c r="D77" s="126" t="s">
        <v>1242</v>
      </c>
      <c r="E77" s="126" t="n">
        <v>1</v>
      </c>
      <c r="F77" s="127" t="str">
        <f aca="false">BPU_lot1!F88</f>
        <v>…...... €</v>
      </c>
      <c r="G77" s="128" t="e">
        <f aca="false">E77*F77</f>
        <v>#VALUE!</v>
      </c>
      <c r="H77" s="129"/>
      <c r="I77" s="130" t="e">
        <f aca="false">G77*(1+H77)</f>
        <v>#VALUE!</v>
      </c>
      <c r="J77" s="131"/>
      <c r="K77" s="132"/>
      <c r="L77" s="133"/>
      <c r="M77" s="133"/>
      <c r="N77" s="132"/>
      <c r="O77" s="133"/>
    </row>
    <row r="78" customFormat="false" ht="54" hidden="false" customHeight="true" outlineLevel="0" collapsed="false">
      <c r="A78" s="55" t="s">
        <v>140</v>
      </c>
      <c r="B78" s="55"/>
      <c r="C78" s="150" t="s">
        <v>141</v>
      </c>
      <c r="D78" s="126" t="s">
        <v>1242</v>
      </c>
      <c r="E78" s="126" t="n">
        <v>0</v>
      </c>
      <c r="F78" s="127" t="str">
        <f aca="false">BPU_lot1!F89</f>
        <v>…...... €</v>
      </c>
      <c r="G78" s="128" t="e">
        <f aca="false">E78*F78</f>
        <v>#VALUE!</v>
      </c>
      <c r="H78" s="129"/>
      <c r="I78" s="130" t="e">
        <f aca="false">G78*(1+H78)</f>
        <v>#VALUE!</v>
      </c>
      <c r="J78" s="131"/>
      <c r="K78" s="132"/>
      <c r="L78" s="133"/>
      <c r="M78" s="133"/>
      <c r="N78" s="132"/>
      <c r="O78" s="133"/>
    </row>
    <row r="79" customFormat="false" ht="32.4" hidden="false" customHeight="true" outlineLevel="0" collapsed="false">
      <c r="A79" s="55" t="s">
        <v>142</v>
      </c>
      <c r="B79" s="55"/>
      <c r="C79" s="150" t="s">
        <v>143</v>
      </c>
      <c r="D79" s="126" t="s">
        <v>1242</v>
      </c>
      <c r="E79" s="126" t="n">
        <v>13</v>
      </c>
      <c r="F79" s="127" t="str">
        <f aca="false">BPU_lot1!F90</f>
        <v>…...... €</v>
      </c>
      <c r="G79" s="128" t="e">
        <f aca="false">E79*F79</f>
        <v>#VALUE!</v>
      </c>
      <c r="H79" s="129"/>
      <c r="I79" s="130" t="e">
        <f aca="false">G79*(1+H79)</f>
        <v>#VALUE!</v>
      </c>
      <c r="J79" s="131"/>
      <c r="K79" s="132"/>
      <c r="L79" s="133"/>
      <c r="M79" s="133"/>
      <c r="N79" s="132"/>
      <c r="O79" s="133"/>
    </row>
    <row r="80" customFormat="false" ht="32.4" hidden="false" customHeight="true" outlineLevel="0" collapsed="false">
      <c r="A80" s="55" t="s">
        <v>144</v>
      </c>
      <c r="B80" s="55"/>
      <c r="C80" s="150" t="s">
        <v>145</v>
      </c>
      <c r="D80" s="137" t="s">
        <v>1242</v>
      </c>
      <c r="E80" s="137" t="n">
        <v>4</v>
      </c>
      <c r="F80" s="127" t="str">
        <f aca="false">BPU_lot1!F91</f>
        <v>…...... €</v>
      </c>
      <c r="G80" s="128" t="e">
        <f aca="false">E80*F80</f>
        <v>#VALUE!</v>
      </c>
      <c r="H80" s="129"/>
      <c r="I80" s="130" t="e">
        <f aca="false">G80*(1+H80)</f>
        <v>#VALUE!</v>
      </c>
      <c r="J80" s="131"/>
      <c r="K80" s="132"/>
      <c r="L80" s="133"/>
      <c r="M80" s="133"/>
      <c r="N80" s="132"/>
      <c r="O80" s="133"/>
      <c r="Q80" s="143"/>
    </row>
    <row r="81" customFormat="false" ht="32.4" hidden="false" customHeight="true" outlineLevel="0" collapsed="false">
      <c r="A81" s="55" t="s">
        <v>97</v>
      </c>
      <c r="B81" s="55"/>
      <c r="C81" s="141" t="s">
        <v>98</v>
      </c>
      <c r="D81" s="126" t="s">
        <v>1242</v>
      </c>
      <c r="E81" s="126" t="n">
        <v>43</v>
      </c>
      <c r="F81" s="127" t="str">
        <f aca="false">BPU_lot1!F62</f>
        <v>…...... €</v>
      </c>
      <c r="G81" s="128" t="e">
        <f aca="false">E81*F81</f>
        <v>#VALUE!</v>
      </c>
      <c r="H81" s="129"/>
      <c r="I81" s="130" t="e">
        <f aca="false">G81*(1+H81)</f>
        <v>#VALUE!</v>
      </c>
      <c r="J81" s="131"/>
      <c r="K81" s="132"/>
      <c r="L81" s="133"/>
      <c r="M81" s="133"/>
      <c r="N81" s="132"/>
      <c r="O81" s="133"/>
    </row>
    <row r="82" customFormat="false" ht="43.2" hidden="false" customHeight="true" outlineLevel="0" collapsed="false">
      <c r="A82" s="55" t="s">
        <v>146</v>
      </c>
      <c r="B82" s="55"/>
      <c r="C82" s="150" t="s">
        <v>147</v>
      </c>
      <c r="D82" s="137" t="s">
        <v>1242</v>
      </c>
      <c r="E82" s="137" t="n">
        <v>0</v>
      </c>
      <c r="F82" s="127" t="str">
        <f aca="false">BPU_lot1!F92</f>
        <v>…...... €</v>
      </c>
      <c r="G82" s="128" t="e">
        <f aca="false">E82*F82</f>
        <v>#VALUE!</v>
      </c>
      <c r="H82" s="129"/>
      <c r="I82" s="130" t="e">
        <f aca="false">G82*(1+H82)</f>
        <v>#VALUE!</v>
      </c>
      <c r="J82" s="131"/>
      <c r="K82" s="132"/>
      <c r="L82" s="133"/>
      <c r="M82" s="133"/>
      <c r="N82" s="132"/>
      <c r="O82" s="133"/>
    </row>
    <row r="83" customFormat="false" ht="32.4" hidden="false" customHeight="true" outlineLevel="0" collapsed="false">
      <c r="A83" s="55" t="s">
        <v>149</v>
      </c>
      <c r="B83" s="55"/>
      <c r="C83" s="150" t="s">
        <v>150</v>
      </c>
      <c r="D83" s="137" t="s">
        <v>1242</v>
      </c>
      <c r="E83" s="137" t="n">
        <v>10</v>
      </c>
      <c r="F83" s="127" t="str">
        <f aca="false">BPU_lot1!F94</f>
        <v>…...... €</v>
      </c>
      <c r="G83" s="128" t="e">
        <f aca="false">E83*F83</f>
        <v>#VALUE!</v>
      </c>
      <c r="H83" s="129"/>
      <c r="I83" s="130" t="e">
        <f aca="false">G83*(1+H83)</f>
        <v>#VALUE!</v>
      </c>
      <c r="J83" s="131"/>
      <c r="K83" s="132"/>
      <c r="L83" s="133"/>
      <c r="M83" s="133"/>
      <c r="N83" s="132"/>
      <c r="O83" s="133"/>
    </row>
    <row r="84" customFormat="false" ht="40.8" hidden="false" customHeight="true" outlineLevel="0" collapsed="false">
      <c r="A84" s="55" t="s">
        <v>151</v>
      </c>
      <c r="B84" s="55"/>
      <c r="C84" s="150" t="s">
        <v>152</v>
      </c>
      <c r="D84" s="126" t="s">
        <v>1242</v>
      </c>
      <c r="E84" s="126" t="n">
        <v>11</v>
      </c>
      <c r="F84" s="127" t="str">
        <f aca="false">BPU_lot1!F95</f>
        <v>…...... €</v>
      </c>
      <c r="G84" s="128" t="e">
        <f aca="false">E84*F84</f>
        <v>#VALUE!</v>
      </c>
      <c r="H84" s="129"/>
      <c r="I84" s="130" t="e">
        <f aca="false">G84*(1+H84)</f>
        <v>#VALUE!</v>
      </c>
      <c r="J84" s="131"/>
      <c r="K84" s="132"/>
      <c r="L84" s="133"/>
      <c r="M84" s="133"/>
      <c r="N84" s="132"/>
      <c r="O84" s="133"/>
    </row>
    <row r="85" customFormat="false" ht="43.2" hidden="false" customHeight="true" outlineLevel="0" collapsed="false">
      <c r="A85" s="55" t="s">
        <v>153</v>
      </c>
      <c r="B85" s="55"/>
      <c r="C85" s="150" t="s">
        <v>154</v>
      </c>
      <c r="D85" s="126" t="s">
        <v>1242</v>
      </c>
      <c r="E85" s="126" t="n">
        <v>4</v>
      </c>
      <c r="F85" s="127" t="str">
        <f aca="false">BPU_lot1!F96</f>
        <v>…...... €</v>
      </c>
      <c r="G85" s="128" t="e">
        <f aca="false">E85*F85</f>
        <v>#VALUE!</v>
      </c>
      <c r="H85" s="129"/>
      <c r="I85" s="130" t="e">
        <f aca="false">G85*(1+H85)</f>
        <v>#VALUE!</v>
      </c>
      <c r="J85" s="131"/>
      <c r="K85" s="132"/>
      <c r="L85" s="133"/>
      <c r="M85" s="133"/>
      <c r="N85" s="132"/>
      <c r="O85" s="133"/>
    </row>
    <row r="86" customFormat="false" ht="54" hidden="false" customHeight="true" outlineLevel="0" collapsed="false">
      <c r="A86" s="55" t="s">
        <v>155</v>
      </c>
      <c r="B86" s="55"/>
      <c r="C86" s="150" t="s">
        <v>156</v>
      </c>
      <c r="D86" s="126" t="s">
        <v>1242</v>
      </c>
      <c r="E86" s="126" t="n">
        <v>0</v>
      </c>
      <c r="F86" s="127" t="str">
        <f aca="false">BPU_lot1!F97</f>
        <v>…...... €</v>
      </c>
      <c r="G86" s="128" t="e">
        <f aca="false">E86*F86</f>
        <v>#VALUE!</v>
      </c>
      <c r="H86" s="129"/>
      <c r="I86" s="130" t="e">
        <f aca="false">G86*(1+H86)</f>
        <v>#VALUE!</v>
      </c>
      <c r="J86" s="131"/>
      <c r="K86" s="132"/>
      <c r="L86" s="133"/>
      <c r="M86" s="133"/>
      <c r="N86" s="132"/>
      <c r="O86" s="133"/>
    </row>
    <row r="87" customFormat="false" ht="32.4" hidden="false" customHeight="true" outlineLevel="0" collapsed="false">
      <c r="A87" s="55" t="s">
        <v>158</v>
      </c>
      <c r="B87" s="55"/>
      <c r="C87" s="150" t="s">
        <v>159</v>
      </c>
      <c r="D87" s="126" t="s">
        <v>1242</v>
      </c>
      <c r="E87" s="126" t="n">
        <v>0</v>
      </c>
      <c r="F87" s="127" t="str">
        <f aca="false">BPU_lot1!F100</f>
        <v>…...... €</v>
      </c>
      <c r="G87" s="128" t="e">
        <f aca="false">E87*F87</f>
        <v>#VALUE!</v>
      </c>
      <c r="H87" s="129"/>
      <c r="I87" s="130" t="e">
        <f aca="false">G87*(1+H87)</f>
        <v>#VALUE!</v>
      </c>
      <c r="J87" s="131"/>
      <c r="K87" s="132"/>
      <c r="L87" s="133"/>
      <c r="M87" s="133"/>
      <c r="N87" s="132"/>
      <c r="O87" s="133"/>
    </row>
    <row r="88" customFormat="false" ht="32.4" hidden="false" customHeight="true" outlineLevel="0" collapsed="false">
      <c r="A88" s="55" t="s">
        <v>160</v>
      </c>
      <c r="B88" s="55"/>
      <c r="C88" s="150" t="s">
        <v>161</v>
      </c>
      <c r="D88" s="126" t="s">
        <v>1242</v>
      </c>
      <c r="E88" s="126" t="n">
        <v>0</v>
      </c>
      <c r="F88" s="127" t="str">
        <f aca="false">BPU_lot1!F101</f>
        <v>…...... €</v>
      </c>
      <c r="G88" s="128" t="e">
        <f aca="false">E88*F88</f>
        <v>#VALUE!</v>
      </c>
      <c r="H88" s="129"/>
      <c r="I88" s="130" t="e">
        <f aca="false">G88*(1+H88)</f>
        <v>#VALUE!</v>
      </c>
      <c r="J88" s="131"/>
      <c r="K88" s="132"/>
      <c r="L88" s="133"/>
      <c r="M88" s="133"/>
      <c r="N88" s="132"/>
      <c r="O88" s="133"/>
    </row>
    <row r="89" customFormat="false" ht="43.2" hidden="false" customHeight="true" outlineLevel="0" collapsed="false">
      <c r="A89" s="55" t="s">
        <v>162</v>
      </c>
      <c r="B89" s="55"/>
      <c r="C89" s="150" t="s">
        <v>163</v>
      </c>
      <c r="D89" s="126" t="s">
        <v>1242</v>
      </c>
      <c r="E89" s="126" t="n">
        <v>0</v>
      </c>
      <c r="F89" s="127" t="str">
        <f aca="false">BPU_lot1!F102</f>
        <v>…...... €</v>
      </c>
      <c r="G89" s="128" t="e">
        <f aca="false">E89*F89</f>
        <v>#VALUE!</v>
      </c>
      <c r="H89" s="129"/>
      <c r="I89" s="130" t="e">
        <f aca="false">G89*(1+H89)</f>
        <v>#VALUE!</v>
      </c>
      <c r="J89" s="131"/>
      <c r="K89" s="132"/>
      <c r="L89" s="133"/>
      <c r="M89" s="133"/>
      <c r="N89" s="132"/>
      <c r="O89" s="133"/>
    </row>
    <row r="90" customFormat="false" ht="32.4" hidden="false" customHeight="true" outlineLevel="0" collapsed="false">
      <c r="A90" s="55" t="s">
        <v>164</v>
      </c>
      <c r="B90" s="55"/>
      <c r="C90" s="150" t="s">
        <v>165</v>
      </c>
      <c r="D90" s="126" t="s">
        <v>1242</v>
      </c>
      <c r="E90" s="126" t="n">
        <v>0</v>
      </c>
      <c r="F90" s="127" t="str">
        <f aca="false">BPU_lot1!F103</f>
        <v>…...... €</v>
      </c>
      <c r="G90" s="128" t="e">
        <f aca="false">E90*F90</f>
        <v>#VALUE!</v>
      </c>
      <c r="H90" s="129"/>
      <c r="I90" s="130" t="e">
        <f aca="false">G90*(1+H90)</f>
        <v>#VALUE!</v>
      </c>
      <c r="J90" s="131"/>
      <c r="K90" s="132"/>
      <c r="L90" s="133"/>
      <c r="M90" s="133"/>
      <c r="N90" s="132"/>
      <c r="O90" s="133"/>
    </row>
    <row r="91" customFormat="false" ht="32.4" hidden="false" customHeight="true" outlineLevel="0" collapsed="false">
      <c r="A91" s="55" t="s">
        <v>166</v>
      </c>
      <c r="B91" s="55"/>
      <c r="C91" s="150" t="s">
        <v>167</v>
      </c>
      <c r="D91" s="126" t="s">
        <v>1242</v>
      </c>
      <c r="E91" s="126" t="n">
        <v>0</v>
      </c>
      <c r="F91" s="127" t="str">
        <f aca="false">BPU_lot1!F105</f>
        <v>…...... €</v>
      </c>
      <c r="G91" s="128" t="e">
        <f aca="false">E91*F91</f>
        <v>#VALUE!</v>
      </c>
      <c r="H91" s="129"/>
      <c r="I91" s="130" t="e">
        <f aca="false">G91*(1+H91)</f>
        <v>#VALUE!</v>
      </c>
      <c r="J91" s="131"/>
      <c r="K91" s="132"/>
      <c r="L91" s="133"/>
      <c r="M91" s="133"/>
      <c r="N91" s="132"/>
      <c r="O91" s="133"/>
    </row>
    <row r="92" customFormat="false" ht="32.4" hidden="false" customHeight="true" outlineLevel="0" collapsed="false">
      <c r="A92" s="55" t="s">
        <v>168</v>
      </c>
      <c r="B92" s="55"/>
      <c r="C92" s="150" t="s">
        <v>169</v>
      </c>
      <c r="D92" s="126" t="s">
        <v>1242</v>
      </c>
      <c r="E92" s="126" t="n">
        <v>0</v>
      </c>
      <c r="F92" s="127" t="n">
        <f aca="false">BPU_lot1!F106</f>
        <v>0</v>
      </c>
      <c r="G92" s="128" t="n">
        <f aca="false">E92*F92</f>
        <v>0</v>
      </c>
      <c r="H92" s="129"/>
      <c r="I92" s="130" t="n">
        <f aca="false">G92*(1+H92)</f>
        <v>0</v>
      </c>
      <c r="J92" s="131"/>
      <c r="K92" s="132"/>
      <c r="L92" s="133"/>
      <c r="M92" s="133"/>
      <c r="N92" s="132"/>
      <c r="O92" s="133"/>
    </row>
    <row r="93" customFormat="false" ht="21.6" hidden="false" customHeight="false" outlineLevel="0" collapsed="false">
      <c r="A93" s="55" t="s">
        <v>173</v>
      </c>
      <c r="B93" s="100" t="s">
        <v>174</v>
      </c>
      <c r="C93" s="150" t="s">
        <v>1248</v>
      </c>
      <c r="D93" s="126" t="s">
        <v>1242</v>
      </c>
      <c r="E93" s="126" t="n">
        <v>0</v>
      </c>
      <c r="F93" s="127" t="str">
        <f aca="false">BPU_lot1!F109</f>
        <v>…...... €</v>
      </c>
      <c r="G93" s="128" t="e">
        <f aca="false">E93*F93</f>
        <v>#VALUE!</v>
      </c>
      <c r="H93" s="129"/>
      <c r="I93" s="130" t="e">
        <f aca="false">G93*(1+H93)</f>
        <v>#VALUE!</v>
      </c>
      <c r="J93" s="131"/>
      <c r="K93" s="132"/>
      <c r="L93" s="133"/>
      <c r="M93" s="133"/>
      <c r="N93" s="132"/>
      <c r="O93" s="133"/>
    </row>
    <row r="94" customFormat="false" ht="21.6" hidden="false" customHeight="false" outlineLevel="0" collapsed="false">
      <c r="A94" s="55" t="s">
        <v>173</v>
      </c>
      <c r="B94" s="100" t="s">
        <v>177</v>
      </c>
      <c r="C94" s="150" t="s">
        <v>1248</v>
      </c>
      <c r="D94" s="126" t="s">
        <v>1242</v>
      </c>
      <c r="E94" s="126" t="n">
        <v>0</v>
      </c>
      <c r="F94" s="127" t="str">
        <f aca="false">BPU_lot1!F110</f>
        <v>…...... €</v>
      </c>
      <c r="G94" s="128" t="e">
        <f aca="false">E94*F94</f>
        <v>#VALUE!</v>
      </c>
      <c r="H94" s="129"/>
      <c r="I94" s="130" t="e">
        <f aca="false">G94*(1+H94)</f>
        <v>#VALUE!</v>
      </c>
      <c r="J94" s="131"/>
      <c r="K94" s="132"/>
      <c r="L94" s="133"/>
      <c r="M94" s="133"/>
      <c r="N94" s="132"/>
      <c r="O94" s="133"/>
    </row>
    <row r="95" customFormat="false" ht="21.6" hidden="false" customHeight="false" outlineLevel="0" collapsed="false">
      <c r="A95" s="55" t="s">
        <v>173</v>
      </c>
      <c r="B95" s="100" t="s">
        <v>179</v>
      </c>
      <c r="C95" s="150" t="s">
        <v>1248</v>
      </c>
      <c r="D95" s="126" t="s">
        <v>1242</v>
      </c>
      <c r="E95" s="126" t="n">
        <v>0</v>
      </c>
      <c r="F95" s="127" t="str">
        <f aca="false">BPU_lot1!F111</f>
        <v>…...... €</v>
      </c>
      <c r="G95" s="128" t="e">
        <f aca="false">E95*F95</f>
        <v>#VALUE!</v>
      </c>
      <c r="H95" s="129"/>
      <c r="I95" s="130" t="e">
        <f aca="false">G95*(1+H95)</f>
        <v>#VALUE!</v>
      </c>
      <c r="J95" s="131"/>
      <c r="K95" s="132"/>
      <c r="L95" s="133"/>
      <c r="M95" s="133"/>
      <c r="N95" s="132"/>
      <c r="O95" s="133"/>
    </row>
    <row r="96" customFormat="false" ht="21.6" hidden="false" customHeight="false" outlineLevel="0" collapsed="false">
      <c r="A96" s="55" t="s">
        <v>173</v>
      </c>
      <c r="B96" s="100" t="s">
        <v>181</v>
      </c>
      <c r="C96" s="150" t="s">
        <v>1248</v>
      </c>
      <c r="D96" s="126" t="s">
        <v>1242</v>
      </c>
      <c r="E96" s="126" t="n">
        <v>0</v>
      </c>
      <c r="F96" s="127" t="str">
        <f aca="false">BPU_lot1!F112</f>
        <v>…...... €</v>
      </c>
      <c r="G96" s="128" t="e">
        <f aca="false">E96*F96</f>
        <v>#VALUE!</v>
      </c>
      <c r="H96" s="129"/>
      <c r="I96" s="130" t="e">
        <f aca="false">G96*(1+H96)</f>
        <v>#VALUE!</v>
      </c>
      <c r="J96" s="131"/>
      <c r="K96" s="132"/>
      <c r="L96" s="133"/>
      <c r="M96" s="133"/>
      <c r="N96" s="132"/>
      <c r="O96" s="133"/>
    </row>
    <row r="97" customFormat="false" ht="21.6" hidden="false" customHeight="false" outlineLevel="0" collapsed="false">
      <c r="A97" s="55" t="s">
        <v>173</v>
      </c>
      <c r="B97" s="100" t="s">
        <v>183</v>
      </c>
      <c r="C97" s="150" t="s">
        <v>1248</v>
      </c>
      <c r="D97" s="126" t="s">
        <v>1242</v>
      </c>
      <c r="E97" s="126" t="n">
        <v>0</v>
      </c>
      <c r="F97" s="127" t="str">
        <f aca="false">BPU_lot1!F113</f>
        <v>…...... €</v>
      </c>
      <c r="G97" s="128" t="e">
        <f aca="false">E97*F97</f>
        <v>#VALUE!</v>
      </c>
      <c r="H97" s="129"/>
      <c r="I97" s="130" t="e">
        <f aca="false">G97*(1+H97)</f>
        <v>#VALUE!</v>
      </c>
      <c r="J97" s="131"/>
      <c r="K97" s="132"/>
      <c r="L97" s="133"/>
      <c r="M97" s="133"/>
      <c r="N97" s="132"/>
      <c r="O97" s="133"/>
    </row>
    <row r="98" customFormat="false" ht="21.6" hidden="false" customHeight="false" outlineLevel="0" collapsed="false">
      <c r="A98" s="55" t="s">
        <v>173</v>
      </c>
      <c r="B98" s="100" t="s">
        <v>185</v>
      </c>
      <c r="C98" s="150" t="s">
        <v>1248</v>
      </c>
      <c r="D98" s="126" t="s">
        <v>1242</v>
      </c>
      <c r="E98" s="126" t="n">
        <v>0</v>
      </c>
      <c r="F98" s="127" t="str">
        <f aca="false">BPU_lot1!F114</f>
        <v>…...... €</v>
      </c>
      <c r="G98" s="128" t="e">
        <f aca="false">E98*F98</f>
        <v>#VALUE!</v>
      </c>
      <c r="H98" s="129"/>
      <c r="I98" s="130" t="e">
        <f aca="false">G98*(1+H98)</f>
        <v>#VALUE!</v>
      </c>
      <c r="J98" s="131"/>
      <c r="K98" s="132"/>
      <c r="L98" s="133"/>
      <c r="M98" s="133"/>
      <c r="N98" s="132"/>
      <c r="O98" s="133"/>
    </row>
    <row r="99" customFormat="false" ht="21.6" hidden="false" customHeight="false" outlineLevel="0" collapsed="false">
      <c r="A99" s="55" t="s">
        <v>173</v>
      </c>
      <c r="B99" s="100" t="s">
        <v>187</v>
      </c>
      <c r="C99" s="150" t="s">
        <v>1248</v>
      </c>
      <c r="D99" s="126" t="s">
        <v>1242</v>
      </c>
      <c r="E99" s="126" t="n">
        <v>0</v>
      </c>
      <c r="F99" s="127" t="str">
        <f aca="false">BPU_lot1!F115</f>
        <v>…...... €</v>
      </c>
      <c r="G99" s="128" t="e">
        <f aca="false">E99*F99</f>
        <v>#VALUE!</v>
      </c>
      <c r="H99" s="129"/>
      <c r="I99" s="130" t="e">
        <f aca="false">G99*(1+H99)</f>
        <v>#VALUE!</v>
      </c>
      <c r="J99" s="131"/>
      <c r="K99" s="132"/>
      <c r="L99" s="133"/>
      <c r="M99" s="133"/>
      <c r="N99" s="132"/>
      <c r="O99" s="133"/>
    </row>
    <row r="100" customFormat="false" ht="21.6" hidden="false" customHeight="false" outlineLevel="0" collapsed="false">
      <c r="A100" s="55" t="s">
        <v>173</v>
      </c>
      <c r="B100" s="100" t="s">
        <v>189</v>
      </c>
      <c r="C100" s="150" t="s">
        <v>1248</v>
      </c>
      <c r="D100" s="126" t="s">
        <v>1242</v>
      </c>
      <c r="E100" s="126" t="n">
        <v>0</v>
      </c>
      <c r="F100" s="127" t="str">
        <f aca="false">BPU_lot1!F116</f>
        <v>…...... €</v>
      </c>
      <c r="G100" s="128" t="e">
        <f aca="false">E100*F100</f>
        <v>#VALUE!</v>
      </c>
      <c r="H100" s="129"/>
      <c r="I100" s="130" t="e">
        <f aca="false">G100*(1+H100)</f>
        <v>#VALUE!</v>
      </c>
      <c r="J100" s="131"/>
      <c r="K100" s="132"/>
      <c r="L100" s="133"/>
      <c r="M100" s="133"/>
      <c r="N100" s="132"/>
      <c r="O100" s="133"/>
    </row>
    <row r="101" customFormat="false" ht="21.6" hidden="false" customHeight="false" outlineLevel="0" collapsed="false">
      <c r="A101" s="55" t="s">
        <v>173</v>
      </c>
      <c r="B101" s="100" t="s">
        <v>191</v>
      </c>
      <c r="C101" s="150" t="s">
        <v>1248</v>
      </c>
      <c r="D101" s="126" t="s">
        <v>1242</v>
      </c>
      <c r="E101" s="126" t="n">
        <v>0</v>
      </c>
      <c r="F101" s="127" t="str">
        <f aca="false">BPU_lot1!F117</f>
        <v>…...... €</v>
      </c>
      <c r="G101" s="128" t="e">
        <f aca="false">E101*F101</f>
        <v>#VALUE!</v>
      </c>
      <c r="H101" s="129"/>
      <c r="I101" s="130" t="e">
        <f aca="false">G101*(1+H101)</f>
        <v>#VALUE!</v>
      </c>
      <c r="J101" s="131"/>
      <c r="K101" s="132"/>
      <c r="L101" s="133"/>
      <c r="M101" s="133"/>
      <c r="N101" s="132"/>
      <c r="O101" s="133"/>
    </row>
    <row r="102" customFormat="false" ht="21.6" hidden="false" customHeight="false" outlineLevel="0" collapsed="false">
      <c r="A102" s="55" t="s">
        <v>173</v>
      </c>
      <c r="B102" s="100" t="s">
        <v>193</v>
      </c>
      <c r="C102" s="150" t="s">
        <v>1248</v>
      </c>
      <c r="D102" s="126" t="s">
        <v>1242</v>
      </c>
      <c r="E102" s="126" t="n">
        <v>0</v>
      </c>
      <c r="F102" s="127" t="str">
        <f aca="false">BPU_lot1!F118</f>
        <v>…...... €</v>
      </c>
      <c r="G102" s="128" t="e">
        <f aca="false">E102*F102</f>
        <v>#VALUE!</v>
      </c>
      <c r="H102" s="129"/>
      <c r="I102" s="130" t="e">
        <f aca="false">G102*(1+H102)</f>
        <v>#VALUE!</v>
      </c>
      <c r="J102" s="131"/>
      <c r="K102" s="132"/>
      <c r="L102" s="133"/>
      <c r="M102" s="133"/>
      <c r="N102" s="132"/>
      <c r="O102" s="133"/>
    </row>
    <row r="103" customFormat="false" ht="21.6" hidden="false" customHeight="false" outlineLevel="0" collapsed="false">
      <c r="A103" s="55" t="s">
        <v>173</v>
      </c>
      <c r="B103" s="100" t="s">
        <v>195</v>
      </c>
      <c r="C103" s="150" t="s">
        <v>1248</v>
      </c>
      <c r="D103" s="126" t="s">
        <v>1242</v>
      </c>
      <c r="E103" s="126" t="n">
        <v>0</v>
      </c>
      <c r="F103" s="127" t="str">
        <f aca="false">BPU_lot1!F119</f>
        <v>…...... €</v>
      </c>
      <c r="G103" s="128" t="e">
        <f aca="false">E103*F103</f>
        <v>#VALUE!</v>
      </c>
      <c r="H103" s="129"/>
      <c r="I103" s="130" t="e">
        <f aca="false">G103*(1+H103)</f>
        <v>#VALUE!</v>
      </c>
      <c r="J103" s="131"/>
      <c r="K103" s="132"/>
      <c r="L103" s="133"/>
      <c r="M103" s="133"/>
      <c r="N103" s="132"/>
      <c r="O103" s="133"/>
    </row>
    <row r="104" customFormat="false" ht="21.6" hidden="false" customHeight="false" outlineLevel="0" collapsed="false">
      <c r="A104" s="55" t="s">
        <v>173</v>
      </c>
      <c r="B104" s="100" t="s">
        <v>197</v>
      </c>
      <c r="C104" s="150" t="s">
        <v>1248</v>
      </c>
      <c r="D104" s="126" t="s">
        <v>1242</v>
      </c>
      <c r="E104" s="126" t="n">
        <v>0</v>
      </c>
      <c r="F104" s="127" t="str">
        <f aca="false">BPU_lot1!F120</f>
        <v>…...... €</v>
      </c>
      <c r="G104" s="128" t="e">
        <f aca="false">E104*F104</f>
        <v>#VALUE!</v>
      </c>
      <c r="H104" s="129"/>
      <c r="I104" s="130" t="e">
        <f aca="false">G104*(1+H104)</f>
        <v>#VALUE!</v>
      </c>
      <c r="J104" s="131"/>
      <c r="K104" s="132"/>
      <c r="L104" s="133"/>
      <c r="M104" s="133"/>
      <c r="N104" s="132"/>
      <c r="O104" s="133"/>
    </row>
    <row r="105" customFormat="false" ht="21.6" hidden="false" customHeight="false" outlineLevel="0" collapsed="false">
      <c r="A105" s="55" t="s">
        <v>173</v>
      </c>
      <c r="B105" s="100" t="s">
        <v>199</v>
      </c>
      <c r="C105" s="150" t="s">
        <v>1248</v>
      </c>
      <c r="D105" s="126" t="s">
        <v>1242</v>
      </c>
      <c r="E105" s="126" t="n">
        <v>0</v>
      </c>
      <c r="F105" s="127" t="str">
        <f aca="false">BPU_lot1!F121</f>
        <v>…...... €</v>
      </c>
      <c r="G105" s="128" t="e">
        <f aca="false">E105*F105</f>
        <v>#VALUE!</v>
      </c>
      <c r="H105" s="129"/>
      <c r="I105" s="130" t="e">
        <f aca="false">G105*(1+H105)</f>
        <v>#VALUE!</v>
      </c>
      <c r="J105" s="131"/>
      <c r="K105" s="132"/>
      <c r="L105" s="133"/>
      <c r="M105" s="133"/>
      <c r="N105" s="132"/>
      <c r="O105" s="133"/>
    </row>
    <row r="106" customFormat="false" ht="21.6" hidden="false" customHeight="false" outlineLevel="0" collapsed="false">
      <c r="A106" s="55" t="s">
        <v>173</v>
      </c>
      <c r="B106" s="100" t="s">
        <v>201</v>
      </c>
      <c r="C106" s="150" t="s">
        <v>1248</v>
      </c>
      <c r="D106" s="126" t="s">
        <v>1242</v>
      </c>
      <c r="E106" s="126" t="n">
        <v>0</v>
      </c>
      <c r="F106" s="127" t="str">
        <f aca="false">BPU_lot1!F122</f>
        <v>…...... €</v>
      </c>
      <c r="G106" s="128" t="e">
        <f aca="false">E106*F106</f>
        <v>#VALUE!</v>
      </c>
      <c r="H106" s="129"/>
      <c r="I106" s="130" t="e">
        <f aca="false">G106*(1+H106)</f>
        <v>#VALUE!</v>
      </c>
      <c r="J106" s="131"/>
      <c r="K106" s="132"/>
      <c r="L106" s="133"/>
      <c r="M106" s="133"/>
      <c r="N106" s="132"/>
      <c r="O106" s="133"/>
    </row>
    <row r="107" customFormat="false" ht="21.6" hidden="false" customHeight="false" outlineLevel="0" collapsed="false">
      <c r="A107" s="55" t="s">
        <v>173</v>
      </c>
      <c r="B107" s="100" t="s">
        <v>203</v>
      </c>
      <c r="C107" s="150" t="s">
        <v>1248</v>
      </c>
      <c r="D107" s="126" t="s">
        <v>1242</v>
      </c>
      <c r="E107" s="126" t="n">
        <v>0</v>
      </c>
      <c r="F107" s="127" t="str">
        <f aca="false">BPU_lot1!F123</f>
        <v>…...... €</v>
      </c>
      <c r="G107" s="128" t="e">
        <f aca="false">E107*F107</f>
        <v>#VALUE!</v>
      </c>
      <c r="H107" s="129"/>
      <c r="I107" s="130" t="e">
        <f aca="false">G107*(1+H107)</f>
        <v>#VALUE!</v>
      </c>
      <c r="J107" s="131"/>
      <c r="K107" s="132"/>
      <c r="L107" s="133"/>
      <c r="M107" s="133"/>
      <c r="N107" s="132"/>
      <c r="O107" s="133"/>
    </row>
    <row r="108" customFormat="false" ht="21.6" hidden="false" customHeight="false" outlineLevel="0" collapsed="false">
      <c r="A108" s="55" t="s">
        <v>173</v>
      </c>
      <c r="B108" s="100" t="s">
        <v>205</v>
      </c>
      <c r="C108" s="150" t="s">
        <v>1248</v>
      </c>
      <c r="D108" s="126" t="s">
        <v>1242</v>
      </c>
      <c r="E108" s="126" t="n">
        <v>0</v>
      </c>
      <c r="F108" s="127" t="str">
        <f aca="false">BPU_lot1!F124</f>
        <v>…...... €</v>
      </c>
      <c r="G108" s="128" t="e">
        <f aca="false">E108*F108</f>
        <v>#VALUE!</v>
      </c>
      <c r="H108" s="129"/>
      <c r="I108" s="130" t="e">
        <f aca="false">G108*(1+H108)</f>
        <v>#VALUE!</v>
      </c>
      <c r="J108" s="131"/>
      <c r="K108" s="132"/>
      <c r="L108" s="133"/>
      <c r="M108" s="133"/>
      <c r="N108" s="132"/>
      <c r="O108" s="133"/>
    </row>
    <row r="109" customFormat="false" ht="21.6" hidden="false" customHeight="false" outlineLevel="0" collapsed="false">
      <c r="A109" s="55" t="s">
        <v>173</v>
      </c>
      <c r="B109" s="100" t="s">
        <v>207</v>
      </c>
      <c r="C109" s="150" t="s">
        <v>1248</v>
      </c>
      <c r="D109" s="126" t="s">
        <v>1242</v>
      </c>
      <c r="E109" s="126" t="n">
        <v>0</v>
      </c>
      <c r="F109" s="127" t="str">
        <f aca="false">BPU_lot1!F125</f>
        <v>…...... €</v>
      </c>
      <c r="G109" s="128" t="e">
        <f aca="false">E109*F109</f>
        <v>#VALUE!</v>
      </c>
      <c r="H109" s="129"/>
      <c r="I109" s="130" t="e">
        <f aca="false">G109*(1+H109)</f>
        <v>#VALUE!</v>
      </c>
      <c r="J109" s="131"/>
      <c r="K109" s="132"/>
      <c r="L109" s="133"/>
      <c r="M109" s="133"/>
      <c r="N109" s="132"/>
      <c r="O109" s="133"/>
    </row>
    <row r="110" customFormat="false" ht="21.6" hidden="false" customHeight="false" outlineLevel="0" collapsed="false">
      <c r="A110" s="55" t="s">
        <v>173</v>
      </c>
      <c r="B110" s="100" t="s">
        <v>209</v>
      </c>
      <c r="C110" s="150" t="s">
        <v>1248</v>
      </c>
      <c r="D110" s="126" t="s">
        <v>1242</v>
      </c>
      <c r="E110" s="126" t="n">
        <v>0</v>
      </c>
      <c r="F110" s="127" t="str">
        <f aca="false">BPU_lot1!F126</f>
        <v>…...... €</v>
      </c>
      <c r="G110" s="128" t="e">
        <f aca="false">E110*F110</f>
        <v>#VALUE!</v>
      </c>
      <c r="H110" s="129"/>
      <c r="I110" s="130" t="e">
        <f aca="false">G110*(1+H110)</f>
        <v>#VALUE!</v>
      </c>
      <c r="J110" s="131"/>
      <c r="K110" s="132"/>
      <c r="L110" s="133"/>
      <c r="M110" s="133"/>
      <c r="N110" s="132"/>
      <c r="O110" s="133"/>
    </row>
    <row r="111" customFormat="false" ht="21.6" hidden="false" customHeight="false" outlineLevel="0" collapsed="false">
      <c r="A111" s="55" t="s">
        <v>173</v>
      </c>
      <c r="B111" s="100" t="s">
        <v>211</v>
      </c>
      <c r="C111" s="150" t="s">
        <v>1248</v>
      </c>
      <c r="D111" s="126" t="s">
        <v>1242</v>
      </c>
      <c r="E111" s="126" t="n">
        <v>0</v>
      </c>
      <c r="F111" s="127" t="str">
        <f aca="false">BPU_lot1!F127</f>
        <v>…...... €</v>
      </c>
      <c r="G111" s="128" t="e">
        <f aca="false">E111*F111</f>
        <v>#VALUE!</v>
      </c>
      <c r="H111" s="129"/>
      <c r="I111" s="130" t="e">
        <f aca="false">G111*(1+H111)</f>
        <v>#VALUE!</v>
      </c>
      <c r="J111" s="131"/>
      <c r="K111" s="132"/>
      <c r="L111" s="133"/>
      <c r="M111" s="133"/>
      <c r="N111" s="132"/>
      <c r="O111" s="133"/>
    </row>
    <row r="112" customFormat="false" ht="21.6" hidden="false" customHeight="false" outlineLevel="0" collapsed="false">
      <c r="A112" s="55" t="s">
        <v>173</v>
      </c>
      <c r="B112" s="100" t="s">
        <v>213</v>
      </c>
      <c r="C112" s="150" t="s">
        <v>1248</v>
      </c>
      <c r="D112" s="126" t="s">
        <v>1242</v>
      </c>
      <c r="E112" s="126" t="n">
        <v>0</v>
      </c>
      <c r="F112" s="127" t="str">
        <f aca="false">BPU_lot1!F128</f>
        <v>…...... €</v>
      </c>
      <c r="G112" s="128" t="e">
        <f aca="false">E112*F112</f>
        <v>#VALUE!</v>
      </c>
      <c r="H112" s="129"/>
      <c r="I112" s="130" t="e">
        <f aca="false">G112*(1+H112)</f>
        <v>#VALUE!</v>
      </c>
      <c r="J112" s="131"/>
      <c r="K112" s="132"/>
      <c r="L112" s="133"/>
      <c r="M112" s="133"/>
      <c r="N112" s="132"/>
      <c r="O112" s="133"/>
    </row>
    <row r="113" customFormat="false" ht="21.6" hidden="false" customHeight="false" outlineLevel="0" collapsed="false">
      <c r="A113" s="55" t="s">
        <v>173</v>
      </c>
      <c r="B113" s="100" t="s">
        <v>215</v>
      </c>
      <c r="C113" s="150" t="s">
        <v>1248</v>
      </c>
      <c r="D113" s="126" t="s">
        <v>1242</v>
      </c>
      <c r="E113" s="126" t="n">
        <v>0</v>
      </c>
      <c r="F113" s="127" t="str">
        <f aca="false">BPU_lot1!F129</f>
        <v>…...... €</v>
      </c>
      <c r="G113" s="128" t="e">
        <f aca="false">E113*F113</f>
        <v>#VALUE!</v>
      </c>
      <c r="H113" s="129"/>
      <c r="I113" s="130" t="e">
        <f aca="false">G113*(1+H113)</f>
        <v>#VALUE!</v>
      </c>
      <c r="J113" s="131"/>
      <c r="K113" s="132"/>
      <c r="L113" s="133"/>
      <c r="M113" s="133"/>
      <c r="N113" s="132"/>
      <c r="O113" s="133"/>
    </row>
    <row r="114" customFormat="false" ht="21.6" hidden="false" customHeight="false" outlineLevel="0" collapsed="false">
      <c r="A114" s="55" t="s">
        <v>173</v>
      </c>
      <c r="B114" s="100" t="s">
        <v>217</v>
      </c>
      <c r="C114" s="150" t="s">
        <v>1248</v>
      </c>
      <c r="D114" s="126" t="s">
        <v>1242</v>
      </c>
      <c r="E114" s="126" t="n">
        <v>0</v>
      </c>
      <c r="F114" s="127" t="str">
        <f aca="false">BPU_lot1!F130</f>
        <v>…...... €</v>
      </c>
      <c r="G114" s="128" t="e">
        <f aca="false">E114*F114</f>
        <v>#VALUE!</v>
      </c>
      <c r="H114" s="129"/>
      <c r="I114" s="130" t="e">
        <f aca="false">G114*(1+H114)</f>
        <v>#VALUE!</v>
      </c>
      <c r="J114" s="131"/>
      <c r="K114" s="132"/>
      <c r="L114" s="133"/>
      <c r="M114" s="133"/>
      <c r="N114" s="132"/>
      <c r="O114" s="133"/>
    </row>
    <row r="115" customFormat="false" ht="21.6" hidden="false" customHeight="false" outlineLevel="0" collapsed="false">
      <c r="A115" s="55" t="s">
        <v>173</v>
      </c>
      <c r="B115" s="100" t="s">
        <v>219</v>
      </c>
      <c r="C115" s="150" t="s">
        <v>1248</v>
      </c>
      <c r="D115" s="126" t="s">
        <v>1242</v>
      </c>
      <c r="E115" s="126" t="n">
        <v>0</v>
      </c>
      <c r="F115" s="127" t="str">
        <f aca="false">BPU_lot1!F131</f>
        <v>…...... €</v>
      </c>
      <c r="G115" s="128" t="e">
        <f aca="false">E115*F115</f>
        <v>#VALUE!</v>
      </c>
      <c r="H115" s="129"/>
      <c r="I115" s="130" t="e">
        <f aca="false">G115*(1+H115)</f>
        <v>#VALUE!</v>
      </c>
      <c r="J115" s="131"/>
      <c r="K115" s="132"/>
      <c r="L115" s="133"/>
      <c r="M115" s="133"/>
      <c r="N115" s="132"/>
      <c r="O115" s="133"/>
    </row>
    <row r="116" customFormat="false" ht="21.6" hidden="false" customHeight="false" outlineLevel="0" collapsed="false">
      <c r="A116" s="55" t="s">
        <v>173</v>
      </c>
      <c r="B116" s="100" t="s">
        <v>221</v>
      </c>
      <c r="C116" s="150" t="s">
        <v>1248</v>
      </c>
      <c r="D116" s="126" t="s">
        <v>1242</v>
      </c>
      <c r="E116" s="126" t="n">
        <v>0</v>
      </c>
      <c r="F116" s="127" t="str">
        <f aca="false">BPU_lot1!F132</f>
        <v>…...... €</v>
      </c>
      <c r="G116" s="128" t="e">
        <f aca="false">E116*F116</f>
        <v>#VALUE!</v>
      </c>
      <c r="H116" s="129"/>
      <c r="I116" s="130" t="e">
        <f aca="false">G116*(1+H116)</f>
        <v>#VALUE!</v>
      </c>
      <c r="J116" s="131"/>
      <c r="K116" s="132"/>
      <c r="L116" s="133"/>
      <c r="M116" s="133"/>
      <c r="N116" s="132"/>
      <c r="O116" s="133"/>
    </row>
    <row r="117" customFormat="false" ht="21.6" hidden="false" customHeight="false" outlineLevel="0" collapsed="false">
      <c r="A117" s="55" t="s">
        <v>173</v>
      </c>
      <c r="B117" s="100" t="s">
        <v>223</v>
      </c>
      <c r="C117" s="150" t="s">
        <v>1248</v>
      </c>
      <c r="D117" s="126" t="s">
        <v>1242</v>
      </c>
      <c r="E117" s="126" t="n">
        <v>0</v>
      </c>
      <c r="F117" s="127" t="str">
        <f aca="false">BPU_lot1!F133</f>
        <v>…...... €</v>
      </c>
      <c r="G117" s="128" t="e">
        <f aca="false">E117*F117</f>
        <v>#VALUE!</v>
      </c>
      <c r="H117" s="129"/>
      <c r="I117" s="130" t="e">
        <f aca="false">G117*(1+H117)</f>
        <v>#VALUE!</v>
      </c>
      <c r="J117" s="131"/>
      <c r="K117" s="132"/>
      <c r="L117" s="133"/>
      <c r="M117" s="133"/>
      <c r="N117" s="132"/>
      <c r="O117" s="133"/>
    </row>
    <row r="118" customFormat="false" ht="21.6" hidden="false" customHeight="false" outlineLevel="0" collapsed="false">
      <c r="A118" s="55" t="s">
        <v>173</v>
      </c>
      <c r="B118" s="100" t="s">
        <v>225</v>
      </c>
      <c r="C118" s="150" t="s">
        <v>1248</v>
      </c>
      <c r="D118" s="126" t="s">
        <v>1242</v>
      </c>
      <c r="E118" s="126" t="n">
        <v>0</v>
      </c>
      <c r="F118" s="127" t="str">
        <f aca="false">BPU_lot1!F134</f>
        <v>…...... €</v>
      </c>
      <c r="G118" s="128" t="e">
        <f aca="false">E118*F118</f>
        <v>#VALUE!</v>
      </c>
      <c r="H118" s="129"/>
      <c r="I118" s="130" t="e">
        <f aca="false">G118*(1+H118)</f>
        <v>#VALUE!</v>
      </c>
      <c r="J118" s="131"/>
      <c r="K118" s="132"/>
      <c r="L118" s="133"/>
      <c r="M118" s="133"/>
      <c r="N118" s="132"/>
      <c r="O118" s="133"/>
    </row>
    <row r="119" customFormat="false" ht="21.6" hidden="false" customHeight="false" outlineLevel="0" collapsed="false">
      <c r="A119" s="55" t="s">
        <v>173</v>
      </c>
      <c r="B119" s="100" t="s">
        <v>227</v>
      </c>
      <c r="C119" s="150" t="s">
        <v>1248</v>
      </c>
      <c r="D119" s="126" t="s">
        <v>1242</v>
      </c>
      <c r="E119" s="126" t="n">
        <v>0</v>
      </c>
      <c r="F119" s="127" t="str">
        <f aca="false">BPU_lot1!F135</f>
        <v>…...... €</v>
      </c>
      <c r="G119" s="128" t="e">
        <f aca="false">E119*F119</f>
        <v>#VALUE!</v>
      </c>
      <c r="H119" s="129"/>
      <c r="I119" s="130" t="e">
        <f aca="false">G119*(1+H119)</f>
        <v>#VALUE!</v>
      </c>
      <c r="J119" s="131"/>
      <c r="K119" s="132"/>
      <c r="L119" s="133"/>
      <c r="M119" s="133"/>
      <c r="N119" s="132"/>
      <c r="O119" s="133"/>
    </row>
    <row r="120" customFormat="false" ht="21.6" hidden="false" customHeight="false" outlineLevel="0" collapsed="false">
      <c r="A120" s="55" t="s">
        <v>173</v>
      </c>
      <c r="B120" s="100" t="s">
        <v>229</v>
      </c>
      <c r="C120" s="150" t="s">
        <v>1248</v>
      </c>
      <c r="D120" s="126" t="s">
        <v>1242</v>
      </c>
      <c r="E120" s="126" t="n">
        <v>0</v>
      </c>
      <c r="F120" s="127" t="str">
        <f aca="false">BPU_lot1!F136</f>
        <v>…...... €</v>
      </c>
      <c r="G120" s="128" t="e">
        <f aca="false">E120*F120</f>
        <v>#VALUE!</v>
      </c>
      <c r="H120" s="129"/>
      <c r="I120" s="130" t="e">
        <f aca="false">G120*(1+H120)</f>
        <v>#VALUE!</v>
      </c>
      <c r="J120" s="131"/>
      <c r="K120" s="132"/>
      <c r="L120" s="133"/>
      <c r="M120" s="133"/>
      <c r="N120" s="132"/>
      <c r="O120" s="133"/>
    </row>
    <row r="121" customFormat="false" ht="21.6" hidden="false" customHeight="false" outlineLevel="0" collapsed="false">
      <c r="A121" s="55" t="s">
        <v>173</v>
      </c>
      <c r="B121" s="100" t="s">
        <v>231</v>
      </c>
      <c r="C121" s="150" t="s">
        <v>1248</v>
      </c>
      <c r="D121" s="126" t="s">
        <v>1242</v>
      </c>
      <c r="E121" s="126" t="n">
        <v>0</v>
      </c>
      <c r="F121" s="127" t="str">
        <f aca="false">BPU_lot1!F137</f>
        <v>…...... €</v>
      </c>
      <c r="G121" s="128" t="e">
        <f aca="false">E121*F121</f>
        <v>#VALUE!</v>
      </c>
      <c r="H121" s="129"/>
      <c r="I121" s="130" t="e">
        <f aca="false">G121*(1+H121)</f>
        <v>#VALUE!</v>
      </c>
      <c r="J121" s="131"/>
      <c r="K121" s="132"/>
      <c r="L121" s="133"/>
      <c r="M121" s="133"/>
      <c r="N121" s="132"/>
      <c r="O121" s="133"/>
    </row>
    <row r="122" customFormat="false" ht="21.6" hidden="false" customHeight="false" outlineLevel="0" collapsed="false">
      <c r="A122" s="55" t="s">
        <v>173</v>
      </c>
      <c r="B122" s="100" t="s">
        <v>233</v>
      </c>
      <c r="C122" s="150" t="s">
        <v>1248</v>
      </c>
      <c r="D122" s="126" t="s">
        <v>1242</v>
      </c>
      <c r="E122" s="126" t="n">
        <v>0</v>
      </c>
      <c r="F122" s="127" t="str">
        <f aca="false">BPU_lot1!F138</f>
        <v>…...... €</v>
      </c>
      <c r="G122" s="128" t="e">
        <f aca="false">E122*F122</f>
        <v>#VALUE!</v>
      </c>
      <c r="H122" s="129"/>
      <c r="I122" s="130" t="e">
        <f aca="false">G122*(1+H122)</f>
        <v>#VALUE!</v>
      </c>
      <c r="J122" s="131"/>
      <c r="K122" s="132"/>
      <c r="L122" s="133"/>
      <c r="M122" s="133"/>
      <c r="N122" s="132"/>
      <c r="O122" s="133"/>
    </row>
    <row r="123" customFormat="false" ht="21.6" hidden="false" customHeight="false" outlineLevel="0" collapsed="false">
      <c r="A123" s="55" t="s">
        <v>173</v>
      </c>
      <c r="B123" s="100" t="s">
        <v>235</v>
      </c>
      <c r="C123" s="150" t="s">
        <v>1248</v>
      </c>
      <c r="D123" s="126" t="s">
        <v>1242</v>
      </c>
      <c r="E123" s="126" t="n">
        <v>0</v>
      </c>
      <c r="F123" s="127" t="str">
        <f aca="false">BPU_lot1!F139</f>
        <v>…...... €</v>
      </c>
      <c r="G123" s="128" t="e">
        <f aca="false">E123*F123</f>
        <v>#VALUE!</v>
      </c>
      <c r="H123" s="129"/>
      <c r="I123" s="130" t="e">
        <f aca="false">G123*(1+H123)</f>
        <v>#VALUE!</v>
      </c>
      <c r="J123" s="131"/>
      <c r="K123" s="132"/>
      <c r="L123" s="133"/>
      <c r="M123" s="133"/>
      <c r="N123" s="132"/>
      <c r="O123" s="133"/>
    </row>
    <row r="124" customFormat="false" ht="21.6" hidden="false" customHeight="false" outlineLevel="0" collapsed="false">
      <c r="A124" s="55" t="s">
        <v>173</v>
      </c>
      <c r="B124" s="100" t="s">
        <v>237</v>
      </c>
      <c r="C124" s="150" t="s">
        <v>1248</v>
      </c>
      <c r="D124" s="126" t="s">
        <v>1242</v>
      </c>
      <c r="E124" s="126" t="n">
        <v>0</v>
      </c>
      <c r="F124" s="127" t="str">
        <f aca="false">BPU_lot1!F140</f>
        <v>…...... €</v>
      </c>
      <c r="G124" s="128" t="e">
        <f aca="false">E124*F124</f>
        <v>#VALUE!</v>
      </c>
      <c r="H124" s="129"/>
      <c r="I124" s="130" t="e">
        <f aca="false">G124*(1+H124)</f>
        <v>#VALUE!</v>
      </c>
      <c r="J124" s="131"/>
      <c r="K124" s="132"/>
      <c r="L124" s="133"/>
      <c r="M124" s="133"/>
      <c r="N124" s="132"/>
      <c r="O124" s="133"/>
    </row>
    <row r="125" customFormat="false" ht="21.6" hidden="false" customHeight="false" outlineLevel="0" collapsed="false">
      <c r="A125" s="55" t="s">
        <v>173</v>
      </c>
      <c r="B125" s="100" t="s">
        <v>239</v>
      </c>
      <c r="C125" s="150" t="s">
        <v>1248</v>
      </c>
      <c r="D125" s="126" t="s">
        <v>1242</v>
      </c>
      <c r="E125" s="126" t="n">
        <v>0</v>
      </c>
      <c r="F125" s="127" t="str">
        <f aca="false">BPU_lot1!F141</f>
        <v>…...... €</v>
      </c>
      <c r="G125" s="128" t="e">
        <f aca="false">E125*F125</f>
        <v>#VALUE!</v>
      </c>
      <c r="H125" s="129"/>
      <c r="I125" s="130" t="e">
        <f aca="false">G125*(1+H125)</f>
        <v>#VALUE!</v>
      </c>
      <c r="J125" s="131"/>
      <c r="K125" s="132"/>
      <c r="L125" s="133"/>
      <c r="M125" s="133"/>
      <c r="N125" s="132"/>
      <c r="O125" s="133"/>
    </row>
    <row r="126" customFormat="false" ht="21.6" hidden="false" customHeight="false" outlineLevel="0" collapsed="false">
      <c r="A126" s="55" t="s">
        <v>173</v>
      </c>
      <c r="B126" s="100" t="s">
        <v>241</v>
      </c>
      <c r="C126" s="150" t="s">
        <v>1248</v>
      </c>
      <c r="D126" s="126" t="s">
        <v>1242</v>
      </c>
      <c r="E126" s="126" t="n">
        <v>0</v>
      </c>
      <c r="F126" s="127" t="str">
        <f aca="false">BPU_lot1!F142</f>
        <v>…...... €</v>
      </c>
      <c r="G126" s="128" t="e">
        <f aca="false">E126*F126</f>
        <v>#VALUE!</v>
      </c>
      <c r="H126" s="129"/>
      <c r="I126" s="130" t="e">
        <f aca="false">G126*(1+H126)</f>
        <v>#VALUE!</v>
      </c>
      <c r="J126" s="131"/>
      <c r="K126" s="132"/>
      <c r="L126" s="133"/>
      <c r="M126" s="133"/>
      <c r="N126" s="132"/>
      <c r="O126" s="133"/>
    </row>
    <row r="127" customFormat="false" ht="21.6" hidden="false" customHeight="false" outlineLevel="0" collapsed="false">
      <c r="A127" s="55" t="s">
        <v>173</v>
      </c>
      <c r="B127" s="100" t="s">
        <v>243</v>
      </c>
      <c r="C127" s="150" t="s">
        <v>1248</v>
      </c>
      <c r="D127" s="126" t="s">
        <v>1242</v>
      </c>
      <c r="E127" s="126" t="n">
        <v>0</v>
      </c>
      <c r="F127" s="127" t="str">
        <f aca="false">BPU_lot1!F143</f>
        <v>…...... €</v>
      </c>
      <c r="G127" s="128" t="e">
        <f aca="false">E127*F127</f>
        <v>#VALUE!</v>
      </c>
      <c r="H127" s="129"/>
      <c r="I127" s="130" t="e">
        <f aca="false">G127*(1+H127)</f>
        <v>#VALUE!</v>
      </c>
      <c r="J127" s="131"/>
      <c r="K127" s="132"/>
      <c r="L127" s="133"/>
      <c r="M127" s="133"/>
      <c r="N127" s="132"/>
      <c r="O127" s="133"/>
    </row>
    <row r="128" customFormat="false" ht="21.6" hidden="false" customHeight="false" outlineLevel="0" collapsed="false">
      <c r="A128" s="55" t="s">
        <v>173</v>
      </c>
      <c r="B128" s="100" t="s">
        <v>245</v>
      </c>
      <c r="C128" s="150" t="s">
        <v>1248</v>
      </c>
      <c r="D128" s="126" t="s">
        <v>1242</v>
      </c>
      <c r="E128" s="126" t="n">
        <v>0</v>
      </c>
      <c r="F128" s="127" t="str">
        <f aca="false">BPU_lot1!F144</f>
        <v>…...... €</v>
      </c>
      <c r="G128" s="128" t="e">
        <f aca="false">E128*F128</f>
        <v>#VALUE!</v>
      </c>
      <c r="H128" s="129"/>
      <c r="I128" s="130" t="e">
        <f aca="false">G128*(1+H128)</f>
        <v>#VALUE!</v>
      </c>
      <c r="J128" s="131"/>
      <c r="K128" s="132"/>
      <c r="L128" s="133"/>
      <c r="M128" s="133"/>
      <c r="N128" s="132"/>
      <c r="O128" s="133"/>
    </row>
    <row r="129" customFormat="false" ht="21.6" hidden="false" customHeight="false" outlineLevel="0" collapsed="false">
      <c r="A129" s="55" t="s">
        <v>173</v>
      </c>
      <c r="B129" s="100" t="s">
        <v>247</v>
      </c>
      <c r="C129" s="150" t="s">
        <v>1248</v>
      </c>
      <c r="D129" s="126" t="s">
        <v>1242</v>
      </c>
      <c r="E129" s="126" t="n">
        <v>0</v>
      </c>
      <c r="F129" s="127" t="str">
        <f aca="false">BPU_lot1!F145</f>
        <v>…...... €</v>
      </c>
      <c r="G129" s="128" t="e">
        <f aca="false">E129*F129</f>
        <v>#VALUE!</v>
      </c>
      <c r="H129" s="129"/>
      <c r="I129" s="130" t="e">
        <f aca="false">G129*(1+H129)</f>
        <v>#VALUE!</v>
      </c>
      <c r="J129" s="131"/>
      <c r="K129" s="132"/>
      <c r="L129" s="133"/>
      <c r="M129" s="133"/>
      <c r="N129" s="132"/>
      <c r="O129" s="133"/>
    </row>
    <row r="130" customFormat="false" ht="21.6" hidden="false" customHeight="false" outlineLevel="0" collapsed="false">
      <c r="A130" s="55" t="s">
        <v>173</v>
      </c>
      <c r="B130" s="100" t="s">
        <v>249</v>
      </c>
      <c r="C130" s="150" t="s">
        <v>1248</v>
      </c>
      <c r="D130" s="126" t="s">
        <v>1242</v>
      </c>
      <c r="E130" s="126" t="n">
        <v>0</v>
      </c>
      <c r="F130" s="127" t="str">
        <f aca="false">BPU_lot1!F146</f>
        <v>…...... €</v>
      </c>
      <c r="G130" s="128" t="e">
        <f aca="false">E130*F130</f>
        <v>#VALUE!</v>
      </c>
      <c r="H130" s="129"/>
      <c r="I130" s="130" t="e">
        <f aca="false">G130*(1+H130)</f>
        <v>#VALUE!</v>
      </c>
      <c r="J130" s="131"/>
      <c r="K130" s="132"/>
      <c r="L130" s="133"/>
      <c r="M130" s="133"/>
      <c r="N130" s="132"/>
      <c r="O130" s="133"/>
    </row>
    <row r="131" customFormat="false" ht="21.6" hidden="false" customHeight="false" outlineLevel="0" collapsed="false">
      <c r="A131" s="55" t="s">
        <v>173</v>
      </c>
      <c r="B131" s="100" t="s">
        <v>251</v>
      </c>
      <c r="C131" s="150" t="s">
        <v>1248</v>
      </c>
      <c r="D131" s="126" t="s">
        <v>1242</v>
      </c>
      <c r="E131" s="126" t="n">
        <v>0</v>
      </c>
      <c r="F131" s="127" t="str">
        <f aca="false">BPU_lot1!F147</f>
        <v>…...... €</v>
      </c>
      <c r="G131" s="128" t="e">
        <f aca="false">E131*F131</f>
        <v>#VALUE!</v>
      </c>
      <c r="H131" s="129"/>
      <c r="I131" s="130" t="e">
        <f aca="false">G131*(1+H131)</f>
        <v>#VALUE!</v>
      </c>
      <c r="J131" s="131"/>
      <c r="K131" s="132"/>
      <c r="L131" s="133"/>
      <c r="M131" s="133"/>
      <c r="N131" s="132"/>
      <c r="O131" s="133"/>
    </row>
    <row r="132" customFormat="false" ht="21.6" hidden="false" customHeight="false" outlineLevel="0" collapsed="false">
      <c r="A132" s="55" t="s">
        <v>173</v>
      </c>
      <c r="B132" s="100" t="s">
        <v>253</v>
      </c>
      <c r="C132" s="150" t="s">
        <v>1248</v>
      </c>
      <c r="D132" s="126" t="s">
        <v>1242</v>
      </c>
      <c r="E132" s="126" t="n">
        <v>0</v>
      </c>
      <c r="F132" s="127" t="str">
        <f aca="false">BPU_lot1!F148</f>
        <v>…...... €</v>
      </c>
      <c r="G132" s="128" t="e">
        <f aca="false">E132*F132</f>
        <v>#VALUE!</v>
      </c>
      <c r="H132" s="129"/>
      <c r="I132" s="130" t="e">
        <f aca="false">G132*(1+H132)</f>
        <v>#VALUE!</v>
      </c>
      <c r="J132" s="131"/>
      <c r="K132" s="132"/>
      <c r="L132" s="133"/>
      <c r="M132" s="133"/>
      <c r="N132" s="132"/>
      <c r="O132" s="133"/>
    </row>
    <row r="133" customFormat="false" ht="21.6" hidden="false" customHeight="false" outlineLevel="0" collapsed="false">
      <c r="A133" s="55" t="s">
        <v>173</v>
      </c>
      <c r="B133" s="100" t="s">
        <v>255</v>
      </c>
      <c r="C133" s="150" t="s">
        <v>1248</v>
      </c>
      <c r="D133" s="126" t="s">
        <v>1242</v>
      </c>
      <c r="E133" s="126" t="n">
        <v>0</v>
      </c>
      <c r="F133" s="127" t="str">
        <f aca="false">BPU_lot1!F149</f>
        <v>…...... €</v>
      </c>
      <c r="G133" s="128" t="e">
        <f aca="false">E133*F133</f>
        <v>#VALUE!</v>
      </c>
      <c r="H133" s="129"/>
      <c r="I133" s="130" t="e">
        <f aca="false">G133*(1+H133)</f>
        <v>#VALUE!</v>
      </c>
      <c r="J133" s="131"/>
      <c r="K133" s="132"/>
      <c r="L133" s="133"/>
      <c r="M133" s="133"/>
      <c r="N133" s="132"/>
      <c r="O133" s="133"/>
    </row>
    <row r="134" customFormat="false" ht="21.6" hidden="false" customHeight="false" outlineLevel="0" collapsed="false">
      <c r="A134" s="55" t="s">
        <v>173</v>
      </c>
      <c r="B134" s="100" t="s">
        <v>257</v>
      </c>
      <c r="C134" s="150" t="s">
        <v>1248</v>
      </c>
      <c r="D134" s="126" t="s">
        <v>1242</v>
      </c>
      <c r="E134" s="126" t="n">
        <v>0</v>
      </c>
      <c r="F134" s="127" t="str">
        <f aca="false">BPU_lot1!F150</f>
        <v>…...... €</v>
      </c>
      <c r="G134" s="128" t="e">
        <f aca="false">E134*F134</f>
        <v>#VALUE!</v>
      </c>
      <c r="H134" s="129"/>
      <c r="I134" s="130" t="e">
        <f aca="false">G134*(1+H134)</f>
        <v>#VALUE!</v>
      </c>
      <c r="J134" s="131"/>
      <c r="K134" s="132"/>
      <c r="L134" s="133"/>
      <c r="M134" s="133"/>
      <c r="N134" s="132"/>
      <c r="O134" s="133"/>
    </row>
    <row r="135" customFormat="false" ht="21.6" hidden="false" customHeight="false" outlineLevel="0" collapsed="false">
      <c r="A135" s="55" t="s">
        <v>173</v>
      </c>
      <c r="B135" s="100" t="s">
        <v>259</v>
      </c>
      <c r="C135" s="150" t="s">
        <v>1248</v>
      </c>
      <c r="D135" s="126" t="s">
        <v>1242</v>
      </c>
      <c r="E135" s="126" t="n">
        <v>0</v>
      </c>
      <c r="F135" s="127" t="str">
        <f aca="false">BPU_lot1!F151</f>
        <v>…...... €</v>
      </c>
      <c r="G135" s="128" t="e">
        <f aca="false">E135*F135</f>
        <v>#VALUE!</v>
      </c>
      <c r="H135" s="129"/>
      <c r="I135" s="130" t="e">
        <f aca="false">G135*(1+H135)</f>
        <v>#VALUE!</v>
      </c>
      <c r="J135" s="131"/>
      <c r="K135" s="132"/>
      <c r="L135" s="133"/>
      <c r="M135" s="133"/>
      <c r="N135" s="132"/>
      <c r="O135" s="133"/>
    </row>
    <row r="136" customFormat="false" ht="21.6" hidden="false" customHeight="false" outlineLevel="0" collapsed="false">
      <c r="A136" s="55" t="s">
        <v>173</v>
      </c>
      <c r="B136" s="100" t="s">
        <v>261</v>
      </c>
      <c r="C136" s="150" t="s">
        <v>1248</v>
      </c>
      <c r="D136" s="126" t="s">
        <v>1242</v>
      </c>
      <c r="E136" s="126" t="n">
        <v>0</v>
      </c>
      <c r="F136" s="127" t="str">
        <f aca="false">BPU_lot1!F152</f>
        <v>…...... €</v>
      </c>
      <c r="G136" s="128" t="e">
        <f aca="false">E136*F136</f>
        <v>#VALUE!</v>
      </c>
      <c r="H136" s="129"/>
      <c r="I136" s="130" t="e">
        <f aca="false">G136*(1+H136)</f>
        <v>#VALUE!</v>
      </c>
      <c r="J136" s="131"/>
      <c r="K136" s="132"/>
      <c r="L136" s="133"/>
      <c r="M136" s="133"/>
      <c r="N136" s="132"/>
      <c r="O136" s="133"/>
    </row>
    <row r="137" customFormat="false" ht="21.6" hidden="false" customHeight="false" outlineLevel="0" collapsed="false">
      <c r="A137" s="55" t="s">
        <v>173</v>
      </c>
      <c r="B137" s="100" t="s">
        <v>263</v>
      </c>
      <c r="C137" s="150" t="s">
        <v>1248</v>
      </c>
      <c r="D137" s="126" t="s">
        <v>1242</v>
      </c>
      <c r="E137" s="126" t="n">
        <v>0</v>
      </c>
      <c r="F137" s="127" t="str">
        <f aca="false">BPU_lot1!F153</f>
        <v>…...... €</v>
      </c>
      <c r="G137" s="128" t="e">
        <f aca="false">E137*F137</f>
        <v>#VALUE!</v>
      </c>
      <c r="H137" s="129"/>
      <c r="I137" s="130" t="e">
        <f aca="false">G137*(1+H137)</f>
        <v>#VALUE!</v>
      </c>
      <c r="J137" s="131"/>
      <c r="K137" s="132"/>
      <c r="L137" s="133"/>
      <c r="M137" s="133"/>
      <c r="N137" s="132"/>
      <c r="O137" s="133"/>
    </row>
    <row r="138" customFormat="false" ht="21.6" hidden="false" customHeight="false" outlineLevel="0" collapsed="false">
      <c r="A138" s="55" t="s">
        <v>173</v>
      </c>
      <c r="B138" s="100" t="s">
        <v>265</v>
      </c>
      <c r="C138" s="150" t="s">
        <v>1248</v>
      </c>
      <c r="D138" s="126" t="s">
        <v>1242</v>
      </c>
      <c r="E138" s="126" t="n">
        <v>0</v>
      </c>
      <c r="F138" s="127" t="str">
        <f aca="false">BPU_lot1!F154</f>
        <v>…...... €</v>
      </c>
      <c r="G138" s="128" t="e">
        <f aca="false">E138*F138</f>
        <v>#VALUE!</v>
      </c>
      <c r="H138" s="129"/>
      <c r="I138" s="130" t="e">
        <f aca="false">G138*(1+H138)</f>
        <v>#VALUE!</v>
      </c>
      <c r="J138" s="131"/>
      <c r="K138" s="132"/>
      <c r="L138" s="133"/>
      <c r="M138" s="133"/>
      <c r="N138" s="132"/>
      <c r="O138" s="133"/>
    </row>
    <row r="139" customFormat="false" ht="21.6" hidden="false" customHeight="false" outlineLevel="0" collapsed="false">
      <c r="A139" s="55" t="s">
        <v>173</v>
      </c>
      <c r="B139" s="100" t="s">
        <v>267</v>
      </c>
      <c r="C139" s="150" t="s">
        <v>1248</v>
      </c>
      <c r="D139" s="126" t="s">
        <v>1242</v>
      </c>
      <c r="E139" s="126" t="n">
        <v>0</v>
      </c>
      <c r="F139" s="127" t="str">
        <f aca="false">BPU_lot1!F155</f>
        <v>…...... €</v>
      </c>
      <c r="G139" s="128" t="e">
        <f aca="false">E139*F139</f>
        <v>#VALUE!</v>
      </c>
      <c r="H139" s="129"/>
      <c r="I139" s="130" t="e">
        <f aca="false">G139*(1+H139)</f>
        <v>#VALUE!</v>
      </c>
      <c r="J139" s="131"/>
      <c r="K139" s="132"/>
      <c r="L139" s="133"/>
      <c r="M139" s="133"/>
      <c r="N139" s="132"/>
      <c r="O139" s="133"/>
    </row>
    <row r="140" customFormat="false" ht="21.6" hidden="false" customHeight="false" outlineLevel="0" collapsed="false">
      <c r="A140" s="55" t="s">
        <v>173</v>
      </c>
      <c r="B140" s="100" t="s">
        <v>269</v>
      </c>
      <c r="C140" s="150" t="s">
        <v>1248</v>
      </c>
      <c r="D140" s="126" t="s">
        <v>1242</v>
      </c>
      <c r="E140" s="126" t="n">
        <v>0</v>
      </c>
      <c r="F140" s="127" t="str">
        <f aca="false">BPU_lot1!F156</f>
        <v>…...... €</v>
      </c>
      <c r="G140" s="128" t="e">
        <f aca="false">E140*F140</f>
        <v>#VALUE!</v>
      </c>
      <c r="H140" s="129"/>
      <c r="I140" s="130" t="e">
        <f aca="false">G140*(1+H140)</f>
        <v>#VALUE!</v>
      </c>
      <c r="J140" s="131"/>
      <c r="K140" s="132"/>
      <c r="L140" s="133"/>
      <c r="M140" s="133"/>
      <c r="N140" s="132"/>
      <c r="O140" s="133"/>
    </row>
    <row r="141" customFormat="false" ht="21.6" hidden="false" customHeight="false" outlineLevel="0" collapsed="false">
      <c r="A141" s="55" t="s">
        <v>173</v>
      </c>
      <c r="B141" s="100" t="s">
        <v>271</v>
      </c>
      <c r="C141" s="150" t="s">
        <v>1248</v>
      </c>
      <c r="D141" s="126" t="s">
        <v>1242</v>
      </c>
      <c r="E141" s="126" t="n">
        <v>0</v>
      </c>
      <c r="F141" s="127" t="str">
        <f aca="false">BPU_lot1!F157</f>
        <v>…...... €</v>
      </c>
      <c r="G141" s="128" t="e">
        <f aca="false">E141*F141</f>
        <v>#VALUE!</v>
      </c>
      <c r="H141" s="129"/>
      <c r="I141" s="130" t="e">
        <f aca="false">G141*(1+H141)</f>
        <v>#VALUE!</v>
      </c>
      <c r="J141" s="131"/>
      <c r="K141" s="132"/>
      <c r="L141" s="133"/>
      <c r="M141" s="133"/>
      <c r="N141" s="132"/>
      <c r="O141" s="133"/>
    </row>
    <row r="142" customFormat="false" ht="21.6" hidden="false" customHeight="false" outlineLevel="0" collapsed="false">
      <c r="A142" s="55" t="s">
        <v>173</v>
      </c>
      <c r="B142" s="100" t="s">
        <v>273</v>
      </c>
      <c r="C142" s="150" t="s">
        <v>1248</v>
      </c>
      <c r="D142" s="126" t="s">
        <v>1242</v>
      </c>
      <c r="E142" s="126" t="n">
        <v>0</v>
      </c>
      <c r="F142" s="127" t="str">
        <f aca="false">BPU_lot1!F158</f>
        <v>…...... €</v>
      </c>
      <c r="G142" s="128" t="e">
        <f aca="false">E142*F142</f>
        <v>#VALUE!</v>
      </c>
      <c r="H142" s="129"/>
      <c r="I142" s="130" t="e">
        <f aca="false">G142*(1+H142)</f>
        <v>#VALUE!</v>
      </c>
      <c r="J142" s="131"/>
      <c r="K142" s="132"/>
      <c r="L142" s="133"/>
      <c r="M142" s="133"/>
      <c r="N142" s="132"/>
      <c r="O142" s="133"/>
    </row>
    <row r="143" customFormat="false" ht="21.6" hidden="false" customHeight="false" outlineLevel="0" collapsed="false">
      <c r="A143" s="55" t="s">
        <v>173</v>
      </c>
      <c r="B143" s="100" t="s">
        <v>275</v>
      </c>
      <c r="C143" s="150" t="s">
        <v>1248</v>
      </c>
      <c r="D143" s="126" t="s">
        <v>1242</v>
      </c>
      <c r="E143" s="126" t="n">
        <v>0</v>
      </c>
      <c r="F143" s="127" t="str">
        <f aca="false">BPU_lot1!F159</f>
        <v>…...... €</v>
      </c>
      <c r="G143" s="128" t="e">
        <f aca="false">E143*F143</f>
        <v>#VALUE!</v>
      </c>
      <c r="H143" s="129"/>
      <c r="I143" s="130" t="e">
        <f aca="false">G143*(1+H143)</f>
        <v>#VALUE!</v>
      </c>
      <c r="J143" s="131"/>
      <c r="K143" s="132"/>
      <c r="L143" s="133"/>
      <c r="M143" s="133"/>
      <c r="N143" s="132"/>
      <c r="O143" s="133"/>
    </row>
    <row r="144" customFormat="false" ht="21.6" hidden="false" customHeight="false" outlineLevel="0" collapsed="false">
      <c r="A144" s="55" t="s">
        <v>173</v>
      </c>
      <c r="B144" s="100" t="s">
        <v>277</v>
      </c>
      <c r="C144" s="150" t="s">
        <v>1248</v>
      </c>
      <c r="D144" s="126" t="s">
        <v>1242</v>
      </c>
      <c r="E144" s="126" t="n">
        <v>0</v>
      </c>
      <c r="F144" s="127" t="str">
        <f aca="false">BPU_lot1!F160</f>
        <v>…...... €</v>
      </c>
      <c r="G144" s="128" t="e">
        <f aca="false">E144*F144</f>
        <v>#VALUE!</v>
      </c>
      <c r="H144" s="129"/>
      <c r="I144" s="130" t="e">
        <f aca="false">G144*(1+H144)</f>
        <v>#VALUE!</v>
      </c>
      <c r="J144" s="131"/>
      <c r="K144" s="132"/>
      <c r="L144" s="133"/>
      <c r="M144" s="133"/>
      <c r="N144" s="132"/>
      <c r="O144" s="133"/>
    </row>
    <row r="145" customFormat="false" ht="21.6" hidden="false" customHeight="false" outlineLevel="0" collapsed="false">
      <c r="A145" s="55" t="s">
        <v>173</v>
      </c>
      <c r="B145" s="100" t="s">
        <v>279</v>
      </c>
      <c r="C145" s="150" t="s">
        <v>1248</v>
      </c>
      <c r="D145" s="126" t="s">
        <v>1242</v>
      </c>
      <c r="E145" s="126" t="n">
        <v>0</v>
      </c>
      <c r="F145" s="127" t="str">
        <f aca="false">BPU_lot1!F161</f>
        <v>…...... €</v>
      </c>
      <c r="G145" s="128" t="e">
        <f aca="false">E145*F145</f>
        <v>#VALUE!</v>
      </c>
      <c r="H145" s="129"/>
      <c r="I145" s="130" t="e">
        <f aca="false">G145*(1+H145)</f>
        <v>#VALUE!</v>
      </c>
      <c r="J145" s="131"/>
      <c r="K145" s="132"/>
      <c r="L145" s="133"/>
      <c r="M145" s="133"/>
      <c r="N145" s="132"/>
      <c r="O145" s="133"/>
    </row>
    <row r="146" customFormat="false" ht="21.6" hidden="false" customHeight="false" outlineLevel="0" collapsed="false">
      <c r="A146" s="55" t="s">
        <v>173</v>
      </c>
      <c r="B146" s="100" t="s">
        <v>281</v>
      </c>
      <c r="C146" s="150" t="s">
        <v>1248</v>
      </c>
      <c r="D146" s="126" t="s">
        <v>1242</v>
      </c>
      <c r="E146" s="126" t="n">
        <v>0</v>
      </c>
      <c r="F146" s="127" t="str">
        <f aca="false">BPU_lot1!F162</f>
        <v>…...... €</v>
      </c>
      <c r="G146" s="128" t="e">
        <f aca="false">E146*F146</f>
        <v>#VALUE!</v>
      </c>
      <c r="H146" s="129"/>
      <c r="I146" s="130" t="e">
        <f aca="false">G146*(1+H146)</f>
        <v>#VALUE!</v>
      </c>
      <c r="J146" s="131"/>
      <c r="K146" s="132"/>
      <c r="L146" s="133"/>
      <c r="M146" s="133"/>
      <c r="N146" s="132"/>
      <c r="O146" s="133"/>
    </row>
    <row r="147" customFormat="false" ht="21.6" hidden="false" customHeight="false" outlineLevel="0" collapsed="false">
      <c r="A147" s="55" t="s">
        <v>173</v>
      </c>
      <c r="B147" s="100" t="s">
        <v>283</v>
      </c>
      <c r="C147" s="150" t="s">
        <v>1248</v>
      </c>
      <c r="D147" s="126" t="s">
        <v>1242</v>
      </c>
      <c r="E147" s="126" t="n">
        <v>0</v>
      </c>
      <c r="F147" s="127" t="str">
        <f aca="false">BPU_lot1!F163</f>
        <v>…...... €</v>
      </c>
      <c r="G147" s="128" t="e">
        <f aca="false">E147*F147</f>
        <v>#VALUE!</v>
      </c>
      <c r="H147" s="129"/>
      <c r="I147" s="130" t="e">
        <f aca="false">G147*(1+H147)</f>
        <v>#VALUE!</v>
      </c>
      <c r="J147" s="131"/>
      <c r="K147" s="132"/>
      <c r="L147" s="133"/>
      <c r="M147" s="133"/>
      <c r="N147" s="132"/>
      <c r="O147" s="133"/>
    </row>
    <row r="148" customFormat="false" ht="21.6" hidden="false" customHeight="false" outlineLevel="0" collapsed="false">
      <c r="A148" s="55" t="s">
        <v>173</v>
      </c>
      <c r="B148" s="100" t="s">
        <v>285</v>
      </c>
      <c r="C148" s="150" t="s">
        <v>1248</v>
      </c>
      <c r="D148" s="126" t="s">
        <v>1242</v>
      </c>
      <c r="E148" s="126" t="n">
        <v>0</v>
      </c>
      <c r="F148" s="127" t="str">
        <f aca="false">BPU_lot1!F164</f>
        <v>…...... €</v>
      </c>
      <c r="G148" s="128" t="e">
        <f aca="false">E148*F148</f>
        <v>#VALUE!</v>
      </c>
      <c r="H148" s="129"/>
      <c r="I148" s="130" t="e">
        <f aca="false">G148*(1+H148)</f>
        <v>#VALUE!</v>
      </c>
      <c r="J148" s="131"/>
      <c r="K148" s="132"/>
      <c r="L148" s="133"/>
      <c r="M148" s="133"/>
      <c r="N148" s="132"/>
      <c r="O148" s="133"/>
    </row>
    <row r="149" customFormat="false" ht="21.6" hidden="false" customHeight="false" outlineLevel="0" collapsed="false">
      <c r="A149" s="55" t="s">
        <v>173</v>
      </c>
      <c r="B149" s="100" t="s">
        <v>287</v>
      </c>
      <c r="C149" s="150" t="s">
        <v>1248</v>
      </c>
      <c r="D149" s="126" t="s">
        <v>1242</v>
      </c>
      <c r="E149" s="126" t="n">
        <v>0</v>
      </c>
      <c r="F149" s="127" t="str">
        <f aca="false">BPU_lot1!F165</f>
        <v>…...... €</v>
      </c>
      <c r="G149" s="128" t="e">
        <f aca="false">E149*F149</f>
        <v>#VALUE!</v>
      </c>
      <c r="H149" s="129"/>
      <c r="I149" s="130" t="e">
        <f aca="false">G149*(1+H149)</f>
        <v>#VALUE!</v>
      </c>
      <c r="J149" s="131"/>
      <c r="K149" s="132"/>
      <c r="L149" s="133"/>
      <c r="M149" s="133"/>
      <c r="N149" s="132"/>
      <c r="O149" s="133"/>
    </row>
    <row r="150" customFormat="false" ht="21.6" hidden="false" customHeight="false" outlineLevel="0" collapsed="false">
      <c r="A150" s="55" t="s">
        <v>173</v>
      </c>
      <c r="B150" s="100" t="s">
        <v>289</v>
      </c>
      <c r="C150" s="150" t="s">
        <v>1248</v>
      </c>
      <c r="D150" s="126" t="s">
        <v>1242</v>
      </c>
      <c r="E150" s="126" t="n">
        <v>0</v>
      </c>
      <c r="F150" s="127" t="str">
        <f aca="false">BPU_lot1!F166</f>
        <v>…...... €</v>
      </c>
      <c r="G150" s="128" t="e">
        <f aca="false">E150*F150</f>
        <v>#VALUE!</v>
      </c>
      <c r="H150" s="129"/>
      <c r="I150" s="130" t="e">
        <f aca="false">G150*(1+H150)</f>
        <v>#VALUE!</v>
      </c>
      <c r="J150" s="131"/>
      <c r="K150" s="132"/>
      <c r="L150" s="133"/>
      <c r="M150" s="133"/>
      <c r="N150" s="132"/>
      <c r="O150" s="133"/>
    </row>
    <row r="151" customFormat="false" ht="21.6" hidden="false" customHeight="false" outlineLevel="0" collapsed="false">
      <c r="A151" s="55" t="s">
        <v>173</v>
      </c>
      <c r="B151" s="100" t="s">
        <v>291</v>
      </c>
      <c r="C151" s="150" t="s">
        <v>1248</v>
      </c>
      <c r="D151" s="126" t="s">
        <v>1242</v>
      </c>
      <c r="E151" s="126" t="n">
        <v>0</v>
      </c>
      <c r="F151" s="127" t="str">
        <f aca="false">BPU_lot1!F167</f>
        <v>…...... €</v>
      </c>
      <c r="G151" s="128" t="e">
        <f aca="false">E151*F151</f>
        <v>#VALUE!</v>
      </c>
      <c r="H151" s="129"/>
      <c r="I151" s="130" t="e">
        <f aca="false">G151*(1+H151)</f>
        <v>#VALUE!</v>
      </c>
      <c r="J151" s="131"/>
      <c r="K151" s="132"/>
      <c r="L151" s="133"/>
      <c r="M151" s="133"/>
      <c r="N151" s="132"/>
      <c r="O151" s="133"/>
    </row>
    <row r="152" customFormat="false" ht="21.6" hidden="false" customHeight="false" outlineLevel="0" collapsed="false">
      <c r="A152" s="55" t="s">
        <v>173</v>
      </c>
      <c r="B152" s="100" t="s">
        <v>293</v>
      </c>
      <c r="C152" s="150" t="s">
        <v>1248</v>
      </c>
      <c r="D152" s="126" t="s">
        <v>1242</v>
      </c>
      <c r="E152" s="126" t="n">
        <v>0</v>
      </c>
      <c r="F152" s="127" t="str">
        <f aca="false">BPU_lot1!F168</f>
        <v>…...... €</v>
      </c>
      <c r="G152" s="128" t="e">
        <f aca="false">E152*F152</f>
        <v>#VALUE!</v>
      </c>
      <c r="H152" s="129"/>
      <c r="I152" s="130" t="e">
        <f aca="false">G152*(1+H152)</f>
        <v>#VALUE!</v>
      </c>
      <c r="J152" s="131"/>
      <c r="K152" s="132"/>
      <c r="L152" s="133"/>
      <c r="M152" s="133"/>
      <c r="N152" s="132"/>
      <c r="O152" s="133"/>
    </row>
    <row r="153" customFormat="false" ht="21.6" hidden="false" customHeight="false" outlineLevel="0" collapsed="false">
      <c r="A153" s="55" t="s">
        <v>173</v>
      </c>
      <c r="B153" s="100" t="s">
        <v>295</v>
      </c>
      <c r="C153" s="150" t="s">
        <v>1248</v>
      </c>
      <c r="D153" s="126" t="s">
        <v>1242</v>
      </c>
      <c r="E153" s="126" t="n">
        <v>0</v>
      </c>
      <c r="F153" s="127" t="str">
        <f aca="false">BPU_lot1!F169</f>
        <v>…...... €</v>
      </c>
      <c r="G153" s="128" t="e">
        <f aca="false">E153*F153</f>
        <v>#VALUE!</v>
      </c>
      <c r="H153" s="129"/>
      <c r="I153" s="130" t="e">
        <f aca="false">G153*(1+H153)</f>
        <v>#VALUE!</v>
      </c>
      <c r="J153" s="131"/>
      <c r="K153" s="132"/>
      <c r="L153" s="133"/>
      <c r="M153" s="133"/>
      <c r="N153" s="132"/>
      <c r="O153" s="133"/>
    </row>
    <row r="154" customFormat="false" ht="21.6" hidden="false" customHeight="false" outlineLevel="0" collapsed="false">
      <c r="A154" s="55" t="s">
        <v>173</v>
      </c>
      <c r="B154" s="100" t="s">
        <v>297</v>
      </c>
      <c r="C154" s="150" t="s">
        <v>1248</v>
      </c>
      <c r="D154" s="126" t="s">
        <v>1242</v>
      </c>
      <c r="E154" s="126" t="n">
        <v>0</v>
      </c>
      <c r="F154" s="127" t="str">
        <f aca="false">BPU_lot1!F170</f>
        <v>…...... €</v>
      </c>
      <c r="G154" s="128" t="e">
        <f aca="false">E154*F154</f>
        <v>#VALUE!</v>
      </c>
      <c r="H154" s="129"/>
      <c r="I154" s="130" t="e">
        <f aca="false">G154*(1+H154)</f>
        <v>#VALUE!</v>
      </c>
      <c r="J154" s="131"/>
      <c r="K154" s="132"/>
      <c r="L154" s="133"/>
      <c r="M154" s="133"/>
      <c r="N154" s="132"/>
      <c r="O154" s="133"/>
    </row>
    <row r="155" customFormat="false" ht="21.6" hidden="false" customHeight="false" outlineLevel="0" collapsed="false">
      <c r="A155" s="55" t="s">
        <v>173</v>
      </c>
      <c r="B155" s="100" t="s">
        <v>299</v>
      </c>
      <c r="C155" s="150" t="s">
        <v>1248</v>
      </c>
      <c r="D155" s="126" t="s">
        <v>1242</v>
      </c>
      <c r="E155" s="126" t="n">
        <v>0</v>
      </c>
      <c r="F155" s="127" t="str">
        <f aca="false">BPU_lot1!F171</f>
        <v>…...... €</v>
      </c>
      <c r="G155" s="128" t="e">
        <f aca="false">E155*F155</f>
        <v>#VALUE!</v>
      </c>
      <c r="H155" s="129"/>
      <c r="I155" s="130" t="e">
        <f aca="false">G155*(1+H155)</f>
        <v>#VALUE!</v>
      </c>
      <c r="J155" s="131"/>
      <c r="K155" s="132"/>
      <c r="L155" s="133"/>
      <c r="M155" s="133"/>
      <c r="N155" s="132"/>
      <c r="O155" s="133"/>
    </row>
    <row r="156" customFormat="false" ht="21.6" hidden="false" customHeight="false" outlineLevel="0" collapsed="false">
      <c r="A156" s="55" t="s">
        <v>173</v>
      </c>
      <c r="B156" s="100" t="s">
        <v>301</v>
      </c>
      <c r="C156" s="150" t="s">
        <v>1248</v>
      </c>
      <c r="D156" s="126" t="s">
        <v>1242</v>
      </c>
      <c r="E156" s="126" t="n">
        <v>0</v>
      </c>
      <c r="F156" s="127" t="str">
        <f aca="false">BPU_lot1!F172</f>
        <v>…...... €</v>
      </c>
      <c r="G156" s="128" t="e">
        <f aca="false">E156*F156</f>
        <v>#VALUE!</v>
      </c>
      <c r="H156" s="129"/>
      <c r="I156" s="130" t="e">
        <f aca="false">G156*(1+H156)</f>
        <v>#VALUE!</v>
      </c>
      <c r="J156" s="131"/>
      <c r="K156" s="132"/>
      <c r="L156" s="133"/>
      <c r="M156" s="133"/>
      <c r="N156" s="132"/>
      <c r="O156" s="133"/>
    </row>
    <row r="157" customFormat="false" ht="21.6" hidden="false" customHeight="false" outlineLevel="0" collapsed="false">
      <c r="A157" s="55" t="s">
        <v>173</v>
      </c>
      <c r="B157" s="100" t="s">
        <v>303</v>
      </c>
      <c r="C157" s="150" t="s">
        <v>1248</v>
      </c>
      <c r="D157" s="126" t="s">
        <v>1242</v>
      </c>
      <c r="E157" s="126" t="n">
        <v>0</v>
      </c>
      <c r="F157" s="127" t="str">
        <f aca="false">BPU_lot1!F173</f>
        <v>…...... €</v>
      </c>
      <c r="G157" s="128" t="e">
        <f aca="false">E157*F157</f>
        <v>#VALUE!</v>
      </c>
      <c r="H157" s="129"/>
      <c r="I157" s="130" t="e">
        <f aca="false">G157*(1+H157)</f>
        <v>#VALUE!</v>
      </c>
      <c r="J157" s="131"/>
      <c r="K157" s="132"/>
      <c r="L157" s="133"/>
      <c r="M157" s="133"/>
      <c r="N157" s="132"/>
      <c r="O157" s="133"/>
    </row>
    <row r="158" customFormat="false" ht="21.6" hidden="false" customHeight="false" outlineLevel="0" collapsed="false">
      <c r="A158" s="55" t="s">
        <v>173</v>
      </c>
      <c r="B158" s="100" t="s">
        <v>305</v>
      </c>
      <c r="C158" s="150" t="s">
        <v>1248</v>
      </c>
      <c r="D158" s="126" t="s">
        <v>1242</v>
      </c>
      <c r="E158" s="126" t="n">
        <v>0</v>
      </c>
      <c r="F158" s="127" t="str">
        <f aca="false">BPU_lot1!F174</f>
        <v>…...... €</v>
      </c>
      <c r="G158" s="128" t="e">
        <f aca="false">E158*F158</f>
        <v>#VALUE!</v>
      </c>
      <c r="H158" s="129"/>
      <c r="I158" s="130" t="e">
        <f aca="false">G158*(1+H158)</f>
        <v>#VALUE!</v>
      </c>
      <c r="J158" s="131"/>
      <c r="K158" s="132"/>
      <c r="L158" s="133"/>
      <c r="M158" s="133"/>
      <c r="N158" s="132"/>
      <c r="O158" s="133"/>
    </row>
    <row r="159" customFormat="false" ht="21.6" hidden="false" customHeight="false" outlineLevel="0" collapsed="false">
      <c r="A159" s="55" t="s">
        <v>173</v>
      </c>
      <c r="B159" s="100" t="s">
        <v>307</v>
      </c>
      <c r="C159" s="150" t="s">
        <v>1248</v>
      </c>
      <c r="D159" s="126" t="s">
        <v>1242</v>
      </c>
      <c r="E159" s="126" t="n">
        <v>0</v>
      </c>
      <c r="F159" s="127" t="str">
        <f aca="false">BPU_lot1!F175</f>
        <v>…...... €</v>
      </c>
      <c r="G159" s="128" t="e">
        <f aca="false">E159*F159</f>
        <v>#VALUE!</v>
      </c>
      <c r="H159" s="129"/>
      <c r="I159" s="130" t="e">
        <f aca="false">G159*(1+H159)</f>
        <v>#VALUE!</v>
      </c>
      <c r="J159" s="131"/>
      <c r="K159" s="132"/>
      <c r="L159" s="133"/>
      <c r="M159" s="133"/>
      <c r="N159" s="132"/>
      <c r="O159" s="133"/>
    </row>
    <row r="160" customFormat="false" ht="21.6" hidden="false" customHeight="false" outlineLevel="0" collapsed="false">
      <c r="A160" s="55" t="s">
        <v>173</v>
      </c>
      <c r="B160" s="100" t="s">
        <v>309</v>
      </c>
      <c r="C160" s="150" t="s">
        <v>1248</v>
      </c>
      <c r="D160" s="126" t="s">
        <v>1242</v>
      </c>
      <c r="E160" s="126" t="n">
        <v>0</v>
      </c>
      <c r="F160" s="127" t="str">
        <f aca="false">BPU_lot1!F176</f>
        <v>…...... €</v>
      </c>
      <c r="G160" s="128" t="e">
        <f aca="false">E160*F160</f>
        <v>#VALUE!</v>
      </c>
      <c r="H160" s="129"/>
      <c r="I160" s="130" t="e">
        <f aca="false">G160*(1+H160)</f>
        <v>#VALUE!</v>
      </c>
      <c r="J160" s="131"/>
      <c r="K160" s="132"/>
      <c r="L160" s="133"/>
      <c r="M160" s="133"/>
      <c r="N160" s="132"/>
      <c r="O160" s="133"/>
    </row>
    <row r="161" customFormat="false" ht="21.6" hidden="false" customHeight="false" outlineLevel="0" collapsed="false">
      <c r="A161" s="55" t="s">
        <v>173</v>
      </c>
      <c r="B161" s="100" t="s">
        <v>311</v>
      </c>
      <c r="C161" s="150" t="s">
        <v>1248</v>
      </c>
      <c r="D161" s="126" t="s">
        <v>1242</v>
      </c>
      <c r="E161" s="126" t="n">
        <v>0</v>
      </c>
      <c r="F161" s="127" t="str">
        <f aca="false">BPU_lot1!F177</f>
        <v>…...... €</v>
      </c>
      <c r="G161" s="128" t="e">
        <f aca="false">E161*F161</f>
        <v>#VALUE!</v>
      </c>
      <c r="H161" s="129"/>
      <c r="I161" s="130" t="e">
        <f aca="false">G161*(1+H161)</f>
        <v>#VALUE!</v>
      </c>
      <c r="J161" s="131"/>
      <c r="K161" s="132"/>
      <c r="L161" s="133"/>
      <c r="M161" s="133"/>
      <c r="N161" s="132"/>
      <c r="O161" s="133"/>
    </row>
    <row r="162" customFormat="false" ht="21.6" hidden="false" customHeight="false" outlineLevel="0" collapsed="false">
      <c r="A162" s="55" t="s">
        <v>173</v>
      </c>
      <c r="B162" s="100" t="s">
        <v>313</v>
      </c>
      <c r="C162" s="150" t="s">
        <v>1248</v>
      </c>
      <c r="D162" s="126" t="s">
        <v>1242</v>
      </c>
      <c r="E162" s="126" t="n">
        <v>0</v>
      </c>
      <c r="F162" s="127" t="str">
        <f aca="false">BPU_lot1!F178</f>
        <v>…...... €</v>
      </c>
      <c r="G162" s="128" t="e">
        <f aca="false">E162*F162</f>
        <v>#VALUE!</v>
      </c>
      <c r="H162" s="129"/>
      <c r="I162" s="130" t="e">
        <f aca="false">G162*(1+H162)</f>
        <v>#VALUE!</v>
      </c>
      <c r="J162" s="131"/>
      <c r="K162" s="132"/>
      <c r="L162" s="133"/>
      <c r="M162" s="133"/>
      <c r="N162" s="132"/>
      <c r="O162" s="133"/>
    </row>
    <row r="163" customFormat="false" ht="21.6" hidden="false" customHeight="false" outlineLevel="0" collapsed="false">
      <c r="A163" s="55" t="s">
        <v>173</v>
      </c>
      <c r="B163" s="100" t="s">
        <v>315</v>
      </c>
      <c r="C163" s="150" t="s">
        <v>1248</v>
      </c>
      <c r="D163" s="126" t="s">
        <v>1242</v>
      </c>
      <c r="E163" s="126" t="n">
        <v>0</v>
      </c>
      <c r="F163" s="127" t="str">
        <f aca="false">BPU_lot1!F179</f>
        <v>…...... €</v>
      </c>
      <c r="G163" s="128" t="e">
        <f aca="false">E163*F163</f>
        <v>#VALUE!</v>
      </c>
      <c r="H163" s="129"/>
      <c r="I163" s="130" t="e">
        <f aca="false">G163*(1+H163)</f>
        <v>#VALUE!</v>
      </c>
      <c r="J163" s="131"/>
      <c r="K163" s="132"/>
      <c r="L163" s="133"/>
      <c r="M163" s="133"/>
      <c r="N163" s="132"/>
      <c r="O163" s="133"/>
    </row>
    <row r="164" customFormat="false" ht="21.6" hidden="false" customHeight="false" outlineLevel="0" collapsed="false">
      <c r="A164" s="55" t="s">
        <v>173</v>
      </c>
      <c r="B164" s="100" t="s">
        <v>317</v>
      </c>
      <c r="C164" s="150" t="s">
        <v>1248</v>
      </c>
      <c r="D164" s="126" t="s">
        <v>1242</v>
      </c>
      <c r="E164" s="126" t="n">
        <v>0</v>
      </c>
      <c r="F164" s="127" t="str">
        <f aca="false">BPU_lot1!F180</f>
        <v>…...... €</v>
      </c>
      <c r="G164" s="128" t="e">
        <f aca="false">E164*F164</f>
        <v>#VALUE!</v>
      </c>
      <c r="H164" s="129"/>
      <c r="I164" s="130" t="e">
        <f aca="false">G164*(1+H164)</f>
        <v>#VALUE!</v>
      </c>
      <c r="J164" s="131"/>
      <c r="K164" s="132"/>
      <c r="L164" s="133"/>
      <c r="M164" s="133"/>
      <c r="N164" s="132"/>
      <c r="O164" s="133"/>
    </row>
    <row r="165" customFormat="false" ht="21.6" hidden="false" customHeight="false" outlineLevel="0" collapsed="false">
      <c r="A165" s="55" t="s">
        <v>173</v>
      </c>
      <c r="B165" s="100" t="s">
        <v>319</v>
      </c>
      <c r="C165" s="150" t="s">
        <v>1248</v>
      </c>
      <c r="D165" s="126" t="s">
        <v>1242</v>
      </c>
      <c r="E165" s="126" t="n">
        <v>0</v>
      </c>
      <c r="F165" s="127" t="str">
        <f aca="false">BPU_lot1!F181</f>
        <v>…...... €</v>
      </c>
      <c r="G165" s="128" t="e">
        <f aca="false">E165*F165</f>
        <v>#VALUE!</v>
      </c>
      <c r="H165" s="129"/>
      <c r="I165" s="130" t="e">
        <f aca="false">G165*(1+H165)</f>
        <v>#VALUE!</v>
      </c>
      <c r="J165" s="131"/>
      <c r="K165" s="132"/>
      <c r="L165" s="133"/>
      <c r="M165" s="133"/>
      <c r="N165" s="132"/>
      <c r="O165" s="133"/>
    </row>
    <row r="166" customFormat="false" ht="21.6" hidden="false" customHeight="false" outlineLevel="0" collapsed="false">
      <c r="A166" s="55" t="s">
        <v>173</v>
      </c>
      <c r="B166" s="100" t="s">
        <v>321</v>
      </c>
      <c r="C166" s="150" t="s">
        <v>1248</v>
      </c>
      <c r="D166" s="126" t="s">
        <v>1242</v>
      </c>
      <c r="E166" s="126" t="n">
        <v>0</v>
      </c>
      <c r="F166" s="127" t="str">
        <f aca="false">BPU_lot1!F182</f>
        <v>…...... €</v>
      </c>
      <c r="G166" s="128" t="e">
        <f aca="false">E166*F166</f>
        <v>#VALUE!</v>
      </c>
      <c r="H166" s="129"/>
      <c r="I166" s="130" t="e">
        <f aca="false">G166*(1+H166)</f>
        <v>#VALUE!</v>
      </c>
      <c r="J166" s="131"/>
      <c r="K166" s="132"/>
      <c r="L166" s="133"/>
      <c r="M166" s="133"/>
      <c r="N166" s="132"/>
      <c r="O166" s="133"/>
    </row>
    <row r="167" customFormat="false" ht="21.6" hidden="false" customHeight="false" outlineLevel="0" collapsed="false">
      <c r="A167" s="55" t="s">
        <v>173</v>
      </c>
      <c r="B167" s="100" t="s">
        <v>323</v>
      </c>
      <c r="C167" s="150" t="s">
        <v>1248</v>
      </c>
      <c r="D167" s="126" t="s">
        <v>1242</v>
      </c>
      <c r="E167" s="126" t="n">
        <v>0</v>
      </c>
      <c r="F167" s="127" t="str">
        <f aca="false">BPU_lot1!F183</f>
        <v>…...... €</v>
      </c>
      <c r="G167" s="128" t="e">
        <f aca="false">E167*F167</f>
        <v>#VALUE!</v>
      </c>
      <c r="H167" s="129"/>
      <c r="I167" s="130" t="e">
        <f aca="false">G167*(1+H167)</f>
        <v>#VALUE!</v>
      </c>
      <c r="J167" s="131"/>
      <c r="K167" s="132"/>
      <c r="L167" s="133"/>
      <c r="M167" s="133"/>
      <c r="N167" s="132"/>
      <c r="O167" s="133"/>
    </row>
    <row r="168" customFormat="false" ht="21.6" hidden="false" customHeight="false" outlineLevel="0" collapsed="false">
      <c r="A168" s="55" t="s">
        <v>173</v>
      </c>
      <c r="B168" s="100" t="s">
        <v>325</v>
      </c>
      <c r="C168" s="150" t="s">
        <v>1248</v>
      </c>
      <c r="D168" s="126" t="s">
        <v>1242</v>
      </c>
      <c r="E168" s="126" t="n">
        <v>0</v>
      </c>
      <c r="F168" s="127" t="str">
        <f aca="false">BPU_lot1!F184</f>
        <v>…...... €</v>
      </c>
      <c r="G168" s="128" t="e">
        <f aca="false">E168*F168</f>
        <v>#VALUE!</v>
      </c>
      <c r="H168" s="129"/>
      <c r="I168" s="130" t="e">
        <f aca="false">G168*(1+H168)</f>
        <v>#VALUE!</v>
      </c>
      <c r="J168" s="131"/>
      <c r="K168" s="132"/>
      <c r="L168" s="133"/>
      <c r="M168" s="133"/>
      <c r="N168" s="132"/>
      <c r="O168" s="133"/>
    </row>
    <row r="169" customFormat="false" ht="21.6" hidden="false" customHeight="false" outlineLevel="0" collapsed="false">
      <c r="A169" s="55" t="s">
        <v>173</v>
      </c>
      <c r="B169" s="100" t="s">
        <v>327</v>
      </c>
      <c r="C169" s="150" t="s">
        <v>1248</v>
      </c>
      <c r="D169" s="126" t="s">
        <v>1242</v>
      </c>
      <c r="E169" s="126" t="n">
        <v>0</v>
      </c>
      <c r="F169" s="127" t="str">
        <f aca="false">BPU_lot1!F185</f>
        <v>…...... €</v>
      </c>
      <c r="G169" s="128" t="e">
        <f aca="false">E169*F169</f>
        <v>#VALUE!</v>
      </c>
      <c r="H169" s="129"/>
      <c r="I169" s="130" t="e">
        <f aca="false">G169*(1+H169)</f>
        <v>#VALUE!</v>
      </c>
      <c r="J169" s="131"/>
      <c r="K169" s="132"/>
      <c r="L169" s="133"/>
      <c r="M169" s="133"/>
      <c r="N169" s="132"/>
      <c r="O169" s="133"/>
    </row>
    <row r="170" customFormat="false" ht="21.6" hidden="false" customHeight="false" outlineLevel="0" collapsed="false">
      <c r="A170" s="55" t="s">
        <v>173</v>
      </c>
      <c r="B170" s="100" t="s">
        <v>329</v>
      </c>
      <c r="C170" s="150" t="s">
        <v>1248</v>
      </c>
      <c r="D170" s="126" t="s">
        <v>1242</v>
      </c>
      <c r="E170" s="126" t="n">
        <v>0</v>
      </c>
      <c r="F170" s="127" t="str">
        <f aca="false">BPU_lot1!F186</f>
        <v>…...... €</v>
      </c>
      <c r="G170" s="128" t="e">
        <f aca="false">E170*F170</f>
        <v>#VALUE!</v>
      </c>
      <c r="H170" s="129"/>
      <c r="I170" s="130" t="e">
        <f aca="false">G170*(1+H170)</f>
        <v>#VALUE!</v>
      </c>
      <c r="J170" s="131"/>
      <c r="K170" s="132"/>
      <c r="L170" s="133"/>
      <c r="M170" s="133"/>
      <c r="N170" s="132"/>
      <c r="O170" s="133"/>
    </row>
    <row r="171" customFormat="false" ht="21.6" hidden="false" customHeight="false" outlineLevel="0" collapsed="false">
      <c r="A171" s="55" t="s">
        <v>173</v>
      </c>
      <c r="B171" s="100" t="s">
        <v>331</v>
      </c>
      <c r="C171" s="150" t="s">
        <v>1248</v>
      </c>
      <c r="D171" s="126" t="s">
        <v>1242</v>
      </c>
      <c r="E171" s="126" t="n">
        <v>0</v>
      </c>
      <c r="F171" s="127" t="str">
        <f aca="false">BPU_lot1!F187</f>
        <v>…...... €</v>
      </c>
      <c r="G171" s="128" t="e">
        <f aca="false">E171*F171</f>
        <v>#VALUE!</v>
      </c>
      <c r="H171" s="129"/>
      <c r="I171" s="130" t="e">
        <f aca="false">G171*(1+H171)</f>
        <v>#VALUE!</v>
      </c>
      <c r="J171" s="131"/>
      <c r="K171" s="132"/>
      <c r="L171" s="133"/>
      <c r="M171" s="133"/>
      <c r="N171" s="132"/>
      <c r="O171" s="133"/>
    </row>
    <row r="172" customFormat="false" ht="21.6" hidden="false" customHeight="false" outlineLevel="0" collapsed="false">
      <c r="A172" s="55" t="s">
        <v>173</v>
      </c>
      <c r="B172" s="100" t="s">
        <v>333</v>
      </c>
      <c r="C172" s="150" t="s">
        <v>1248</v>
      </c>
      <c r="D172" s="126" t="s">
        <v>1242</v>
      </c>
      <c r="E172" s="126" t="n">
        <v>0</v>
      </c>
      <c r="F172" s="127" t="str">
        <f aca="false">BPU_lot1!F188</f>
        <v>…...... €</v>
      </c>
      <c r="G172" s="128" t="e">
        <f aca="false">E172*F172</f>
        <v>#VALUE!</v>
      </c>
      <c r="H172" s="129"/>
      <c r="I172" s="130" t="e">
        <f aca="false">G172*(1+H172)</f>
        <v>#VALUE!</v>
      </c>
      <c r="J172" s="131"/>
      <c r="K172" s="132"/>
      <c r="L172" s="133"/>
      <c r="M172" s="133"/>
      <c r="N172" s="132"/>
      <c r="O172" s="133"/>
    </row>
    <row r="173" customFormat="false" ht="21.6" hidden="false" customHeight="false" outlineLevel="0" collapsed="false">
      <c r="A173" s="55" t="s">
        <v>173</v>
      </c>
      <c r="B173" s="100" t="s">
        <v>334</v>
      </c>
      <c r="C173" s="150" t="s">
        <v>1248</v>
      </c>
      <c r="D173" s="126" t="s">
        <v>1242</v>
      </c>
      <c r="E173" s="126" t="n">
        <v>0</v>
      </c>
      <c r="F173" s="127" t="str">
        <f aca="false">BPU_lot1!F189</f>
        <v>…...... €</v>
      </c>
      <c r="G173" s="128" t="e">
        <f aca="false">E173*F173</f>
        <v>#VALUE!</v>
      </c>
      <c r="H173" s="129"/>
      <c r="I173" s="130" t="e">
        <f aca="false">G173*(1+H173)</f>
        <v>#VALUE!</v>
      </c>
      <c r="J173" s="131"/>
      <c r="K173" s="132"/>
      <c r="L173" s="133"/>
      <c r="M173" s="133"/>
      <c r="N173" s="132"/>
      <c r="O173" s="133"/>
    </row>
    <row r="174" customFormat="false" ht="21.6" hidden="false" customHeight="false" outlineLevel="0" collapsed="false">
      <c r="A174" s="55" t="s">
        <v>173</v>
      </c>
      <c r="B174" s="100" t="s">
        <v>335</v>
      </c>
      <c r="C174" s="150" t="s">
        <v>1248</v>
      </c>
      <c r="D174" s="126" t="s">
        <v>1242</v>
      </c>
      <c r="E174" s="126" t="n">
        <v>0</v>
      </c>
      <c r="F174" s="127" t="str">
        <f aca="false">BPU_lot1!F190</f>
        <v>…...... €</v>
      </c>
      <c r="G174" s="128" t="e">
        <f aca="false">E174*F174</f>
        <v>#VALUE!</v>
      </c>
      <c r="H174" s="129"/>
      <c r="I174" s="130" t="e">
        <f aca="false">G174*(1+H174)</f>
        <v>#VALUE!</v>
      </c>
      <c r="J174" s="131"/>
      <c r="K174" s="132"/>
      <c r="L174" s="133"/>
      <c r="M174" s="133"/>
      <c r="N174" s="132"/>
      <c r="O174" s="133"/>
    </row>
    <row r="175" customFormat="false" ht="21.6" hidden="false" customHeight="false" outlineLevel="0" collapsed="false">
      <c r="A175" s="55" t="s">
        <v>173</v>
      </c>
      <c r="B175" s="100" t="s">
        <v>337</v>
      </c>
      <c r="C175" s="150" t="s">
        <v>1248</v>
      </c>
      <c r="D175" s="126" t="s">
        <v>1242</v>
      </c>
      <c r="E175" s="126" t="n">
        <v>0</v>
      </c>
      <c r="F175" s="127" t="str">
        <f aca="false">BPU_lot1!F191</f>
        <v>…...... €</v>
      </c>
      <c r="G175" s="128" t="e">
        <f aca="false">E175*F175</f>
        <v>#VALUE!</v>
      </c>
      <c r="H175" s="129"/>
      <c r="I175" s="130" t="e">
        <f aca="false">G175*(1+H175)</f>
        <v>#VALUE!</v>
      </c>
      <c r="J175" s="131"/>
      <c r="K175" s="132"/>
      <c r="L175" s="133"/>
      <c r="M175" s="133"/>
      <c r="N175" s="132"/>
      <c r="O175" s="133"/>
    </row>
    <row r="176" customFormat="false" ht="21.6" hidden="false" customHeight="false" outlineLevel="0" collapsed="false">
      <c r="A176" s="55" t="s">
        <v>173</v>
      </c>
      <c r="B176" s="100" t="s">
        <v>339</v>
      </c>
      <c r="C176" s="150" t="s">
        <v>1248</v>
      </c>
      <c r="D176" s="126" t="s">
        <v>1242</v>
      </c>
      <c r="E176" s="126" t="n">
        <v>0</v>
      </c>
      <c r="F176" s="127" t="str">
        <f aca="false">BPU_lot1!F192</f>
        <v>…...... €</v>
      </c>
      <c r="G176" s="128" t="e">
        <f aca="false">E176*F176</f>
        <v>#VALUE!</v>
      </c>
      <c r="H176" s="129"/>
      <c r="I176" s="130" t="e">
        <f aca="false">G176*(1+H176)</f>
        <v>#VALUE!</v>
      </c>
      <c r="J176" s="131"/>
      <c r="K176" s="132"/>
      <c r="L176" s="133"/>
      <c r="M176" s="133"/>
      <c r="N176" s="132"/>
      <c r="O176" s="133"/>
    </row>
    <row r="177" customFormat="false" ht="21.6" hidden="false" customHeight="false" outlineLevel="0" collapsed="false">
      <c r="A177" s="55" t="s">
        <v>173</v>
      </c>
      <c r="B177" s="100" t="s">
        <v>341</v>
      </c>
      <c r="C177" s="150" t="s">
        <v>1248</v>
      </c>
      <c r="D177" s="126" t="s">
        <v>1242</v>
      </c>
      <c r="E177" s="126" t="n">
        <v>0</v>
      </c>
      <c r="F177" s="127" t="str">
        <f aca="false">BPU_lot1!F193</f>
        <v>…...... €</v>
      </c>
      <c r="G177" s="128" t="e">
        <f aca="false">E177*F177</f>
        <v>#VALUE!</v>
      </c>
      <c r="H177" s="129"/>
      <c r="I177" s="130" t="e">
        <f aca="false">G177*(1+H177)</f>
        <v>#VALUE!</v>
      </c>
      <c r="J177" s="131"/>
      <c r="K177" s="132"/>
      <c r="L177" s="133"/>
      <c r="M177" s="133"/>
      <c r="N177" s="132"/>
      <c r="O177" s="133"/>
    </row>
    <row r="178" customFormat="false" ht="21.6" hidden="false" customHeight="false" outlineLevel="0" collapsed="false">
      <c r="A178" s="55" t="s">
        <v>173</v>
      </c>
      <c r="B178" s="100" t="s">
        <v>343</v>
      </c>
      <c r="C178" s="150" t="s">
        <v>1248</v>
      </c>
      <c r="D178" s="126" t="s">
        <v>1242</v>
      </c>
      <c r="E178" s="126" t="n">
        <v>0</v>
      </c>
      <c r="F178" s="127" t="str">
        <f aca="false">BPU_lot1!F194</f>
        <v>…...... €</v>
      </c>
      <c r="G178" s="128" t="e">
        <f aca="false">E178*F178</f>
        <v>#VALUE!</v>
      </c>
      <c r="H178" s="129"/>
      <c r="I178" s="130" t="e">
        <f aca="false">G178*(1+H178)</f>
        <v>#VALUE!</v>
      </c>
      <c r="J178" s="131"/>
      <c r="K178" s="132"/>
      <c r="L178" s="133"/>
      <c r="M178" s="133"/>
      <c r="N178" s="132"/>
      <c r="O178" s="133"/>
    </row>
    <row r="179" customFormat="false" ht="21.6" hidden="false" customHeight="false" outlineLevel="0" collapsed="false">
      <c r="A179" s="55" t="s">
        <v>173</v>
      </c>
      <c r="B179" s="100" t="s">
        <v>345</v>
      </c>
      <c r="C179" s="150" t="s">
        <v>1248</v>
      </c>
      <c r="D179" s="126" t="s">
        <v>1242</v>
      </c>
      <c r="E179" s="126" t="n">
        <v>0</v>
      </c>
      <c r="F179" s="127" t="str">
        <f aca="false">BPU_lot1!F195</f>
        <v>…...... €</v>
      </c>
      <c r="G179" s="128" t="e">
        <f aca="false">E179*F179</f>
        <v>#VALUE!</v>
      </c>
      <c r="H179" s="129"/>
      <c r="I179" s="130" t="e">
        <f aca="false">G179*(1+H179)</f>
        <v>#VALUE!</v>
      </c>
      <c r="J179" s="131"/>
      <c r="K179" s="132"/>
      <c r="L179" s="133"/>
      <c r="M179" s="133"/>
      <c r="N179" s="132"/>
      <c r="O179" s="133"/>
    </row>
    <row r="180" customFormat="false" ht="21.6" hidden="false" customHeight="false" outlineLevel="0" collapsed="false">
      <c r="A180" s="55" t="s">
        <v>173</v>
      </c>
      <c r="B180" s="100" t="s">
        <v>347</v>
      </c>
      <c r="C180" s="150" t="s">
        <v>1248</v>
      </c>
      <c r="D180" s="126" t="s">
        <v>1242</v>
      </c>
      <c r="E180" s="126" t="n">
        <v>0</v>
      </c>
      <c r="F180" s="127" t="str">
        <f aca="false">BPU_lot1!F196</f>
        <v>…...... €</v>
      </c>
      <c r="G180" s="128" t="e">
        <f aca="false">E180*F180</f>
        <v>#VALUE!</v>
      </c>
      <c r="H180" s="129"/>
      <c r="I180" s="130" t="e">
        <f aca="false">G180*(1+H180)</f>
        <v>#VALUE!</v>
      </c>
      <c r="J180" s="131"/>
      <c r="K180" s="132"/>
      <c r="L180" s="133"/>
      <c r="M180" s="133"/>
      <c r="N180" s="132"/>
      <c r="O180" s="133"/>
    </row>
    <row r="181" customFormat="false" ht="21.6" hidden="false" customHeight="false" outlineLevel="0" collapsed="false">
      <c r="A181" s="55" t="s">
        <v>173</v>
      </c>
      <c r="B181" s="100" t="s">
        <v>349</v>
      </c>
      <c r="C181" s="150" t="s">
        <v>1248</v>
      </c>
      <c r="D181" s="126" t="s">
        <v>1242</v>
      </c>
      <c r="E181" s="126" t="n">
        <v>0</v>
      </c>
      <c r="F181" s="127" t="str">
        <f aca="false">BPU_lot1!F197</f>
        <v>…...... €</v>
      </c>
      <c r="G181" s="128" t="e">
        <f aca="false">E181*F181</f>
        <v>#VALUE!</v>
      </c>
      <c r="H181" s="129"/>
      <c r="I181" s="130" t="e">
        <f aca="false">G181*(1+H181)</f>
        <v>#VALUE!</v>
      </c>
      <c r="J181" s="131"/>
      <c r="K181" s="132"/>
      <c r="L181" s="133"/>
      <c r="M181" s="133"/>
      <c r="N181" s="132"/>
      <c r="O181" s="133"/>
    </row>
    <row r="182" customFormat="false" ht="21.6" hidden="false" customHeight="false" outlineLevel="0" collapsed="false">
      <c r="A182" s="55" t="s">
        <v>173</v>
      </c>
      <c r="B182" s="100" t="s">
        <v>351</v>
      </c>
      <c r="C182" s="150" t="s">
        <v>1248</v>
      </c>
      <c r="D182" s="126" t="s">
        <v>1242</v>
      </c>
      <c r="E182" s="126" t="n">
        <v>0</v>
      </c>
      <c r="F182" s="127" t="str">
        <f aca="false">BPU_lot1!F198</f>
        <v>…...... €</v>
      </c>
      <c r="G182" s="128" t="e">
        <f aca="false">E182*F182</f>
        <v>#VALUE!</v>
      </c>
      <c r="H182" s="129"/>
      <c r="I182" s="130" t="e">
        <f aca="false">G182*(1+H182)</f>
        <v>#VALUE!</v>
      </c>
      <c r="J182" s="131"/>
      <c r="K182" s="132"/>
      <c r="L182" s="133"/>
      <c r="M182" s="133"/>
      <c r="N182" s="132"/>
      <c r="O182" s="133"/>
    </row>
    <row r="183" customFormat="false" ht="21.6" hidden="false" customHeight="false" outlineLevel="0" collapsed="false">
      <c r="A183" s="55" t="s">
        <v>173</v>
      </c>
      <c r="B183" s="100" t="s">
        <v>353</v>
      </c>
      <c r="C183" s="150" t="s">
        <v>1248</v>
      </c>
      <c r="D183" s="126" t="s">
        <v>1242</v>
      </c>
      <c r="E183" s="126" t="n">
        <v>0</v>
      </c>
      <c r="F183" s="127" t="str">
        <f aca="false">BPU_lot1!F199</f>
        <v>…...... €</v>
      </c>
      <c r="G183" s="128" t="e">
        <f aca="false">E183*F183</f>
        <v>#VALUE!</v>
      </c>
      <c r="H183" s="129"/>
      <c r="I183" s="130" t="e">
        <f aca="false">G183*(1+H183)</f>
        <v>#VALUE!</v>
      </c>
      <c r="J183" s="131"/>
      <c r="K183" s="132"/>
      <c r="L183" s="133"/>
      <c r="M183" s="133"/>
      <c r="N183" s="132"/>
      <c r="O183" s="133"/>
    </row>
    <row r="184" customFormat="false" ht="21.6" hidden="false" customHeight="false" outlineLevel="0" collapsed="false">
      <c r="A184" s="55" t="s">
        <v>173</v>
      </c>
      <c r="B184" s="100" t="s">
        <v>355</v>
      </c>
      <c r="C184" s="150" t="s">
        <v>1248</v>
      </c>
      <c r="D184" s="126" t="s">
        <v>1242</v>
      </c>
      <c r="E184" s="126" t="n">
        <v>0</v>
      </c>
      <c r="F184" s="127" t="str">
        <f aca="false">BPU_lot1!F200</f>
        <v>…...... €</v>
      </c>
      <c r="G184" s="128" t="e">
        <f aca="false">E184*F184</f>
        <v>#VALUE!</v>
      </c>
      <c r="H184" s="129"/>
      <c r="I184" s="130" t="e">
        <f aca="false">G184*(1+H184)</f>
        <v>#VALUE!</v>
      </c>
      <c r="J184" s="131"/>
      <c r="K184" s="132"/>
      <c r="L184" s="133"/>
      <c r="M184" s="133"/>
      <c r="N184" s="132"/>
      <c r="O184" s="133"/>
    </row>
    <row r="185" customFormat="false" ht="21.6" hidden="false" customHeight="false" outlineLevel="0" collapsed="false">
      <c r="A185" s="55" t="s">
        <v>173</v>
      </c>
      <c r="B185" s="100" t="s">
        <v>357</v>
      </c>
      <c r="C185" s="150" t="s">
        <v>1248</v>
      </c>
      <c r="D185" s="126" t="s">
        <v>1242</v>
      </c>
      <c r="E185" s="126" t="n">
        <v>0</v>
      </c>
      <c r="F185" s="127" t="str">
        <f aca="false">BPU_lot1!F201</f>
        <v>…...... €</v>
      </c>
      <c r="G185" s="128" t="e">
        <f aca="false">E185*F185</f>
        <v>#VALUE!</v>
      </c>
      <c r="H185" s="129"/>
      <c r="I185" s="130" t="e">
        <f aca="false">G185*(1+H185)</f>
        <v>#VALUE!</v>
      </c>
      <c r="J185" s="131"/>
      <c r="K185" s="132"/>
      <c r="L185" s="133"/>
      <c r="M185" s="133"/>
      <c r="N185" s="132"/>
      <c r="O185" s="133"/>
    </row>
    <row r="186" customFormat="false" ht="21.6" hidden="false" customHeight="false" outlineLevel="0" collapsed="false">
      <c r="A186" s="55" t="s">
        <v>173</v>
      </c>
      <c r="B186" s="100" t="s">
        <v>359</v>
      </c>
      <c r="C186" s="150" t="s">
        <v>1248</v>
      </c>
      <c r="D186" s="126" t="s">
        <v>1242</v>
      </c>
      <c r="E186" s="126" t="n">
        <v>0</v>
      </c>
      <c r="F186" s="127" t="str">
        <f aca="false">BPU_lot1!F202</f>
        <v>…...... €</v>
      </c>
      <c r="G186" s="128" t="e">
        <f aca="false">E186*F186</f>
        <v>#VALUE!</v>
      </c>
      <c r="H186" s="129"/>
      <c r="I186" s="130" t="e">
        <f aca="false">G186*(1+H186)</f>
        <v>#VALUE!</v>
      </c>
      <c r="J186" s="131"/>
      <c r="K186" s="132"/>
      <c r="L186" s="133"/>
      <c r="M186" s="133"/>
      <c r="N186" s="132"/>
      <c r="O186" s="133"/>
    </row>
    <row r="187" customFormat="false" ht="21.6" hidden="false" customHeight="false" outlineLevel="0" collapsed="false">
      <c r="A187" s="55" t="s">
        <v>173</v>
      </c>
      <c r="B187" s="100" t="s">
        <v>361</v>
      </c>
      <c r="C187" s="150" t="s">
        <v>1248</v>
      </c>
      <c r="D187" s="126" t="s">
        <v>1242</v>
      </c>
      <c r="E187" s="126" t="n">
        <v>0</v>
      </c>
      <c r="F187" s="127" t="str">
        <f aca="false">BPU_lot1!F203</f>
        <v>…...... €</v>
      </c>
      <c r="G187" s="128" t="e">
        <f aca="false">E187*F187</f>
        <v>#VALUE!</v>
      </c>
      <c r="H187" s="129"/>
      <c r="I187" s="130" t="e">
        <f aca="false">G187*(1+H187)</f>
        <v>#VALUE!</v>
      </c>
      <c r="J187" s="131"/>
      <c r="K187" s="132"/>
      <c r="L187" s="133"/>
      <c r="M187" s="133"/>
      <c r="N187" s="132"/>
      <c r="O187" s="133"/>
    </row>
    <row r="188" customFormat="false" ht="21.6" hidden="false" customHeight="false" outlineLevel="0" collapsed="false">
      <c r="A188" s="55" t="s">
        <v>173</v>
      </c>
      <c r="B188" s="100" t="s">
        <v>363</v>
      </c>
      <c r="C188" s="150" t="s">
        <v>1248</v>
      </c>
      <c r="D188" s="126" t="s">
        <v>1242</v>
      </c>
      <c r="E188" s="126" t="n">
        <v>0</v>
      </c>
      <c r="F188" s="127" t="str">
        <f aca="false">BPU_lot1!F204</f>
        <v>…...... €</v>
      </c>
      <c r="G188" s="128" t="e">
        <f aca="false">E188*F188</f>
        <v>#VALUE!</v>
      </c>
      <c r="H188" s="129"/>
      <c r="I188" s="130" t="e">
        <f aca="false">G188*(1+H188)</f>
        <v>#VALUE!</v>
      </c>
      <c r="J188" s="131"/>
      <c r="K188" s="132"/>
      <c r="L188" s="133"/>
      <c r="M188" s="133"/>
      <c r="N188" s="132"/>
      <c r="O188" s="133"/>
    </row>
    <row r="189" customFormat="false" ht="21.6" hidden="false" customHeight="false" outlineLevel="0" collapsed="false">
      <c r="A189" s="55" t="s">
        <v>173</v>
      </c>
      <c r="B189" s="100" t="s">
        <v>365</v>
      </c>
      <c r="C189" s="150" t="s">
        <v>1248</v>
      </c>
      <c r="D189" s="126" t="s">
        <v>1242</v>
      </c>
      <c r="E189" s="126" t="n">
        <v>0</v>
      </c>
      <c r="F189" s="127" t="str">
        <f aca="false">BPU_lot1!F205</f>
        <v>…...... €</v>
      </c>
      <c r="G189" s="128" t="e">
        <f aca="false">E189*F189</f>
        <v>#VALUE!</v>
      </c>
      <c r="H189" s="129"/>
      <c r="I189" s="130" t="e">
        <f aca="false">G189*(1+H189)</f>
        <v>#VALUE!</v>
      </c>
      <c r="J189" s="131"/>
      <c r="K189" s="132"/>
      <c r="L189" s="133"/>
      <c r="M189" s="133"/>
      <c r="N189" s="132"/>
      <c r="O189" s="133"/>
    </row>
    <row r="190" customFormat="false" ht="21.6" hidden="false" customHeight="false" outlineLevel="0" collapsed="false">
      <c r="A190" s="55" t="s">
        <v>173</v>
      </c>
      <c r="B190" s="100" t="s">
        <v>367</v>
      </c>
      <c r="C190" s="150" t="s">
        <v>1248</v>
      </c>
      <c r="D190" s="126" t="s">
        <v>1242</v>
      </c>
      <c r="E190" s="126" t="n">
        <v>0</v>
      </c>
      <c r="F190" s="127" t="str">
        <f aca="false">BPU_lot1!F206</f>
        <v>…...... €</v>
      </c>
      <c r="G190" s="128" t="e">
        <f aca="false">E190*F190</f>
        <v>#VALUE!</v>
      </c>
      <c r="H190" s="129"/>
      <c r="I190" s="130" t="e">
        <f aca="false">G190*(1+H190)</f>
        <v>#VALUE!</v>
      </c>
      <c r="J190" s="131"/>
      <c r="K190" s="132"/>
      <c r="L190" s="133"/>
      <c r="M190" s="133"/>
      <c r="N190" s="132"/>
      <c r="O190" s="133"/>
    </row>
    <row r="191" customFormat="false" ht="21.6" hidden="false" customHeight="false" outlineLevel="0" collapsed="false">
      <c r="A191" s="55" t="s">
        <v>173</v>
      </c>
      <c r="B191" s="100" t="s">
        <v>369</v>
      </c>
      <c r="C191" s="150" t="s">
        <v>1248</v>
      </c>
      <c r="D191" s="126" t="s">
        <v>1242</v>
      </c>
      <c r="E191" s="126" t="n">
        <v>0</v>
      </c>
      <c r="F191" s="127" t="str">
        <f aca="false">BPU_lot1!F207</f>
        <v>…...... €</v>
      </c>
      <c r="G191" s="128" t="e">
        <f aca="false">E191*F191</f>
        <v>#VALUE!</v>
      </c>
      <c r="H191" s="129"/>
      <c r="I191" s="130" t="e">
        <f aca="false">G191*(1+H191)</f>
        <v>#VALUE!</v>
      </c>
      <c r="J191" s="131"/>
      <c r="K191" s="132"/>
      <c r="L191" s="133"/>
      <c r="M191" s="133"/>
      <c r="N191" s="132"/>
      <c r="O191" s="133"/>
    </row>
    <row r="192" customFormat="false" ht="21.6" hidden="false" customHeight="false" outlineLevel="0" collapsed="false">
      <c r="A192" s="55" t="s">
        <v>173</v>
      </c>
      <c r="B192" s="100" t="s">
        <v>371</v>
      </c>
      <c r="C192" s="150" t="s">
        <v>1248</v>
      </c>
      <c r="D192" s="126" t="s">
        <v>1242</v>
      </c>
      <c r="E192" s="126" t="n">
        <v>0</v>
      </c>
      <c r="F192" s="127" t="str">
        <f aca="false">BPU_lot1!F208</f>
        <v>…...... €</v>
      </c>
      <c r="G192" s="128" t="e">
        <f aca="false">E192*F192</f>
        <v>#VALUE!</v>
      </c>
      <c r="H192" s="129"/>
      <c r="I192" s="130" t="e">
        <f aca="false">G192*(1+H192)</f>
        <v>#VALUE!</v>
      </c>
      <c r="J192" s="131"/>
      <c r="K192" s="132"/>
      <c r="L192" s="133"/>
      <c r="M192" s="133"/>
      <c r="N192" s="132"/>
      <c r="O192" s="133"/>
    </row>
    <row r="193" customFormat="false" ht="21.6" hidden="false" customHeight="false" outlineLevel="0" collapsed="false">
      <c r="A193" s="55" t="s">
        <v>173</v>
      </c>
      <c r="B193" s="100" t="s">
        <v>373</v>
      </c>
      <c r="C193" s="150" t="s">
        <v>1248</v>
      </c>
      <c r="D193" s="126" t="s">
        <v>1242</v>
      </c>
      <c r="E193" s="126" t="n">
        <v>0</v>
      </c>
      <c r="F193" s="127" t="str">
        <f aca="false">BPU_lot1!F209</f>
        <v>…...... €</v>
      </c>
      <c r="G193" s="128" t="e">
        <f aca="false">E193*F193</f>
        <v>#VALUE!</v>
      </c>
      <c r="H193" s="129"/>
      <c r="I193" s="130" t="e">
        <f aca="false">G193*(1+H193)</f>
        <v>#VALUE!</v>
      </c>
      <c r="J193" s="131"/>
      <c r="K193" s="132"/>
      <c r="L193" s="133"/>
      <c r="M193" s="133"/>
      <c r="N193" s="132"/>
      <c r="O193" s="133"/>
    </row>
    <row r="194" customFormat="false" ht="21.6" hidden="false" customHeight="false" outlineLevel="0" collapsed="false">
      <c r="A194" s="55" t="s">
        <v>173</v>
      </c>
      <c r="B194" s="100" t="s">
        <v>375</v>
      </c>
      <c r="C194" s="150" t="s">
        <v>1248</v>
      </c>
      <c r="D194" s="126" t="s">
        <v>1242</v>
      </c>
      <c r="E194" s="126" t="n">
        <v>0</v>
      </c>
      <c r="F194" s="127" t="str">
        <f aca="false">BPU_lot1!F210</f>
        <v>…...... €</v>
      </c>
      <c r="G194" s="128" t="e">
        <f aca="false">E194*F194</f>
        <v>#VALUE!</v>
      </c>
      <c r="H194" s="129"/>
      <c r="I194" s="130" t="e">
        <f aca="false">G194*(1+H194)</f>
        <v>#VALUE!</v>
      </c>
      <c r="J194" s="131"/>
      <c r="K194" s="132"/>
      <c r="L194" s="133"/>
      <c r="M194" s="133"/>
      <c r="N194" s="132"/>
      <c r="O194" s="133"/>
    </row>
    <row r="195" customFormat="false" ht="21.6" hidden="false" customHeight="false" outlineLevel="0" collapsed="false">
      <c r="A195" s="55" t="s">
        <v>173</v>
      </c>
      <c r="B195" s="100" t="s">
        <v>377</v>
      </c>
      <c r="C195" s="150" t="s">
        <v>1248</v>
      </c>
      <c r="D195" s="126" t="s">
        <v>1242</v>
      </c>
      <c r="E195" s="126" t="n">
        <v>0</v>
      </c>
      <c r="F195" s="127" t="str">
        <f aca="false">BPU_lot1!F211</f>
        <v>…...... €</v>
      </c>
      <c r="G195" s="128" t="e">
        <f aca="false">E195*F195</f>
        <v>#VALUE!</v>
      </c>
      <c r="H195" s="129"/>
      <c r="I195" s="130" t="e">
        <f aca="false">G195*(1+H195)</f>
        <v>#VALUE!</v>
      </c>
      <c r="J195" s="131"/>
      <c r="K195" s="132"/>
      <c r="L195" s="133"/>
      <c r="M195" s="133"/>
      <c r="N195" s="132"/>
      <c r="O195" s="133"/>
    </row>
    <row r="196" customFormat="false" ht="21.6" hidden="false" customHeight="false" outlineLevel="0" collapsed="false">
      <c r="A196" s="55" t="s">
        <v>173</v>
      </c>
      <c r="B196" s="100" t="s">
        <v>379</v>
      </c>
      <c r="C196" s="150" t="s">
        <v>1248</v>
      </c>
      <c r="D196" s="126" t="s">
        <v>1242</v>
      </c>
      <c r="E196" s="126" t="n">
        <v>0</v>
      </c>
      <c r="F196" s="127" t="str">
        <f aca="false">BPU_lot1!F212</f>
        <v>…...... €</v>
      </c>
      <c r="G196" s="128" t="e">
        <f aca="false">E196*F196</f>
        <v>#VALUE!</v>
      </c>
      <c r="H196" s="129"/>
      <c r="I196" s="130" t="e">
        <f aca="false">G196*(1+H196)</f>
        <v>#VALUE!</v>
      </c>
      <c r="J196" s="131"/>
      <c r="K196" s="132"/>
      <c r="L196" s="133"/>
      <c r="M196" s="133"/>
      <c r="N196" s="132"/>
      <c r="O196" s="133"/>
    </row>
    <row r="197" customFormat="false" ht="21.6" hidden="false" customHeight="false" outlineLevel="0" collapsed="false">
      <c r="A197" s="55" t="s">
        <v>173</v>
      </c>
      <c r="B197" s="100" t="s">
        <v>381</v>
      </c>
      <c r="C197" s="150" t="s">
        <v>1248</v>
      </c>
      <c r="D197" s="126" t="s">
        <v>1242</v>
      </c>
      <c r="E197" s="126" t="n">
        <v>0</v>
      </c>
      <c r="F197" s="127" t="str">
        <f aca="false">BPU_lot1!F213</f>
        <v>…...... €</v>
      </c>
      <c r="G197" s="128" t="e">
        <f aca="false">E197*F197</f>
        <v>#VALUE!</v>
      </c>
      <c r="H197" s="129"/>
      <c r="I197" s="130" t="e">
        <f aca="false">G197*(1+H197)</f>
        <v>#VALUE!</v>
      </c>
      <c r="J197" s="131"/>
      <c r="K197" s="132"/>
      <c r="L197" s="133"/>
      <c r="M197" s="133"/>
      <c r="N197" s="132"/>
      <c r="O197" s="133"/>
    </row>
    <row r="198" customFormat="false" ht="21.6" hidden="false" customHeight="false" outlineLevel="0" collapsed="false">
      <c r="A198" s="55" t="s">
        <v>173</v>
      </c>
      <c r="B198" s="100" t="s">
        <v>383</v>
      </c>
      <c r="C198" s="150" t="s">
        <v>1248</v>
      </c>
      <c r="D198" s="126" t="s">
        <v>1242</v>
      </c>
      <c r="E198" s="126" t="n">
        <v>0</v>
      </c>
      <c r="F198" s="127" t="str">
        <f aca="false">BPU_lot1!F214</f>
        <v>…...... €</v>
      </c>
      <c r="G198" s="128" t="e">
        <f aca="false">E198*F198</f>
        <v>#VALUE!</v>
      </c>
      <c r="H198" s="129"/>
      <c r="I198" s="130" t="e">
        <f aca="false">G198*(1+H198)</f>
        <v>#VALUE!</v>
      </c>
      <c r="J198" s="131"/>
      <c r="K198" s="132"/>
      <c r="L198" s="133"/>
      <c r="M198" s="133"/>
      <c r="N198" s="132"/>
      <c r="O198" s="133"/>
    </row>
    <row r="199" customFormat="false" ht="21.6" hidden="false" customHeight="false" outlineLevel="0" collapsed="false">
      <c r="A199" s="55" t="s">
        <v>173</v>
      </c>
      <c r="B199" s="100" t="s">
        <v>385</v>
      </c>
      <c r="C199" s="150" t="s">
        <v>1248</v>
      </c>
      <c r="D199" s="126" t="s">
        <v>1242</v>
      </c>
      <c r="E199" s="126" t="n">
        <v>0</v>
      </c>
      <c r="F199" s="127" t="str">
        <f aca="false">BPU_lot1!F215</f>
        <v>…...... €</v>
      </c>
      <c r="G199" s="128" t="e">
        <f aca="false">E199*F199</f>
        <v>#VALUE!</v>
      </c>
      <c r="H199" s="129"/>
      <c r="I199" s="130" t="e">
        <f aca="false">G199*(1+H199)</f>
        <v>#VALUE!</v>
      </c>
      <c r="J199" s="131"/>
      <c r="K199" s="132"/>
      <c r="L199" s="133"/>
      <c r="M199" s="133"/>
      <c r="N199" s="132"/>
      <c r="O199" s="133"/>
    </row>
    <row r="200" customFormat="false" ht="21.6" hidden="false" customHeight="false" outlineLevel="0" collapsed="false">
      <c r="A200" s="55" t="s">
        <v>173</v>
      </c>
      <c r="B200" s="100" t="s">
        <v>387</v>
      </c>
      <c r="C200" s="150" t="s">
        <v>1248</v>
      </c>
      <c r="D200" s="126" t="s">
        <v>1242</v>
      </c>
      <c r="E200" s="126" t="n">
        <v>0</v>
      </c>
      <c r="F200" s="127" t="str">
        <f aca="false">BPU_lot1!F216</f>
        <v>…...... €</v>
      </c>
      <c r="G200" s="128" t="e">
        <f aca="false">E200*F200</f>
        <v>#VALUE!</v>
      </c>
      <c r="H200" s="129"/>
      <c r="I200" s="130" t="e">
        <f aca="false">G200*(1+H200)</f>
        <v>#VALUE!</v>
      </c>
      <c r="J200" s="131"/>
      <c r="K200" s="132"/>
      <c r="L200" s="133"/>
      <c r="M200" s="133"/>
      <c r="N200" s="132"/>
      <c r="O200" s="133"/>
    </row>
    <row r="201" customFormat="false" ht="21.6" hidden="false" customHeight="false" outlineLevel="0" collapsed="false">
      <c r="A201" s="55" t="s">
        <v>173</v>
      </c>
      <c r="B201" s="100" t="s">
        <v>389</v>
      </c>
      <c r="C201" s="150" t="s">
        <v>1248</v>
      </c>
      <c r="D201" s="126" t="s">
        <v>1242</v>
      </c>
      <c r="E201" s="126" t="n">
        <v>0</v>
      </c>
      <c r="F201" s="127" t="str">
        <f aca="false">BPU_lot1!F217</f>
        <v>…...... €</v>
      </c>
      <c r="G201" s="128" t="e">
        <f aca="false">E201*F201</f>
        <v>#VALUE!</v>
      </c>
      <c r="H201" s="129"/>
      <c r="I201" s="130" t="e">
        <f aca="false">G201*(1+H201)</f>
        <v>#VALUE!</v>
      </c>
      <c r="J201" s="131"/>
      <c r="K201" s="132"/>
      <c r="L201" s="133"/>
      <c r="M201" s="133"/>
      <c r="N201" s="132"/>
      <c r="O201" s="133"/>
    </row>
    <row r="202" customFormat="false" ht="21.6" hidden="false" customHeight="false" outlineLevel="0" collapsed="false">
      <c r="A202" s="55" t="s">
        <v>173</v>
      </c>
      <c r="B202" s="100" t="s">
        <v>391</v>
      </c>
      <c r="C202" s="150" t="s">
        <v>1248</v>
      </c>
      <c r="D202" s="126" t="s">
        <v>1242</v>
      </c>
      <c r="E202" s="126" t="n">
        <v>0</v>
      </c>
      <c r="F202" s="127" t="str">
        <f aca="false">BPU_lot1!F218</f>
        <v>…...... €</v>
      </c>
      <c r="G202" s="128" t="e">
        <f aca="false">E202*F202</f>
        <v>#VALUE!</v>
      </c>
      <c r="H202" s="129"/>
      <c r="I202" s="130" t="e">
        <f aca="false">G202*(1+H202)</f>
        <v>#VALUE!</v>
      </c>
      <c r="J202" s="131"/>
      <c r="K202" s="132"/>
      <c r="L202" s="133"/>
      <c r="M202" s="133"/>
      <c r="N202" s="132"/>
      <c r="O202" s="133"/>
    </row>
    <row r="203" customFormat="false" ht="21.6" hidden="false" customHeight="false" outlineLevel="0" collapsed="false">
      <c r="A203" s="55" t="s">
        <v>173</v>
      </c>
      <c r="B203" s="100" t="s">
        <v>393</v>
      </c>
      <c r="C203" s="150" t="s">
        <v>1248</v>
      </c>
      <c r="D203" s="126" t="s">
        <v>1242</v>
      </c>
      <c r="E203" s="126" t="n">
        <v>0</v>
      </c>
      <c r="F203" s="127" t="str">
        <f aca="false">BPU_lot1!F219</f>
        <v>…...... €</v>
      </c>
      <c r="G203" s="128" t="e">
        <f aca="false">E203*F203</f>
        <v>#VALUE!</v>
      </c>
      <c r="H203" s="129"/>
      <c r="I203" s="130" t="e">
        <f aca="false">G203*(1+H203)</f>
        <v>#VALUE!</v>
      </c>
      <c r="J203" s="131"/>
      <c r="K203" s="132"/>
      <c r="L203" s="133"/>
      <c r="M203" s="133"/>
      <c r="N203" s="132"/>
      <c r="O203" s="133"/>
    </row>
    <row r="204" customFormat="false" ht="21.6" hidden="false" customHeight="false" outlineLevel="0" collapsed="false">
      <c r="A204" s="55" t="s">
        <v>173</v>
      </c>
      <c r="B204" s="100" t="s">
        <v>395</v>
      </c>
      <c r="C204" s="150" t="s">
        <v>1248</v>
      </c>
      <c r="D204" s="126" t="s">
        <v>1242</v>
      </c>
      <c r="E204" s="126" t="n">
        <v>0</v>
      </c>
      <c r="F204" s="127" t="str">
        <f aca="false">BPU_lot1!F220</f>
        <v>…...... €</v>
      </c>
      <c r="G204" s="128" t="e">
        <f aca="false">E204*F204</f>
        <v>#VALUE!</v>
      </c>
      <c r="H204" s="129"/>
      <c r="I204" s="130" t="e">
        <f aca="false">G204*(1+H204)</f>
        <v>#VALUE!</v>
      </c>
      <c r="J204" s="131"/>
      <c r="K204" s="132"/>
      <c r="L204" s="133"/>
      <c r="M204" s="133"/>
      <c r="N204" s="132"/>
      <c r="O204" s="133"/>
    </row>
    <row r="205" customFormat="false" ht="21.6" hidden="false" customHeight="false" outlineLevel="0" collapsed="false">
      <c r="A205" s="55" t="s">
        <v>173</v>
      </c>
      <c r="B205" s="100" t="s">
        <v>397</v>
      </c>
      <c r="C205" s="150" t="s">
        <v>1248</v>
      </c>
      <c r="D205" s="126" t="s">
        <v>1242</v>
      </c>
      <c r="E205" s="126" t="n">
        <v>0</v>
      </c>
      <c r="F205" s="127" t="str">
        <f aca="false">BPU_lot1!F221</f>
        <v>…...... €</v>
      </c>
      <c r="G205" s="128" t="e">
        <f aca="false">E205*F205</f>
        <v>#VALUE!</v>
      </c>
      <c r="H205" s="129"/>
      <c r="I205" s="130" t="e">
        <f aca="false">G205*(1+H205)</f>
        <v>#VALUE!</v>
      </c>
      <c r="J205" s="131"/>
      <c r="K205" s="132"/>
      <c r="L205" s="133"/>
      <c r="M205" s="133"/>
      <c r="N205" s="132"/>
      <c r="O205" s="133"/>
    </row>
    <row r="206" customFormat="false" ht="21.6" hidden="false" customHeight="false" outlineLevel="0" collapsed="false">
      <c r="A206" s="55" t="s">
        <v>173</v>
      </c>
      <c r="B206" s="100" t="s">
        <v>399</v>
      </c>
      <c r="C206" s="150" t="s">
        <v>1248</v>
      </c>
      <c r="D206" s="126" t="s">
        <v>1242</v>
      </c>
      <c r="E206" s="126" t="n">
        <v>0</v>
      </c>
      <c r="F206" s="127" t="str">
        <f aca="false">BPU_lot1!F222</f>
        <v>…...... €</v>
      </c>
      <c r="G206" s="128" t="e">
        <f aca="false">E206*F206</f>
        <v>#VALUE!</v>
      </c>
      <c r="H206" s="129"/>
      <c r="I206" s="130" t="e">
        <f aca="false">G206*(1+H206)</f>
        <v>#VALUE!</v>
      </c>
      <c r="J206" s="131"/>
      <c r="K206" s="132"/>
      <c r="L206" s="133"/>
      <c r="M206" s="133"/>
      <c r="N206" s="132"/>
      <c r="O206" s="133"/>
    </row>
    <row r="207" customFormat="false" ht="21.6" hidden="false" customHeight="false" outlineLevel="0" collapsed="false">
      <c r="A207" s="55" t="s">
        <v>173</v>
      </c>
      <c r="B207" s="100" t="s">
        <v>401</v>
      </c>
      <c r="C207" s="150" t="s">
        <v>1248</v>
      </c>
      <c r="D207" s="126" t="s">
        <v>1242</v>
      </c>
      <c r="E207" s="126" t="n">
        <v>0</v>
      </c>
      <c r="F207" s="127" t="str">
        <f aca="false">BPU_lot1!F223</f>
        <v>…...... €</v>
      </c>
      <c r="G207" s="128" t="e">
        <f aca="false">E207*F207</f>
        <v>#VALUE!</v>
      </c>
      <c r="H207" s="129"/>
      <c r="I207" s="130" t="e">
        <f aca="false">G207*(1+H207)</f>
        <v>#VALUE!</v>
      </c>
      <c r="J207" s="131"/>
      <c r="K207" s="132"/>
      <c r="L207" s="133"/>
      <c r="M207" s="133"/>
      <c r="N207" s="132"/>
      <c r="O207" s="133"/>
    </row>
    <row r="208" customFormat="false" ht="21.6" hidden="false" customHeight="false" outlineLevel="0" collapsed="false">
      <c r="A208" s="55" t="s">
        <v>173</v>
      </c>
      <c r="B208" s="100" t="s">
        <v>403</v>
      </c>
      <c r="C208" s="150" t="s">
        <v>1248</v>
      </c>
      <c r="D208" s="126" t="s">
        <v>1242</v>
      </c>
      <c r="E208" s="126" t="n">
        <v>0</v>
      </c>
      <c r="F208" s="127" t="str">
        <f aca="false">BPU_lot1!F224</f>
        <v>…...... €</v>
      </c>
      <c r="G208" s="128" t="e">
        <f aca="false">E208*F208</f>
        <v>#VALUE!</v>
      </c>
      <c r="H208" s="129"/>
      <c r="I208" s="130" t="e">
        <f aca="false">G208*(1+H208)</f>
        <v>#VALUE!</v>
      </c>
      <c r="J208" s="131"/>
      <c r="K208" s="132"/>
      <c r="L208" s="133"/>
      <c r="M208" s="133"/>
      <c r="N208" s="132"/>
      <c r="O208" s="133"/>
    </row>
    <row r="209" customFormat="false" ht="21.6" hidden="false" customHeight="false" outlineLevel="0" collapsed="false">
      <c r="A209" s="55" t="s">
        <v>173</v>
      </c>
      <c r="B209" s="100" t="s">
        <v>405</v>
      </c>
      <c r="C209" s="150" t="s">
        <v>1248</v>
      </c>
      <c r="D209" s="126" t="s">
        <v>1242</v>
      </c>
      <c r="E209" s="126" t="n">
        <v>0</v>
      </c>
      <c r="F209" s="127" t="str">
        <f aca="false">BPU_lot1!F225</f>
        <v>…...... €</v>
      </c>
      <c r="G209" s="128" t="e">
        <f aca="false">E209*F209</f>
        <v>#VALUE!</v>
      </c>
      <c r="H209" s="129"/>
      <c r="I209" s="130" t="e">
        <f aca="false">G209*(1+H209)</f>
        <v>#VALUE!</v>
      </c>
      <c r="J209" s="131"/>
      <c r="K209" s="132"/>
      <c r="L209" s="133"/>
      <c r="M209" s="133"/>
      <c r="N209" s="132"/>
      <c r="O209" s="133"/>
    </row>
    <row r="210" customFormat="false" ht="21.6" hidden="false" customHeight="false" outlineLevel="0" collapsed="false">
      <c r="A210" s="55" t="s">
        <v>173</v>
      </c>
      <c r="B210" s="100" t="s">
        <v>407</v>
      </c>
      <c r="C210" s="150" t="s">
        <v>1248</v>
      </c>
      <c r="D210" s="126" t="s">
        <v>1242</v>
      </c>
      <c r="E210" s="126" t="n">
        <v>0</v>
      </c>
      <c r="F210" s="127" t="str">
        <f aca="false">BPU_lot1!F226</f>
        <v>…...... €</v>
      </c>
      <c r="G210" s="128" t="e">
        <f aca="false">E210*F210</f>
        <v>#VALUE!</v>
      </c>
      <c r="H210" s="129"/>
      <c r="I210" s="130" t="e">
        <f aca="false">G210*(1+H210)</f>
        <v>#VALUE!</v>
      </c>
      <c r="J210" s="131"/>
      <c r="K210" s="132"/>
      <c r="L210" s="133"/>
      <c r="M210" s="133"/>
      <c r="N210" s="132"/>
      <c r="O210" s="133"/>
    </row>
    <row r="211" customFormat="false" ht="21.6" hidden="false" customHeight="false" outlineLevel="0" collapsed="false">
      <c r="A211" s="55" t="s">
        <v>173</v>
      </c>
      <c r="B211" s="100" t="s">
        <v>409</v>
      </c>
      <c r="C211" s="150" t="s">
        <v>1248</v>
      </c>
      <c r="D211" s="126" t="s">
        <v>1242</v>
      </c>
      <c r="E211" s="126" t="n">
        <v>0</v>
      </c>
      <c r="F211" s="127" t="str">
        <f aca="false">BPU_lot1!F227</f>
        <v>…...... €</v>
      </c>
      <c r="G211" s="128" t="e">
        <f aca="false">E211*F211</f>
        <v>#VALUE!</v>
      </c>
      <c r="H211" s="129"/>
      <c r="I211" s="130" t="e">
        <f aca="false">G211*(1+H211)</f>
        <v>#VALUE!</v>
      </c>
      <c r="J211" s="131"/>
      <c r="K211" s="132"/>
      <c r="L211" s="133"/>
      <c r="M211" s="133"/>
      <c r="N211" s="132"/>
      <c r="O211" s="133"/>
    </row>
    <row r="212" customFormat="false" ht="21.6" hidden="false" customHeight="false" outlineLevel="0" collapsed="false">
      <c r="A212" s="55" t="s">
        <v>173</v>
      </c>
      <c r="B212" s="100" t="s">
        <v>411</v>
      </c>
      <c r="C212" s="150" t="s">
        <v>1248</v>
      </c>
      <c r="D212" s="126" t="s">
        <v>1242</v>
      </c>
      <c r="E212" s="126" t="n">
        <v>0</v>
      </c>
      <c r="F212" s="127" t="str">
        <f aca="false">BPU_lot1!F228</f>
        <v>…...... €</v>
      </c>
      <c r="G212" s="128" t="e">
        <f aca="false">E212*F212</f>
        <v>#VALUE!</v>
      </c>
      <c r="H212" s="129"/>
      <c r="I212" s="130" t="e">
        <f aca="false">G212*(1+H212)</f>
        <v>#VALUE!</v>
      </c>
      <c r="J212" s="131"/>
      <c r="K212" s="132"/>
      <c r="L212" s="133"/>
      <c r="M212" s="133"/>
      <c r="N212" s="132"/>
      <c r="O212" s="133"/>
    </row>
    <row r="213" customFormat="false" ht="21.6" hidden="false" customHeight="false" outlineLevel="0" collapsed="false">
      <c r="A213" s="55" t="s">
        <v>173</v>
      </c>
      <c r="B213" s="100" t="s">
        <v>413</v>
      </c>
      <c r="C213" s="150" t="s">
        <v>1248</v>
      </c>
      <c r="D213" s="126" t="s">
        <v>1242</v>
      </c>
      <c r="E213" s="126" t="n">
        <v>0</v>
      </c>
      <c r="F213" s="127" t="str">
        <f aca="false">BPU_lot1!F229</f>
        <v>…...... €</v>
      </c>
      <c r="G213" s="128" t="e">
        <f aca="false">E213*F213</f>
        <v>#VALUE!</v>
      </c>
      <c r="H213" s="129"/>
      <c r="I213" s="130" t="e">
        <f aca="false">G213*(1+H213)</f>
        <v>#VALUE!</v>
      </c>
      <c r="J213" s="131"/>
      <c r="K213" s="132"/>
      <c r="L213" s="133"/>
      <c r="M213" s="133"/>
      <c r="N213" s="132"/>
      <c r="O213" s="133"/>
    </row>
    <row r="214" customFormat="false" ht="21.6" hidden="false" customHeight="false" outlineLevel="0" collapsed="false">
      <c r="A214" s="55" t="s">
        <v>173</v>
      </c>
      <c r="B214" s="100" t="s">
        <v>415</v>
      </c>
      <c r="C214" s="150" t="s">
        <v>1248</v>
      </c>
      <c r="D214" s="126" t="s">
        <v>1242</v>
      </c>
      <c r="E214" s="126" t="n">
        <v>0</v>
      </c>
      <c r="F214" s="127" t="str">
        <f aca="false">BPU_lot1!F230</f>
        <v>…...... €</v>
      </c>
      <c r="G214" s="128" t="e">
        <f aca="false">E214*F214</f>
        <v>#VALUE!</v>
      </c>
      <c r="H214" s="129"/>
      <c r="I214" s="130" t="e">
        <f aca="false">G214*(1+H214)</f>
        <v>#VALUE!</v>
      </c>
      <c r="J214" s="131"/>
      <c r="K214" s="132"/>
      <c r="L214" s="133"/>
      <c r="M214" s="133"/>
      <c r="N214" s="132"/>
      <c r="O214" s="133"/>
    </row>
    <row r="215" customFormat="false" ht="21.6" hidden="false" customHeight="false" outlineLevel="0" collapsed="false">
      <c r="A215" s="55" t="s">
        <v>173</v>
      </c>
      <c r="B215" s="100" t="s">
        <v>417</v>
      </c>
      <c r="C215" s="150" t="s">
        <v>1248</v>
      </c>
      <c r="D215" s="126" t="s">
        <v>1242</v>
      </c>
      <c r="E215" s="126" t="n">
        <v>0</v>
      </c>
      <c r="F215" s="127" t="str">
        <f aca="false">BPU_lot1!F231</f>
        <v>…...... €</v>
      </c>
      <c r="G215" s="128" t="e">
        <f aca="false">E215*F215</f>
        <v>#VALUE!</v>
      </c>
      <c r="H215" s="129"/>
      <c r="I215" s="130" t="e">
        <f aca="false">G215*(1+H215)</f>
        <v>#VALUE!</v>
      </c>
      <c r="J215" s="131"/>
      <c r="K215" s="132"/>
      <c r="L215" s="133"/>
      <c r="M215" s="133"/>
      <c r="N215" s="132"/>
      <c r="O215" s="133"/>
    </row>
    <row r="216" customFormat="false" ht="21.6" hidden="false" customHeight="false" outlineLevel="0" collapsed="false">
      <c r="A216" s="55" t="s">
        <v>173</v>
      </c>
      <c r="B216" s="100" t="s">
        <v>419</v>
      </c>
      <c r="C216" s="150" t="s">
        <v>1248</v>
      </c>
      <c r="D216" s="126" t="s">
        <v>1242</v>
      </c>
      <c r="E216" s="126" t="n">
        <v>0</v>
      </c>
      <c r="F216" s="127" t="str">
        <f aca="false">BPU_lot1!F232</f>
        <v>…...... €</v>
      </c>
      <c r="G216" s="128" t="e">
        <f aca="false">E216*F216</f>
        <v>#VALUE!</v>
      </c>
      <c r="H216" s="129"/>
      <c r="I216" s="130" t="e">
        <f aca="false">G216*(1+H216)</f>
        <v>#VALUE!</v>
      </c>
      <c r="J216" s="131"/>
      <c r="K216" s="132"/>
      <c r="L216" s="133"/>
      <c r="M216" s="133"/>
      <c r="N216" s="132"/>
      <c r="O216" s="133"/>
    </row>
    <row r="217" customFormat="false" ht="21.6" hidden="false" customHeight="false" outlineLevel="0" collapsed="false">
      <c r="A217" s="55" t="s">
        <v>173</v>
      </c>
      <c r="B217" s="100" t="s">
        <v>421</v>
      </c>
      <c r="C217" s="150" t="s">
        <v>1248</v>
      </c>
      <c r="D217" s="126" t="s">
        <v>1242</v>
      </c>
      <c r="E217" s="126" t="n">
        <v>0</v>
      </c>
      <c r="F217" s="127" t="str">
        <f aca="false">BPU_lot1!F233</f>
        <v>…...... €</v>
      </c>
      <c r="G217" s="128" t="e">
        <f aca="false">E217*F217</f>
        <v>#VALUE!</v>
      </c>
      <c r="H217" s="129"/>
      <c r="I217" s="130" t="e">
        <f aca="false">G217*(1+H217)</f>
        <v>#VALUE!</v>
      </c>
      <c r="J217" s="131"/>
      <c r="K217" s="132"/>
      <c r="L217" s="133"/>
      <c r="M217" s="133"/>
      <c r="N217" s="132"/>
      <c r="O217" s="133"/>
    </row>
    <row r="218" customFormat="false" ht="21.6" hidden="false" customHeight="false" outlineLevel="0" collapsed="false">
      <c r="A218" s="55" t="s">
        <v>173</v>
      </c>
      <c r="B218" s="100" t="s">
        <v>423</v>
      </c>
      <c r="C218" s="150" t="s">
        <v>1248</v>
      </c>
      <c r="D218" s="126" t="s">
        <v>1242</v>
      </c>
      <c r="E218" s="126" t="n">
        <v>0</v>
      </c>
      <c r="F218" s="127" t="str">
        <f aca="false">BPU_lot1!F234</f>
        <v>…...... €</v>
      </c>
      <c r="G218" s="128" t="e">
        <f aca="false">E218*F218</f>
        <v>#VALUE!</v>
      </c>
      <c r="H218" s="129"/>
      <c r="I218" s="130" t="e">
        <f aca="false">G218*(1+H218)</f>
        <v>#VALUE!</v>
      </c>
      <c r="J218" s="131"/>
      <c r="K218" s="132"/>
      <c r="L218" s="133"/>
      <c r="M218" s="133"/>
      <c r="N218" s="132"/>
      <c r="O218" s="133"/>
    </row>
    <row r="219" customFormat="false" ht="21.6" hidden="false" customHeight="false" outlineLevel="0" collapsed="false">
      <c r="A219" s="55" t="s">
        <v>173</v>
      </c>
      <c r="B219" s="100" t="s">
        <v>425</v>
      </c>
      <c r="C219" s="150" t="s">
        <v>1248</v>
      </c>
      <c r="D219" s="126" t="s">
        <v>1242</v>
      </c>
      <c r="E219" s="126" t="n">
        <v>0</v>
      </c>
      <c r="F219" s="127" t="str">
        <f aca="false">BPU_lot1!F235</f>
        <v>…...... €</v>
      </c>
      <c r="G219" s="128" t="e">
        <f aca="false">E219*F219</f>
        <v>#VALUE!</v>
      </c>
      <c r="H219" s="129"/>
      <c r="I219" s="130" t="e">
        <f aca="false">G219*(1+H219)</f>
        <v>#VALUE!</v>
      </c>
      <c r="J219" s="131"/>
      <c r="K219" s="132"/>
      <c r="L219" s="133"/>
      <c r="M219" s="133"/>
      <c r="N219" s="132"/>
      <c r="O219" s="133"/>
    </row>
    <row r="220" customFormat="false" ht="21.6" hidden="false" customHeight="false" outlineLevel="0" collapsed="false">
      <c r="A220" s="55" t="s">
        <v>173</v>
      </c>
      <c r="B220" s="100" t="s">
        <v>427</v>
      </c>
      <c r="C220" s="150" t="s">
        <v>1248</v>
      </c>
      <c r="D220" s="126" t="s">
        <v>1242</v>
      </c>
      <c r="E220" s="126" t="n">
        <v>0</v>
      </c>
      <c r="F220" s="127" t="str">
        <f aca="false">BPU_lot1!F236</f>
        <v>…...... €</v>
      </c>
      <c r="G220" s="128" t="e">
        <f aca="false">E220*F220</f>
        <v>#VALUE!</v>
      </c>
      <c r="H220" s="129"/>
      <c r="I220" s="130" t="e">
        <f aca="false">G220*(1+H220)</f>
        <v>#VALUE!</v>
      </c>
      <c r="J220" s="131"/>
      <c r="K220" s="132"/>
      <c r="L220" s="133"/>
      <c r="M220" s="133"/>
      <c r="N220" s="132"/>
      <c r="O220" s="133"/>
    </row>
    <row r="221" customFormat="false" ht="21.6" hidden="false" customHeight="false" outlineLevel="0" collapsed="false">
      <c r="A221" s="55" t="s">
        <v>173</v>
      </c>
      <c r="B221" s="100" t="s">
        <v>429</v>
      </c>
      <c r="C221" s="150" t="s">
        <v>1248</v>
      </c>
      <c r="D221" s="126" t="s">
        <v>1242</v>
      </c>
      <c r="E221" s="126" t="n">
        <v>0</v>
      </c>
      <c r="F221" s="127" t="str">
        <f aca="false">BPU_lot1!F237</f>
        <v>…...... €</v>
      </c>
      <c r="G221" s="128" t="e">
        <f aca="false">E221*F221</f>
        <v>#VALUE!</v>
      </c>
      <c r="H221" s="129"/>
      <c r="I221" s="130" t="e">
        <f aca="false">G221*(1+H221)</f>
        <v>#VALUE!</v>
      </c>
      <c r="J221" s="131"/>
      <c r="K221" s="132"/>
      <c r="L221" s="133"/>
      <c r="M221" s="133"/>
      <c r="N221" s="132"/>
      <c r="O221" s="133"/>
    </row>
    <row r="222" customFormat="false" ht="21.6" hidden="false" customHeight="false" outlineLevel="0" collapsed="false">
      <c r="A222" s="55" t="s">
        <v>173</v>
      </c>
      <c r="B222" s="100" t="s">
        <v>430</v>
      </c>
      <c r="C222" s="150" t="s">
        <v>1248</v>
      </c>
      <c r="D222" s="126" t="s">
        <v>1242</v>
      </c>
      <c r="E222" s="126" t="n">
        <v>0</v>
      </c>
      <c r="F222" s="127" t="str">
        <f aca="false">BPU_lot1!F238</f>
        <v>…...... €</v>
      </c>
      <c r="G222" s="128" t="e">
        <f aca="false">E222*F222</f>
        <v>#VALUE!</v>
      </c>
      <c r="H222" s="129"/>
      <c r="I222" s="130" t="e">
        <f aca="false">G222*(1+H222)</f>
        <v>#VALUE!</v>
      </c>
      <c r="J222" s="131"/>
      <c r="K222" s="132"/>
      <c r="L222" s="133"/>
      <c r="M222" s="133"/>
      <c r="N222" s="132"/>
      <c r="O222" s="133"/>
    </row>
    <row r="223" customFormat="false" ht="21.6" hidden="false" customHeight="false" outlineLevel="0" collapsed="false">
      <c r="A223" s="55" t="s">
        <v>173</v>
      </c>
      <c r="B223" s="100" t="s">
        <v>432</v>
      </c>
      <c r="C223" s="150" t="s">
        <v>1248</v>
      </c>
      <c r="D223" s="126" t="s">
        <v>1242</v>
      </c>
      <c r="E223" s="126" t="n">
        <v>0</v>
      </c>
      <c r="F223" s="127" t="str">
        <f aca="false">BPU_lot1!F239</f>
        <v>…...... €</v>
      </c>
      <c r="G223" s="128" t="e">
        <f aca="false">E223*F223</f>
        <v>#VALUE!</v>
      </c>
      <c r="H223" s="129"/>
      <c r="I223" s="130" t="e">
        <f aca="false">G223*(1+H223)</f>
        <v>#VALUE!</v>
      </c>
      <c r="J223" s="131"/>
      <c r="K223" s="132"/>
      <c r="L223" s="133"/>
      <c r="M223" s="133"/>
      <c r="N223" s="132"/>
      <c r="O223" s="133"/>
    </row>
    <row r="224" customFormat="false" ht="21.6" hidden="false" customHeight="false" outlineLevel="0" collapsed="false">
      <c r="A224" s="55" t="s">
        <v>173</v>
      </c>
      <c r="B224" s="100" t="s">
        <v>434</v>
      </c>
      <c r="C224" s="150" t="s">
        <v>1248</v>
      </c>
      <c r="D224" s="126" t="s">
        <v>1242</v>
      </c>
      <c r="E224" s="126" t="n">
        <v>0</v>
      </c>
      <c r="F224" s="127" t="str">
        <f aca="false">BPU_lot1!F240</f>
        <v>…...... €</v>
      </c>
      <c r="G224" s="128" t="e">
        <f aca="false">E224*F224</f>
        <v>#VALUE!</v>
      </c>
      <c r="H224" s="129"/>
      <c r="I224" s="130" t="e">
        <f aca="false">G224*(1+H224)</f>
        <v>#VALUE!</v>
      </c>
      <c r="J224" s="131"/>
      <c r="K224" s="132"/>
      <c r="L224" s="133"/>
      <c r="M224" s="133"/>
      <c r="N224" s="132"/>
      <c r="O224" s="133"/>
    </row>
    <row r="225" customFormat="false" ht="21.6" hidden="false" customHeight="false" outlineLevel="0" collapsed="false">
      <c r="A225" s="55" t="s">
        <v>173</v>
      </c>
      <c r="B225" s="100" t="s">
        <v>435</v>
      </c>
      <c r="C225" s="150" t="s">
        <v>1248</v>
      </c>
      <c r="D225" s="126" t="s">
        <v>1242</v>
      </c>
      <c r="E225" s="126" t="n">
        <v>0</v>
      </c>
      <c r="F225" s="127" t="str">
        <f aca="false">BPU_lot1!F241</f>
        <v>…...... €</v>
      </c>
      <c r="G225" s="128" t="e">
        <f aca="false">E225*F225</f>
        <v>#VALUE!</v>
      </c>
      <c r="H225" s="129"/>
      <c r="I225" s="130" t="e">
        <f aca="false">G225*(1+H225)</f>
        <v>#VALUE!</v>
      </c>
      <c r="J225" s="131"/>
      <c r="K225" s="132"/>
      <c r="L225" s="133"/>
      <c r="M225" s="133"/>
      <c r="N225" s="132"/>
      <c r="O225" s="133"/>
    </row>
    <row r="226" customFormat="false" ht="21.6" hidden="false" customHeight="false" outlineLevel="0" collapsed="false">
      <c r="A226" s="55" t="s">
        <v>173</v>
      </c>
      <c r="B226" s="100" t="s">
        <v>437</v>
      </c>
      <c r="C226" s="150" t="s">
        <v>1248</v>
      </c>
      <c r="D226" s="126" t="s">
        <v>1242</v>
      </c>
      <c r="E226" s="126" t="n">
        <v>0</v>
      </c>
      <c r="F226" s="127" t="str">
        <f aca="false">BPU_lot1!F242</f>
        <v>…...... €</v>
      </c>
      <c r="G226" s="128" t="e">
        <f aca="false">E226*F226</f>
        <v>#VALUE!</v>
      </c>
      <c r="H226" s="129"/>
      <c r="I226" s="130" t="e">
        <f aca="false">G226*(1+H226)</f>
        <v>#VALUE!</v>
      </c>
      <c r="J226" s="131"/>
      <c r="K226" s="132"/>
      <c r="L226" s="133"/>
      <c r="M226" s="133"/>
      <c r="N226" s="132"/>
      <c r="O226" s="133"/>
    </row>
    <row r="227" customFormat="false" ht="21.6" hidden="false" customHeight="false" outlineLevel="0" collapsed="false">
      <c r="A227" s="55" t="s">
        <v>173</v>
      </c>
      <c r="B227" s="100" t="s">
        <v>439</v>
      </c>
      <c r="C227" s="150" t="s">
        <v>1248</v>
      </c>
      <c r="D227" s="126" t="s">
        <v>1242</v>
      </c>
      <c r="E227" s="126" t="n">
        <v>0</v>
      </c>
      <c r="F227" s="127" t="str">
        <f aca="false">BPU_lot1!F243</f>
        <v>…...... €</v>
      </c>
      <c r="G227" s="128" t="e">
        <f aca="false">E227*F227</f>
        <v>#VALUE!</v>
      </c>
      <c r="H227" s="129"/>
      <c r="I227" s="130" t="e">
        <f aca="false">G227*(1+H227)</f>
        <v>#VALUE!</v>
      </c>
      <c r="J227" s="131"/>
      <c r="K227" s="132"/>
      <c r="L227" s="133"/>
      <c r="M227" s="133"/>
      <c r="N227" s="132"/>
      <c r="O227" s="133"/>
    </row>
    <row r="228" customFormat="false" ht="21.6" hidden="false" customHeight="false" outlineLevel="0" collapsed="false">
      <c r="A228" s="55" t="s">
        <v>173</v>
      </c>
      <c r="B228" s="100" t="s">
        <v>441</v>
      </c>
      <c r="C228" s="150" t="s">
        <v>1248</v>
      </c>
      <c r="D228" s="126" t="s">
        <v>1242</v>
      </c>
      <c r="E228" s="126" t="n">
        <v>0</v>
      </c>
      <c r="F228" s="127" t="str">
        <f aca="false">BPU_lot1!F244</f>
        <v>…...... €</v>
      </c>
      <c r="G228" s="128" t="e">
        <f aca="false">E228*F228</f>
        <v>#VALUE!</v>
      </c>
      <c r="H228" s="129"/>
      <c r="I228" s="130" t="e">
        <f aca="false">G228*(1+H228)</f>
        <v>#VALUE!</v>
      </c>
      <c r="J228" s="131"/>
      <c r="K228" s="132"/>
      <c r="L228" s="133"/>
      <c r="M228" s="133"/>
      <c r="N228" s="132"/>
      <c r="O228" s="133"/>
    </row>
    <row r="229" customFormat="false" ht="21.6" hidden="false" customHeight="false" outlineLevel="0" collapsed="false">
      <c r="A229" s="55" t="s">
        <v>173</v>
      </c>
      <c r="B229" s="100" t="s">
        <v>443</v>
      </c>
      <c r="C229" s="150" t="s">
        <v>1248</v>
      </c>
      <c r="D229" s="126" t="s">
        <v>1242</v>
      </c>
      <c r="E229" s="126" t="n">
        <v>0</v>
      </c>
      <c r="F229" s="127" t="str">
        <f aca="false">BPU_lot1!F245</f>
        <v>…...... €</v>
      </c>
      <c r="G229" s="128" t="e">
        <f aca="false">E229*F229</f>
        <v>#VALUE!</v>
      </c>
      <c r="H229" s="129"/>
      <c r="I229" s="130" t="e">
        <f aca="false">G229*(1+H229)</f>
        <v>#VALUE!</v>
      </c>
      <c r="J229" s="131"/>
      <c r="K229" s="132"/>
      <c r="L229" s="133"/>
      <c r="M229" s="133"/>
      <c r="N229" s="132"/>
      <c r="O229" s="133"/>
    </row>
    <row r="230" customFormat="false" ht="21.6" hidden="false" customHeight="false" outlineLevel="0" collapsed="false">
      <c r="A230" s="55" t="s">
        <v>173</v>
      </c>
      <c r="B230" s="100" t="s">
        <v>445</v>
      </c>
      <c r="C230" s="150" t="s">
        <v>1248</v>
      </c>
      <c r="D230" s="126" t="s">
        <v>1242</v>
      </c>
      <c r="E230" s="126" t="n">
        <v>0</v>
      </c>
      <c r="F230" s="127" t="str">
        <f aca="false">BPU_lot1!F246</f>
        <v>…...... €</v>
      </c>
      <c r="G230" s="128" t="e">
        <f aca="false">E230*F230</f>
        <v>#VALUE!</v>
      </c>
      <c r="H230" s="129"/>
      <c r="I230" s="130" t="e">
        <f aca="false">G230*(1+H230)</f>
        <v>#VALUE!</v>
      </c>
      <c r="J230" s="131"/>
      <c r="K230" s="132"/>
      <c r="L230" s="133"/>
      <c r="M230" s="133"/>
      <c r="N230" s="132"/>
      <c r="O230" s="133"/>
    </row>
    <row r="231" customFormat="false" ht="21.6" hidden="false" customHeight="false" outlineLevel="0" collapsed="false">
      <c r="A231" s="55" t="s">
        <v>173</v>
      </c>
      <c r="B231" s="100" t="s">
        <v>447</v>
      </c>
      <c r="C231" s="150" t="s">
        <v>1248</v>
      </c>
      <c r="D231" s="126" t="s">
        <v>1242</v>
      </c>
      <c r="E231" s="126" t="n">
        <v>0</v>
      </c>
      <c r="F231" s="127" t="str">
        <f aca="false">BPU_lot1!F247</f>
        <v>…...... €</v>
      </c>
      <c r="G231" s="128" t="e">
        <f aca="false">E231*F231</f>
        <v>#VALUE!</v>
      </c>
      <c r="H231" s="129"/>
      <c r="I231" s="130" t="e">
        <f aca="false">G231*(1+H231)</f>
        <v>#VALUE!</v>
      </c>
      <c r="J231" s="131"/>
      <c r="K231" s="132"/>
      <c r="L231" s="133"/>
      <c r="M231" s="133"/>
      <c r="N231" s="132"/>
      <c r="O231" s="133"/>
    </row>
    <row r="232" customFormat="false" ht="21.6" hidden="false" customHeight="false" outlineLevel="0" collapsed="false">
      <c r="A232" s="55" t="s">
        <v>173</v>
      </c>
      <c r="B232" s="100" t="s">
        <v>449</v>
      </c>
      <c r="C232" s="150" t="s">
        <v>1248</v>
      </c>
      <c r="D232" s="126" t="s">
        <v>1242</v>
      </c>
      <c r="E232" s="126" t="n">
        <v>0</v>
      </c>
      <c r="F232" s="127" t="str">
        <f aca="false">BPU_lot1!F248</f>
        <v>…...... €</v>
      </c>
      <c r="G232" s="128" t="e">
        <f aca="false">E232*F232</f>
        <v>#VALUE!</v>
      </c>
      <c r="H232" s="129"/>
      <c r="I232" s="130" t="e">
        <f aca="false">G232*(1+H232)</f>
        <v>#VALUE!</v>
      </c>
      <c r="J232" s="131"/>
      <c r="K232" s="132"/>
      <c r="L232" s="133"/>
      <c r="M232" s="133"/>
      <c r="N232" s="132"/>
      <c r="O232" s="133"/>
    </row>
    <row r="233" customFormat="false" ht="21.6" hidden="false" customHeight="false" outlineLevel="0" collapsed="false">
      <c r="A233" s="55" t="s">
        <v>173</v>
      </c>
      <c r="B233" s="100" t="s">
        <v>451</v>
      </c>
      <c r="C233" s="150" t="s">
        <v>1248</v>
      </c>
      <c r="D233" s="126" t="s">
        <v>1242</v>
      </c>
      <c r="E233" s="126" t="n">
        <v>0</v>
      </c>
      <c r="F233" s="127" t="str">
        <f aca="false">BPU_lot1!F249</f>
        <v>…...... €</v>
      </c>
      <c r="G233" s="128" t="e">
        <f aca="false">E233*F233</f>
        <v>#VALUE!</v>
      </c>
      <c r="H233" s="129"/>
      <c r="I233" s="130" t="e">
        <f aca="false">G233*(1+H233)</f>
        <v>#VALUE!</v>
      </c>
      <c r="J233" s="131"/>
      <c r="K233" s="132"/>
      <c r="L233" s="133"/>
      <c r="M233" s="133"/>
      <c r="N233" s="132"/>
      <c r="O233" s="133"/>
    </row>
    <row r="234" customFormat="false" ht="21.6" hidden="false" customHeight="false" outlineLevel="0" collapsed="false">
      <c r="A234" s="55" t="s">
        <v>173</v>
      </c>
      <c r="B234" s="100" t="s">
        <v>453</v>
      </c>
      <c r="C234" s="150" t="s">
        <v>1248</v>
      </c>
      <c r="D234" s="126" t="s">
        <v>1242</v>
      </c>
      <c r="E234" s="126" t="n">
        <v>0</v>
      </c>
      <c r="F234" s="127" t="str">
        <f aca="false">BPU_lot1!F250</f>
        <v>…...... €</v>
      </c>
      <c r="G234" s="128" t="e">
        <f aca="false">E234*F234</f>
        <v>#VALUE!</v>
      </c>
      <c r="H234" s="129"/>
      <c r="I234" s="130" t="e">
        <f aca="false">G234*(1+H234)</f>
        <v>#VALUE!</v>
      </c>
      <c r="J234" s="131"/>
      <c r="K234" s="132"/>
      <c r="L234" s="133"/>
      <c r="M234" s="133"/>
      <c r="N234" s="132"/>
      <c r="O234" s="133"/>
    </row>
    <row r="235" customFormat="false" ht="21.6" hidden="false" customHeight="false" outlineLevel="0" collapsed="false">
      <c r="A235" s="55" t="s">
        <v>173</v>
      </c>
      <c r="B235" s="100" t="s">
        <v>455</v>
      </c>
      <c r="C235" s="150" t="s">
        <v>1248</v>
      </c>
      <c r="D235" s="126" t="s">
        <v>1242</v>
      </c>
      <c r="E235" s="126" t="n">
        <v>0</v>
      </c>
      <c r="F235" s="127" t="str">
        <f aca="false">BPU_lot1!F251</f>
        <v>…...... €</v>
      </c>
      <c r="G235" s="128" t="e">
        <f aca="false">E235*F235</f>
        <v>#VALUE!</v>
      </c>
      <c r="H235" s="129"/>
      <c r="I235" s="130" t="e">
        <f aca="false">G235*(1+H235)</f>
        <v>#VALUE!</v>
      </c>
      <c r="J235" s="131"/>
      <c r="K235" s="132"/>
      <c r="L235" s="133"/>
      <c r="M235" s="133"/>
      <c r="N235" s="132"/>
      <c r="O235" s="133"/>
    </row>
    <row r="236" customFormat="false" ht="21.6" hidden="false" customHeight="false" outlineLevel="0" collapsed="false">
      <c r="A236" s="55" t="s">
        <v>173</v>
      </c>
      <c r="B236" s="100" t="s">
        <v>457</v>
      </c>
      <c r="C236" s="150" t="s">
        <v>1248</v>
      </c>
      <c r="D236" s="126" t="s">
        <v>1242</v>
      </c>
      <c r="E236" s="126" t="n">
        <v>0</v>
      </c>
      <c r="F236" s="127" t="str">
        <f aca="false">BPU_lot1!F252</f>
        <v>…...... €</v>
      </c>
      <c r="G236" s="128" t="e">
        <f aca="false">E236*F236</f>
        <v>#VALUE!</v>
      </c>
      <c r="H236" s="129"/>
      <c r="I236" s="130" t="e">
        <f aca="false">G236*(1+H236)</f>
        <v>#VALUE!</v>
      </c>
      <c r="J236" s="131"/>
      <c r="K236" s="132"/>
      <c r="L236" s="133"/>
      <c r="M236" s="133"/>
      <c r="N236" s="132"/>
      <c r="O236" s="133"/>
    </row>
    <row r="237" customFormat="false" ht="21.6" hidden="false" customHeight="false" outlineLevel="0" collapsed="false">
      <c r="A237" s="55" t="s">
        <v>173</v>
      </c>
      <c r="B237" s="100" t="s">
        <v>459</v>
      </c>
      <c r="C237" s="150" t="s">
        <v>1248</v>
      </c>
      <c r="D237" s="126" t="s">
        <v>1242</v>
      </c>
      <c r="E237" s="126" t="n">
        <v>0</v>
      </c>
      <c r="F237" s="127" t="str">
        <f aca="false">BPU_lot1!F253</f>
        <v>…...... €</v>
      </c>
      <c r="G237" s="128" t="e">
        <f aca="false">E237*F237</f>
        <v>#VALUE!</v>
      </c>
      <c r="H237" s="129"/>
      <c r="I237" s="130" t="e">
        <f aca="false">G237*(1+H237)</f>
        <v>#VALUE!</v>
      </c>
      <c r="J237" s="131"/>
      <c r="K237" s="132"/>
      <c r="L237" s="133"/>
      <c r="M237" s="133"/>
      <c r="N237" s="132"/>
      <c r="O237" s="133"/>
    </row>
    <row r="238" customFormat="false" ht="21.6" hidden="false" customHeight="false" outlineLevel="0" collapsed="false">
      <c r="A238" s="55" t="s">
        <v>173</v>
      </c>
      <c r="B238" s="100" t="s">
        <v>461</v>
      </c>
      <c r="C238" s="150" t="s">
        <v>1248</v>
      </c>
      <c r="D238" s="126" t="s">
        <v>1242</v>
      </c>
      <c r="E238" s="126" t="n">
        <v>0</v>
      </c>
      <c r="F238" s="127" t="str">
        <f aca="false">BPU_lot1!F254</f>
        <v>…...... €</v>
      </c>
      <c r="G238" s="128" t="e">
        <f aca="false">E238*F238</f>
        <v>#VALUE!</v>
      </c>
      <c r="H238" s="129"/>
      <c r="I238" s="130" t="e">
        <f aca="false">G238*(1+H238)</f>
        <v>#VALUE!</v>
      </c>
      <c r="J238" s="131"/>
      <c r="K238" s="132"/>
      <c r="L238" s="133"/>
      <c r="M238" s="133"/>
      <c r="N238" s="132"/>
      <c r="O238" s="133"/>
    </row>
    <row r="239" customFormat="false" ht="21.6" hidden="false" customHeight="false" outlineLevel="0" collapsed="false">
      <c r="A239" s="55" t="s">
        <v>173</v>
      </c>
      <c r="B239" s="100" t="s">
        <v>463</v>
      </c>
      <c r="C239" s="150" t="s">
        <v>1248</v>
      </c>
      <c r="D239" s="126" t="s">
        <v>1242</v>
      </c>
      <c r="E239" s="126" t="n">
        <v>0</v>
      </c>
      <c r="F239" s="127" t="str">
        <f aca="false">BPU_lot1!F255</f>
        <v>…...... €</v>
      </c>
      <c r="G239" s="128" t="e">
        <f aca="false">E239*F239</f>
        <v>#VALUE!</v>
      </c>
      <c r="H239" s="129"/>
      <c r="I239" s="130" t="e">
        <f aca="false">G239*(1+H239)</f>
        <v>#VALUE!</v>
      </c>
      <c r="J239" s="131"/>
      <c r="K239" s="132"/>
      <c r="L239" s="133"/>
      <c r="M239" s="133"/>
      <c r="N239" s="132"/>
      <c r="O239" s="133"/>
    </row>
    <row r="240" customFormat="false" ht="21.6" hidden="false" customHeight="false" outlineLevel="0" collapsed="false">
      <c r="A240" s="55" t="s">
        <v>173</v>
      </c>
      <c r="B240" s="100" t="s">
        <v>465</v>
      </c>
      <c r="C240" s="150" t="s">
        <v>1248</v>
      </c>
      <c r="D240" s="126" t="s">
        <v>1242</v>
      </c>
      <c r="E240" s="126" t="n">
        <v>0</v>
      </c>
      <c r="F240" s="127" t="str">
        <f aca="false">BPU_lot1!F256</f>
        <v>…...... €</v>
      </c>
      <c r="G240" s="128" t="e">
        <f aca="false">E240*F240</f>
        <v>#VALUE!</v>
      </c>
      <c r="H240" s="129"/>
      <c r="I240" s="130" t="e">
        <f aca="false">G240*(1+H240)</f>
        <v>#VALUE!</v>
      </c>
      <c r="J240" s="131"/>
      <c r="K240" s="132"/>
      <c r="L240" s="133"/>
      <c r="M240" s="133"/>
      <c r="N240" s="132"/>
      <c r="O240" s="133"/>
    </row>
    <row r="241" customFormat="false" ht="21.6" hidden="false" customHeight="false" outlineLevel="0" collapsed="false">
      <c r="A241" s="55" t="s">
        <v>173</v>
      </c>
      <c r="B241" s="100" t="s">
        <v>467</v>
      </c>
      <c r="C241" s="150" t="s">
        <v>1248</v>
      </c>
      <c r="D241" s="126" t="s">
        <v>1242</v>
      </c>
      <c r="E241" s="126" t="n">
        <v>0</v>
      </c>
      <c r="F241" s="127" t="str">
        <f aca="false">BPU_lot1!F257</f>
        <v>…...... €</v>
      </c>
      <c r="G241" s="128" t="e">
        <f aca="false">E241*F241</f>
        <v>#VALUE!</v>
      </c>
      <c r="H241" s="129"/>
      <c r="I241" s="130" t="e">
        <f aca="false">G241*(1+H241)</f>
        <v>#VALUE!</v>
      </c>
      <c r="J241" s="131"/>
      <c r="K241" s="132"/>
      <c r="L241" s="133"/>
      <c r="M241" s="133"/>
      <c r="N241" s="132"/>
      <c r="O241" s="133"/>
    </row>
    <row r="242" customFormat="false" ht="21.6" hidden="false" customHeight="false" outlineLevel="0" collapsed="false">
      <c r="A242" s="55" t="s">
        <v>173</v>
      </c>
      <c r="B242" s="100" t="s">
        <v>469</v>
      </c>
      <c r="C242" s="150" t="s">
        <v>1248</v>
      </c>
      <c r="D242" s="126" t="s">
        <v>1242</v>
      </c>
      <c r="E242" s="126" t="n">
        <v>0</v>
      </c>
      <c r="F242" s="127" t="str">
        <f aca="false">BPU_lot1!F258</f>
        <v>…...... €</v>
      </c>
      <c r="G242" s="128" t="e">
        <f aca="false">E242*F242</f>
        <v>#VALUE!</v>
      </c>
      <c r="H242" s="129"/>
      <c r="I242" s="130" t="e">
        <f aca="false">G242*(1+H242)</f>
        <v>#VALUE!</v>
      </c>
      <c r="J242" s="131"/>
      <c r="K242" s="132"/>
      <c r="L242" s="133"/>
      <c r="M242" s="133"/>
      <c r="N242" s="132"/>
      <c r="O242" s="133"/>
    </row>
    <row r="243" customFormat="false" ht="21.6" hidden="false" customHeight="false" outlineLevel="0" collapsed="false">
      <c r="A243" s="55" t="s">
        <v>173</v>
      </c>
      <c r="B243" s="100" t="s">
        <v>471</v>
      </c>
      <c r="C243" s="150" t="s">
        <v>1248</v>
      </c>
      <c r="D243" s="126" t="s">
        <v>1242</v>
      </c>
      <c r="E243" s="126" t="n">
        <v>0</v>
      </c>
      <c r="F243" s="127" t="str">
        <f aca="false">BPU_lot1!F259</f>
        <v>…...... €</v>
      </c>
      <c r="G243" s="128" t="e">
        <f aca="false">E243*F243</f>
        <v>#VALUE!</v>
      </c>
      <c r="H243" s="129"/>
      <c r="I243" s="130" t="e">
        <f aca="false">G243*(1+H243)</f>
        <v>#VALUE!</v>
      </c>
      <c r="J243" s="131"/>
      <c r="K243" s="132"/>
      <c r="L243" s="133"/>
      <c r="M243" s="133"/>
      <c r="N243" s="132"/>
      <c r="O243" s="133"/>
    </row>
    <row r="244" customFormat="false" ht="21.6" hidden="false" customHeight="false" outlineLevel="0" collapsed="false">
      <c r="A244" s="55" t="s">
        <v>173</v>
      </c>
      <c r="B244" s="100" t="s">
        <v>473</v>
      </c>
      <c r="C244" s="150" t="s">
        <v>1248</v>
      </c>
      <c r="D244" s="126" t="s">
        <v>1242</v>
      </c>
      <c r="E244" s="126" t="n">
        <v>0</v>
      </c>
      <c r="F244" s="127" t="str">
        <f aca="false">BPU_lot1!F260</f>
        <v>…...... €</v>
      </c>
      <c r="G244" s="128" t="e">
        <f aca="false">E244*F244</f>
        <v>#VALUE!</v>
      </c>
      <c r="H244" s="129"/>
      <c r="I244" s="130" t="e">
        <f aca="false">G244*(1+H244)</f>
        <v>#VALUE!</v>
      </c>
      <c r="J244" s="131"/>
      <c r="K244" s="132"/>
      <c r="L244" s="133"/>
      <c r="M244" s="133"/>
      <c r="N244" s="132"/>
      <c r="O244" s="133"/>
    </row>
    <row r="245" customFormat="false" ht="21.6" hidden="false" customHeight="false" outlineLevel="0" collapsed="false">
      <c r="A245" s="55" t="s">
        <v>173</v>
      </c>
      <c r="B245" s="100" t="s">
        <v>475</v>
      </c>
      <c r="C245" s="150" t="s">
        <v>1248</v>
      </c>
      <c r="D245" s="126" t="s">
        <v>1242</v>
      </c>
      <c r="E245" s="126" t="n">
        <v>0</v>
      </c>
      <c r="F245" s="127" t="str">
        <f aca="false">BPU_lot1!F261</f>
        <v>…...... €</v>
      </c>
      <c r="G245" s="128" t="e">
        <f aca="false">E245*F245</f>
        <v>#VALUE!</v>
      </c>
      <c r="H245" s="129"/>
      <c r="I245" s="130" t="e">
        <f aca="false">G245*(1+H245)</f>
        <v>#VALUE!</v>
      </c>
      <c r="J245" s="131"/>
      <c r="K245" s="132"/>
      <c r="L245" s="133"/>
      <c r="M245" s="133"/>
      <c r="N245" s="132"/>
      <c r="O245" s="133"/>
    </row>
    <row r="246" customFormat="false" ht="21.6" hidden="false" customHeight="false" outlineLevel="0" collapsed="false">
      <c r="A246" s="55" t="s">
        <v>173</v>
      </c>
      <c r="B246" s="100" t="s">
        <v>477</v>
      </c>
      <c r="C246" s="150" t="s">
        <v>1248</v>
      </c>
      <c r="D246" s="126" t="s">
        <v>1242</v>
      </c>
      <c r="E246" s="126" t="n">
        <v>0</v>
      </c>
      <c r="F246" s="127" t="str">
        <f aca="false">BPU_lot1!F262</f>
        <v>…...... €</v>
      </c>
      <c r="G246" s="128" t="e">
        <f aca="false">E246*F246</f>
        <v>#VALUE!</v>
      </c>
      <c r="H246" s="129"/>
      <c r="I246" s="130" t="e">
        <f aca="false">G246*(1+H246)</f>
        <v>#VALUE!</v>
      </c>
      <c r="J246" s="131"/>
      <c r="K246" s="132"/>
      <c r="L246" s="133"/>
      <c r="M246" s="133"/>
      <c r="N246" s="132"/>
      <c r="O246" s="133"/>
    </row>
    <row r="247" customFormat="false" ht="21.6" hidden="false" customHeight="false" outlineLevel="0" collapsed="false">
      <c r="A247" s="55" t="s">
        <v>173</v>
      </c>
      <c r="B247" s="100" t="s">
        <v>479</v>
      </c>
      <c r="C247" s="150" t="s">
        <v>1248</v>
      </c>
      <c r="D247" s="126" t="s">
        <v>1242</v>
      </c>
      <c r="E247" s="126" t="n">
        <v>0</v>
      </c>
      <c r="F247" s="127" t="str">
        <f aca="false">BPU_lot1!F263</f>
        <v>…...... €</v>
      </c>
      <c r="G247" s="128" t="e">
        <f aca="false">E247*F247</f>
        <v>#VALUE!</v>
      </c>
      <c r="H247" s="129"/>
      <c r="I247" s="130" t="e">
        <f aca="false">G247*(1+H247)</f>
        <v>#VALUE!</v>
      </c>
      <c r="J247" s="131"/>
      <c r="K247" s="132"/>
      <c r="L247" s="133"/>
      <c r="M247" s="133"/>
      <c r="N247" s="132"/>
      <c r="O247" s="133"/>
    </row>
    <row r="248" customFormat="false" ht="21.6" hidden="false" customHeight="false" outlineLevel="0" collapsed="false">
      <c r="A248" s="55" t="s">
        <v>173</v>
      </c>
      <c r="B248" s="100" t="s">
        <v>481</v>
      </c>
      <c r="C248" s="150" t="s">
        <v>1248</v>
      </c>
      <c r="D248" s="126" t="s">
        <v>1242</v>
      </c>
      <c r="E248" s="126" t="n">
        <v>0</v>
      </c>
      <c r="F248" s="127" t="str">
        <f aca="false">BPU_lot1!F264</f>
        <v>…...... €</v>
      </c>
      <c r="G248" s="128" t="e">
        <f aca="false">E248*F248</f>
        <v>#VALUE!</v>
      </c>
      <c r="H248" s="129"/>
      <c r="I248" s="130" t="e">
        <f aca="false">G248*(1+H248)</f>
        <v>#VALUE!</v>
      </c>
      <c r="J248" s="131"/>
      <c r="K248" s="132"/>
      <c r="L248" s="133"/>
      <c r="M248" s="133"/>
      <c r="N248" s="132"/>
      <c r="O248" s="133"/>
    </row>
    <row r="249" customFormat="false" ht="21.6" hidden="false" customHeight="false" outlineLevel="0" collapsed="false">
      <c r="A249" s="55" t="s">
        <v>173</v>
      </c>
      <c r="B249" s="100" t="s">
        <v>483</v>
      </c>
      <c r="C249" s="150" t="s">
        <v>1248</v>
      </c>
      <c r="D249" s="126" t="s">
        <v>1242</v>
      </c>
      <c r="E249" s="126" t="n">
        <v>0</v>
      </c>
      <c r="F249" s="127" t="str">
        <f aca="false">BPU_lot1!F265</f>
        <v>…...... €</v>
      </c>
      <c r="G249" s="128" t="e">
        <f aca="false">E249*F249</f>
        <v>#VALUE!</v>
      </c>
      <c r="H249" s="129"/>
      <c r="I249" s="130" t="e">
        <f aca="false">G249*(1+H249)</f>
        <v>#VALUE!</v>
      </c>
      <c r="J249" s="131"/>
      <c r="K249" s="132"/>
      <c r="L249" s="133"/>
      <c r="M249" s="133"/>
      <c r="N249" s="132"/>
      <c r="O249" s="133"/>
    </row>
    <row r="250" customFormat="false" ht="21.6" hidden="false" customHeight="false" outlineLevel="0" collapsed="false">
      <c r="A250" s="55" t="s">
        <v>173</v>
      </c>
      <c r="B250" s="100" t="s">
        <v>485</v>
      </c>
      <c r="C250" s="150" t="s">
        <v>1248</v>
      </c>
      <c r="D250" s="126" t="s">
        <v>1242</v>
      </c>
      <c r="E250" s="126" t="n">
        <v>0</v>
      </c>
      <c r="F250" s="127" t="str">
        <f aca="false">BPU_lot1!F266</f>
        <v>…...... €</v>
      </c>
      <c r="G250" s="128" t="e">
        <f aca="false">E250*F250</f>
        <v>#VALUE!</v>
      </c>
      <c r="H250" s="129"/>
      <c r="I250" s="130" t="e">
        <f aca="false">G250*(1+H250)</f>
        <v>#VALUE!</v>
      </c>
      <c r="J250" s="131"/>
      <c r="K250" s="132"/>
      <c r="L250" s="133"/>
      <c r="M250" s="133"/>
      <c r="N250" s="132"/>
      <c r="O250" s="133"/>
    </row>
    <row r="251" customFormat="false" ht="21.6" hidden="false" customHeight="false" outlineLevel="0" collapsed="false">
      <c r="A251" s="55" t="s">
        <v>173</v>
      </c>
      <c r="B251" s="100" t="s">
        <v>487</v>
      </c>
      <c r="C251" s="150" t="s">
        <v>1248</v>
      </c>
      <c r="D251" s="126" t="s">
        <v>1242</v>
      </c>
      <c r="E251" s="126" t="n">
        <v>0</v>
      </c>
      <c r="F251" s="127" t="str">
        <f aca="false">BPU_lot1!F267</f>
        <v>…...... €</v>
      </c>
      <c r="G251" s="128" t="e">
        <f aca="false">E251*F251</f>
        <v>#VALUE!</v>
      </c>
      <c r="H251" s="129"/>
      <c r="I251" s="130" t="e">
        <f aca="false">G251*(1+H251)</f>
        <v>#VALUE!</v>
      </c>
      <c r="J251" s="131"/>
      <c r="K251" s="132"/>
      <c r="L251" s="133"/>
      <c r="M251" s="133"/>
      <c r="N251" s="132"/>
      <c r="O251" s="133"/>
    </row>
    <row r="252" customFormat="false" ht="21.6" hidden="false" customHeight="false" outlineLevel="0" collapsed="false">
      <c r="A252" s="55" t="s">
        <v>173</v>
      </c>
      <c r="B252" s="100" t="s">
        <v>489</v>
      </c>
      <c r="C252" s="150" t="s">
        <v>1248</v>
      </c>
      <c r="D252" s="126" t="s">
        <v>1242</v>
      </c>
      <c r="E252" s="126" t="n">
        <v>0</v>
      </c>
      <c r="F252" s="127" t="str">
        <f aca="false">BPU_lot1!F268</f>
        <v>…...... €</v>
      </c>
      <c r="G252" s="128" t="e">
        <f aca="false">E252*F252</f>
        <v>#VALUE!</v>
      </c>
      <c r="H252" s="129"/>
      <c r="I252" s="130" t="e">
        <f aca="false">G252*(1+H252)</f>
        <v>#VALUE!</v>
      </c>
      <c r="J252" s="131"/>
      <c r="K252" s="132"/>
      <c r="L252" s="133"/>
      <c r="M252" s="133"/>
      <c r="N252" s="132"/>
      <c r="O252" s="133"/>
    </row>
    <row r="253" customFormat="false" ht="21.6" hidden="false" customHeight="false" outlineLevel="0" collapsed="false">
      <c r="A253" s="55" t="s">
        <v>173</v>
      </c>
      <c r="B253" s="100" t="s">
        <v>491</v>
      </c>
      <c r="C253" s="150" t="s">
        <v>1248</v>
      </c>
      <c r="D253" s="126" t="s">
        <v>1242</v>
      </c>
      <c r="E253" s="126" t="n">
        <v>0</v>
      </c>
      <c r="F253" s="127" t="str">
        <f aca="false">BPU_lot1!F269</f>
        <v>…...... €</v>
      </c>
      <c r="G253" s="128" t="e">
        <f aca="false">E253*F253</f>
        <v>#VALUE!</v>
      </c>
      <c r="H253" s="129"/>
      <c r="I253" s="130" t="e">
        <f aca="false">G253*(1+H253)</f>
        <v>#VALUE!</v>
      </c>
      <c r="J253" s="131"/>
      <c r="K253" s="132"/>
      <c r="L253" s="133"/>
      <c r="M253" s="133"/>
      <c r="N253" s="132"/>
      <c r="O253" s="133"/>
    </row>
    <row r="254" customFormat="false" ht="21.6" hidden="false" customHeight="false" outlineLevel="0" collapsed="false">
      <c r="A254" s="55" t="s">
        <v>173</v>
      </c>
      <c r="B254" s="100" t="s">
        <v>493</v>
      </c>
      <c r="C254" s="150" t="s">
        <v>1248</v>
      </c>
      <c r="D254" s="126" t="s">
        <v>1242</v>
      </c>
      <c r="E254" s="126" t="n">
        <v>0</v>
      </c>
      <c r="F254" s="127" t="str">
        <f aca="false">BPU_lot1!F270</f>
        <v>…...... €</v>
      </c>
      <c r="G254" s="128" t="e">
        <f aca="false">E254*F254</f>
        <v>#VALUE!</v>
      </c>
      <c r="H254" s="129"/>
      <c r="I254" s="130" t="e">
        <f aca="false">G254*(1+H254)</f>
        <v>#VALUE!</v>
      </c>
      <c r="J254" s="131"/>
      <c r="K254" s="132"/>
      <c r="L254" s="133"/>
      <c r="M254" s="133"/>
      <c r="N254" s="132"/>
      <c r="O254" s="133"/>
    </row>
    <row r="255" customFormat="false" ht="21.6" hidden="false" customHeight="false" outlineLevel="0" collapsed="false">
      <c r="A255" s="55" t="s">
        <v>173</v>
      </c>
      <c r="B255" s="100" t="s">
        <v>495</v>
      </c>
      <c r="C255" s="150" t="s">
        <v>1248</v>
      </c>
      <c r="D255" s="126" t="s">
        <v>1242</v>
      </c>
      <c r="E255" s="126" t="n">
        <v>0</v>
      </c>
      <c r="F255" s="127" t="str">
        <f aca="false">BPU_lot1!F271</f>
        <v>…...... €</v>
      </c>
      <c r="G255" s="128" t="e">
        <f aca="false">E255*F255</f>
        <v>#VALUE!</v>
      </c>
      <c r="H255" s="129"/>
      <c r="I255" s="130" t="e">
        <f aca="false">G255*(1+H255)</f>
        <v>#VALUE!</v>
      </c>
      <c r="J255" s="131"/>
      <c r="K255" s="132"/>
      <c r="L255" s="133"/>
      <c r="M255" s="133"/>
      <c r="N255" s="132"/>
      <c r="O255" s="133"/>
    </row>
    <row r="256" customFormat="false" ht="21.6" hidden="false" customHeight="false" outlineLevel="0" collapsed="false">
      <c r="A256" s="55" t="s">
        <v>173</v>
      </c>
      <c r="B256" s="100" t="s">
        <v>497</v>
      </c>
      <c r="C256" s="150" t="s">
        <v>1248</v>
      </c>
      <c r="D256" s="126" t="s">
        <v>1242</v>
      </c>
      <c r="E256" s="126" t="n">
        <v>0</v>
      </c>
      <c r="F256" s="127" t="str">
        <f aca="false">BPU_lot1!F272</f>
        <v>…...... €</v>
      </c>
      <c r="G256" s="128" t="e">
        <f aca="false">E256*F256</f>
        <v>#VALUE!</v>
      </c>
      <c r="H256" s="129"/>
      <c r="I256" s="130" t="e">
        <f aca="false">G256*(1+H256)</f>
        <v>#VALUE!</v>
      </c>
      <c r="J256" s="131"/>
      <c r="K256" s="132"/>
      <c r="L256" s="133"/>
      <c r="M256" s="133"/>
      <c r="N256" s="132"/>
      <c r="O256" s="133"/>
    </row>
    <row r="257" customFormat="false" ht="21.6" hidden="false" customHeight="false" outlineLevel="0" collapsed="false">
      <c r="A257" s="55" t="s">
        <v>173</v>
      </c>
      <c r="B257" s="100" t="s">
        <v>498</v>
      </c>
      <c r="C257" s="150" t="s">
        <v>1248</v>
      </c>
      <c r="D257" s="126" t="s">
        <v>1242</v>
      </c>
      <c r="E257" s="126" t="n">
        <v>0</v>
      </c>
      <c r="F257" s="127" t="str">
        <f aca="false">BPU_lot1!F273</f>
        <v>…...... €</v>
      </c>
      <c r="G257" s="128" t="e">
        <f aca="false">E257*F257</f>
        <v>#VALUE!</v>
      </c>
      <c r="H257" s="129"/>
      <c r="I257" s="130" t="e">
        <f aca="false">G257*(1+H257)</f>
        <v>#VALUE!</v>
      </c>
      <c r="J257" s="131"/>
      <c r="K257" s="132"/>
      <c r="L257" s="133"/>
      <c r="M257" s="133"/>
      <c r="N257" s="132"/>
      <c r="O257" s="133"/>
    </row>
    <row r="258" customFormat="false" ht="21.6" hidden="false" customHeight="false" outlineLevel="0" collapsed="false">
      <c r="A258" s="55" t="s">
        <v>173</v>
      </c>
      <c r="B258" s="100" t="s">
        <v>500</v>
      </c>
      <c r="C258" s="150" t="s">
        <v>1248</v>
      </c>
      <c r="D258" s="126" t="s">
        <v>1242</v>
      </c>
      <c r="E258" s="126" t="n">
        <v>0</v>
      </c>
      <c r="F258" s="127" t="str">
        <f aca="false">BPU_lot1!F274</f>
        <v>…...... €</v>
      </c>
      <c r="G258" s="128" t="e">
        <f aca="false">E258*F258</f>
        <v>#VALUE!</v>
      </c>
      <c r="H258" s="129"/>
      <c r="I258" s="130" t="e">
        <f aca="false">G258*(1+H258)</f>
        <v>#VALUE!</v>
      </c>
      <c r="J258" s="131"/>
      <c r="K258" s="132"/>
      <c r="L258" s="133"/>
      <c r="M258" s="133"/>
      <c r="N258" s="132"/>
      <c r="O258" s="133"/>
    </row>
    <row r="259" customFormat="false" ht="21.6" hidden="false" customHeight="false" outlineLevel="0" collapsed="false">
      <c r="A259" s="55" t="s">
        <v>173</v>
      </c>
      <c r="B259" s="100" t="s">
        <v>502</v>
      </c>
      <c r="C259" s="150" t="s">
        <v>1248</v>
      </c>
      <c r="D259" s="126" t="s">
        <v>1242</v>
      </c>
      <c r="E259" s="126" t="n">
        <v>0</v>
      </c>
      <c r="F259" s="127" t="str">
        <f aca="false">BPU_lot1!F275</f>
        <v>…...... €</v>
      </c>
      <c r="G259" s="128" t="e">
        <f aca="false">E259*F259</f>
        <v>#VALUE!</v>
      </c>
      <c r="H259" s="129"/>
      <c r="I259" s="130" t="e">
        <f aca="false">G259*(1+H259)</f>
        <v>#VALUE!</v>
      </c>
      <c r="J259" s="131"/>
      <c r="K259" s="132"/>
      <c r="L259" s="133"/>
      <c r="M259" s="133"/>
      <c r="N259" s="132"/>
      <c r="O259" s="133"/>
    </row>
    <row r="260" customFormat="false" ht="21.6" hidden="false" customHeight="false" outlineLevel="0" collapsed="false">
      <c r="A260" s="55" t="s">
        <v>173</v>
      </c>
      <c r="B260" s="100" t="s">
        <v>504</v>
      </c>
      <c r="C260" s="150" t="s">
        <v>1248</v>
      </c>
      <c r="D260" s="126" t="s">
        <v>1242</v>
      </c>
      <c r="E260" s="126" t="n">
        <v>0</v>
      </c>
      <c r="F260" s="127" t="str">
        <f aca="false">BPU_lot1!F276</f>
        <v>…...... €</v>
      </c>
      <c r="G260" s="128" t="e">
        <f aca="false">E260*F260</f>
        <v>#VALUE!</v>
      </c>
      <c r="H260" s="129"/>
      <c r="I260" s="130" t="e">
        <f aca="false">G260*(1+H260)</f>
        <v>#VALUE!</v>
      </c>
      <c r="J260" s="131"/>
      <c r="K260" s="132"/>
      <c r="L260" s="133"/>
      <c r="M260" s="133"/>
      <c r="N260" s="132"/>
      <c r="O260" s="133"/>
    </row>
    <row r="261" customFormat="false" ht="21.6" hidden="false" customHeight="false" outlineLevel="0" collapsed="false">
      <c r="A261" s="55" t="s">
        <v>173</v>
      </c>
      <c r="B261" s="100" t="s">
        <v>506</v>
      </c>
      <c r="C261" s="150" t="s">
        <v>1248</v>
      </c>
      <c r="D261" s="126" t="s">
        <v>1242</v>
      </c>
      <c r="E261" s="126" t="n">
        <v>0</v>
      </c>
      <c r="F261" s="127" t="str">
        <f aca="false">BPU_lot1!F277</f>
        <v>…...... €</v>
      </c>
      <c r="G261" s="128" t="e">
        <f aca="false">E261*F261</f>
        <v>#VALUE!</v>
      </c>
      <c r="H261" s="129"/>
      <c r="I261" s="130" t="e">
        <f aca="false">G261*(1+H261)</f>
        <v>#VALUE!</v>
      </c>
      <c r="J261" s="131"/>
      <c r="K261" s="132"/>
      <c r="L261" s="133"/>
      <c r="M261" s="133"/>
      <c r="N261" s="132"/>
      <c r="O261" s="133"/>
    </row>
    <row r="262" customFormat="false" ht="21.6" hidden="false" customHeight="false" outlineLevel="0" collapsed="false">
      <c r="A262" s="55" t="s">
        <v>173</v>
      </c>
      <c r="B262" s="100" t="s">
        <v>508</v>
      </c>
      <c r="C262" s="150" t="s">
        <v>1248</v>
      </c>
      <c r="D262" s="126" t="s">
        <v>1242</v>
      </c>
      <c r="E262" s="126" t="n">
        <v>0</v>
      </c>
      <c r="F262" s="127" t="str">
        <f aca="false">BPU_lot1!F278</f>
        <v>…...... €</v>
      </c>
      <c r="G262" s="128" t="e">
        <f aca="false">E262*F262</f>
        <v>#VALUE!</v>
      </c>
      <c r="H262" s="129"/>
      <c r="I262" s="130" t="e">
        <f aca="false">G262*(1+H262)</f>
        <v>#VALUE!</v>
      </c>
      <c r="J262" s="131"/>
      <c r="K262" s="132"/>
      <c r="L262" s="133"/>
      <c r="M262" s="133"/>
      <c r="N262" s="132"/>
      <c r="O262" s="133"/>
    </row>
    <row r="263" customFormat="false" ht="21.6" hidden="false" customHeight="false" outlineLevel="0" collapsed="false">
      <c r="A263" s="55" t="s">
        <v>173</v>
      </c>
      <c r="B263" s="100" t="s">
        <v>510</v>
      </c>
      <c r="C263" s="150" t="s">
        <v>1248</v>
      </c>
      <c r="D263" s="126" t="s">
        <v>1242</v>
      </c>
      <c r="E263" s="126" t="n">
        <v>0</v>
      </c>
      <c r="F263" s="127" t="str">
        <f aca="false">BPU_lot1!F279</f>
        <v>…...... €</v>
      </c>
      <c r="G263" s="128" t="e">
        <f aca="false">E263*F263</f>
        <v>#VALUE!</v>
      </c>
      <c r="H263" s="129"/>
      <c r="I263" s="130" t="e">
        <f aca="false">G263*(1+H263)</f>
        <v>#VALUE!</v>
      </c>
      <c r="J263" s="131"/>
      <c r="K263" s="132"/>
      <c r="L263" s="133"/>
      <c r="M263" s="133"/>
      <c r="N263" s="132"/>
      <c r="O263" s="133"/>
    </row>
    <row r="264" customFormat="false" ht="21.6" hidden="false" customHeight="false" outlineLevel="0" collapsed="false">
      <c r="A264" s="55" t="s">
        <v>173</v>
      </c>
      <c r="B264" s="100" t="s">
        <v>512</v>
      </c>
      <c r="C264" s="150" t="s">
        <v>1248</v>
      </c>
      <c r="D264" s="126" t="s">
        <v>1242</v>
      </c>
      <c r="E264" s="126" t="n">
        <v>0</v>
      </c>
      <c r="F264" s="127" t="str">
        <f aca="false">BPU_lot1!F280</f>
        <v>…...... €</v>
      </c>
      <c r="G264" s="128" t="e">
        <f aca="false">E264*F264</f>
        <v>#VALUE!</v>
      </c>
      <c r="H264" s="129"/>
      <c r="I264" s="130" t="e">
        <f aca="false">G264*(1+H264)</f>
        <v>#VALUE!</v>
      </c>
      <c r="J264" s="131"/>
      <c r="K264" s="132"/>
      <c r="L264" s="133"/>
      <c r="M264" s="133"/>
      <c r="N264" s="132"/>
      <c r="O264" s="133"/>
    </row>
    <row r="265" customFormat="false" ht="21.6" hidden="false" customHeight="false" outlineLevel="0" collapsed="false">
      <c r="A265" s="55" t="s">
        <v>173</v>
      </c>
      <c r="B265" s="100" t="s">
        <v>514</v>
      </c>
      <c r="C265" s="150" t="s">
        <v>1248</v>
      </c>
      <c r="D265" s="126" t="s">
        <v>1242</v>
      </c>
      <c r="E265" s="126" t="n">
        <v>0</v>
      </c>
      <c r="F265" s="127" t="str">
        <f aca="false">BPU_lot1!F281</f>
        <v>…...... €</v>
      </c>
      <c r="G265" s="128" t="e">
        <f aca="false">E265*F265</f>
        <v>#VALUE!</v>
      </c>
      <c r="H265" s="129"/>
      <c r="I265" s="130" t="e">
        <f aca="false">G265*(1+H265)</f>
        <v>#VALUE!</v>
      </c>
      <c r="J265" s="131"/>
      <c r="K265" s="132"/>
      <c r="L265" s="133"/>
      <c r="M265" s="133"/>
      <c r="N265" s="132"/>
      <c r="O265" s="133"/>
    </row>
    <row r="266" customFormat="false" ht="21.6" hidden="false" customHeight="false" outlineLevel="0" collapsed="false">
      <c r="A266" s="55" t="s">
        <v>173</v>
      </c>
      <c r="B266" s="100" t="s">
        <v>516</v>
      </c>
      <c r="C266" s="150" t="s">
        <v>1248</v>
      </c>
      <c r="D266" s="126" t="s">
        <v>1242</v>
      </c>
      <c r="E266" s="126" t="n">
        <v>0</v>
      </c>
      <c r="F266" s="127" t="str">
        <f aca="false">BPU_lot1!F282</f>
        <v>…...... €</v>
      </c>
      <c r="G266" s="128" t="e">
        <f aca="false">E266*F266</f>
        <v>#VALUE!</v>
      </c>
      <c r="H266" s="129"/>
      <c r="I266" s="130" t="e">
        <f aca="false">G266*(1+H266)</f>
        <v>#VALUE!</v>
      </c>
      <c r="J266" s="131"/>
      <c r="K266" s="132"/>
      <c r="L266" s="133"/>
      <c r="M266" s="133"/>
      <c r="N266" s="132"/>
      <c r="O266" s="133"/>
    </row>
    <row r="267" customFormat="false" ht="21.6" hidden="false" customHeight="false" outlineLevel="0" collapsed="false">
      <c r="A267" s="55" t="s">
        <v>173</v>
      </c>
      <c r="B267" s="100" t="s">
        <v>518</v>
      </c>
      <c r="C267" s="150" t="s">
        <v>1248</v>
      </c>
      <c r="D267" s="126" t="s">
        <v>1242</v>
      </c>
      <c r="E267" s="126" t="n">
        <v>0</v>
      </c>
      <c r="F267" s="127" t="str">
        <f aca="false">BPU_lot1!F283</f>
        <v>…...... €</v>
      </c>
      <c r="G267" s="128" t="e">
        <f aca="false">E267*F267</f>
        <v>#VALUE!</v>
      </c>
      <c r="H267" s="129"/>
      <c r="I267" s="130" t="e">
        <f aca="false">G267*(1+H267)</f>
        <v>#VALUE!</v>
      </c>
      <c r="J267" s="131"/>
      <c r="K267" s="132"/>
      <c r="L267" s="133"/>
      <c r="M267" s="133"/>
      <c r="N267" s="132"/>
      <c r="O267" s="133"/>
    </row>
    <row r="268" customFormat="false" ht="21.6" hidden="false" customHeight="false" outlineLevel="0" collapsed="false">
      <c r="A268" s="55" t="s">
        <v>173</v>
      </c>
      <c r="B268" s="100" t="s">
        <v>520</v>
      </c>
      <c r="C268" s="150" t="s">
        <v>1248</v>
      </c>
      <c r="D268" s="126" t="s">
        <v>1242</v>
      </c>
      <c r="E268" s="126" t="n">
        <v>0</v>
      </c>
      <c r="F268" s="127" t="str">
        <f aca="false">BPU_lot1!F284</f>
        <v>…...... €</v>
      </c>
      <c r="G268" s="128" t="e">
        <f aca="false">E268*F268</f>
        <v>#VALUE!</v>
      </c>
      <c r="H268" s="129"/>
      <c r="I268" s="130" t="e">
        <f aca="false">G268*(1+H268)</f>
        <v>#VALUE!</v>
      </c>
      <c r="J268" s="131"/>
      <c r="K268" s="132"/>
      <c r="L268" s="133"/>
      <c r="M268" s="133"/>
      <c r="N268" s="132"/>
      <c r="O268" s="133"/>
    </row>
    <row r="269" customFormat="false" ht="21.6" hidden="false" customHeight="false" outlineLevel="0" collapsed="false">
      <c r="A269" s="55" t="s">
        <v>173</v>
      </c>
      <c r="B269" s="100" t="s">
        <v>522</v>
      </c>
      <c r="C269" s="150" t="s">
        <v>1248</v>
      </c>
      <c r="D269" s="126" t="s">
        <v>1242</v>
      </c>
      <c r="E269" s="126" t="n">
        <v>0</v>
      </c>
      <c r="F269" s="127" t="str">
        <f aca="false">BPU_lot1!F285</f>
        <v>…...... €</v>
      </c>
      <c r="G269" s="128" t="e">
        <f aca="false">E269*F269</f>
        <v>#VALUE!</v>
      </c>
      <c r="H269" s="129"/>
      <c r="I269" s="130" t="e">
        <f aca="false">G269*(1+H269)</f>
        <v>#VALUE!</v>
      </c>
      <c r="J269" s="131"/>
      <c r="K269" s="132"/>
      <c r="L269" s="133"/>
      <c r="M269" s="133"/>
      <c r="N269" s="132"/>
      <c r="O269" s="133"/>
    </row>
    <row r="270" customFormat="false" ht="21.6" hidden="false" customHeight="false" outlineLevel="0" collapsed="false">
      <c r="A270" s="55" t="s">
        <v>173</v>
      </c>
      <c r="B270" s="100" t="s">
        <v>524</v>
      </c>
      <c r="C270" s="150" t="s">
        <v>1248</v>
      </c>
      <c r="D270" s="126" t="s">
        <v>1242</v>
      </c>
      <c r="E270" s="126" t="n">
        <v>0</v>
      </c>
      <c r="F270" s="127" t="str">
        <f aca="false">BPU_lot1!F286</f>
        <v>…...... €</v>
      </c>
      <c r="G270" s="128" t="e">
        <f aca="false">E270*F270</f>
        <v>#VALUE!</v>
      </c>
      <c r="H270" s="129"/>
      <c r="I270" s="130" t="e">
        <f aca="false">G270*(1+H270)</f>
        <v>#VALUE!</v>
      </c>
      <c r="J270" s="131"/>
      <c r="K270" s="132"/>
      <c r="L270" s="133"/>
      <c r="M270" s="133"/>
      <c r="N270" s="132"/>
      <c r="O270" s="133"/>
    </row>
    <row r="271" customFormat="false" ht="21.6" hidden="false" customHeight="false" outlineLevel="0" collapsed="false">
      <c r="A271" s="55" t="s">
        <v>173</v>
      </c>
      <c r="B271" s="100" t="s">
        <v>526</v>
      </c>
      <c r="C271" s="150" t="s">
        <v>1248</v>
      </c>
      <c r="D271" s="126" t="s">
        <v>1242</v>
      </c>
      <c r="E271" s="126" t="n">
        <v>0</v>
      </c>
      <c r="F271" s="127" t="str">
        <f aca="false">BPU_lot1!F287</f>
        <v>…...... €</v>
      </c>
      <c r="G271" s="128" t="e">
        <f aca="false">E271*F271</f>
        <v>#VALUE!</v>
      </c>
      <c r="H271" s="129"/>
      <c r="I271" s="130" t="e">
        <f aca="false">G271*(1+H271)</f>
        <v>#VALUE!</v>
      </c>
      <c r="J271" s="131"/>
      <c r="K271" s="132"/>
      <c r="L271" s="133"/>
      <c r="M271" s="133"/>
      <c r="N271" s="132"/>
      <c r="O271" s="133"/>
    </row>
    <row r="272" customFormat="false" ht="21.6" hidden="false" customHeight="false" outlineLevel="0" collapsed="false">
      <c r="A272" s="55" t="s">
        <v>173</v>
      </c>
      <c r="B272" s="100" t="s">
        <v>528</v>
      </c>
      <c r="C272" s="150" t="s">
        <v>1248</v>
      </c>
      <c r="D272" s="126" t="s">
        <v>1242</v>
      </c>
      <c r="E272" s="126" t="n">
        <v>0</v>
      </c>
      <c r="F272" s="127" t="str">
        <f aca="false">BPU_lot1!F288</f>
        <v>…...... €</v>
      </c>
      <c r="G272" s="128" t="e">
        <f aca="false">E272*F272</f>
        <v>#VALUE!</v>
      </c>
      <c r="H272" s="129"/>
      <c r="I272" s="130" t="e">
        <f aca="false">G272*(1+H272)</f>
        <v>#VALUE!</v>
      </c>
      <c r="J272" s="131"/>
      <c r="K272" s="132"/>
      <c r="L272" s="133"/>
      <c r="M272" s="133"/>
      <c r="N272" s="132"/>
      <c r="O272" s="133"/>
    </row>
    <row r="273" customFormat="false" ht="21.6" hidden="false" customHeight="false" outlineLevel="0" collapsed="false">
      <c r="A273" s="55" t="s">
        <v>173</v>
      </c>
      <c r="B273" s="100" t="s">
        <v>530</v>
      </c>
      <c r="C273" s="150" t="s">
        <v>1248</v>
      </c>
      <c r="D273" s="126" t="s">
        <v>1242</v>
      </c>
      <c r="E273" s="126" t="n">
        <v>0</v>
      </c>
      <c r="F273" s="127" t="str">
        <f aca="false">BPU_lot1!F289</f>
        <v>…...... €</v>
      </c>
      <c r="G273" s="128" t="e">
        <f aca="false">E273*F273</f>
        <v>#VALUE!</v>
      </c>
      <c r="H273" s="129"/>
      <c r="I273" s="130" t="e">
        <f aca="false">G273*(1+H273)</f>
        <v>#VALUE!</v>
      </c>
      <c r="J273" s="131"/>
      <c r="K273" s="132"/>
      <c r="L273" s="133"/>
      <c r="M273" s="133"/>
      <c r="N273" s="132"/>
      <c r="O273" s="133"/>
    </row>
    <row r="274" customFormat="false" ht="21.6" hidden="false" customHeight="false" outlineLevel="0" collapsed="false">
      <c r="A274" s="55" t="s">
        <v>173</v>
      </c>
      <c r="B274" s="100" t="s">
        <v>532</v>
      </c>
      <c r="C274" s="150" t="s">
        <v>1248</v>
      </c>
      <c r="D274" s="126" t="s">
        <v>1242</v>
      </c>
      <c r="E274" s="126" t="n">
        <v>0</v>
      </c>
      <c r="F274" s="127" t="str">
        <f aca="false">BPU_lot1!F290</f>
        <v>…...... €</v>
      </c>
      <c r="G274" s="128" t="e">
        <f aca="false">E274*F274</f>
        <v>#VALUE!</v>
      </c>
      <c r="H274" s="129"/>
      <c r="I274" s="130" t="e">
        <f aca="false">G274*(1+H274)</f>
        <v>#VALUE!</v>
      </c>
      <c r="J274" s="131"/>
      <c r="K274" s="132"/>
      <c r="L274" s="133"/>
      <c r="M274" s="133"/>
      <c r="N274" s="132"/>
      <c r="O274" s="133"/>
    </row>
    <row r="275" customFormat="false" ht="21.6" hidden="false" customHeight="false" outlineLevel="0" collapsed="false">
      <c r="A275" s="55" t="s">
        <v>173</v>
      </c>
      <c r="B275" s="100" t="s">
        <v>534</v>
      </c>
      <c r="C275" s="150" t="s">
        <v>1248</v>
      </c>
      <c r="D275" s="126" t="s">
        <v>1242</v>
      </c>
      <c r="E275" s="126" t="n">
        <v>0</v>
      </c>
      <c r="F275" s="127" t="str">
        <f aca="false">BPU_lot1!F291</f>
        <v>…...... €</v>
      </c>
      <c r="G275" s="128" t="e">
        <f aca="false">E275*F275</f>
        <v>#VALUE!</v>
      </c>
      <c r="H275" s="129"/>
      <c r="I275" s="130" t="e">
        <f aca="false">G275*(1+H275)</f>
        <v>#VALUE!</v>
      </c>
      <c r="J275" s="131"/>
      <c r="K275" s="132"/>
      <c r="L275" s="133"/>
      <c r="M275" s="133"/>
      <c r="N275" s="132"/>
      <c r="O275" s="133"/>
    </row>
    <row r="276" customFormat="false" ht="21.6" hidden="false" customHeight="false" outlineLevel="0" collapsed="false">
      <c r="A276" s="55" t="s">
        <v>173</v>
      </c>
      <c r="B276" s="100" t="s">
        <v>536</v>
      </c>
      <c r="C276" s="150" t="s">
        <v>1248</v>
      </c>
      <c r="D276" s="126" t="s">
        <v>1242</v>
      </c>
      <c r="E276" s="126" t="n">
        <v>0</v>
      </c>
      <c r="F276" s="127" t="str">
        <f aca="false">BPU_lot1!F292</f>
        <v>…...... €</v>
      </c>
      <c r="G276" s="128" t="e">
        <f aca="false">E276*F276</f>
        <v>#VALUE!</v>
      </c>
      <c r="H276" s="129"/>
      <c r="I276" s="130" t="e">
        <f aca="false">G276*(1+H276)</f>
        <v>#VALUE!</v>
      </c>
      <c r="J276" s="131"/>
      <c r="K276" s="132"/>
      <c r="L276" s="133"/>
      <c r="M276" s="133"/>
      <c r="N276" s="132"/>
      <c r="O276" s="133"/>
    </row>
    <row r="277" customFormat="false" ht="21.6" hidden="false" customHeight="false" outlineLevel="0" collapsed="false">
      <c r="A277" s="55" t="s">
        <v>173</v>
      </c>
      <c r="B277" s="100" t="s">
        <v>538</v>
      </c>
      <c r="C277" s="150" t="s">
        <v>1248</v>
      </c>
      <c r="D277" s="126" t="s">
        <v>1242</v>
      </c>
      <c r="E277" s="126" t="n">
        <v>0</v>
      </c>
      <c r="F277" s="127" t="str">
        <f aca="false">BPU_lot1!F293</f>
        <v>…...... €</v>
      </c>
      <c r="G277" s="128" t="e">
        <f aca="false">E277*F277</f>
        <v>#VALUE!</v>
      </c>
      <c r="H277" s="129"/>
      <c r="I277" s="130" t="e">
        <f aca="false">G277*(1+H277)</f>
        <v>#VALUE!</v>
      </c>
      <c r="J277" s="131"/>
      <c r="K277" s="132"/>
      <c r="L277" s="133"/>
      <c r="M277" s="133"/>
      <c r="N277" s="132"/>
      <c r="O277" s="133"/>
    </row>
    <row r="278" customFormat="false" ht="21.6" hidden="false" customHeight="false" outlineLevel="0" collapsed="false">
      <c r="A278" s="55" t="s">
        <v>173</v>
      </c>
      <c r="B278" s="100" t="s">
        <v>540</v>
      </c>
      <c r="C278" s="150" t="s">
        <v>1248</v>
      </c>
      <c r="D278" s="126" t="s">
        <v>1242</v>
      </c>
      <c r="E278" s="126" t="n">
        <v>0</v>
      </c>
      <c r="F278" s="127" t="str">
        <f aca="false">BPU_lot1!F294</f>
        <v>…...... €</v>
      </c>
      <c r="G278" s="128" t="e">
        <f aca="false">E278*F278</f>
        <v>#VALUE!</v>
      </c>
      <c r="H278" s="129"/>
      <c r="I278" s="130" t="e">
        <f aca="false">G278*(1+H278)</f>
        <v>#VALUE!</v>
      </c>
      <c r="J278" s="131"/>
      <c r="K278" s="132"/>
      <c r="L278" s="133"/>
      <c r="M278" s="133"/>
      <c r="N278" s="132"/>
      <c r="O278" s="133"/>
    </row>
    <row r="279" customFormat="false" ht="21.6" hidden="false" customHeight="false" outlineLevel="0" collapsed="false">
      <c r="A279" s="55" t="s">
        <v>173</v>
      </c>
      <c r="B279" s="100" t="s">
        <v>542</v>
      </c>
      <c r="C279" s="150" t="s">
        <v>1248</v>
      </c>
      <c r="D279" s="126" t="s">
        <v>1242</v>
      </c>
      <c r="E279" s="126" t="n">
        <v>0</v>
      </c>
      <c r="F279" s="127" t="str">
        <f aca="false">BPU_lot1!F295</f>
        <v>…...... €</v>
      </c>
      <c r="G279" s="128" t="e">
        <f aca="false">E279*F279</f>
        <v>#VALUE!</v>
      </c>
      <c r="H279" s="129"/>
      <c r="I279" s="130" t="e">
        <f aca="false">G279*(1+H279)</f>
        <v>#VALUE!</v>
      </c>
      <c r="J279" s="131"/>
      <c r="K279" s="132"/>
      <c r="L279" s="133"/>
      <c r="M279" s="133"/>
      <c r="N279" s="132"/>
      <c r="O279" s="133"/>
    </row>
    <row r="280" customFormat="false" ht="21.6" hidden="false" customHeight="false" outlineLevel="0" collapsed="false">
      <c r="A280" s="55" t="s">
        <v>173</v>
      </c>
      <c r="B280" s="100" t="s">
        <v>544</v>
      </c>
      <c r="C280" s="150" t="s">
        <v>1248</v>
      </c>
      <c r="D280" s="126" t="s">
        <v>1242</v>
      </c>
      <c r="E280" s="126" t="n">
        <v>0</v>
      </c>
      <c r="F280" s="127" t="str">
        <f aca="false">BPU_lot1!F296</f>
        <v>…...... €</v>
      </c>
      <c r="G280" s="128" t="e">
        <f aca="false">E280*F280</f>
        <v>#VALUE!</v>
      </c>
      <c r="H280" s="129"/>
      <c r="I280" s="130" t="e">
        <f aca="false">G280*(1+H280)</f>
        <v>#VALUE!</v>
      </c>
      <c r="J280" s="131"/>
      <c r="K280" s="132"/>
      <c r="L280" s="133"/>
      <c r="M280" s="133"/>
      <c r="N280" s="132"/>
      <c r="O280" s="133"/>
    </row>
    <row r="281" customFormat="false" ht="21.6" hidden="false" customHeight="false" outlineLevel="0" collapsed="false">
      <c r="A281" s="55" t="s">
        <v>173</v>
      </c>
      <c r="B281" s="100" t="s">
        <v>546</v>
      </c>
      <c r="C281" s="150" t="s">
        <v>1248</v>
      </c>
      <c r="D281" s="126" t="s">
        <v>1242</v>
      </c>
      <c r="E281" s="126" t="n">
        <v>0</v>
      </c>
      <c r="F281" s="127" t="str">
        <f aca="false">BPU_lot1!F297</f>
        <v>…...... €</v>
      </c>
      <c r="G281" s="128" t="e">
        <f aca="false">E281*F281</f>
        <v>#VALUE!</v>
      </c>
      <c r="H281" s="129"/>
      <c r="I281" s="130" t="e">
        <f aca="false">G281*(1+H281)</f>
        <v>#VALUE!</v>
      </c>
      <c r="J281" s="131"/>
      <c r="K281" s="132"/>
      <c r="L281" s="133"/>
      <c r="M281" s="133"/>
      <c r="N281" s="132"/>
      <c r="O281" s="133"/>
    </row>
    <row r="282" customFormat="false" ht="21.6" hidden="false" customHeight="false" outlineLevel="0" collapsed="false">
      <c r="A282" s="55" t="s">
        <v>173</v>
      </c>
      <c r="B282" s="100" t="s">
        <v>548</v>
      </c>
      <c r="C282" s="150" t="s">
        <v>1248</v>
      </c>
      <c r="D282" s="126" t="s">
        <v>1242</v>
      </c>
      <c r="E282" s="126" t="n">
        <v>0</v>
      </c>
      <c r="F282" s="127" t="str">
        <f aca="false">BPU_lot1!F298</f>
        <v>…...... €</v>
      </c>
      <c r="G282" s="128" t="e">
        <f aca="false">E282*F282</f>
        <v>#VALUE!</v>
      </c>
      <c r="H282" s="129"/>
      <c r="I282" s="130" t="e">
        <f aca="false">G282*(1+H282)</f>
        <v>#VALUE!</v>
      </c>
      <c r="J282" s="131"/>
      <c r="K282" s="132"/>
      <c r="L282" s="133"/>
      <c r="M282" s="133"/>
      <c r="N282" s="132"/>
      <c r="O282" s="133"/>
    </row>
    <row r="283" customFormat="false" ht="21.6" hidden="false" customHeight="false" outlineLevel="0" collapsed="false">
      <c r="A283" s="55" t="s">
        <v>173</v>
      </c>
      <c r="B283" s="100" t="s">
        <v>550</v>
      </c>
      <c r="C283" s="150" t="s">
        <v>1248</v>
      </c>
      <c r="D283" s="126" t="s">
        <v>1242</v>
      </c>
      <c r="E283" s="126" t="n">
        <v>0</v>
      </c>
      <c r="F283" s="127" t="str">
        <f aca="false">BPU_lot1!F299</f>
        <v>…...... €</v>
      </c>
      <c r="G283" s="128" t="e">
        <f aca="false">E283*F283</f>
        <v>#VALUE!</v>
      </c>
      <c r="H283" s="129"/>
      <c r="I283" s="130" t="e">
        <f aca="false">G283*(1+H283)</f>
        <v>#VALUE!</v>
      </c>
      <c r="J283" s="131"/>
      <c r="K283" s="132"/>
      <c r="L283" s="133"/>
      <c r="M283" s="133"/>
      <c r="N283" s="132"/>
      <c r="O283" s="133"/>
    </row>
    <row r="284" customFormat="false" ht="21.6" hidden="false" customHeight="false" outlineLevel="0" collapsed="false">
      <c r="A284" s="55" t="s">
        <v>173</v>
      </c>
      <c r="B284" s="100" t="s">
        <v>552</v>
      </c>
      <c r="C284" s="150" t="s">
        <v>1248</v>
      </c>
      <c r="D284" s="126" t="s">
        <v>1242</v>
      </c>
      <c r="E284" s="126" t="n">
        <v>0</v>
      </c>
      <c r="F284" s="127" t="str">
        <f aca="false">BPU_lot1!F300</f>
        <v>…...... €</v>
      </c>
      <c r="G284" s="128" t="e">
        <f aca="false">E284*F284</f>
        <v>#VALUE!</v>
      </c>
      <c r="H284" s="129"/>
      <c r="I284" s="130" t="e">
        <f aca="false">G284*(1+H284)</f>
        <v>#VALUE!</v>
      </c>
      <c r="J284" s="131"/>
      <c r="K284" s="132"/>
      <c r="L284" s="133"/>
      <c r="M284" s="133"/>
      <c r="N284" s="132"/>
      <c r="O284" s="133"/>
    </row>
    <row r="285" customFormat="false" ht="21.6" hidden="false" customHeight="false" outlineLevel="0" collapsed="false">
      <c r="A285" s="55" t="s">
        <v>173</v>
      </c>
      <c r="B285" s="100" t="s">
        <v>554</v>
      </c>
      <c r="C285" s="150" t="s">
        <v>1248</v>
      </c>
      <c r="D285" s="126" t="s">
        <v>1242</v>
      </c>
      <c r="E285" s="126" t="n">
        <v>0</v>
      </c>
      <c r="F285" s="127" t="str">
        <f aca="false">BPU_lot1!F301</f>
        <v>…...... €</v>
      </c>
      <c r="G285" s="128" t="e">
        <f aca="false">E285*F285</f>
        <v>#VALUE!</v>
      </c>
      <c r="H285" s="129"/>
      <c r="I285" s="130" t="e">
        <f aca="false">G285*(1+H285)</f>
        <v>#VALUE!</v>
      </c>
      <c r="J285" s="131"/>
      <c r="K285" s="132"/>
      <c r="L285" s="133"/>
      <c r="M285" s="133"/>
      <c r="N285" s="132"/>
      <c r="O285" s="133"/>
    </row>
    <row r="286" customFormat="false" ht="21.6" hidden="false" customHeight="false" outlineLevel="0" collapsed="false">
      <c r="A286" s="55" t="s">
        <v>173</v>
      </c>
      <c r="B286" s="100" t="s">
        <v>556</v>
      </c>
      <c r="C286" s="150" t="s">
        <v>1248</v>
      </c>
      <c r="D286" s="126" t="s">
        <v>1242</v>
      </c>
      <c r="E286" s="126" t="n">
        <v>0</v>
      </c>
      <c r="F286" s="127" t="str">
        <f aca="false">BPU_lot1!F302</f>
        <v>…...... €</v>
      </c>
      <c r="G286" s="128" t="e">
        <f aca="false">E286*F286</f>
        <v>#VALUE!</v>
      </c>
      <c r="H286" s="129"/>
      <c r="I286" s="130" t="e">
        <f aca="false">G286*(1+H286)</f>
        <v>#VALUE!</v>
      </c>
      <c r="J286" s="131"/>
      <c r="K286" s="132"/>
      <c r="L286" s="133"/>
      <c r="M286" s="133"/>
      <c r="N286" s="132"/>
      <c r="O286" s="133"/>
    </row>
    <row r="287" customFormat="false" ht="21.6" hidden="false" customHeight="false" outlineLevel="0" collapsed="false">
      <c r="A287" s="55" t="s">
        <v>173</v>
      </c>
      <c r="B287" s="100" t="s">
        <v>558</v>
      </c>
      <c r="C287" s="150" t="s">
        <v>1248</v>
      </c>
      <c r="D287" s="126" t="s">
        <v>1242</v>
      </c>
      <c r="E287" s="126" t="n">
        <v>0</v>
      </c>
      <c r="F287" s="127" t="str">
        <f aca="false">BPU_lot1!F303</f>
        <v>…...... €</v>
      </c>
      <c r="G287" s="128" t="e">
        <f aca="false">E287*F287</f>
        <v>#VALUE!</v>
      </c>
      <c r="H287" s="129"/>
      <c r="I287" s="130" t="e">
        <f aca="false">G287*(1+H287)</f>
        <v>#VALUE!</v>
      </c>
      <c r="J287" s="131"/>
      <c r="K287" s="132"/>
      <c r="L287" s="133"/>
      <c r="M287" s="133"/>
      <c r="N287" s="132"/>
      <c r="O287" s="133"/>
    </row>
    <row r="288" customFormat="false" ht="21.6" hidden="false" customHeight="false" outlineLevel="0" collapsed="false">
      <c r="A288" s="55" t="s">
        <v>173</v>
      </c>
      <c r="B288" s="100" t="s">
        <v>560</v>
      </c>
      <c r="C288" s="150" t="s">
        <v>1248</v>
      </c>
      <c r="D288" s="126" t="s">
        <v>1242</v>
      </c>
      <c r="E288" s="126" t="n">
        <v>0</v>
      </c>
      <c r="F288" s="127" t="str">
        <f aca="false">BPU_lot1!F304</f>
        <v>…...... €</v>
      </c>
      <c r="G288" s="128" t="e">
        <f aca="false">E288*F288</f>
        <v>#VALUE!</v>
      </c>
      <c r="H288" s="129"/>
      <c r="I288" s="130" t="e">
        <f aca="false">G288*(1+H288)</f>
        <v>#VALUE!</v>
      </c>
      <c r="J288" s="131"/>
      <c r="K288" s="132"/>
      <c r="L288" s="133"/>
      <c r="M288" s="133"/>
      <c r="N288" s="132"/>
      <c r="O288" s="133"/>
    </row>
    <row r="289" customFormat="false" ht="21.6" hidden="false" customHeight="false" outlineLevel="0" collapsed="false">
      <c r="A289" s="55" t="s">
        <v>173</v>
      </c>
      <c r="B289" s="100" t="s">
        <v>562</v>
      </c>
      <c r="C289" s="150" t="s">
        <v>1248</v>
      </c>
      <c r="D289" s="126" t="s">
        <v>1242</v>
      </c>
      <c r="E289" s="126" t="n">
        <v>0</v>
      </c>
      <c r="F289" s="127" t="str">
        <f aca="false">BPU_lot1!F305</f>
        <v>…...... €</v>
      </c>
      <c r="G289" s="128" t="e">
        <f aca="false">E289*F289</f>
        <v>#VALUE!</v>
      </c>
      <c r="H289" s="129"/>
      <c r="I289" s="130" t="e">
        <f aca="false">G289*(1+H289)</f>
        <v>#VALUE!</v>
      </c>
      <c r="J289" s="131"/>
      <c r="K289" s="132"/>
      <c r="L289" s="133"/>
      <c r="M289" s="133"/>
      <c r="N289" s="132"/>
      <c r="O289" s="133"/>
    </row>
    <row r="290" customFormat="false" ht="21.6" hidden="false" customHeight="false" outlineLevel="0" collapsed="false">
      <c r="A290" s="55" t="s">
        <v>173</v>
      </c>
      <c r="B290" s="100" t="s">
        <v>564</v>
      </c>
      <c r="C290" s="150" t="s">
        <v>1248</v>
      </c>
      <c r="D290" s="126" t="s">
        <v>1242</v>
      </c>
      <c r="E290" s="126" t="n">
        <v>0</v>
      </c>
      <c r="F290" s="127" t="str">
        <f aca="false">BPU_lot1!F306</f>
        <v>…...... €</v>
      </c>
      <c r="G290" s="128" t="e">
        <f aca="false">E290*F290</f>
        <v>#VALUE!</v>
      </c>
      <c r="H290" s="129"/>
      <c r="I290" s="130" t="e">
        <f aca="false">G290*(1+H290)</f>
        <v>#VALUE!</v>
      </c>
      <c r="J290" s="131"/>
      <c r="K290" s="132"/>
      <c r="L290" s="133"/>
      <c r="M290" s="133"/>
      <c r="N290" s="132"/>
      <c r="O290" s="133"/>
    </row>
    <row r="291" customFormat="false" ht="21.6" hidden="false" customHeight="false" outlineLevel="0" collapsed="false">
      <c r="A291" s="55" t="s">
        <v>173</v>
      </c>
      <c r="B291" s="100" t="s">
        <v>566</v>
      </c>
      <c r="C291" s="150" t="s">
        <v>1248</v>
      </c>
      <c r="D291" s="126" t="s">
        <v>1242</v>
      </c>
      <c r="E291" s="126" t="n">
        <v>0</v>
      </c>
      <c r="F291" s="127" t="str">
        <f aca="false">BPU_lot1!F307</f>
        <v>…...... €</v>
      </c>
      <c r="G291" s="128" t="e">
        <f aca="false">E291*F291</f>
        <v>#VALUE!</v>
      </c>
      <c r="H291" s="129"/>
      <c r="I291" s="130" t="e">
        <f aca="false">G291*(1+H291)</f>
        <v>#VALUE!</v>
      </c>
      <c r="J291" s="131"/>
      <c r="K291" s="132"/>
      <c r="L291" s="133"/>
      <c r="M291" s="133"/>
      <c r="N291" s="132"/>
      <c r="O291" s="133"/>
    </row>
    <row r="292" customFormat="false" ht="21.6" hidden="false" customHeight="false" outlineLevel="0" collapsed="false">
      <c r="A292" s="55" t="s">
        <v>173</v>
      </c>
      <c r="B292" s="100" t="s">
        <v>568</v>
      </c>
      <c r="C292" s="150" t="s">
        <v>1248</v>
      </c>
      <c r="D292" s="126" t="s">
        <v>1242</v>
      </c>
      <c r="E292" s="126" t="n">
        <v>0</v>
      </c>
      <c r="F292" s="127" t="str">
        <f aca="false">BPU_lot1!F308</f>
        <v>…...... €</v>
      </c>
      <c r="G292" s="128" t="e">
        <f aca="false">E292*F292</f>
        <v>#VALUE!</v>
      </c>
      <c r="H292" s="129"/>
      <c r="I292" s="130" t="e">
        <f aca="false">G292*(1+H292)</f>
        <v>#VALUE!</v>
      </c>
      <c r="J292" s="131"/>
      <c r="K292" s="132"/>
      <c r="L292" s="133"/>
      <c r="M292" s="133"/>
      <c r="N292" s="132"/>
      <c r="O292" s="133"/>
    </row>
    <row r="293" customFormat="false" ht="21.6" hidden="false" customHeight="false" outlineLevel="0" collapsed="false">
      <c r="A293" s="55" t="s">
        <v>173</v>
      </c>
      <c r="B293" s="100" t="s">
        <v>570</v>
      </c>
      <c r="C293" s="150" t="s">
        <v>1248</v>
      </c>
      <c r="D293" s="126" t="s">
        <v>1242</v>
      </c>
      <c r="E293" s="126" t="n">
        <v>0</v>
      </c>
      <c r="F293" s="127" t="str">
        <f aca="false">BPU_lot1!F309</f>
        <v>…...... €</v>
      </c>
      <c r="G293" s="128" t="e">
        <f aca="false">E293*F293</f>
        <v>#VALUE!</v>
      </c>
      <c r="H293" s="129"/>
      <c r="I293" s="130" t="e">
        <f aca="false">G293*(1+H293)</f>
        <v>#VALUE!</v>
      </c>
      <c r="J293" s="131"/>
      <c r="K293" s="132"/>
      <c r="L293" s="133"/>
      <c r="M293" s="133"/>
      <c r="N293" s="132"/>
      <c r="O293" s="133"/>
    </row>
    <row r="294" customFormat="false" ht="21.6" hidden="false" customHeight="false" outlineLevel="0" collapsed="false">
      <c r="A294" s="55" t="s">
        <v>173</v>
      </c>
      <c r="B294" s="100" t="s">
        <v>572</v>
      </c>
      <c r="C294" s="150" t="s">
        <v>1248</v>
      </c>
      <c r="D294" s="126" t="s">
        <v>1242</v>
      </c>
      <c r="E294" s="126" t="n">
        <v>0</v>
      </c>
      <c r="F294" s="127" t="str">
        <f aca="false">BPU_lot1!F310</f>
        <v>…...... €</v>
      </c>
      <c r="G294" s="128" t="e">
        <f aca="false">E294*F294</f>
        <v>#VALUE!</v>
      </c>
      <c r="H294" s="129"/>
      <c r="I294" s="130" t="e">
        <f aca="false">G294*(1+H294)</f>
        <v>#VALUE!</v>
      </c>
      <c r="J294" s="131"/>
      <c r="K294" s="132"/>
      <c r="L294" s="133"/>
      <c r="M294" s="133"/>
      <c r="N294" s="132"/>
      <c r="O294" s="133"/>
    </row>
    <row r="295" customFormat="false" ht="21.6" hidden="false" customHeight="false" outlineLevel="0" collapsed="false">
      <c r="A295" s="55" t="s">
        <v>173</v>
      </c>
      <c r="B295" s="100" t="s">
        <v>573</v>
      </c>
      <c r="C295" s="150" t="s">
        <v>1248</v>
      </c>
      <c r="D295" s="126" t="s">
        <v>1242</v>
      </c>
      <c r="E295" s="126" t="n">
        <v>0</v>
      </c>
      <c r="F295" s="127" t="str">
        <f aca="false">BPU_lot1!F311</f>
        <v>…...... €</v>
      </c>
      <c r="G295" s="128" t="e">
        <f aca="false">E295*F295</f>
        <v>#VALUE!</v>
      </c>
      <c r="H295" s="129"/>
      <c r="I295" s="130" t="e">
        <f aca="false">G295*(1+H295)</f>
        <v>#VALUE!</v>
      </c>
      <c r="J295" s="131"/>
      <c r="K295" s="132"/>
      <c r="L295" s="133"/>
      <c r="M295" s="133"/>
      <c r="N295" s="132"/>
      <c r="O295" s="133"/>
    </row>
    <row r="296" customFormat="false" ht="21.6" hidden="false" customHeight="false" outlineLevel="0" collapsed="false">
      <c r="A296" s="55" t="s">
        <v>173</v>
      </c>
      <c r="B296" s="100" t="s">
        <v>575</v>
      </c>
      <c r="C296" s="150" t="s">
        <v>1248</v>
      </c>
      <c r="D296" s="126" t="s">
        <v>1242</v>
      </c>
      <c r="E296" s="126" t="n">
        <v>0</v>
      </c>
      <c r="F296" s="127" t="str">
        <f aca="false">BPU_lot1!F312</f>
        <v>…...... €</v>
      </c>
      <c r="G296" s="128" t="e">
        <f aca="false">E296*F296</f>
        <v>#VALUE!</v>
      </c>
      <c r="H296" s="129"/>
      <c r="I296" s="130" t="e">
        <f aca="false">G296*(1+H296)</f>
        <v>#VALUE!</v>
      </c>
      <c r="J296" s="131"/>
      <c r="K296" s="132"/>
      <c r="L296" s="133"/>
      <c r="M296" s="133"/>
      <c r="N296" s="132"/>
      <c r="O296" s="133"/>
    </row>
    <row r="297" customFormat="false" ht="21.6" hidden="false" customHeight="false" outlineLevel="0" collapsed="false">
      <c r="A297" s="55" t="s">
        <v>173</v>
      </c>
      <c r="B297" s="100" t="s">
        <v>577</v>
      </c>
      <c r="C297" s="150" t="s">
        <v>1248</v>
      </c>
      <c r="D297" s="126" t="s">
        <v>1242</v>
      </c>
      <c r="E297" s="126" t="n">
        <v>0</v>
      </c>
      <c r="F297" s="127" t="str">
        <f aca="false">BPU_lot1!F313</f>
        <v>…...... €</v>
      </c>
      <c r="G297" s="128" t="e">
        <f aca="false">E297*F297</f>
        <v>#VALUE!</v>
      </c>
      <c r="H297" s="129"/>
      <c r="I297" s="130" t="e">
        <f aca="false">G297*(1+H297)</f>
        <v>#VALUE!</v>
      </c>
      <c r="J297" s="131"/>
      <c r="K297" s="132"/>
      <c r="L297" s="133"/>
      <c r="M297" s="133"/>
      <c r="N297" s="132"/>
      <c r="O297" s="133"/>
    </row>
    <row r="298" customFormat="false" ht="21.6" hidden="false" customHeight="false" outlineLevel="0" collapsed="false">
      <c r="A298" s="55" t="s">
        <v>173</v>
      </c>
      <c r="B298" s="100" t="s">
        <v>579</v>
      </c>
      <c r="C298" s="150" t="s">
        <v>1248</v>
      </c>
      <c r="D298" s="126" t="s">
        <v>1242</v>
      </c>
      <c r="E298" s="126" t="n">
        <v>0</v>
      </c>
      <c r="F298" s="127" t="str">
        <f aca="false">BPU_lot1!F314</f>
        <v>…...... €</v>
      </c>
      <c r="G298" s="128" t="e">
        <f aca="false">E298*F298</f>
        <v>#VALUE!</v>
      </c>
      <c r="H298" s="129"/>
      <c r="I298" s="130" t="e">
        <f aca="false">G298*(1+H298)</f>
        <v>#VALUE!</v>
      </c>
      <c r="J298" s="131"/>
      <c r="K298" s="132"/>
      <c r="L298" s="133"/>
      <c r="M298" s="133"/>
      <c r="N298" s="132"/>
      <c r="O298" s="133"/>
    </row>
    <row r="299" customFormat="false" ht="21.6" hidden="false" customHeight="false" outlineLevel="0" collapsed="false">
      <c r="A299" s="55" t="s">
        <v>173</v>
      </c>
      <c r="B299" s="100" t="s">
        <v>581</v>
      </c>
      <c r="C299" s="150" t="s">
        <v>1248</v>
      </c>
      <c r="D299" s="126" t="s">
        <v>1242</v>
      </c>
      <c r="E299" s="126" t="n">
        <v>0</v>
      </c>
      <c r="F299" s="127" t="str">
        <f aca="false">BPU_lot1!F315</f>
        <v>…...... €</v>
      </c>
      <c r="G299" s="128" t="e">
        <f aca="false">E299*F299</f>
        <v>#VALUE!</v>
      </c>
      <c r="H299" s="129"/>
      <c r="I299" s="130" t="e">
        <f aca="false">G299*(1+H299)</f>
        <v>#VALUE!</v>
      </c>
      <c r="J299" s="131"/>
      <c r="K299" s="132"/>
      <c r="L299" s="133"/>
      <c r="M299" s="133"/>
      <c r="N299" s="132"/>
      <c r="O299" s="133"/>
    </row>
    <row r="300" customFormat="false" ht="21.6" hidden="false" customHeight="false" outlineLevel="0" collapsed="false">
      <c r="A300" s="55" t="s">
        <v>173</v>
      </c>
      <c r="B300" s="100" t="s">
        <v>583</v>
      </c>
      <c r="C300" s="150" t="s">
        <v>1248</v>
      </c>
      <c r="D300" s="126" t="s">
        <v>1242</v>
      </c>
      <c r="E300" s="126" t="n">
        <v>0</v>
      </c>
      <c r="F300" s="127" t="str">
        <f aca="false">BPU_lot1!F316</f>
        <v>…...... €</v>
      </c>
      <c r="G300" s="128" t="e">
        <f aca="false">E300*F300</f>
        <v>#VALUE!</v>
      </c>
      <c r="H300" s="129"/>
      <c r="I300" s="130" t="e">
        <f aca="false">G300*(1+H300)</f>
        <v>#VALUE!</v>
      </c>
      <c r="J300" s="131"/>
      <c r="K300" s="132"/>
      <c r="L300" s="133"/>
      <c r="M300" s="133"/>
      <c r="N300" s="132"/>
      <c r="O300" s="133"/>
    </row>
    <row r="301" customFormat="false" ht="21.6" hidden="false" customHeight="false" outlineLevel="0" collapsed="false">
      <c r="A301" s="55" t="s">
        <v>173</v>
      </c>
      <c r="B301" s="100" t="s">
        <v>585</v>
      </c>
      <c r="C301" s="150" t="s">
        <v>1248</v>
      </c>
      <c r="D301" s="126" t="s">
        <v>1242</v>
      </c>
      <c r="E301" s="126" t="n">
        <v>0</v>
      </c>
      <c r="F301" s="127" t="str">
        <f aca="false">BPU_lot1!F317</f>
        <v>…...... €</v>
      </c>
      <c r="G301" s="128" t="e">
        <f aca="false">E301*F301</f>
        <v>#VALUE!</v>
      </c>
      <c r="H301" s="129"/>
      <c r="I301" s="130" t="e">
        <f aca="false">G301*(1+H301)</f>
        <v>#VALUE!</v>
      </c>
      <c r="J301" s="131"/>
      <c r="K301" s="132"/>
      <c r="L301" s="133"/>
      <c r="M301" s="133"/>
      <c r="N301" s="132"/>
      <c r="O301" s="133"/>
    </row>
    <row r="302" customFormat="false" ht="21.6" hidden="false" customHeight="false" outlineLevel="0" collapsed="false">
      <c r="A302" s="55" t="s">
        <v>173</v>
      </c>
      <c r="B302" s="100" t="s">
        <v>587</v>
      </c>
      <c r="C302" s="150" t="s">
        <v>1248</v>
      </c>
      <c r="D302" s="126" t="s">
        <v>1242</v>
      </c>
      <c r="E302" s="126" t="n">
        <v>0</v>
      </c>
      <c r="F302" s="127" t="str">
        <f aca="false">BPU_lot1!F318</f>
        <v>…...... €</v>
      </c>
      <c r="G302" s="128" t="e">
        <f aca="false">E302*F302</f>
        <v>#VALUE!</v>
      </c>
      <c r="H302" s="129"/>
      <c r="I302" s="130" t="e">
        <f aca="false">G302*(1+H302)</f>
        <v>#VALUE!</v>
      </c>
      <c r="J302" s="131"/>
      <c r="K302" s="132"/>
      <c r="L302" s="133"/>
      <c r="M302" s="133"/>
      <c r="N302" s="132"/>
      <c r="O302" s="133"/>
    </row>
    <row r="303" customFormat="false" ht="21.6" hidden="false" customHeight="false" outlineLevel="0" collapsed="false">
      <c r="A303" s="55" t="s">
        <v>173</v>
      </c>
      <c r="B303" s="100" t="s">
        <v>589</v>
      </c>
      <c r="C303" s="150" t="s">
        <v>1248</v>
      </c>
      <c r="D303" s="126" t="s">
        <v>1242</v>
      </c>
      <c r="E303" s="126" t="n">
        <v>0</v>
      </c>
      <c r="F303" s="127" t="str">
        <f aca="false">BPU_lot1!F319</f>
        <v>…...... €</v>
      </c>
      <c r="G303" s="128" t="e">
        <f aca="false">E303*F303</f>
        <v>#VALUE!</v>
      </c>
      <c r="H303" s="129"/>
      <c r="I303" s="130" t="e">
        <f aca="false">G303*(1+H303)</f>
        <v>#VALUE!</v>
      </c>
      <c r="J303" s="131"/>
      <c r="K303" s="132"/>
      <c r="L303" s="133"/>
      <c r="M303" s="133"/>
      <c r="N303" s="132"/>
      <c r="O303" s="133"/>
    </row>
    <row r="304" customFormat="false" ht="21.6" hidden="false" customHeight="false" outlineLevel="0" collapsed="false">
      <c r="A304" s="55" t="s">
        <v>173</v>
      </c>
      <c r="B304" s="100" t="s">
        <v>591</v>
      </c>
      <c r="C304" s="150" t="s">
        <v>1248</v>
      </c>
      <c r="D304" s="126" t="s">
        <v>1242</v>
      </c>
      <c r="E304" s="126" t="n">
        <v>0</v>
      </c>
      <c r="F304" s="127" t="str">
        <f aca="false">BPU_lot1!F320</f>
        <v>…...... €</v>
      </c>
      <c r="G304" s="128" t="e">
        <f aca="false">E304*F304</f>
        <v>#VALUE!</v>
      </c>
      <c r="H304" s="129"/>
      <c r="I304" s="130" t="e">
        <f aca="false">G304*(1+H304)</f>
        <v>#VALUE!</v>
      </c>
      <c r="J304" s="131"/>
      <c r="K304" s="132"/>
      <c r="L304" s="133"/>
      <c r="M304" s="133"/>
      <c r="N304" s="132"/>
      <c r="O304" s="133"/>
    </row>
    <row r="305" customFormat="false" ht="21.6" hidden="false" customHeight="false" outlineLevel="0" collapsed="false">
      <c r="A305" s="55" t="s">
        <v>173</v>
      </c>
      <c r="B305" s="100" t="s">
        <v>593</v>
      </c>
      <c r="C305" s="150" t="s">
        <v>1248</v>
      </c>
      <c r="D305" s="126" t="s">
        <v>1242</v>
      </c>
      <c r="E305" s="126" t="n">
        <v>0</v>
      </c>
      <c r="F305" s="127" t="str">
        <f aca="false">BPU_lot1!F321</f>
        <v>…...... €</v>
      </c>
      <c r="G305" s="128" t="e">
        <f aca="false">E305*F305</f>
        <v>#VALUE!</v>
      </c>
      <c r="H305" s="129"/>
      <c r="I305" s="130" t="e">
        <f aca="false">G305*(1+H305)</f>
        <v>#VALUE!</v>
      </c>
      <c r="J305" s="131"/>
      <c r="K305" s="132"/>
      <c r="L305" s="133"/>
      <c r="M305" s="133"/>
      <c r="N305" s="132"/>
      <c r="O305" s="133"/>
    </row>
    <row r="306" customFormat="false" ht="21.6" hidden="false" customHeight="false" outlineLevel="0" collapsed="false">
      <c r="A306" s="55" t="s">
        <v>173</v>
      </c>
      <c r="B306" s="100" t="s">
        <v>595</v>
      </c>
      <c r="C306" s="150" t="s">
        <v>1248</v>
      </c>
      <c r="D306" s="126" t="s">
        <v>1242</v>
      </c>
      <c r="E306" s="126" t="n">
        <v>0</v>
      </c>
      <c r="F306" s="127" t="str">
        <f aca="false">BPU_lot1!F322</f>
        <v>…...... €</v>
      </c>
      <c r="G306" s="128" t="e">
        <f aca="false">E306*F306</f>
        <v>#VALUE!</v>
      </c>
      <c r="H306" s="129"/>
      <c r="I306" s="130" t="e">
        <f aca="false">G306*(1+H306)</f>
        <v>#VALUE!</v>
      </c>
      <c r="J306" s="131"/>
      <c r="K306" s="132"/>
      <c r="L306" s="133"/>
      <c r="M306" s="133"/>
      <c r="N306" s="132"/>
      <c r="O306" s="133"/>
    </row>
    <row r="307" customFormat="false" ht="21.6" hidden="false" customHeight="false" outlineLevel="0" collapsed="false">
      <c r="A307" s="55" t="s">
        <v>173</v>
      </c>
      <c r="B307" s="100" t="s">
        <v>597</v>
      </c>
      <c r="C307" s="150" t="s">
        <v>1248</v>
      </c>
      <c r="D307" s="126" t="s">
        <v>1242</v>
      </c>
      <c r="E307" s="126" t="n">
        <v>0</v>
      </c>
      <c r="F307" s="127" t="str">
        <f aca="false">BPU_lot1!F323</f>
        <v>…...... €</v>
      </c>
      <c r="G307" s="128" t="e">
        <f aca="false">E307*F307</f>
        <v>#VALUE!</v>
      </c>
      <c r="H307" s="129"/>
      <c r="I307" s="130" t="e">
        <f aca="false">G307*(1+H307)</f>
        <v>#VALUE!</v>
      </c>
      <c r="J307" s="131"/>
      <c r="K307" s="132"/>
      <c r="L307" s="133"/>
      <c r="M307" s="133"/>
      <c r="N307" s="132"/>
      <c r="O307" s="133"/>
    </row>
    <row r="308" customFormat="false" ht="21.6" hidden="false" customHeight="false" outlineLevel="0" collapsed="false">
      <c r="A308" s="55" t="s">
        <v>173</v>
      </c>
      <c r="B308" s="100" t="s">
        <v>599</v>
      </c>
      <c r="C308" s="150" t="s">
        <v>1248</v>
      </c>
      <c r="D308" s="126" t="s">
        <v>1242</v>
      </c>
      <c r="E308" s="126" t="n">
        <v>0</v>
      </c>
      <c r="F308" s="127" t="str">
        <f aca="false">BPU_lot1!F324</f>
        <v>…...... €</v>
      </c>
      <c r="G308" s="128" t="e">
        <f aca="false">E308*F308</f>
        <v>#VALUE!</v>
      </c>
      <c r="H308" s="129"/>
      <c r="I308" s="130" t="e">
        <f aca="false">G308*(1+H308)</f>
        <v>#VALUE!</v>
      </c>
      <c r="J308" s="131"/>
      <c r="K308" s="132"/>
      <c r="L308" s="133"/>
      <c r="M308" s="133"/>
      <c r="N308" s="132"/>
      <c r="O308" s="133"/>
    </row>
    <row r="309" customFormat="false" ht="21.6" hidden="false" customHeight="false" outlineLevel="0" collapsed="false">
      <c r="A309" s="55" t="s">
        <v>173</v>
      </c>
      <c r="B309" s="100" t="s">
        <v>601</v>
      </c>
      <c r="C309" s="150" t="s">
        <v>1248</v>
      </c>
      <c r="D309" s="126" t="s">
        <v>1242</v>
      </c>
      <c r="E309" s="126" t="n">
        <v>0</v>
      </c>
      <c r="F309" s="127" t="str">
        <f aca="false">BPU_lot1!F325</f>
        <v>…...... €</v>
      </c>
      <c r="G309" s="128" t="e">
        <f aca="false">E309*F309</f>
        <v>#VALUE!</v>
      </c>
      <c r="H309" s="129"/>
      <c r="I309" s="130" t="e">
        <f aca="false">G309*(1+H309)</f>
        <v>#VALUE!</v>
      </c>
      <c r="J309" s="131"/>
      <c r="K309" s="132"/>
      <c r="L309" s="133"/>
      <c r="M309" s="133"/>
      <c r="N309" s="132"/>
      <c r="O309" s="133"/>
    </row>
    <row r="310" customFormat="false" ht="21.6" hidden="false" customHeight="false" outlineLevel="0" collapsed="false">
      <c r="A310" s="55" t="s">
        <v>173</v>
      </c>
      <c r="B310" s="100" t="s">
        <v>603</v>
      </c>
      <c r="C310" s="150" t="s">
        <v>1248</v>
      </c>
      <c r="D310" s="126" t="s">
        <v>1242</v>
      </c>
      <c r="E310" s="126" t="n">
        <v>0</v>
      </c>
      <c r="F310" s="127" t="str">
        <f aca="false">BPU_lot1!F326</f>
        <v>…...... €</v>
      </c>
      <c r="G310" s="128" t="e">
        <f aca="false">E310*F310</f>
        <v>#VALUE!</v>
      </c>
      <c r="H310" s="129"/>
      <c r="I310" s="130" t="e">
        <f aca="false">G310*(1+H310)</f>
        <v>#VALUE!</v>
      </c>
      <c r="J310" s="131"/>
      <c r="K310" s="132"/>
      <c r="L310" s="133"/>
      <c r="M310" s="133"/>
      <c r="N310" s="132"/>
      <c r="O310" s="133"/>
    </row>
    <row r="311" customFormat="false" ht="21.6" hidden="false" customHeight="false" outlineLevel="0" collapsed="false">
      <c r="A311" s="55" t="s">
        <v>173</v>
      </c>
      <c r="B311" s="100" t="s">
        <v>605</v>
      </c>
      <c r="C311" s="150" t="s">
        <v>1248</v>
      </c>
      <c r="D311" s="126" t="s">
        <v>1242</v>
      </c>
      <c r="E311" s="126" t="n">
        <v>0</v>
      </c>
      <c r="F311" s="127" t="str">
        <f aca="false">BPU_lot1!F327</f>
        <v>…...... €</v>
      </c>
      <c r="G311" s="128" t="e">
        <f aca="false">E311*F311</f>
        <v>#VALUE!</v>
      </c>
      <c r="H311" s="129"/>
      <c r="I311" s="130" t="e">
        <f aca="false">G311*(1+H311)</f>
        <v>#VALUE!</v>
      </c>
      <c r="J311" s="131"/>
      <c r="K311" s="132"/>
      <c r="L311" s="133"/>
      <c r="M311" s="133"/>
      <c r="N311" s="132"/>
      <c r="O311" s="133"/>
    </row>
    <row r="312" customFormat="false" ht="21.6" hidden="false" customHeight="false" outlineLevel="0" collapsed="false">
      <c r="A312" s="55" t="s">
        <v>173</v>
      </c>
      <c r="B312" s="100" t="s">
        <v>607</v>
      </c>
      <c r="C312" s="150" t="s">
        <v>1248</v>
      </c>
      <c r="D312" s="126" t="s">
        <v>1242</v>
      </c>
      <c r="E312" s="126" t="n">
        <v>0</v>
      </c>
      <c r="F312" s="127" t="str">
        <f aca="false">BPU_lot1!F328</f>
        <v>…...... €</v>
      </c>
      <c r="G312" s="128" t="e">
        <f aca="false">E312*F312</f>
        <v>#VALUE!</v>
      </c>
      <c r="H312" s="129"/>
      <c r="I312" s="130" t="e">
        <f aca="false">G312*(1+H312)</f>
        <v>#VALUE!</v>
      </c>
      <c r="J312" s="131"/>
      <c r="K312" s="132"/>
      <c r="L312" s="133"/>
      <c r="M312" s="133"/>
      <c r="N312" s="132"/>
      <c r="O312" s="133"/>
    </row>
    <row r="313" customFormat="false" ht="21.6" hidden="false" customHeight="false" outlineLevel="0" collapsed="false">
      <c r="A313" s="55" t="s">
        <v>173</v>
      </c>
      <c r="B313" s="100" t="s">
        <v>609</v>
      </c>
      <c r="C313" s="150" t="s">
        <v>1248</v>
      </c>
      <c r="D313" s="126" t="s">
        <v>1242</v>
      </c>
      <c r="E313" s="126" t="n">
        <v>0</v>
      </c>
      <c r="F313" s="127" t="str">
        <f aca="false">BPU_lot1!F329</f>
        <v>…...... €</v>
      </c>
      <c r="G313" s="128" t="e">
        <f aca="false">E313*F313</f>
        <v>#VALUE!</v>
      </c>
      <c r="H313" s="129"/>
      <c r="I313" s="130" t="e">
        <f aca="false">G313*(1+H313)</f>
        <v>#VALUE!</v>
      </c>
      <c r="J313" s="131"/>
      <c r="K313" s="132"/>
      <c r="L313" s="133"/>
      <c r="M313" s="133"/>
      <c r="N313" s="132"/>
      <c r="O313" s="133"/>
    </row>
    <row r="314" customFormat="false" ht="21.6" hidden="false" customHeight="false" outlineLevel="0" collapsed="false">
      <c r="A314" s="55" t="s">
        <v>173</v>
      </c>
      <c r="B314" s="100" t="s">
        <v>611</v>
      </c>
      <c r="C314" s="150" t="s">
        <v>1248</v>
      </c>
      <c r="D314" s="126" t="s">
        <v>1242</v>
      </c>
      <c r="E314" s="126" t="n">
        <v>0</v>
      </c>
      <c r="F314" s="127" t="str">
        <f aca="false">BPU_lot1!F330</f>
        <v>…...... €</v>
      </c>
      <c r="G314" s="128" t="e">
        <f aca="false">E314*F314</f>
        <v>#VALUE!</v>
      </c>
      <c r="H314" s="129"/>
      <c r="I314" s="130" t="e">
        <f aca="false">G314*(1+H314)</f>
        <v>#VALUE!</v>
      </c>
      <c r="J314" s="131"/>
      <c r="K314" s="132"/>
      <c r="L314" s="133"/>
      <c r="M314" s="133"/>
      <c r="N314" s="132"/>
      <c r="O314" s="133"/>
    </row>
    <row r="315" customFormat="false" ht="21.6" hidden="false" customHeight="false" outlineLevel="0" collapsed="false">
      <c r="A315" s="55" t="s">
        <v>173</v>
      </c>
      <c r="B315" s="100" t="s">
        <v>613</v>
      </c>
      <c r="C315" s="150" t="s">
        <v>1248</v>
      </c>
      <c r="D315" s="126" t="s">
        <v>1242</v>
      </c>
      <c r="E315" s="126" t="n">
        <v>0</v>
      </c>
      <c r="F315" s="127" t="str">
        <f aca="false">BPU_lot1!F331</f>
        <v>…...... €</v>
      </c>
      <c r="G315" s="128" t="e">
        <f aca="false">E315*F315</f>
        <v>#VALUE!</v>
      </c>
      <c r="H315" s="129"/>
      <c r="I315" s="130" t="e">
        <f aca="false">G315*(1+H315)</f>
        <v>#VALUE!</v>
      </c>
      <c r="J315" s="131"/>
      <c r="K315" s="132"/>
      <c r="L315" s="133"/>
      <c r="M315" s="133"/>
      <c r="N315" s="132"/>
      <c r="O315" s="133"/>
    </row>
    <row r="316" customFormat="false" ht="21.6" hidden="false" customHeight="false" outlineLevel="0" collapsed="false">
      <c r="A316" s="55" t="s">
        <v>173</v>
      </c>
      <c r="B316" s="100" t="s">
        <v>615</v>
      </c>
      <c r="C316" s="150" t="s">
        <v>1248</v>
      </c>
      <c r="D316" s="126" t="s">
        <v>1242</v>
      </c>
      <c r="E316" s="126" t="n">
        <v>0</v>
      </c>
      <c r="F316" s="127" t="str">
        <f aca="false">BPU_lot1!F332</f>
        <v>…...... €</v>
      </c>
      <c r="G316" s="128" t="e">
        <f aca="false">E316*F316</f>
        <v>#VALUE!</v>
      </c>
      <c r="H316" s="129"/>
      <c r="I316" s="130" t="e">
        <f aca="false">G316*(1+H316)</f>
        <v>#VALUE!</v>
      </c>
      <c r="J316" s="131"/>
      <c r="K316" s="132"/>
      <c r="L316" s="133"/>
      <c r="M316" s="133"/>
      <c r="N316" s="132"/>
      <c r="O316" s="133"/>
    </row>
    <row r="317" customFormat="false" ht="21.6" hidden="false" customHeight="false" outlineLevel="0" collapsed="false">
      <c r="A317" s="55" t="s">
        <v>173</v>
      </c>
      <c r="B317" s="100" t="s">
        <v>617</v>
      </c>
      <c r="C317" s="150" t="s">
        <v>1248</v>
      </c>
      <c r="D317" s="126" t="s">
        <v>1242</v>
      </c>
      <c r="E317" s="126" t="n">
        <v>0</v>
      </c>
      <c r="F317" s="127" t="str">
        <f aca="false">BPU_lot1!F333</f>
        <v>…...... €</v>
      </c>
      <c r="G317" s="128" t="e">
        <f aca="false">E317*F317</f>
        <v>#VALUE!</v>
      </c>
      <c r="H317" s="129"/>
      <c r="I317" s="130" t="e">
        <f aca="false">G317*(1+H317)</f>
        <v>#VALUE!</v>
      </c>
      <c r="J317" s="131"/>
      <c r="K317" s="132"/>
      <c r="L317" s="133"/>
      <c r="M317" s="133"/>
      <c r="N317" s="132"/>
      <c r="O317" s="133"/>
    </row>
    <row r="318" customFormat="false" ht="21.6" hidden="false" customHeight="false" outlineLevel="0" collapsed="false">
      <c r="A318" s="55" t="s">
        <v>173</v>
      </c>
      <c r="B318" s="100" t="s">
        <v>618</v>
      </c>
      <c r="C318" s="150" t="s">
        <v>1248</v>
      </c>
      <c r="D318" s="126" t="s">
        <v>1242</v>
      </c>
      <c r="E318" s="126" t="n">
        <v>0</v>
      </c>
      <c r="F318" s="127" t="str">
        <f aca="false">BPU_lot1!F334</f>
        <v>…...... €</v>
      </c>
      <c r="G318" s="128" t="e">
        <f aca="false">E318*F318</f>
        <v>#VALUE!</v>
      </c>
      <c r="H318" s="129"/>
      <c r="I318" s="130" t="e">
        <f aca="false">G318*(1+H318)</f>
        <v>#VALUE!</v>
      </c>
      <c r="J318" s="131"/>
      <c r="K318" s="132"/>
      <c r="L318" s="133"/>
      <c r="M318" s="133"/>
      <c r="N318" s="132"/>
      <c r="O318" s="133"/>
    </row>
    <row r="319" customFormat="false" ht="21.6" hidden="false" customHeight="false" outlineLevel="0" collapsed="false">
      <c r="A319" s="55" t="s">
        <v>173</v>
      </c>
      <c r="B319" s="100" t="s">
        <v>620</v>
      </c>
      <c r="C319" s="150" t="s">
        <v>1248</v>
      </c>
      <c r="D319" s="126" t="s">
        <v>1242</v>
      </c>
      <c r="E319" s="126" t="n">
        <v>0</v>
      </c>
      <c r="F319" s="127" t="str">
        <f aca="false">BPU_lot1!F335</f>
        <v>…...... €</v>
      </c>
      <c r="G319" s="128" t="e">
        <f aca="false">E319*F319</f>
        <v>#VALUE!</v>
      </c>
      <c r="H319" s="129"/>
      <c r="I319" s="130" t="e">
        <f aca="false">G319*(1+H319)</f>
        <v>#VALUE!</v>
      </c>
      <c r="J319" s="131"/>
      <c r="K319" s="132"/>
      <c r="L319" s="133"/>
      <c r="M319" s="133"/>
      <c r="N319" s="132"/>
      <c r="O319" s="133"/>
    </row>
    <row r="320" customFormat="false" ht="21.6" hidden="false" customHeight="false" outlineLevel="0" collapsed="false">
      <c r="A320" s="55" t="s">
        <v>173</v>
      </c>
      <c r="B320" s="100" t="s">
        <v>622</v>
      </c>
      <c r="C320" s="150" t="s">
        <v>1248</v>
      </c>
      <c r="D320" s="126" t="s">
        <v>1242</v>
      </c>
      <c r="E320" s="126" t="n">
        <v>0</v>
      </c>
      <c r="F320" s="127" t="str">
        <f aca="false">BPU_lot1!F336</f>
        <v>…...... €</v>
      </c>
      <c r="G320" s="128" t="e">
        <f aca="false">E320*F320</f>
        <v>#VALUE!</v>
      </c>
      <c r="H320" s="129"/>
      <c r="I320" s="130" t="e">
        <f aca="false">G320*(1+H320)</f>
        <v>#VALUE!</v>
      </c>
      <c r="J320" s="131"/>
      <c r="K320" s="132"/>
      <c r="L320" s="133"/>
      <c r="M320" s="133"/>
      <c r="N320" s="132"/>
      <c r="O320" s="133"/>
    </row>
    <row r="321" customFormat="false" ht="21.6" hidden="false" customHeight="false" outlineLevel="0" collapsed="false">
      <c r="A321" s="55" t="s">
        <v>173</v>
      </c>
      <c r="B321" s="100" t="s">
        <v>624</v>
      </c>
      <c r="C321" s="150" t="s">
        <v>1248</v>
      </c>
      <c r="D321" s="126" t="s">
        <v>1242</v>
      </c>
      <c r="E321" s="126" t="n">
        <v>0</v>
      </c>
      <c r="F321" s="127" t="str">
        <f aca="false">BPU_lot1!F337</f>
        <v>…...... €</v>
      </c>
      <c r="G321" s="128" t="e">
        <f aca="false">E321*F321</f>
        <v>#VALUE!</v>
      </c>
      <c r="H321" s="129"/>
      <c r="I321" s="130" t="e">
        <f aca="false">G321*(1+H321)</f>
        <v>#VALUE!</v>
      </c>
      <c r="J321" s="131"/>
      <c r="K321" s="132"/>
      <c r="L321" s="133"/>
      <c r="M321" s="133"/>
      <c r="N321" s="132"/>
      <c r="O321" s="133"/>
    </row>
    <row r="322" customFormat="false" ht="21.6" hidden="false" customHeight="false" outlineLevel="0" collapsed="false">
      <c r="A322" s="55" t="s">
        <v>173</v>
      </c>
      <c r="B322" s="100" t="s">
        <v>626</v>
      </c>
      <c r="C322" s="150" t="s">
        <v>1248</v>
      </c>
      <c r="D322" s="126" t="s">
        <v>1242</v>
      </c>
      <c r="E322" s="126" t="n">
        <v>0</v>
      </c>
      <c r="F322" s="127" t="str">
        <f aca="false">BPU_lot1!F338</f>
        <v>…...... €</v>
      </c>
      <c r="G322" s="128" t="e">
        <f aca="false">E322*F322</f>
        <v>#VALUE!</v>
      </c>
      <c r="H322" s="129"/>
      <c r="I322" s="130" t="e">
        <f aca="false">G322*(1+H322)</f>
        <v>#VALUE!</v>
      </c>
      <c r="J322" s="131"/>
      <c r="K322" s="132"/>
      <c r="L322" s="133"/>
      <c r="M322" s="133"/>
      <c r="N322" s="132"/>
      <c r="O322" s="133"/>
    </row>
    <row r="323" customFormat="false" ht="21.6" hidden="false" customHeight="false" outlineLevel="0" collapsed="false">
      <c r="A323" s="55" t="s">
        <v>173</v>
      </c>
      <c r="B323" s="100" t="s">
        <v>628</v>
      </c>
      <c r="C323" s="150" t="s">
        <v>1248</v>
      </c>
      <c r="D323" s="126" t="s">
        <v>1242</v>
      </c>
      <c r="E323" s="126" t="n">
        <v>0</v>
      </c>
      <c r="F323" s="127" t="str">
        <f aca="false">BPU_lot1!F339</f>
        <v>…...... €</v>
      </c>
      <c r="G323" s="128" t="e">
        <f aca="false">E323*F323</f>
        <v>#VALUE!</v>
      </c>
      <c r="H323" s="129"/>
      <c r="I323" s="130" t="e">
        <f aca="false">G323*(1+H323)</f>
        <v>#VALUE!</v>
      </c>
      <c r="J323" s="131"/>
      <c r="K323" s="132"/>
      <c r="L323" s="133"/>
      <c r="M323" s="133"/>
      <c r="N323" s="132"/>
      <c r="O323" s="133"/>
    </row>
    <row r="324" customFormat="false" ht="21.6" hidden="false" customHeight="false" outlineLevel="0" collapsed="false">
      <c r="A324" s="55" t="s">
        <v>173</v>
      </c>
      <c r="B324" s="100" t="s">
        <v>630</v>
      </c>
      <c r="C324" s="150" t="s">
        <v>1248</v>
      </c>
      <c r="D324" s="126" t="s">
        <v>1242</v>
      </c>
      <c r="E324" s="126" t="n">
        <v>0</v>
      </c>
      <c r="F324" s="127" t="str">
        <f aca="false">BPU_lot1!F340</f>
        <v>…...... €</v>
      </c>
      <c r="G324" s="128" t="e">
        <f aca="false">E324*F324</f>
        <v>#VALUE!</v>
      </c>
      <c r="H324" s="129"/>
      <c r="I324" s="130" t="e">
        <f aca="false">G324*(1+H324)</f>
        <v>#VALUE!</v>
      </c>
      <c r="J324" s="131"/>
      <c r="K324" s="132"/>
      <c r="L324" s="133"/>
      <c r="M324" s="133"/>
      <c r="N324" s="132"/>
      <c r="O324" s="133"/>
    </row>
    <row r="325" customFormat="false" ht="21.6" hidden="false" customHeight="false" outlineLevel="0" collapsed="false">
      <c r="A325" s="55" t="s">
        <v>173</v>
      </c>
      <c r="B325" s="100" t="s">
        <v>632</v>
      </c>
      <c r="C325" s="150" t="s">
        <v>1248</v>
      </c>
      <c r="D325" s="126" t="s">
        <v>1242</v>
      </c>
      <c r="E325" s="126" t="n">
        <v>0</v>
      </c>
      <c r="F325" s="127" t="str">
        <f aca="false">BPU_lot1!F341</f>
        <v>…...... €</v>
      </c>
      <c r="G325" s="128" t="e">
        <f aca="false">E325*F325</f>
        <v>#VALUE!</v>
      </c>
      <c r="H325" s="129"/>
      <c r="I325" s="130" t="e">
        <f aca="false">G325*(1+H325)</f>
        <v>#VALUE!</v>
      </c>
      <c r="J325" s="131"/>
      <c r="K325" s="132"/>
      <c r="L325" s="133"/>
      <c r="M325" s="133"/>
      <c r="N325" s="132"/>
      <c r="O325" s="133"/>
    </row>
    <row r="326" customFormat="false" ht="21.6" hidden="false" customHeight="false" outlineLevel="0" collapsed="false">
      <c r="A326" s="55" t="s">
        <v>173</v>
      </c>
      <c r="B326" s="100" t="s">
        <v>634</v>
      </c>
      <c r="C326" s="150" t="s">
        <v>1248</v>
      </c>
      <c r="D326" s="126" t="s">
        <v>1242</v>
      </c>
      <c r="E326" s="126" t="n">
        <v>0</v>
      </c>
      <c r="F326" s="127" t="str">
        <f aca="false">BPU_lot1!F342</f>
        <v>…...... €</v>
      </c>
      <c r="G326" s="128" t="e">
        <f aca="false">E326*F326</f>
        <v>#VALUE!</v>
      </c>
      <c r="H326" s="129"/>
      <c r="I326" s="130" t="e">
        <f aca="false">G326*(1+H326)</f>
        <v>#VALUE!</v>
      </c>
      <c r="J326" s="131"/>
      <c r="K326" s="132"/>
      <c r="L326" s="133"/>
      <c r="M326" s="133"/>
      <c r="N326" s="132"/>
      <c r="O326" s="133"/>
    </row>
    <row r="327" customFormat="false" ht="21.6" hidden="false" customHeight="false" outlineLevel="0" collapsed="false">
      <c r="A327" s="55" t="s">
        <v>173</v>
      </c>
      <c r="B327" s="100" t="s">
        <v>636</v>
      </c>
      <c r="C327" s="150" t="s">
        <v>1248</v>
      </c>
      <c r="D327" s="126" t="s">
        <v>1242</v>
      </c>
      <c r="E327" s="126" t="n">
        <v>0</v>
      </c>
      <c r="F327" s="127" t="str">
        <f aca="false">BPU_lot1!F343</f>
        <v>…...... €</v>
      </c>
      <c r="G327" s="128" t="e">
        <f aca="false">E327*F327</f>
        <v>#VALUE!</v>
      </c>
      <c r="H327" s="129"/>
      <c r="I327" s="130" t="e">
        <f aca="false">G327*(1+H327)</f>
        <v>#VALUE!</v>
      </c>
      <c r="J327" s="131"/>
      <c r="K327" s="132"/>
      <c r="L327" s="133"/>
      <c r="M327" s="133"/>
      <c r="N327" s="132"/>
      <c r="O327" s="133"/>
    </row>
    <row r="328" customFormat="false" ht="21.6" hidden="false" customHeight="false" outlineLevel="0" collapsed="false">
      <c r="A328" s="55" t="s">
        <v>173</v>
      </c>
      <c r="B328" s="100" t="s">
        <v>638</v>
      </c>
      <c r="C328" s="150" t="s">
        <v>1248</v>
      </c>
      <c r="D328" s="126" t="s">
        <v>1242</v>
      </c>
      <c r="E328" s="126" t="n">
        <v>0</v>
      </c>
      <c r="F328" s="127" t="str">
        <f aca="false">BPU_lot1!F344</f>
        <v>…...... €</v>
      </c>
      <c r="G328" s="128" t="e">
        <f aca="false">E328*F328</f>
        <v>#VALUE!</v>
      </c>
      <c r="H328" s="129"/>
      <c r="I328" s="130" t="e">
        <f aca="false">G328*(1+H328)</f>
        <v>#VALUE!</v>
      </c>
      <c r="J328" s="131"/>
      <c r="K328" s="132"/>
      <c r="L328" s="133"/>
      <c r="M328" s="133"/>
      <c r="N328" s="132"/>
      <c r="O328" s="133"/>
    </row>
    <row r="329" customFormat="false" ht="21.6" hidden="false" customHeight="false" outlineLevel="0" collapsed="false">
      <c r="A329" s="55" t="s">
        <v>173</v>
      </c>
      <c r="B329" s="100" t="s">
        <v>640</v>
      </c>
      <c r="C329" s="150" t="s">
        <v>1248</v>
      </c>
      <c r="D329" s="126" t="s">
        <v>1242</v>
      </c>
      <c r="E329" s="126" t="n">
        <v>0</v>
      </c>
      <c r="F329" s="127" t="str">
        <f aca="false">BPU_lot1!F345</f>
        <v>…...... €</v>
      </c>
      <c r="G329" s="128" t="e">
        <f aca="false">E329*F329</f>
        <v>#VALUE!</v>
      </c>
      <c r="H329" s="129"/>
      <c r="I329" s="130" t="e">
        <f aca="false">G329*(1+H329)</f>
        <v>#VALUE!</v>
      </c>
      <c r="J329" s="131"/>
      <c r="K329" s="132"/>
      <c r="L329" s="133"/>
      <c r="M329" s="133"/>
      <c r="N329" s="132"/>
      <c r="O329" s="133"/>
    </row>
    <row r="330" customFormat="false" ht="21.6" hidden="false" customHeight="false" outlineLevel="0" collapsed="false">
      <c r="A330" s="55" t="s">
        <v>173</v>
      </c>
      <c r="B330" s="100" t="s">
        <v>642</v>
      </c>
      <c r="C330" s="150" t="s">
        <v>1248</v>
      </c>
      <c r="D330" s="126" t="s">
        <v>1242</v>
      </c>
      <c r="E330" s="126" t="n">
        <v>0</v>
      </c>
      <c r="F330" s="127" t="str">
        <f aca="false">BPU_lot1!F346</f>
        <v>…...... €</v>
      </c>
      <c r="G330" s="128" t="e">
        <f aca="false">E330*F330</f>
        <v>#VALUE!</v>
      </c>
      <c r="H330" s="129"/>
      <c r="I330" s="130" t="e">
        <f aca="false">G330*(1+H330)</f>
        <v>#VALUE!</v>
      </c>
      <c r="J330" s="131"/>
      <c r="K330" s="132"/>
      <c r="L330" s="133"/>
      <c r="M330" s="133"/>
      <c r="N330" s="132"/>
      <c r="O330" s="133"/>
    </row>
    <row r="331" customFormat="false" ht="21.6" hidden="false" customHeight="false" outlineLevel="0" collapsed="false">
      <c r="A331" s="55" t="s">
        <v>173</v>
      </c>
      <c r="B331" s="100" t="s">
        <v>644</v>
      </c>
      <c r="C331" s="150" t="s">
        <v>1248</v>
      </c>
      <c r="D331" s="126" t="s">
        <v>1242</v>
      </c>
      <c r="E331" s="126" t="n">
        <v>0</v>
      </c>
      <c r="F331" s="127" t="str">
        <f aca="false">BPU_lot1!F347</f>
        <v>…...... €</v>
      </c>
      <c r="G331" s="128" t="e">
        <f aca="false">E331*F331</f>
        <v>#VALUE!</v>
      </c>
      <c r="H331" s="129"/>
      <c r="I331" s="130" t="e">
        <f aca="false">G331*(1+H331)</f>
        <v>#VALUE!</v>
      </c>
      <c r="J331" s="131"/>
      <c r="K331" s="132"/>
      <c r="L331" s="133"/>
      <c r="M331" s="133"/>
      <c r="N331" s="132"/>
      <c r="O331" s="133"/>
    </row>
    <row r="332" customFormat="false" ht="21.6" hidden="false" customHeight="false" outlineLevel="0" collapsed="false">
      <c r="A332" s="55" t="s">
        <v>173</v>
      </c>
      <c r="B332" s="100" t="s">
        <v>646</v>
      </c>
      <c r="C332" s="150" t="s">
        <v>1248</v>
      </c>
      <c r="D332" s="126" t="s">
        <v>1242</v>
      </c>
      <c r="E332" s="126" t="n">
        <v>0</v>
      </c>
      <c r="F332" s="127" t="str">
        <f aca="false">BPU_lot1!F348</f>
        <v>…...... €</v>
      </c>
      <c r="G332" s="128" t="e">
        <f aca="false">E332*F332</f>
        <v>#VALUE!</v>
      </c>
      <c r="H332" s="129"/>
      <c r="I332" s="130" t="e">
        <f aca="false">G332*(1+H332)</f>
        <v>#VALUE!</v>
      </c>
      <c r="J332" s="131"/>
      <c r="K332" s="132"/>
      <c r="L332" s="133"/>
      <c r="M332" s="133"/>
      <c r="N332" s="132"/>
      <c r="O332" s="133"/>
    </row>
    <row r="333" customFormat="false" ht="21.6" hidden="false" customHeight="false" outlineLevel="0" collapsed="false">
      <c r="A333" s="55" t="s">
        <v>173</v>
      </c>
      <c r="B333" s="100" t="s">
        <v>647</v>
      </c>
      <c r="C333" s="150" t="s">
        <v>1248</v>
      </c>
      <c r="D333" s="126" t="s">
        <v>1242</v>
      </c>
      <c r="E333" s="126" t="n">
        <v>0</v>
      </c>
      <c r="F333" s="127" t="str">
        <f aca="false">BPU_lot1!F349</f>
        <v>…...... €</v>
      </c>
      <c r="G333" s="128" t="e">
        <f aca="false">E333*F333</f>
        <v>#VALUE!</v>
      </c>
      <c r="H333" s="129"/>
      <c r="I333" s="130" t="e">
        <f aca="false">G333*(1+H333)</f>
        <v>#VALUE!</v>
      </c>
      <c r="J333" s="131"/>
      <c r="K333" s="132"/>
      <c r="L333" s="133"/>
      <c r="M333" s="133"/>
      <c r="N333" s="132"/>
      <c r="O333" s="133"/>
    </row>
    <row r="334" customFormat="false" ht="21.6" hidden="false" customHeight="false" outlineLevel="0" collapsed="false">
      <c r="A334" s="55" t="s">
        <v>173</v>
      </c>
      <c r="B334" s="100" t="s">
        <v>649</v>
      </c>
      <c r="C334" s="150" t="s">
        <v>1248</v>
      </c>
      <c r="D334" s="126" t="s">
        <v>1242</v>
      </c>
      <c r="E334" s="126" t="n">
        <v>0</v>
      </c>
      <c r="F334" s="127" t="str">
        <f aca="false">BPU_lot1!F350</f>
        <v>…...... €</v>
      </c>
      <c r="G334" s="128" t="e">
        <f aca="false">E334*F334</f>
        <v>#VALUE!</v>
      </c>
      <c r="H334" s="129"/>
      <c r="I334" s="130" t="e">
        <f aca="false">G334*(1+H334)</f>
        <v>#VALUE!</v>
      </c>
      <c r="J334" s="131"/>
      <c r="K334" s="132"/>
      <c r="L334" s="133"/>
      <c r="M334" s="133"/>
      <c r="N334" s="132"/>
      <c r="O334" s="133"/>
    </row>
    <row r="335" customFormat="false" ht="21.6" hidden="false" customHeight="false" outlineLevel="0" collapsed="false">
      <c r="A335" s="55" t="s">
        <v>173</v>
      </c>
      <c r="B335" s="100" t="s">
        <v>651</v>
      </c>
      <c r="C335" s="150" t="s">
        <v>1248</v>
      </c>
      <c r="D335" s="126" t="s">
        <v>1242</v>
      </c>
      <c r="E335" s="126" t="n">
        <v>0</v>
      </c>
      <c r="F335" s="127" t="str">
        <f aca="false">BPU_lot1!F351</f>
        <v>…...... €</v>
      </c>
      <c r="G335" s="128" t="e">
        <f aca="false">E335*F335</f>
        <v>#VALUE!</v>
      </c>
      <c r="H335" s="129"/>
      <c r="I335" s="130" t="e">
        <f aca="false">G335*(1+H335)</f>
        <v>#VALUE!</v>
      </c>
      <c r="J335" s="131"/>
      <c r="K335" s="132"/>
      <c r="L335" s="133"/>
      <c r="M335" s="133"/>
      <c r="N335" s="132"/>
      <c r="O335" s="133"/>
    </row>
    <row r="336" customFormat="false" ht="21.6" hidden="false" customHeight="false" outlineLevel="0" collapsed="false">
      <c r="A336" s="55" t="s">
        <v>173</v>
      </c>
      <c r="B336" s="100" t="s">
        <v>653</v>
      </c>
      <c r="C336" s="150" t="s">
        <v>1248</v>
      </c>
      <c r="D336" s="126" t="s">
        <v>1242</v>
      </c>
      <c r="E336" s="126" t="n">
        <v>0</v>
      </c>
      <c r="F336" s="127" t="str">
        <f aca="false">BPU_lot1!F352</f>
        <v>…...... €</v>
      </c>
      <c r="G336" s="128" t="e">
        <f aca="false">E336*F336</f>
        <v>#VALUE!</v>
      </c>
      <c r="H336" s="129"/>
      <c r="I336" s="130" t="e">
        <f aca="false">G336*(1+H336)</f>
        <v>#VALUE!</v>
      </c>
      <c r="J336" s="131"/>
      <c r="K336" s="132"/>
      <c r="L336" s="133"/>
      <c r="M336" s="133"/>
      <c r="N336" s="132"/>
      <c r="O336" s="133"/>
    </row>
    <row r="337" customFormat="false" ht="21.6" hidden="false" customHeight="false" outlineLevel="0" collapsed="false">
      <c r="A337" s="55" t="s">
        <v>173</v>
      </c>
      <c r="B337" s="100" t="s">
        <v>655</v>
      </c>
      <c r="C337" s="150" t="s">
        <v>1248</v>
      </c>
      <c r="D337" s="126" t="s">
        <v>1242</v>
      </c>
      <c r="E337" s="126" t="n">
        <v>0</v>
      </c>
      <c r="F337" s="127" t="str">
        <f aca="false">BPU_lot1!F353</f>
        <v>…...... €</v>
      </c>
      <c r="G337" s="128" t="e">
        <f aca="false">E337*F337</f>
        <v>#VALUE!</v>
      </c>
      <c r="H337" s="129"/>
      <c r="I337" s="130" t="e">
        <f aca="false">G337*(1+H337)</f>
        <v>#VALUE!</v>
      </c>
      <c r="J337" s="131"/>
      <c r="K337" s="132"/>
      <c r="L337" s="133"/>
      <c r="M337" s="133"/>
      <c r="N337" s="132"/>
      <c r="O337" s="133"/>
    </row>
    <row r="338" customFormat="false" ht="21.6" hidden="false" customHeight="false" outlineLevel="0" collapsed="false">
      <c r="A338" s="55" t="s">
        <v>173</v>
      </c>
      <c r="B338" s="100" t="s">
        <v>657</v>
      </c>
      <c r="C338" s="150" t="s">
        <v>1248</v>
      </c>
      <c r="D338" s="126" t="s">
        <v>1242</v>
      </c>
      <c r="E338" s="126" t="n">
        <v>0</v>
      </c>
      <c r="F338" s="127" t="str">
        <f aca="false">BPU_lot1!F354</f>
        <v>…...... €</v>
      </c>
      <c r="G338" s="128" t="e">
        <f aca="false">E338*F338</f>
        <v>#VALUE!</v>
      </c>
      <c r="H338" s="129"/>
      <c r="I338" s="130" t="e">
        <f aca="false">G338*(1+H338)</f>
        <v>#VALUE!</v>
      </c>
      <c r="J338" s="131"/>
      <c r="K338" s="132"/>
      <c r="L338" s="133"/>
      <c r="M338" s="133"/>
      <c r="N338" s="132"/>
      <c r="O338" s="133"/>
    </row>
    <row r="339" customFormat="false" ht="21.6" hidden="false" customHeight="false" outlineLevel="0" collapsed="false">
      <c r="A339" s="55" t="s">
        <v>173</v>
      </c>
      <c r="B339" s="100" t="s">
        <v>659</v>
      </c>
      <c r="C339" s="150" t="s">
        <v>1248</v>
      </c>
      <c r="D339" s="126" t="s">
        <v>1242</v>
      </c>
      <c r="E339" s="126" t="n">
        <v>0</v>
      </c>
      <c r="F339" s="127" t="str">
        <f aca="false">BPU_lot1!F355</f>
        <v>…...... €</v>
      </c>
      <c r="G339" s="128" t="e">
        <f aca="false">E339*F339</f>
        <v>#VALUE!</v>
      </c>
      <c r="H339" s="129"/>
      <c r="I339" s="130" t="e">
        <f aca="false">G339*(1+H339)</f>
        <v>#VALUE!</v>
      </c>
      <c r="J339" s="131"/>
      <c r="K339" s="132"/>
      <c r="L339" s="133"/>
      <c r="M339" s="133"/>
      <c r="N339" s="132"/>
      <c r="O339" s="133"/>
    </row>
    <row r="340" customFormat="false" ht="21.6" hidden="false" customHeight="false" outlineLevel="0" collapsed="false">
      <c r="A340" s="55" t="s">
        <v>173</v>
      </c>
      <c r="B340" s="100" t="s">
        <v>661</v>
      </c>
      <c r="C340" s="150" t="s">
        <v>1248</v>
      </c>
      <c r="D340" s="126" t="s">
        <v>1242</v>
      </c>
      <c r="E340" s="126" t="n">
        <v>0</v>
      </c>
      <c r="F340" s="127" t="str">
        <f aca="false">BPU_lot1!F356</f>
        <v>…...... €</v>
      </c>
      <c r="G340" s="128" t="e">
        <f aca="false">E340*F340</f>
        <v>#VALUE!</v>
      </c>
      <c r="H340" s="129"/>
      <c r="I340" s="130" t="e">
        <f aca="false">G340*(1+H340)</f>
        <v>#VALUE!</v>
      </c>
      <c r="J340" s="131"/>
      <c r="K340" s="132"/>
      <c r="L340" s="133"/>
      <c r="M340" s="133"/>
      <c r="N340" s="132"/>
      <c r="O340" s="133"/>
    </row>
    <row r="341" customFormat="false" ht="21.6" hidden="false" customHeight="false" outlineLevel="0" collapsed="false">
      <c r="A341" s="55" t="s">
        <v>173</v>
      </c>
      <c r="B341" s="100" t="s">
        <v>663</v>
      </c>
      <c r="C341" s="150" t="s">
        <v>1248</v>
      </c>
      <c r="D341" s="126" t="s">
        <v>1242</v>
      </c>
      <c r="E341" s="126" t="n">
        <v>0</v>
      </c>
      <c r="F341" s="127" t="str">
        <f aca="false">BPU_lot1!F357</f>
        <v>…...... €</v>
      </c>
      <c r="G341" s="128" t="e">
        <f aca="false">E341*F341</f>
        <v>#VALUE!</v>
      </c>
      <c r="H341" s="129"/>
      <c r="I341" s="130" t="e">
        <f aca="false">G341*(1+H341)</f>
        <v>#VALUE!</v>
      </c>
      <c r="J341" s="131"/>
      <c r="K341" s="132"/>
      <c r="L341" s="133"/>
      <c r="M341" s="133"/>
      <c r="N341" s="132"/>
      <c r="O341" s="133"/>
    </row>
    <row r="342" customFormat="false" ht="21.6" hidden="false" customHeight="false" outlineLevel="0" collapsed="false">
      <c r="A342" s="55" t="s">
        <v>173</v>
      </c>
      <c r="B342" s="100" t="s">
        <v>665</v>
      </c>
      <c r="C342" s="150" t="s">
        <v>1248</v>
      </c>
      <c r="D342" s="126" t="s">
        <v>1242</v>
      </c>
      <c r="E342" s="126" t="n">
        <v>0</v>
      </c>
      <c r="F342" s="127" t="str">
        <f aca="false">BPU_lot1!F358</f>
        <v>…...... €</v>
      </c>
      <c r="G342" s="128" t="e">
        <f aca="false">E342*F342</f>
        <v>#VALUE!</v>
      </c>
      <c r="H342" s="129"/>
      <c r="I342" s="130" t="e">
        <f aca="false">G342*(1+H342)</f>
        <v>#VALUE!</v>
      </c>
      <c r="J342" s="131"/>
      <c r="K342" s="132"/>
      <c r="L342" s="133"/>
      <c r="M342" s="133"/>
      <c r="N342" s="132"/>
      <c r="O342" s="133"/>
    </row>
    <row r="343" customFormat="false" ht="21.6" hidden="false" customHeight="false" outlineLevel="0" collapsed="false">
      <c r="A343" s="55" t="s">
        <v>173</v>
      </c>
      <c r="B343" s="100" t="s">
        <v>667</v>
      </c>
      <c r="C343" s="150" t="s">
        <v>1248</v>
      </c>
      <c r="D343" s="126" t="s">
        <v>1242</v>
      </c>
      <c r="E343" s="126" t="n">
        <v>0</v>
      </c>
      <c r="F343" s="127" t="str">
        <f aca="false">BPU_lot1!F359</f>
        <v>…...... €</v>
      </c>
      <c r="G343" s="128" t="e">
        <f aca="false">E343*F343</f>
        <v>#VALUE!</v>
      </c>
      <c r="H343" s="129"/>
      <c r="I343" s="130" t="e">
        <f aca="false">G343*(1+H343)</f>
        <v>#VALUE!</v>
      </c>
      <c r="J343" s="131"/>
      <c r="K343" s="132"/>
      <c r="L343" s="133"/>
      <c r="M343" s="133"/>
      <c r="N343" s="132"/>
      <c r="O343" s="133"/>
    </row>
    <row r="344" customFormat="false" ht="21.6" hidden="false" customHeight="false" outlineLevel="0" collapsed="false">
      <c r="A344" s="55" t="s">
        <v>173</v>
      </c>
      <c r="B344" s="100" t="s">
        <v>669</v>
      </c>
      <c r="C344" s="150" t="s">
        <v>1248</v>
      </c>
      <c r="D344" s="126" t="s">
        <v>1242</v>
      </c>
      <c r="E344" s="126" t="n">
        <v>0</v>
      </c>
      <c r="F344" s="127" t="str">
        <f aca="false">BPU_lot1!F360</f>
        <v>…...... €</v>
      </c>
      <c r="G344" s="128" t="e">
        <f aca="false">E344*F344</f>
        <v>#VALUE!</v>
      </c>
      <c r="H344" s="129"/>
      <c r="I344" s="130" t="e">
        <f aca="false">G344*(1+H344)</f>
        <v>#VALUE!</v>
      </c>
      <c r="J344" s="131"/>
      <c r="K344" s="132"/>
      <c r="L344" s="133"/>
      <c r="M344" s="133"/>
      <c r="N344" s="132"/>
      <c r="O344" s="133"/>
    </row>
    <row r="345" customFormat="false" ht="21.6" hidden="false" customHeight="false" outlineLevel="0" collapsed="false">
      <c r="A345" s="55" t="s">
        <v>173</v>
      </c>
      <c r="B345" s="100" t="s">
        <v>671</v>
      </c>
      <c r="C345" s="150" t="s">
        <v>1248</v>
      </c>
      <c r="D345" s="126" t="s">
        <v>1242</v>
      </c>
      <c r="E345" s="126" t="n">
        <v>0</v>
      </c>
      <c r="F345" s="127" t="str">
        <f aca="false">BPU_lot1!F361</f>
        <v>…...... €</v>
      </c>
      <c r="G345" s="128" t="e">
        <f aca="false">E345*F345</f>
        <v>#VALUE!</v>
      </c>
      <c r="H345" s="129"/>
      <c r="I345" s="130" t="e">
        <f aca="false">G345*(1+H345)</f>
        <v>#VALUE!</v>
      </c>
      <c r="J345" s="131"/>
      <c r="K345" s="132"/>
      <c r="L345" s="133"/>
      <c r="M345" s="133"/>
      <c r="N345" s="132"/>
      <c r="O345" s="133"/>
    </row>
    <row r="346" customFormat="false" ht="21.6" hidden="false" customHeight="false" outlineLevel="0" collapsed="false">
      <c r="A346" s="55" t="s">
        <v>173</v>
      </c>
      <c r="B346" s="100" t="s">
        <v>673</v>
      </c>
      <c r="C346" s="150" t="s">
        <v>1248</v>
      </c>
      <c r="D346" s="126" t="s">
        <v>1242</v>
      </c>
      <c r="E346" s="126" t="n">
        <v>0</v>
      </c>
      <c r="F346" s="127" t="str">
        <f aca="false">BPU_lot1!F362</f>
        <v>…...... €</v>
      </c>
      <c r="G346" s="128" t="e">
        <f aca="false">E346*F346</f>
        <v>#VALUE!</v>
      </c>
      <c r="H346" s="129"/>
      <c r="I346" s="130" t="e">
        <f aca="false">G346*(1+H346)</f>
        <v>#VALUE!</v>
      </c>
      <c r="J346" s="131"/>
      <c r="K346" s="132"/>
      <c r="L346" s="133"/>
      <c r="M346" s="133"/>
      <c r="N346" s="132"/>
      <c r="O346" s="133"/>
    </row>
    <row r="347" customFormat="false" ht="21.6" hidden="false" customHeight="false" outlineLevel="0" collapsed="false">
      <c r="A347" s="55" t="s">
        <v>173</v>
      </c>
      <c r="B347" s="100" t="s">
        <v>675</v>
      </c>
      <c r="C347" s="150" t="s">
        <v>1248</v>
      </c>
      <c r="D347" s="126" t="s">
        <v>1242</v>
      </c>
      <c r="E347" s="126" t="n">
        <v>0</v>
      </c>
      <c r="F347" s="127" t="str">
        <f aca="false">BPU_lot1!F363</f>
        <v>…...... €</v>
      </c>
      <c r="G347" s="128" t="e">
        <f aca="false">E347*F347</f>
        <v>#VALUE!</v>
      </c>
      <c r="H347" s="129"/>
      <c r="I347" s="130" t="e">
        <f aca="false">G347*(1+H347)</f>
        <v>#VALUE!</v>
      </c>
      <c r="J347" s="131"/>
      <c r="K347" s="132"/>
      <c r="L347" s="133"/>
      <c r="M347" s="133"/>
      <c r="N347" s="132"/>
      <c r="O347" s="133"/>
    </row>
    <row r="348" customFormat="false" ht="21.6" hidden="false" customHeight="false" outlineLevel="0" collapsed="false">
      <c r="A348" s="55" t="s">
        <v>173</v>
      </c>
      <c r="B348" s="100" t="s">
        <v>677</v>
      </c>
      <c r="C348" s="150" t="s">
        <v>1248</v>
      </c>
      <c r="D348" s="126" t="s">
        <v>1242</v>
      </c>
      <c r="E348" s="126" t="n">
        <v>0</v>
      </c>
      <c r="F348" s="127" t="str">
        <f aca="false">BPU_lot1!F364</f>
        <v>…...... €</v>
      </c>
      <c r="G348" s="128" t="e">
        <f aca="false">E348*F348</f>
        <v>#VALUE!</v>
      </c>
      <c r="H348" s="129"/>
      <c r="I348" s="130" t="e">
        <f aca="false">G348*(1+H348)</f>
        <v>#VALUE!</v>
      </c>
      <c r="J348" s="131"/>
      <c r="K348" s="132"/>
      <c r="L348" s="133"/>
      <c r="M348" s="133"/>
      <c r="N348" s="132"/>
      <c r="O348" s="133"/>
    </row>
    <row r="349" customFormat="false" ht="21.6" hidden="false" customHeight="false" outlineLevel="0" collapsed="false">
      <c r="A349" s="55" t="s">
        <v>173</v>
      </c>
      <c r="B349" s="100" t="s">
        <v>679</v>
      </c>
      <c r="C349" s="150" t="s">
        <v>1248</v>
      </c>
      <c r="D349" s="126" t="s">
        <v>1242</v>
      </c>
      <c r="E349" s="126" t="n">
        <v>0</v>
      </c>
      <c r="F349" s="127" t="str">
        <f aca="false">BPU_lot1!F365</f>
        <v>…...... €</v>
      </c>
      <c r="G349" s="128" t="e">
        <f aca="false">E349*F349</f>
        <v>#VALUE!</v>
      </c>
      <c r="H349" s="129"/>
      <c r="I349" s="130" t="e">
        <f aca="false">G349*(1+H349)</f>
        <v>#VALUE!</v>
      </c>
      <c r="J349" s="131"/>
      <c r="K349" s="132"/>
      <c r="L349" s="133"/>
      <c r="M349" s="133"/>
      <c r="N349" s="132"/>
      <c r="O349" s="133"/>
    </row>
    <row r="350" customFormat="false" ht="21.6" hidden="false" customHeight="false" outlineLevel="0" collapsed="false">
      <c r="A350" s="55" t="s">
        <v>173</v>
      </c>
      <c r="B350" s="100" t="s">
        <v>680</v>
      </c>
      <c r="C350" s="150" t="s">
        <v>1248</v>
      </c>
      <c r="D350" s="126" t="s">
        <v>1242</v>
      </c>
      <c r="E350" s="126" t="n">
        <v>0</v>
      </c>
      <c r="F350" s="127" t="str">
        <f aca="false">BPU_lot1!F366</f>
        <v>…...... €</v>
      </c>
      <c r="G350" s="128" t="e">
        <f aca="false">E350*F350</f>
        <v>#VALUE!</v>
      </c>
      <c r="H350" s="129"/>
      <c r="I350" s="130" t="e">
        <f aca="false">G350*(1+H350)</f>
        <v>#VALUE!</v>
      </c>
      <c r="J350" s="131"/>
      <c r="K350" s="132"/>
      <c r="L350" s="133"/>
      <c r="M350" s="133"/>
      <c r="N350" s="132"/>
      <c r="O350" s="133"/>
    </row>
    <row r="351" customFormat="false" ht="21.6" hidden="false" customHeight="false" outlineLevel="0" collapsed="false">
      <c r="A351" s="55" t="s">
        <v>173</v>
      </c>
      <c r="B351" s="100" t="s">
        <v>682</v>
      </c>
      <c r="C351" s="150" t="s">
        <v>1248</v>
      </c>
      <c r="D351" s="126" t="s">
        <v>1242</v>
      </c>
      <c r="E351" s="126" t="n">
        <v>0</v>
      </c>
      <c r="F351" s="127" t="str">
        <f aca="false">BPU_lot1!F367</f>
        <v>…...... €</v>
      </c>
      <c r="G351" s="128" t="e">
        <f aca="false">E351*F351</f>
        <v>#VALUE!</v>
      </c>
      <c r="H351" s="129"/>
      <c r="I351" s="130" t="e">
        <f aca="false">G351*(1+H351)</f>
        <v>#VALUE!</v>
      </c>
      <c r="J351" s="131"/>
      <c r="K351" s="132"/>
      <c r="L351" s="133"/>
      <c r="M351" s="133"/>
      <c r="N351" s="132"/>
      <c r="O351" s="133"/>
    </row>
    <row r="352" customFormat="false" ht="21.6" hidden="false" customHeight="false" outlineLevel="0" collapsed="false">
      <c r="A352" s="55" t="s">
        <v>173</v>
      </c>
      <c r="B352" s="100" t="s">
        <v>684</v>
      </c>
      <c r="C352" s="150" t="s">
        <v>1248</v>
      </c>
      <c r="D352" s="126" t="s">
        <v>1242</v>
      </c>
      <c r="E352" s="126" t="n">
        <v>0</v>
      </c>
      <c r="F352" s="127" t="str">
        <f aca="false">BPU_lot1!F368</f>
        <v>…...... €</v>
      </c>
      <c r="G352" s="128" t="e">
        <f aca="false">E352*F352</f>
        <v>#VALUE!</v>
      </c>
      <c r="H352" s="129"/>
      <c r="I352" s="130" t="e">
        <f aca="false">G352*(1+H352)</f>
        <v>#VALUE!</v>
      </c>
      <c r="J352" s="131"/>
      <c r="K352" s="132"/>
      <c r="L352" s="133"/>
      <c r="M352" s="133"/>
      <c r="N352" s="132"/>
      <c r="O352" s="133"/>
    </row>
    <row r="353" customFormat="false" ht="21.6" hidden="false" customHeight="false" outlineLevel="0" collapsed="false">
      <c r="A353" s="55" t="s">
        <v>173</v>
      </c>
      <c r="B353" s="100" t="s">
        <v>686</v>
      </c>
      <c r="C353" s="150" t="s">
        <v>1248</v>
      </c>
      <c r="D353" s="126" t="s">
        <v>1242</v>
      </c>
      <c r="E353" s="126" t="n">
        <v>0</v>
      </c>
      <c r="F353" s="127" t="str">
        <f aca="false">BPU_lot1!F369</f>
        <v>…...... €</v>
      </c>
      <c r="G353" s="128" t="e">
        <f aca="false">E353*F353</f>
        <v>#VALUE!</v>
      </c>
      <c r="H353" s="129"/>
      <c r="I353" s="130" t="e">
        <f aca="false">G353*(1+H353)</f>
        <v>#VALUE!</v>
      </c>
      <c r="J353" s="131"/>
      <c r="K353" s="132"/>
      <c r="L353" s="133"/>
      <c r="M353" s="133"/>
      <c r="N353" s="132"/>
      <c r="O353" s="133"/>
    </row>
    <row r="354" customFormat="false" ht="21.6" hidden="false" customHeight="false" outlineLevel="0" collapsed="false">
      <c r="A354" s="55" t="s">
        <v>173</v>
      </c>
      <c r="B354" s="100" t="s">
        <v>688</v>
      </c>
      <c r="C354" s="150" t="s">
        <v>1248</v>
      </c>
      <c r="D354" s="126" t="s">
        <v>1242</v>
      </c>
      <c r="E354" s="126" t="n">
        <v>0</v>
      </c>
      <c r="F354" s="127" t="str">
        <f aca="false">BPU_lot1!F370</f>
        <v>…...... €</v>
      </c>
      <c r="G354" s="128" t="e">
        <f aca="false">E354*F354</f>
        <v>#VALUE!</v>
      </c>
      <c r="H354" s="129"/>
      <c r="I354" s="130" t="e">
        <f aca="false">G354*(1+H354)</f>
        <v>#VALUE!</v>
      </c>
      <c r="J354" s="131"/>
      <c r="K354" s="132"/>
      <c r="L354" s="133"/>
      <c r="M354" s="133"/>
      <c r="N354" s="132"/>
      <c r="O354" s="133"/>
    </row>
    <row r="355" customFormat="false" ht="21.6" hidden="false" customHeight="false" outlineLevel="0" collapsed="false">
      <c r="A355" s="55" t="s">
        <v>173</v>
      </c>
      <c r="B355" s="100" t="s">
        <v>690</v>
      </c>
      <c r="C355" s="150" t="s">
        <v>1248</v>
      </c>
      <c r="D355" s="126" t="s">
        <v>1242</v>
      </c>
      <c r="E355" s="126" t="n">
        <v>0</v>
      </c>
      <c r="F355" s="127" t="str">
        <f aca="false">BPU_lot1!F371</f>
        <v>…...... €</v>
      </c>
      <c r="G355" s="128" t="e">
        <f aca="false">E355*F355</f>
        <v>#VALUE!</v>
      </c>
      <c r="H355" s="129"/>
      <c r="I355" s="130" t="e">
        <f aca="false">G355*(1+H355)</f>
        <v>#VALUE!</v>
      </c>
      <c r="J355" s="131"/>
      <c r="K355" s="132"/>
      <c r="L355" s="133"/>
      <c r="M355" s="133"/>
      <c r="N355" s="132"/>
      <c r="O355" s="133"/>
    </row>
    <row r="356" customFormat="false" ht="21.6" hidden="false" customHeight="false" outlineLevel="0" collapsed="false">
      <c r="A356" s="55" t="s">
        <v>173</v>
      </c>
      <c r="B356" s="100" t="s">
        <v>692</v>
      </c>
      <c r="C356" s="150" t="s">
        <v>1248</v>
      </c>
      <c r="D356" s="126" t="s">
        <v>1242</v>
      </c>
      <c r="E356" s="126" t="n">
        <v>0</v>
      </c>
      <c r="F356" s="127" t="str">
        <f aca="false">BPU_lot1!F372</f>
        <v>…...... €</v>
      </c>
      <c r="G356" s="128" t="e">
        <f aca="false">E356*F356</f>
        <v>#VALUE!</v>
      </c>
      <c r="H356" s="129"/>
      <c r="I356" s="130" t="e">
        <f aca="false">G356*(1+H356)</f>
        <v>#VALUE!</v>
      </c>
      <c r="J356" s="131"/>
      <c r="K356" s="132"/>
      <c r="L356" s="133"/>
      <c r="M356" s="133"/>
      <c r="N356" s="132"/>
      <c r="O356" s="133"/>
    </row>
    <row r="357" customFormat="false" ht="21.6" hidden="false" customHeight="false" outlineLevel="0" collapsed="false">
      <c r="A357" s="55" t="s">
        <v>173</v>
      </c>
      <c r="B357" s="100" t="s">
        <v>694</v>
      </c>
      <c r="C357" s="150" t="s">
        <v>1248</v>
      </c>
      <c r="D357" s="126" t="s">
        <v>1242</v>
      </c>
      <c r="E357" s="126" t="n">
        <v>0</v>
      </c>
      <c r="F357" s="127" t="str">
        <f aca="false">BPU_lot1!F373</f>
        <v>…...... €</v>
      </c>
      <c r="G357" s="128" t="e">
        <f aca="false">E357*F357</f>
        <v>#VALUE!</v>
      </c>
      <c r="H357" s="129"/>
      <c r="I357" s="130" t="e">
        <f aca="false">G357*(1+H357)</f>
        <v>#VALUE!</v>
      </c>
      <c r="J357" s="131"/>
      <c r="K357" s="132"/>
      <c r="L357" s="133"/>
      <c r="M357" s="133"/>
      <c r="N357" s="132"/>
      <c r="O357" s="133"/>
    </row>
    <row r="358" customFormat="false" ht="21.6" hidden="false" customHeight="false" outlineLevel="0" collapsed="false">
      <c r="A358" s="55" t="s">
        <v>173</v>
      </c>
      <c r="B358" s="100" t="s">
        <v>696</v>
      </c>
      <c r="C358" s="150" t="s">
        <v>1248</v>
      </c>
      <c r="D358" s="126" t="s">
        <v>1242</v>
      </c>
      <c r="E358" s="126" t="n">
        <v>0</v>
      </c>
      <c r="F358" s="127" t="str">
        <f aca="false">BPU_lot1!F374</f>
        <v>…...... €</v>
      </c>
      <c r="G358" s="128" t="e">
        <f aca="false">E358*F358</f>
        <v>#VALUE!</v>
      </c>
      <c r="H358" s="129"/>
      <c r="I358" s="130" t="e">
        <f aca="false">G358*(1+H358)</f>
        <v>#VALUE!</v>
      </c>
      <c r="J358" s="131"/>
      <c r="K358" s="132"/>
      <c r="L358" s="133"/>
      <c r="M358" s="133"/>
      <c r="N358" s="132"/>
      <c r="O358" s="133"/>
    </row>
    <row r="359" customFormat="false" ht="21.6" hidden="false" customHeight="false" outlineLevel="0" collapsed="false">
      <c r="A359" s="55" t="s">
        <v>173</v>
      </c>
      <c r="B359" s="100" t="s">
        <v>698</v>
      </c>
      <c r="C359" s="150" t="s">
        <v>1248</v>
      </c>
      <c r="D359" s="126" t="s">
        <v>1242</v>
      </c>
      <c r="E359" s="126" t="n">
        <v>0</v>
      </c>
      <c r="F359" s="127" t="str">
        <f aca="false">BPU_lot1!F375</f>
        <v>…...... €</v>
      </c>
      <c r="G359" s="128" t="e">
        <f aca="false">E359*F359</f>
        <v>#VALUE!</v>
      </c>
      <c r="H359" s="129"/>
      <c r="I359" s="130" t="e">
        <f aca="false">G359*(1+H359)</f>
        <v>#VALUE!</v>
      </c>
      <c r="J359" s="131"/>
      <c r="K359" s="132"/>
      <c r="L359" s="133"/>
      <c r="M359" s="133"/>
      <c r="N359" s="132"/>
      <c r="O359" s="133"/>
    </row>
    <row r="360" customFormat="false" ht="21.6" hidden="false" customHeight="false" outlineLevel="0" collapsed="false">
      <c r="A360" s="55" t="s">
        <v>173</v>
      </c>
      <c r="B360" s="100" t="s">
        <v>700</v>
      </c>
      <c r="C360" s="150" t="s">
        <v>1248</v>
      </c>
      <c r="D360" s="126" t="s">
        <v>1242</v>
      </c>
      <c r="E360" s="126" t="n">
        <v>0</v>
      </c>
      <c r="F360" s="127" t="str">
        <f aca="false">BPU_lot1!F376</f>
        <v>…...... €</v>
      </c>
      <c r="G360" s="128" t="e">
        <f aca="false">E360*F360</f>
        <v>#VALUE!</v>
      </c>
      <c r="H360" s="129"/>
      <c r="I360" s="130" t="e">
        <f aca="false">G360*(1+H360)</f>
        <v>#VALUE!</v>
      </c>
      <c r="J360" s="131"/>
      <c r="K360" s="132"/>
      <c r="L360" s="133"/>
      <c r="M360" s="133"/>
      <c r="N360" s="132"/>
      <c r="O360" s="133"/>
    </row>
    <row r="361" customFormat="false" ht="21.6" hidden="false" customHeight="false" outlineLevel="0" collapsed="false">
      <c r="A361" s="55" t="s">
        <v>173</v>
      </c>
      <c r="B361" s="100" t="s">
        <v>702</v>
      </c>
      <c r="C361" s="150" t="s">
        <v>1248</v>
      </c>
      <c r="D361" s="126" t="s">
        <v>1242</v>
      </c>
      <c r="E361" s="126" t="n">
        <v>0</v>
      </c>
      <c r="F361" s="127" t="str">
        <f aca="false">BPU_lot1!F377</f>
        <v>…...... €</v>
      </c>
      <c r="G361" s="128" t="e">
        <f aca="false">E361*F361</f>
        <v>#VALUE!</v>
      </c>
      <c r="H361" s="129"/>
      <c r="I361" s="130" t="e">
        <f aca="false">G361*(1+H361)</f>
        <v>#VALUE!</v>
      </c>
      <c r="J361" s="131"/>
      <c r="K361" s="132"/>
      <c r="L361" s="133"/>
      <c r="M361" s="133"/>
      <c r="N361" s="132"/>
      <c r="O361" s="133"/>
    </row>
    <row r="362" customFormat="false" ht="21.6" hidden="false" customHeight="false" outlineLevel="0" collapsed="false">
      <c r="A362" s="55" t="s">
        <v>173</v>
      </c>
      <c r="B362" s="100" t="s">
        <v>704</v>
      </c>
      <c r="C362" s="150" t="s">
        <v>1248</v>
      </c>
      <c r="D362" s="126" t="s">
        <v>1242</v>
      </c>
      <c r="E362" s="126" t="n">
        <v>0</v>
      </c>
      <c r="F362" s="127" t="str">
        <f aca="false">BPU_lot1!F378</f>
        <v>…...... €</v>
      </c>
      <c r="G362" s="128" t="e">
        <f aca="false">E362*F362</f>
        <v>#VALUE!</v>
      </c>
      <c r="H362" s="129"/>
      <c r="I362" s="130" t="e">
        <f aca="false">G362*(1+H362)</f>
        <v>#VALUE!</v>
      </c>
      <c r="J362" s="131"/>
      <c r="K362" s="132"/>
      <c r="L362" s="133"/>
      <c r="M362" s="133"/>
      <c r="N362" s="132"/>
      <c r="O362" s="133"/>
    </row>
    <row r="363" customFormat="false" ht="21.6" hidden="false" customHeight="false" outlineLevel="0" collapsed="false">
      <c r="A363" s="55" t="s">
        <v>173</v>
      </c>
      <c r="B363" s="100" t="s">
        <v>706</v>
      </c>
      <c r="C363" s="150" t="s">
        <v>1248</v>
      </c>
      <c r="D363" s="126" t="s">
        <v>1242</v>
      </c>
      <c r="E363" s="126" t="n">
        <v>0</v>
      </c>
      <c r="F363" s="127" t="str">
        <f aca="false">BPU_lot1!F379</f>
        <v>…...... €</v>
      </c>
      <c r="G363" s="128" t="e">
        <f aca="false">E363*F363</f>
        <v>#VALUE!</v>
      </c>
      <c r="H363" s="129"/>
      <c r="I363" s="130" t="e">
        <f aca="false">G363*(1+H363)</f>
        <v>#VALUE!</v>
      </c>
      <c r="J363" s="131"/>
      <c r="K363" s="132"/>
      <c r="L363" s="133"/>
      <c r="M363" s="133"/>
      <c r="N363" s="132"/>
      <c r="O363" s="133"/>
    </row>
    <row r="364" customFormat="false" ht="21.6" hidden="false" customHeight="false" outlineLevel="0" collapsed="false">
      <c r="A364" s="55" t="s">
        <v>173</v>
      </c>
      <c r="B364" s="100" t="s">
        <v>708</v>
      </c>
      <c r="C364" s="150" t="s">
        <v>1248</v>
      </c>
      <c r="D364" s="126" t="s">
        <v>1242</v>
      </c>
      <c r="E364" s="126" t="n">
        <v>0</v>
      </c>
      <c r="F364" s="127" t="str">
        <f aca="false">BPU_lot1!F380</f>
        <v>…...... €</v>
      </c>
      <c r="G364" s="128" t="e">
        <f aca="false">E364*F364</f>
        <v>#VALUE!</v>
      </c>
      <c r="H364" s="129"/>
      <c r="I364" s="130" t="e">
        <f aca="false">G364*(1+H364)</f>
        <v>#VALUE!</v>
      </c>
      <c r="J364" s="131"/>
      <c r="K364" s="132"/>
      <c r="L364" s="133"/>
      <c r="M364" s="133"/>
      <c r="N364" s="132"/>
      <c r="O364" s="133"/>
    </row>
    <row r="365" customFormat="false" ht="21.6" hidden="false" customHeight="false" outlineLevel="0" collapsed="false">
      <c r="A365" s="55" t="s">
        <v>173</v>
      </c>
      <c r="B365" s="100" t="s">
        <v>710</v>
      </c>
      <c r="C365" s="150" t="s">
        <v>1248</v>
      </c>
      <c r="D365" s="126" t="s">
        <v>1242</v>
      </c>
      <c r="E365" s="126" t="n">
        <v>0</v>
      </c>
      <c r="F365" s="127" t="str">
        <f aca="false">BPU_lot1!F381</f>
        <v>…...... €</v>
      </c>
      <c r="G365" s="128" t="e">
        <f aca="false">E365*F365</f>
        <v>#VALUE!</v>
      </c>
      <c r="H365" s="129"/>
      <c r="I365" s="130" t="e">
        <f aca="false">G365*(1+H365)</f>
        <v>#VALUE!</v>
      </c>
      <c r="J365" s="131"/>
      <c r="K365" s="132"/>
      <c r="L365" s="133"/>
      <c r="M365" s="133"/>
      <c r="N365" s="132"/>
      <c r="O365" s="133"/>
    </row>
    <row r="366" customFormat="false" ht="21.6" hidden="false" customHeight="false" outlineLevel="0" collapsed="false">
      <c r="A366" s="55" t="s">
        <v>173</v>
      </c>
      <c r="B366" s="100" t="s">
        <v>712</v>
      </c>
      <c r="C366" s="150" t="s">
        <v>1248</v>
      </c>
      <c r="D366" s="126" t="s">
        <v>1242</v>
      </c>
      <c r="E366" s="126" t="n">
        <v>0</v>
      </c>
      <c r="F366" s="127" t="str">
        <f aca="false">BPU_lot1!F382</f>
        <v>…...... €</v>
      </c>
      <c r="G366" s="128" t="e">
        <f aca="false">E366*F366</f>
        <v>#VALUE!</v>
      </c>
      <c r="H366" s="129"/>
      <c r="I366" s="130" t="e">
        <f aca="false">G366*(1+H366)</f>
        <v>#VALUE!</v>
      </c>
      <c r="J366" s="131"/>
      <c r="K366" s="132"/>
      <c r="L366" s="133"/>
      <c r="M366" s="133"/>
      <c r="N366" s="132"/>
      <c r="O366" s="133"/>
    </row>
    <row r="367" customFormat="false" ht="21.6" hidden="false" customHeight="false" outlineLevel="0" collapsed="false">
      <c r="A367" s="55" t="s">
        <v>173</v>
      </c>
      <c r="B367" s="100" t="s">
        <v>714</v>
      </c>
      <c r="C367" s="150" t="s">
        <v>1248</v>
      </c>
      <c r="D367" s="126" t="s">
        <v>1242</v>
      </c>
      <c r="E367" s="126" t="n">
        <v>0</v>
      </c>
      <c r="F367" s="127" t="str">
        <f aca="false">BPU_lot1!F383</f>
        <v>…...... €</v>
      </c>
      <c r="G367" s="128" t="e">
        <f aca="false">E367*F367</f>
        <v>#VALUE!</v>
      </c>
      <c r="H367" s="129"/>
      <c r="I367" s="130" t="e">
        <f aca="false">G367*(1+H367)</f>
        <v>#VALUE!</v>
      </c>
      <c r="J367" s="131"/>
      <c r="K367" s="132"/>
      <c r="L367" s="133"/>
      <c r="M367" s="133"/>
      <c r="N367" s="132"/>
      <c r="O367" s="133"/>
    </row>
    <row r="368" customFormat="false" ht="21.6" hidden="false" customHeight="false" outlineLevel="0" collapsed="false">
      <c r="A368" s="55" t="s">
        <v>173</v>
      </c>
      <c r="B368" s="100" t="s">
        <v>716</v>
      </c>
      <c r="C368" s="150" t="s">
        <v>1248</v>
      </c>
      <c r="D368" s="126" t="s">
        <v>1242</v>
      </c>
      <c r="E368" s="126" t="n">
        <v>0</v>
      </c>
      <c r="F368" s="127" t="str">
        <f aca="false">BPU_lot1!F384</f>
        <v>…...... €</v>
      </c>
      <c r="G368" s="128" t="e">
        <f aca="false">E368*F368</f>
        <v>#VALUE!</v>
      </c>
      <c r="H368" s="129"/>
      <c r="I368" s="130" t="e">
        <f aca="false">G368*(1+H368)</f>
        <v>#VALUE!</v>
      </c>
      <c r="J368" s="131"/>
      <c r="K368" s="132"/>
      <c r="L368" s="133"/>
      <c r="M368" s="133"/>
      <c r="N368" s="132"/>
      <c r="O368" s="133"/>
    </row>
    <row r="369" customFormat="false" ht="21.6" hidden="false" customHeight="false" outlineLevel="0" collapsed="false">
      <c r="A369" s="55" t="s">
        <v>173</v>
      </c>
      <c r="B369" s="100" t="s">
        <v>718</v>
      </c>
      <c r="C369" s="150" t="s">
        <v>1248</v>
      </c>
      <c r="D369" s="126" t="s">
        <v>1242</v>
      </c>
      <c r="E369" s="126" t="n">
        <v>0</v>
      </c>
      <c r="F369" s="127" t="str">
        <f aca="false">BPU_lot1!F385</f>
        <v>…...... €</v>
      </c>
      <c r="G369" s="128" t="e">
        <f aca="false">E369*F369</f>
        <v>#VALUE!</v>
      </c>
      <c r="H369" s="129"/>
      <c r="I369" s="130" t="e">
        <f aca="false">G369*(1+H369)</f>
        <v>#VALUE!</v>
      </c>
      <c r="J369" s="131"/>
      <c r="K369" s="132"/>
      <c r="L369" s="133"/>
      <c r="M369" s="133"/>
      <c r="N369" s="132"/>
      <c r="O369" s="133"/>
    </row>
    <row r="370" customFormat="false" ht="21.6" hidden="false" customHeight="false" outlineLevel="0" collapsed="false">
      <c r="A370" s="55" t="s">
        <v>173</v>
      </c>
      <c r="B370" s="100" t="s">
        <v>720</v>
      </c>
      <c r="C370" s="150" t="s">
        <v>1248</v>
      </c>
      <c r="D370" s="126" t="s">
        <v>1242</v>
      </c>
      <c r="E370" s="126" t="n">
        <v>0</v>
      </c>
      <c r="F370" s="127" t="str">
        <f aca="false">BPU_lot1!F386</f>
        <v>…...... €</v>
      </c>
      <c r="G370" s="128" t="e">
        <f aca="false">E370*F370</f>
        <v>#VALUE!</v>
      </c>
      <c r="H370" s="129"/>
      <c r="I370" s="130" t="e">
        <f aca="false">G370*(1+H370)</f>
        <v>#VALUE!</v>
      </c>
      <c r="J370" s="131"/>
      <c r="K370" s="132"/>
      <c r="L370" s="133"/>
      <c r="M370" s="133"/>
      <c r="N370" s="132"/>
      <c r="O370" s="133"/>
    </row>
    <row r="371" customFormat="false" ht="21.6" hidden="false" customHeight="false" outlineLevel="0" collapsed="false">
      <c r="A371" s="55" t="s">
        <v>173</v>
      </c>
      <c r="B371" s="100" t="s">
        <v>722</v>
      </c>
      <c r="C371" s="150" t="s">
        <v>1248</v>
      </c>
      <c r="D371" s="126" t="s">
        <v>1242</v>
      </c>
      <c r="E371" s="126" t="n">
        <v>0</v>
      </c>
      <c r="F371" s="127" t="str">
        <f aca="false">BPU_lot1!F387</f>
        <v>…...... €</v>
      </c>
      <c r="G371" s="128" t="e">
        <f aca="false">E371*F371</f>
        <v>#VALUE!</v>
      </c>
      <c r="H371" s="129"/>
      <c r="I371" s="130" t="e">
        <f aca="false">G371*(1+H371)</f>
        <v>#VALUE!</v>
      </c>
      <c r="J371" s="131"/>
      <c r="K371" s="132"/>
      <c r="L371" s="133"/>
      <c r="M371" s="133"/>
      <c r="N371" s="132"/>
      <c r="O371" s="133"/>
    </row>
    <row r="372" customFormat="false" ht="21.6" hidden="false" customHeight="false" outlineLevel="0" collapsed="false">
      <c r="A372" s="55" t="s">
        <v>173</v>
      </c>
      <c r="B372" s="100" t="s">
        <v>724</v>
      </c>
      <c r="C372" s="150" t="s">
        <v>1248</v>
      </c>
      <c r="D372" s="126" t="s">
        <v>1242</v>
      </c>
      <c r="E372" s="126" t="n">
        <v>0</v>
      </c>
      <c r="F372" s="127" t="str">
        <f aca="false">BPU_lot1!F388</f>
        <v>…...... €</v>
      </c>
      <c r="G372" s="128" t="e">
        <f aca="false">E372*F372</f>
        <v>#VALUE!</v>
      </c>
      <c r="H372" s="129"/>
      <c r="I372" s="130" t="e">
        <f aca="false">G372*(1+H372)</f>
        <v>#VALUE!</v>
      </c>
      <c r="J372" s="131"/>
      <c r="K372" s="132"/>
      <c r="L372" s="133"/>
      <c r="M372" s="133"/>
      <c r="N372" s="132"/>
      <c r="O372" s="133"/>
    </row>
    <row r="373" customFormat="false" ht="21.6" hidden="false" customHeight="false" outlineLevel="0" collapsed="false">
      <c r="A373" s="55" t="s">
        <v>173</v>
      </c>
      <c r="B373" s="100" t="s">
        <v>726</v>
      </c>
      <c r="C373" s="150" t="s">
        <v>1248</v>
      </c>
      <c r="D373" s="126" t="s">
        <v>1242</v>
      </c>
      <c r="E373" s="126" t="n">
        <v>0</v>
      </c>
      <c r="F373" s="127" t="str">
        <f aca="false">BPU_lot1!F389</f>
        <v>…...... €</v>
      </c>
      <c r="G373" s="128" t="e">
        <f aca="false">E373*F373</f>
        <v>#VALUE!</v>
      </c>
      <c r="H373" s="129"/>
      <c r="I373" s="130" t="e">
        <f aca="false">G373*(1+H373)</f>
        <v>#VALUE!</v>
      </c>
      <c r="J373" s="131"/>
      <c r="K373" s="132"/>
      <c r="L373" s="133"/>
      <c r="M373" s="133"/>
      <c r="N373" s="132"/>
      <c r="O373" s="133"/>
    </row>
    <row r="374" customFormat="false" ht="21.6" hidden="false" customHeight="false" outlineLevel="0" collapsed="false">
      <c r="A374" s="55" t="s">
        <v>173</v>
      </c>
      <c r="B374" s="100" t="s">
        <v>728</v>
      </c>
      <c r="C374" s="150" t="s">
        <v>1248</v>
      </c>
      <c r="D374" s="126" t="s">
        <v>1242</v>
      </c>
      <c r="E374" s="126" t="n">
        <v>0</v>
      </c>
      <c r="F374" s="127" t="str">
        <f aca="false">BPU_lot1!F390</f>
        <v>…...... €</v>
      </c>
      <c r="G374" s="128" t="e">
        <f aca="false">E374*F374</f>
        <v>#VALUE!</v>
      </c>
      <c r="H374" s="129"/>
      <c r="I374" s="130" t="e">
        <f aca="false">G374*(1+H374)</f>
        <v>#VALUE!</v>
      </c>
      <c r="J374" s="131"/>
      <c r="K374" s="132"/>
      <c r="L374" s="133"/>
      <c r="M374" s="133"/>
      <c r="N374" s="132"/>
      <c r="O374" s="133"/>
    </row>
    <row r="375" customFormat="false" ht="21.6" hidden="false" customHeight="false" outlineLevel="0" collapsed="false">
      <c r="A375" s="55" t="s">
        <v>173</v>
      </c>
      <c r="B375" s="100" t="s">
        <v>730</v>
      </c>
      <c r="C375" s="150" t="s">
        <v>1248</v>
      </c>
      <c r="D375" s="126" t="s">
        <v>1242</v>
      </c>
      <c r="E375" s="126" t="n">
        <v>0</v>
      </c>
      <c r="F375" s="127" t="str">
        <f aca="false">BPU_lot1!F391</f>
        <v>…...... €</v>
      </c>
      <c r="G375" s="128" t="e">
        <f aca="false">E375*F375</f>
        <v>#VALUE!</v>
      </c>
      <c r="H375" s="129"/>
      <c r="I375" s="130" t="e">
        <f aca="false">G375*(1+H375)</f>
        <v>#VALUE!</v>
      </c>
      <c r="J375" s="131"/>
      <c r="K375" s="132"/>
      <c r="L375" s="133"/>
      <c r="M375" s="133"/>
      <c r="N375" s="132"/>
      <c r="O375" s="133"/>
    </row>
    <row r="376" customFormat="false" ht="21.6" hidden="false" customHeight="false" outlineLevel="0" collapsed="false">
      <c r="A376" s="55" t="s">
        <v>173</v>
      </c>
      <c r="B376" s="100" t="s">
        <v>732</v>
      </c>
      <c r="C376" s="150" t="s">
        <v>1248</v>
      </c>
      <c r="D376" s="126" t="s">
        <v>1242</v>
      </c>
      <c r="E376" s="126" t="n">
        <v>0</v>
      </c>
      <c r="F376" s="127" t="str">
        <f aca="false">BPU_lot1!F392</f>
        <v>…...... €</v>
      </c>
      <c r="G376" s="128" t="e">
        <f aca="false">E376*F376</f>
        <v>#VALUE!</v>
      </c>
      <c r="H376" s="129"/>
      <c r="I376" s="130" t="e">
        <f aca="false">G376*(1+H376)</f>
        <v>#VALUE!</v>
      </c>
      <c r="J376" s="131"/>
      <c r="K376" s="132"/>
      <c r="L376" s="133"/>
      <c r="M376" s="133"/>
      <c r="N376" s="132"/>
      <c r="O376" s="133"/>
    </row>
    <row r="377" customFormat="false" ht="21.6" hidden="false" customHeight="false" outlineLevel="0" collapsed="false">
      <c r="A377" s="55" t="s">
        <v>173</v>
      </c>
      <c r="B377" s="100" t="s">
        <v>734</v>
      </c>
      <c r="C377" s="150" t="s">
        <v>1248</v>
      </c>
      <c r="D377" s="126" t="s">
        <v>1242</v>
      </c>
      <c r="E377" s="126" t="n">
        <v>0</v>
      </c>
      <c r="F377" s="127" t="str">
        <f aca="false">BPU_lot1!F393</f>
        <v>…...... €</v>
      </c>
      <c r="G377" s="128" t="e">
        <f aca="false">E377*F377</f>
        <v>#VALUE!</v>
      </c>
      <c r="H377" s="129"/>
      <c r="I377" s="130" t="e">
        <f aca="false">G377*(1+H377)</f>
        <v>#VALUE!</v>
      </c>
      <c r="J377" s="131"/>
      <c r="K377" s="132"/>
      <c r="L377" s="133"/>
      <c r="M377" s="133"/>
      <c r="N377" s="132"/>
      <c r="O377" s="133"/>
    </row>
    <row r="378" customFormat="false" ht="21.6" hidden="false" customHeight="false" outlineLevel="0" collapsed="false">
      <c r="A378" s="55" t="s">
        <v>173</v>
      </c>
      <c r="B378" s="100" t="s">
        <v>736</v>
      </c>
      <c r="C378" s="150" t="s">
        <v>1248</v>
      </c>
      <c r="D378" s="126" t="s">
        <v>1242</v>
      </c>
      <c r="E378" s="126" t="n">
        <v>0</v>
      </c>
      <c r="F378" s="127" t="str">
        <f aca="false">BPU_lot1!F394</f>
        <v>…...... €</v>
      </c>
      <c r="G378" s="128" t="e">
        <f aca="false">E378*F378</f>
        <v>#VALUE!</v>
      </c>
      <c r="H378" s="129"/>
      <c r="I378" s="130" t="e">
        <f aca="false">G378*(1+H378)</f>
        <v>#VALUE!</v>
      </c>
      <c r="J378" s="131"/>
      <c r="K378" s="132"/>
      <c r="L378" s="133"/>
      <c r="M378" s="133"/>
      <c r="N378" s="132"/>
      <c r="O378" s="133"/>
    </row>
    <row r="379" customFormat="false" ht="21.6" hidden="false" customHeight="false" outlineLevel="0" collapsed="false">
      <c r="A379" s="55" t="s">
        <v>173</v>
      </c>
      <c r="B379" s="100" t="s">
        <v>738</v>
      </c>
      <c r="C379" s="150" t="s">
        <v>1248</v>
      </c>
      <c r="D379" s="126" t="s">
        <v>1242</v>
      </c>
      <c r="E379" s="126" t="n">
        <v>0</v>
      </c>
      <c r="F379" s="127" t="str">
        <f aca="false">BPU_lot1!F395</f>
        <v>…...... €</v>
      </c>
      <c r="G379" s="128" t="e">
        <f aca="false">E379*F379</f>
        <v>#VALUE!</v>
      </c>
      <c r="H379" s="129"/>
      <c r="I379" s="130" t="e">
        <f aca="false">G379*(1+H379)</f>
        <v>#VALUE!</v>
      </c>
      <c r="J379" s="131"/>
      <c r="K379" s="132"/>
      <c r="L379" s="133"/>
      <c r="M379" s="133"/>
      <c r="N379" s="132"/>
      <c r="O379" s="133"/>
    </row>
    <row r="380" customFormat="false" ht="21.6" hidden="false" customHeight="false" outlineLevel="0" collapsed="false">
      <c r="A380" s="55" t="s">
        <v>173</v>
      </c>
      <c r="B380" s="100" t="s">
        <v>740</v>
      </c>
      <c r="C380" s="150" t="s">
        <v>1248</v>
      </c>
      <c r="D380" s="126" t="s">
        <v>1242</v>
      </c>
      <c r="E380" s="126" t="n">
        <v>0</v>
      </c>
      <c r="F380" s="127" t="str">
        <f aca="false">BPU_lot1!F396</f>
        <v>…...... €</v>
      </c>
      <c r="G380" s="128" t="e">
        <f aca="false">E380*F380</f>
        <v>#VALUE!</v>
      </c>
      <c r="H380" s="129"/>
      <c r="I380" s="130" t="e">
        <f aca="false">G380*(1+H380)</f>
        <v>#VALUE!</v>
      </c>
      <c r="J380" s="131"/>
      <c r="K380" s="132"/>
      <c r="L380" s="133"/>
      <c r="M380" s="133"/>
      <c r="N380" s="132"/>
      <c r="O380" s="133"/>
    </row>
    <row r="381" customFormat="false" ht="21.6" hidden="false" customHeight="false" outlineLevel="0" collapsed="false">
      <c r="A381" s="55" t="s">
        <v>173</v>
      </c>
      <c r="B381" s="100" t="s">
        <v>742</v>
      </c>
      <c r="C381" s="150" t="s">
        <v>1248</v>
      </c>
      <c r="D381" s="126" t="s">
        <v>1242</v>
      </c>
      <c r="E381" s="126" t="n">
        <v>0</v>
      </c>
      <c r="F381" s="127" t="str">
        <f aca="false">BPU_lot1!F397</f>
        <v>…...... €</v>
      </c>
      <c r="G381" s="128" t="e">
        <f aca="false">E381*F381</f>
        <v>#VALUE!</v>
      </c>
      <c r="H381" s="129"/>
      <c r="I381" s="130" t="e">
        <f aca="false">G381*(1+H381)</f>
        <v>#VALUE!</v>
      </c>
      <c r="J381" s="131"/>
      <c r="K381" s="132"/>
      <c r="L381" s="133"/>
      <c r="M381" s="133"/>
      <c r="N381" s="132"/>
      <c r="O381" s="133"/>
    </row>
    <row r="382" customFormat="false" ht="21.6" hidden="false" customHeight="false" outlineLevel="0" collapsed="false">
      <c r="A382" s="55" t="s">
        <v>173</v>
      </c>
      <c r="B382" s="100" t="s">
        <v>744</v>
      </c>
      <c r="C382" s="150" t="s">
        <v>1248</v>
      </c>
      <c r="D382" s="126" t="s">
        <v>1242</v>
      </c>
      <c r="E382" s="126" t="n">
        <v>0</v>
      </c>
      <c r="F382" s="127" t="str">
        <f aca="false">BPU_lot1!F398</f>
        <v>…...... €</v>
      </c>
      <c r="G382" s="128" t="e">
        <f aca="false">E382*F382</f>
        <v>#VALUE!</v>
      </c>
      <c r="H382" s="129"/>
      <c r="I382" s="130" t="e">
        <f aca="false">G382*(1+H382)</f>
        <v>#VALUE!</v>
      </c>
      <c r="J382" s="131"/>
      <c r="K382" s="132"/>
      <c r="L382" s="133"/>
      <c r="M382" s="133"/>
      <c r="N382" s="132"/>
      <c r="O382" s="133"/>
    </row>
    <row r="383" customFormat="false" ht="21.6" hidden="false" customHeight="false" outlineLevel="0" collapsed="false">
      <c r="A383" s="55" t="s">
        <v>173</v>
      </c>
      <c r="B383" s="100" t="s">
        <v>746</v>
      </c>
      <c r="C383" s="150" t="s">
        <v>1248</v>
      </c>
      <c r="D383" s="126" t="s">
        <v>1242</v>
      </c>
      <c r="E383" s="126" t="n">
        <v>0</v>
      </c>
      <c r="F383" s="127" t="str">
        <f aca="false">BPU_lot1!F399</f>
        <v>…...... €</v>
      </c>
      <c r="G383" s="128" t="e">
        <f aca="false">E383*F383</f>
        <v>#VALUE!</v>
      </c>
      <c r="H383" s="129"/>
      <c r="I383" s="130" t="e">
        <f aca="false">G383*(1+H383)</f>
        <v>#VALUE!</v>
      </c>
      <c r="J383" s="131"/>
      <c r="K383" s="132"/>
      <c r="L383" s="133"/>
      <c r="M383" s="133"/>
      <c r="N383" s="132"/>
      <c r="O383" s="133"/>
    </row>
    <row r="384" customFormat="false" ht="21.6" hidden="false" customHeight="false" outlineLevel="0" collapsed="false">
      <c r="A384" s="55" t="s">
        <v>173</v>
      </c>
      <c r="B384" s="100" t="s">
        <v>748</v>
      </c>
      <c r="C384" s="150" t="s">
        <v>1248</v>
      </c>
      <c r="D384" s="126" t="s">
        <v>1242</v>
      </c>
      <c r="E384" s="126" t="n">
        <v>0</v>
      </c>
      <c r="F384" s="127" t="str">
        <f aca="false">BPU_lot1!F400</f>
        <v>…...... €</v>
      </c>
      <c r="G384" s="128" t="e">
        <f aca="false">E384*F384</f>
        <v>#VALUE!</v>
      </c>
      <c r="H384" s="129"/>
      <c r="I384" s="130" t="e">
        <f aca="false">G384*(1+H384)</f>
        <v>#VALUE!</v>
      </c>
      <c r="J384" s="131"/>
      <c r="K384" s="132"/>
      <c r="L384" s="133"/>
      <c r="M384" s="133"/>
      <c r="N384" s="132"/>
      <c r="O384" s="133"/>
    </row>
    <row r="385" customFormat="false" ht="21.6" hidden="false" customHeight="false" outlineLevel="0" collapsed="false">
      <c r="A385" s="55" t="s">
        <v>173</v>
      </c>
      <c r="B385" s="100" t="s">
        <v>750</v>
      </c>
      <c r="C385" s="150" t="s">
        <v>1248</v>
      </c>
      <c r="D385" s="126" t="s">
        <v>1242</v>
      </c>
      <c r="E385" s="126" t="n">
        <v>0</v>
      </c>
      <c r="F385" s="127" t="str">
        <f aca="false">BPU_lot1!F401</f>
        <v>…...... €</v>
      </c>
      <c r="G385" s="128" t="e">
        <f aca="false">E385*F385</f>
        <v>#VALUE!</v>
      </c>
      <c r="H385" s="129"/>
      <c r="I385" s="130" t="e">
        <f aca="false">G385*(1+H385)</f>
        <v>#VALUE!</v>
      </c>
      <c r="J385" s="131"/>
      <c r="K385" s="132"/>
      <c r="L385" s="133"/>
      <c r="M385" s="133"/>
      <c r="N385" s="132"/>
      <c r="O385" s="133"/>
    </row>
    <row r="386" customFormat="false" ht="21.6" hidden="false" customHeight="false" outlineLevel="0" collapsed="false">
      <c r="A386" s="55" t="s">
        <v>173</v>
      </c>
      <c r="B386" s="100" t="s">
        <v>752</v>
      </c>
      <c r="C386" s="150" t="s">
        <v>1248</v>
      </c>
      <c r="D386" s="126" t="s">
        <v>1242</v>
      </c>
      <c r="E386" s="126" t="n">
        <v>0</v>
      </c>
      <c r="F386" s="127" t="str">
        <f aca="false">BPU_lot1!F402</f>
        <v>…...... €</v>
      </c>
      <c r="G386" s="128" t="e">
        <f aca="false">E386*F386</f>
        <v>#VALUE!</v>
      </c>
      <c r="H386" s="129"/>
      <c r="I386" s="130" t="e">
        <f aca="false">G386*(1+H386)</f>
        <v>#VALUE!</v>
      </c>
      <c r="J386" s="131"/>
      <c r="K386" s="132"/>
      <c r="L386" s="133"/>
      <c r="M386" s="133"/>
      <c r="N386" s="132"/>
      <c r="O386" s="133"/>
    </row>
    <row r="387" customFormat="false" ht="21.6" hidden="false" customHeight="false" outlineLevel="0" collapsed="false">
      <c r="A387" s="55" t="s">
        <v>173</v>
      </c>
      <c r="B387" s="100" t="s">
        <v>754</v>
      </c>
      <c r="C387" s="150" t="s">
        <v>1248</v>
      </c>
      <c r="D387" s="126" t="s">
        <v>1242</v>
      </c>
      <c r="E387" s="126" t="n">
        <v>0</v>
      </c>
      <c r="F387" s="127" t="str">
        <f aca="false">BPU_lot1!F403</f>
        <v>…...... €</v>
      </c>
      <c r="G387" s="128" t="e">
        <f aca="false">E387*F387</f>
        <v>#VALUE!</v>
      </c>
      <c r="H387" s="129"/>
      <c r="I387" s="130" t="e">
        <f aca="false">G387*(1+H387)</f>
        <v>#VALUE!</v>
      </c>
      <c r="J387" s="131"/>
      <c r="K387" s="132"/>
      <c r="L387" s="133"/>
      <c r="M387" s="133"/>
      <c r="N387" s="132"/>
      <c r="O387" s="133"/>
    </row>
    <row r="388" customFormat="false" ht="21.6" hidden="false" customHeight="false" outlineLevel="0" collapsed="false">
      <c r="A388" s="55" t="s">
        <v>173</v>
      </c>
      <c r="B388" s="100" t="s">
        <v>756</v>
      </c>
      <c r="C388" s="150" t="s">
        <v>1248</v>
      </c>
      <c r="D388" s="126" t="s">
        <v>1242</v>
      </c>
      <c r="E388" s="126" t="n">
        <v>0</v>
      </c>
      <c r="F388" s="127" t="str">
        <f aca="false">BPU_lot1!F404</f>
        <v>…...... €</v>
      </c>
      <c r="G388" s="128" t="e">
        <f aca="false">E388*F388</f>
        <v>#VALUE!</v>
      </c>
      <c r="H388" s="129"/>
      <c r="I388" s="130" t="e">
        <f aca="false">G388*(1+H388)</f>
        <v>#VALUE!</v>
      </c>
      <c r="J388" s="131"/>
      <c r="K388" s="132"/>
      <c r="L388" s="133"/>
      <c r="M388" s="133"/>
      <c r="N388" s="132"/>
      <c r="O388" s="133"/>
    </row>
    <row r="389" customFormat="false" ht="21.6" hidden="false" customHeight="false" outlineLevel="0" collapsed="false">
      <c r="A389" s="55" t="s">
        <v>173</v>
      </c>
      <c r="B389" s="100" t="s">
        <v>758</v>
      </c>
      <c r="C389" s="150" t="s">
        <v>1248</v>
      </c>
      <c r="D389" s="126" t="s">
        <v>1242</v>
      </c>
      <c r="E389" s="126" t="n">
        <v>0</v>
      </c>
      <c r="F389" s="127" t="str">
        <f aca="false">BPU_lot1!F405</f>
        <v>…...... €</v>
      </c>
      <c r="G389" s="128" t="e">
        <f aca="false">E389*F389</f>
        <v>#VALUE!</v>
      </c>
      <c r="H389" s="129"/>
      <c r="I389" s="130" t="e">
        <f aca="false">G389*(1+H389)</f>
        <v>#VALUE!</v>
      </c>
      <c r="J389" s="131"/>
      <c r="K389" s="132"/>
      <c r="L389" s="133"/>
      <c r="M389" s="133"/>
      <c r="N389" s="132"/>
      <c r="O389" s="133"/>
    </row>
    <row r="390" customFormat="false" ht="21.6" hidden="false" customHeight="false" outlineLevel="0" collapsed="false">
      <c r="A390" s="55" t="s">
        <v>173</v>
      </c>
      <c r="B390" s="100" t="s">
        <v>760</v>
      </c>
      <c r="C390" s="150" t="s">
        <v>1248</v>
      </c>
      <c r="D390" s="126" t="s">
        <v>1242</v>
      </c>
      <c r="E390" s="126" t="n">
        <v>0</v>
      </c>
      <c r="F390" s="127" t="str">
        <f aca="false">BPU_lot1!F406</f>
        <v>…...... €</v>
      </c>
      <c r="G390" s="128" t="e">
        <f aca="false">E390*F390</f>
        <v>#VALUE!</v>
      </c>
      <c r="H390" s="129"/>
      <c r="I390" s="130" t="e">
        <f aca="false">G390*(1+H390)</f>
        <v>#VALUE!</v>
      </c>
      <c r="J390" s="131"/>
      <c r="K390" s="132"/>
      <c r="L390" s="133"/>
      <c r="M390" s="133"/>
      <c r="N390" s="132"/>
      <c r="O390" s="133"/>
    </row>
    <row r="391" customFormat="false" ht="21.6" hidden="false" customHeight="false" outlineLevel="0" collapsed="false">
      <c r="A391" s="55" t="s">
        <v>173</v>
      </c>
      <c r="B391" s="100" t="s">
        <v>762</v>
      </c>
      <c r="C391" s="150" t="s">
        <v>1248</v>
      </c>
      <c r="D391" s="126" t="s">
        <v>1242</v>
      </c>
      <c r="E391" s="126" t="n">
        <v>0</v>
      </c>
      <c r="F391" s="127" t="str">
        <f aca="false">BPU_lot1!F407</f>
        <v>…...... €</v>
      </c>
      <c r="G391" s="128" t="e">
        <f aca="false">E391*F391</f>
        <v>#VALUE!</v>
      </c>
      <c r="H391" s="129"/>
      <c r="I391" s="130" t="e">
        <f aca="false">G391*(1+H391)</f>
        <v>#VALUE!</v>
      </c>
      <c r="J391" s="131"/>
      <c r="K391" s="132"/>
      <c r="L391" s="133"/>
      <c r="M391" s="133"/>
      <c r="N391" s="132"/>
      <c r="O391" s="133"/>
    </row>
    <row r="392" customFormat="false" ht="21.6" hidden="false" customHeight="false" outlineLevel="0" collapsed="false">
      <c r="A392" s="55" t="s">
        <v>173</v>
      </c>
      <c r="B392" s="100" t="s">
        <v>764</v>
      </c>
      <c r="C392" s="150" t="s">
        <v>1248</v>
      </c>
      <c r="D392" s="126" t="s">
        <v>1242</v>
      </c>
      <c r="E392" s="126" t="n">
        <v>0</v>
      </c>
      <c r="F392" s="127" t="str">
        <f aca="false">BPU_lot1!F408</f>
        <v>…...... €</v>
      </c>
      <c r="G392" s="128" t="e">
        <f aca="false">E392*F392</f>
        <v>#VALUE!</v>
      </c>
      <c r="H392" s="129"/>
      <c r="I392" s="130" t="e">
        <f aca="false">G392*(1+H392)</f>
        <v>#VALUE!</v>
      </c>
      <c r="J392" s="131"/>
      <c r="K392" s="132"/>
      <c r="L392" s="133"/>
      <c r="M392" s="133"/>
      <c r="N392" s="132"/>
      <c r="O392" s="133"/>
    </row>
    <row r="393" customFormat="false" ht="21.6" hidden="false" customHeight="false" outlineLevel="0" collapsed="false">
      <c r="A393" s="55" t="s">
        <v>173</v>
      </c>
      <c r="B393" s="100" t="s">
        <v>766</v>
      </c>
      <c r="C393" s="150" t="s">
        <v>1248</v>
      </c>
      <c r="D393" s="126" t="s">
        <v>1242</v>
      </c>
      <c r="E393" s="126" t="n">
        <v>0</v>
      </c>
      <c r="F393" s="127" t="str">
        <f aca="false">BPU_lot1!F409</f>
        <v>…...... €</v>
      </c>
      <c r="G393" s="128" t="e">
        <f aca="false">E393*F393</f>
        <v>#VALUE!</v>
      </c>
      <c r="H393" s="129"/>
      <c r="I393" s="130" t="e">
        <f aca="false">G393*(1+H393)</f>
        <v>#VALUE!</v>
      </c>
      <c r="J393" s="131"/>
      <c r="K393" s="132"/>
      <c r="L393" s="133"/>
      <c r="M393" s="133"/>
      <c r="N393" s="132"/>
      <c r="O393" s="133"/>
    </row>
    <row r="394" customFormat="false" ht="21.6" hidden="false" customHeight="false" outlineLevel="0" collapsed="false">
      <c r="A394" s="55" t="s">
        <v>173</v>
      </c>
      <c r="B394" s="100" t="s">
        <v>768</v>
      </c>
      <c r="C394" s="150" t="s">
        <v>1248</v>
      </c>
      <c r="D394" s="126" t="s">
        <v>1242</v>
      </c>
      <c r="E394" s="126" t="n">
        <v>0</v>
      </c>
      <c r="F394" s="127" t="str">
        <f aca="false">BPU_lot1!F410</f>
        <v>…...... €</v>
      </c>
      <c r="G394" s="128" t="e">
        <f aca="false">E394*F394</f>
        <v>#VALUE!</v>
      </c>
      <c r="H394" s="129"/>
      <c r="I394" s="130" t="e">
        <f aca="false">G394*(1+H394)</f>
        <v>#VALUE!</v>
      </c>
      <c r="J394" s="131"/>
      <c r="K394" s="132"/>
      <c r="L394" s="133"/>
      <c r="M394" s="133"/>
      <c r="N394" s="132"/>
      <c r="O394" s="133"/>
    </row>
    <row r="395" customFormat="false" ht="21.6" hidden="false" customHeight="false" outlineLevel="0" collapsed="false">
      <c r="A395" s="55" t="s">
        <v>173</v>
      </c>
      <c r="B395" s="100" t="s">
        <v>770</v>
      </c>
      <c r="C395" s="150" t="s">
        <v>1248</v>
      </c>
      <c r="D395" s="126" t="s">
        <v>1242</v>
      </c>
      <c r="E395" s="126" t="n">
        <v>0</v>
      </c>
      <c r="F395" s="127" t="str">
        <f aca="false">BPU_lot1!F411</f>
        <v>…...... €</v>
      </c>
      <c r="G395" s="128" t="e">
        <f aca="false">E395*F395</f>
        <v>#VALUE!</v>
      </c>
      <c r="H395" s="129"/>
      <c r="I395" s="130" t="e">
        <f aca="false">G395*(1+H395)</f>
        <v>#VALUE!</v>
      </c>
      <c r="J395" s="131"/>
      <c r="K395" s="132"/>
      <c r="L395" s="133"/>
      <c r="M395" s="133"/>
      <c r="N395" s="132"/>
      <c r="O395" s="133"/>
    </row>
    <row r="396" customFormat="false" ht="21.6" hidden="false" customHeight="false" outlineLevel="0" collapsed="false">
      <c r="A396" s="55" t="s">
        <v>173</v>
      </c>
      <c r="B396" s="100" t="s">
        <v>772</v>
      </c>
      <c r="C396" s="150" t="s">
        <v>1248</v>
      </c>
      <c r="D396" s="126" t="s">
        <v>1242</v>
      </c>
      <c r="E396" s="126" t="n">
        <v>0</v>
      </c>
      <c r="F396" s="127" t="str">
        <f aca="false">BPU_lot1!F412</f>
        <v>…...... €</v>
      </c>
      <c r="G396" s="128" t="e">
        <f aca="false">E396*F396</f>
        <v>#VALUE!</v>
      </c>
      <c r="H396" s="129"/>
      <c r="I396" s="130" t="e">
        <f aca="false">G396*(1+H396)</f>
        <v>#VALUE!</v>
      </c>
      <c r="J396" s="131"/>
      <c r="K396" s="132"/>
      <c r="L396" s="133"/>
      <c r="M396" s="133"/>
      <c r="N396" s="132"/>
      <c r="O396" s="133"/>
    </row>
    <row r="397" customFormat="false" ht="21.6" hidden="false" customHeight="false" outlineLevel="0" collapsed="false">
      <c r="A397" s="55" t="s">
        <v>173</v>
      </c>
      <c r="B397" s="100" t="s">
        <v>774</v>
      </c>
      <c r="C397" s="150" t="s">
        <v>1248</v>
      </c>
      <c r="D397" s="126" t="s">
        <v>1242</v>
      </c>
      <c r="E397" s="126" t="n">
        <v>0</v>
      </c>
      <c r="F397" s="127" t="str">
        <f aca="false">BPU_lot1!F413</f>
        <v>…...... €</v>
      </c>
      <c r="G397" s="128" t="e">
        <f aca="false">E397*F397</f>
        <v>#VALUE!</v>
      </c>
      <c r="H397" s="129"/>
      <c r="I397" s="130" t="e">
        <f aca="false">G397*(1+H397)</f>
        <v>#VALUE!</v>
      </c>
      <c r="J397" s="131"/>
      <c r="K397" s="132"/>
      <c r="L397" s="133"/>
      <c r="M397" s="133"/>
      <c r="N397" s="132"/>
      <c r="O397" s="133"/>
    </row>
    <row r="398" customFormat="false" ht="21.6" hidden="false" customHeight="false" outlineLevel="0" collapsed="false">
      <c r="A398" s="55" t="s">
        <v>173</v>
      </c>
      <c r="B398" s="100" t="s">
        <v>776</v>
      </c>
      <c r="C398" s="150" t="s">
        <v>1248</v>
      </c>
      <c r="D398" s="126" t="s">
        <v>1242</v>
      </c>
      <c r="E398" s="126" t="n">
        <v>0</v>
      </c>
      <c r="F398" s="127" t="str">
        <f aca="false">BPU_lot1!F414</f>
        <v>…...... €</v>
      </c>
      <c r="G398" s="128" t="e">
        <f aca="false">E398*F398</f>
        <v>#VALUE!</v>
      </c>
      <c r="H398" s="129"/>
      <c r="I398" s="130" t="e">
        <f aca="false">G398*(1+H398)</f>
        <v>#VALUE!</v>
      </c>
      <c r="J398" s="131"/>
      <c r="K398" s="132"/>
      <c r="L398" s="133"/>
      <c r="M398" s="133"/>
      <c r="N398" s="132"/>
      <c r="O398" s="133"/>
    </row>
    <row r="399" customFormat="false" ht="21.6" hidden="false" customHeight="false" outlineLevel="0" collapsed="false">
      <c r="A399" s="55" t="s">
        <v>173</v>
      </c>
      <c r="B399" s="100" t="s">
        <v>778</v>
      </c>
      <c r="C399" s="150" t="s">
        <v>1248</v>
      </c>
      <c r="D399" s="126" t="s">
        <v>1242</v>
      </c>
      <c r="E399" s="126" t="n">
        <v>0</v>
      </c>
      <c r="F399" s="127" t="str">
        <f aca="false">BPU_lot1!F415</f>
        <v>…...... €</v>
      </c>
      <c r="G399" s="128" t="e">
        <f aca="false">E399*F399</f>
        <v>#VALUE!</v>
      </c>
      <c r="H399" s="129"/>
      <c r="I399" s="130" t="e">
        <f aca="false">G399*(1+H399)</f>
        <v>#VALUE!</v>
      </c>
      <c r="J399" s="131"/>
      <c r="K399" s="132"/>
      <c r="L399" s="133"/>
      <c r="M399" s="133"/>
      <c r="N399" s="132"/>
      <c r="O399" s="133"/>
    </row>
    <row r="400" customFormat="false" ht="21.6" hidden="false" customHeight="false" outlineLevel="0" collapsed="false">
      <c r="A400" s="55" t="s">
        <v>173</v>
      </c>
      <c r="B400" s="100" t="s">
        <v>780</v>
      </c>
      <c r="C400" s="150" t="s">
        <v>1248</v>
      </c>
      <c r="D400" s="126" t="s">
        <v>1242</v>
      </c>
      <c r="E400" s="126" t="n">
        <v>0</v>
      </c>
      <c r="F400" s="127" t="str">
        <f aca="false">BPU_lot1!F416</f>
        <v>…...... €</v>
      </c>
      <c r="G400" s="128" t="e">
        <f aca="false">E400*F400</f>
        <v>#VALUE!</v>
      </c>
      <c r="H400" s="129"/>
      <c r="I400" s="130" t="e">
        <f aca="false">G400*(1+H400)</f>
        <v>#VALUE!</v>
      </c>
      <c r="J400" s="131"/>
      <c r="K400" s="132"/>
      <c r="L400" s="133"/>
      <c r="M400" s="133"/>
      <c r="N400" s="132"/>
      <c r="O400" s="133"/>
    </row>
    <row r="401" customFormat="false" ht="21.6" hidden="false" customHeight="false" outlineLevel="0" collapsed="false">
      <c r="A401" s="55" t="s">
        <v>173</v>
      </c>
      <c r="B401" s="100" t="s">
        <v>782</v>
      </c>
      <c r="C401" s="150" t="s">
        <v>1248</v>
      </c>
      <c r="D401" s="126" t="s">
        <v>1242</v>
      </c>
      <c r="E401" s="126" t="n">
        <v>0</v>
      </c>
      <c r="F401" s="127" t="str">
        <f aca="false">BPU_lot1!F417</f>
        <v>…...... €</v>
      </c>
      <c r="G401" s="128" t="e">
        <f aca="false">E401*F401</f>
        <v>#VALUE!</v>
      </c>
      <c r="H401" s="129"/>
      <c r="I401" s="130" t="e">
        <f aca="false">G401*(1+H401)</f>
        <v>#VALUE!</v>
      </c>
      <c r="J401" s="131"/>
      <c r="K401" s="132"/>
      <c r="L401" s="133"/>
      <c r="M401" s="133"/>
      <c r="N401" s="132"/>
      <c r="O401" s="133"/>
    </row>
    <row r="402" customFormat="false" ht="21.6" hidden="false" customHeight="false" outlineLevel="0" collapsed="false">
      <c r="A402" s="55" t="s">
        <v>173</v>
      </c>
      <c r="B402" s="100" t="s">
        <v>784</v>
      </c>
      <c r="C402" s="150" t="s">
        <v>1248</v>
      </c>
      <c r="D402" s="126" t="s">
        <v>1242</v>
      </c>
      <c r="E402" s="126" t="n">
        <v>0</v>
      </c>
      <c r="F402" s="127" t="str">
        <f aca="false">BPU_lot1!F418</f>
        <v>…...... €</v>
      </c>
      <c r="G402" s="128" t="e">
        <f aca="false">E402*F402</f>
        <v>#VALUE!</v>
      </c>
      <c r="H402" s="129"/>
      <c r="I402" s="130" t="e">
        <f aca="false">G402*(1+H402)</f>
        <v>#VALUE!</v>
      </c>
      <c r="J402" s="131"/>
      <c r="K402" s="132"/>
      <c r="L402" s="133"/>
      <c r="M402" s="133"/>
      <c r="N402" s="132"/>
      <c r="O402" s="133"/>
    </row>
    <row r="403" customFormat="false" ht="21.6" hidden="false" customHeight="false" outlineLevel="0" collapsed="false">
      <c r="A403" s="55" t="s">
        <v>173</v>
      </c>
      <c r="B403" s="100" t="s">
        <v>786</v>
      </c>
      <c r="C403" s="150" t="s">
        <v>1248</v>
      </c>
      <c r="D403" s="126" t="s">
        <v>1242</v>
      </c>
      <c r="E403" s="126" t="n">
        <v>0</v>
      </c>
      <c r="F403" s="127" t="str">
        <f aca="false">BPU_lot1!F419</f>
        <v>…...... €</v>
      </c>
      <c r="G403" s="128" t="e">
        <f aca="false">E403*F403</f>
        <v>#VALUE!</v>
      </c>
      <c r="H403" s="129"/>
      <c r="I403" s="130" t="e">
        <f aca="false">G403*(1+H403)</f>
        <v>#VALUE!</v>
      </c>
      <c r="J403" s="131"/>
      <c r="K403" s="132"/>
      <c r="L403" s="133"/>
      <c r="M403" s="133"/>
      <c r="N403" s="132"/>
      <c r="O403" s="133"/>
    </row>
    <row r="404" customFormat="false" ht="21.6" hidden="false" customHeight="false" outlineLevel="0" collapsed="false">
      <c r="A404" s="55" t="s">
        <v>173</v>
      </c>
      <c r="B404" s="100" t="s">
        <v>788</v>
      </c>
      <c r="C404" s="150" t="s">
        <v>1248</v>
      </c>
      <c r="D404" s="126" t="s">
        <v>1242</v>
      </c>
      <c r="E404" s="126" t="n">
        <v>0</v>
      </c>
      <c r="F404" s="127" t="str">
        <f aca="false">BPU_lot1!F420</f>
        <v>…...... €</v>
      </c>
      <c r="G404" s="128" t="e">
        <f aca="false">E404*F404</f>
        <v>#VALUE!</v>
      </c>
      <c r="H404" s="129"/>
      <c r="I404" s="130" t="e">
        <f aca="false">G404*(1+H404)</f>
        <v>#VALUE!</v>
      </c>
      <c r="J404" s="131"/>
      <c r="K404" s="132"/>
      <c r="L404" s="133"/>
      <c r="M404" s="133"/>
      <c r="N404" s="132"/>
      <c r="O404" s="133"/>
    </row>
    <row r="405" customFormat="false" ht="21.6" hidden="false" customHeight="false" outlineLevel="0" collapsed="false">
      <c r="A405" s="55" t="s">
        <v>173</v>
      </c>
      <c r="B405" s="100" t="s">
        <v>790</v>
      </c>
      <c r="C405" s="150" t="s">
        <v>1248</v>
      </c>
      <c r="D405" s="126" t="s">
        <v>1242</v>
      </c>
      <c r="E405" s="126" t="n">
        <v>0</v>
      </c>
      <c r="F405" s="127" t="str">
        <f aca="false">BPU_lot1!F421</f>
        <v>…...... €</v>
      </c>
      <c r="G405" s="128" t="e">
        <f aca="false">E405*F405</f>
        <v>#VALUE!</v>
      </c>
      <c r="H405" s="129"/>
      <c r="I405" s="130" t="e">
        <f aca="false">G405*(1+H405)</f>
        <v>#VALUE!</v>
      </c>
      <c r="J405" s="131"/>
      <c r="K405" s="132"/>
      <c r="L405" s="133"/>
      <c r="M405" s="133"/>
      <c r="N405" s="132"/>
      <c r="O405" s="133"/>
    </row>
    <row r="406" customFormat="false" ht="21.6" hidden="false" customHeight="false" outlineLevel="0" collapsed="false">
      <c r="A406" s="55" t="s">
        <v>173</v>
      </c>
      <c r="B406" s="100" t="s">
        <v>792</v>
      </c>
      <c r="C406" s="150" t="s">
        <v>1248</v>
      </c>
      <c r="D406" s="126" t="s">
        <v>1242</v>
      </c>
      <c r="E406" s="126" t="n">
        <v>0</v>
      </c>
      <c r="F406" s="127" t="str">
        <f aca="false">BPU_lot1!F422</f>
        <v>…...... €</v>
      </c>
      <c r="G406" s="128" t="e">
        <f aca="false">E406*F406</f>
        <v>#VALUE!</v>
      </c>
      <c r="H406" s="129"/>
      <c r="I406" s="130" t="e">
        <f aca="false">G406*(1+H406)</f>
        <v>#VALUE!</v>
      </c>
      <c r="J406" s="131"/>
      <c r="K406" s="132"/>
      <c r="L406" s="133"/>
      <c r="M406" s="133"/>
      <c r="N406" s="132"/>
      <c r="O406" s="133"/>
    </row>
    <row r="407" customFormat="false" ht="21.6" hidden="false" customHeight="false" outlineLevel="0" collapsed="false">
      <c r="A407" s="55" t="s">
        <v>173</v>
      </c>
      <c r="B407" s="100" t="s">
        <v>794</v>
      </c>
      <c r="C407" s="150" t="s">
        <v>1248</v>
      </c>
      <c r="D407" s="126" t="s">
        <v>1242</v>
      </c>
      <c r="E407" s="126" t="n">
        <v>0</v>
      </c>
      <c r="F407" s="127" t="str">
        <f aca="false">BPU_lot1!F423</f>
        <v>…...... €</v>
      </c>
      <c r="G407" s="128" t="e">
        <f aca="false">E407*F407</f>
        <v>#VALUE!</v>
      </c>
      <c r="H407" s="129"/>
      <c r="I407" s="130" t="e">
        <f aca="false">G407*(1+H407)</f>
        <v>#VALUE!</v>
      </c>
      <c r="J407" s="131"/>
      <c r="K407" s="132"/>
      <c r="L407" s="133"/>
      <c r="M407" s="133"/>
      <c r="N407" s="132"/>
      <c r="O407" s="133"/>
    </row>
    <row r="408" customFormat="false" ht="21.6" hidden="false" customHeight="false" outlineLevel="0" collapsed="false">
      <c r="A408" s="55" t="s">
        <v>173</v>
      </c>
      <c r="B408" s="100" t="s">
        <v>796</v>
      </c>
      <c r="C408" s="150" t="s">
        <v>1248</v>
      </c>
      <c r="D408" s="126" t="s">
        <v>1242</v>
      </c>
      <c r="E408" s="126" t="n">
        <v>0</v>
      </c>
      <c r="F408" s="127" t="str">
        <f aca="false">BPU_lot1!F424</f>
        <v>…...... €</v>
      </c>
      <c r="G408" s="128" t="e">
        <f aca="false">E408*F408</f>
        <v>#VALUE!</v>
      </c>
      <c r="H408" s="129"/>
      <c r="I408" s="130" t="e">
        <f aca="false">G408*(1+H408)</f>
        <v>#VALUE!</v>
      </c>
      <c r="J408" s="131"/>
      <c r="K408" s="132"/>
      <c r="L408" s="133"/>
      <c r="M408" s="133"/>
      <c r="N408" s="132"/>
      <c r="O408" s="133"/>
    </row>
    <row r="409" customFormat="false" ht="21.6" hidden="false" customHeight="false" outlineLevel="0" collapsed="false">
      <c r="A409" s="55" t="s">
        <v>173</v>
      </c>
      <c r="B409" s="100" t="s">
        <v>798</v>
      </c>
      <c r="C409" s="150" t="s">
        <v>1248</v>
      </c>
      <c r="D409" s="126" t="s">
        <v>1242</v>
      </c>
      <c r="E409" s="126" t="n">
        <v>0</v>
      </c>
      <c r="F409" s="127" t="str">
        <f aca="false">BPU_lot1!F425</f>
        <v>…...... €</v>
      </c>
      <c r="G409" s="128" t="e">
        <f aca="false">E409*F409</f>
        <v>#VALUE!</v>
      </c>
      <c r="H409" s="129"/>
      <c r="I409" s="130" t="e">
        <f aca="false">G409*(1+H409)</f>
        <v>#VALUE!</v>
      </c>
      <c r="J409" s="131"/>
      <c r="K409" s="132"/>
      <c r="L409" s="133"/>
      <c r="M409" s="133"/>
      <c r="N409" s="132"/>
      <c r="O409" s="133"/>
    </row>
    <row r="410" customFormat="false" ht="21.6" hidden="false" customHeight="false" outlineLevel="0" collapsed="false">
      <c r="A410" s="55" t="s">
        <v>173</v>
      </c>
      <c r="B410" s="100" t="s">
        <v>800</v>
      </c>
      <c r="C410" s="150" t="s">
        <v>1248</v>
      </c>
      <c r="D410" s="126" t="s">
        <v>1242</v>
      </c>
      <c r="E410" s="126" t="n">
        <v>0</v>
      </c>
      <c r="F410" s="127" t="str">
        <f aca="false">BPU_lot1!F426</f>
        <v>…...... €</v>
      </c>
      <c r="G410" s="128" t="e">
        <f aca="false">E410*F410</f>
        <v>#VALUE!</v>
      </c>
      <c r="H410" s="129"/>
      <c r="I410" s="130" t="e">
        <f aca="false">G410*(1+H410)</f>
        <v>#VALUE!</v>
      </c>
      <c r="J410" s="131"/>
      <c r="K410" s="132"/>
      <c r="L410" s="133"/>
      <c r="M410" s="133"/>
      <c r="N410" s="132"/>
      <c r="O410" s="133"/>
    </row>
    <row r="411" customFormat="false" ht="21.6" hidden="false" customHeight="false" outlineLevel="0" collapsed="false">
      <c r="A411" s="55" t="s">
        <v>173</v>
      </c>
      <c r="B411" s="100" t="s">
        <v>802</v>
      </c>
      <c r="C411" s="150" t="s">
        <v>1248</v>
      </c>
      <c r="D411" s="126" t="s">
        <v>1242</v>
      </c>
      <c r="E411" s="126" t="n">
        <v>0</v>
      </c>
      <c r="F411" s="127" t="str">
        <f aca="false">BPU_lot1!F427</f>
        <v>…...... €</v>
      </c>
      <c r="G411" s="128" t="e">
        <f aca="false">E411*F411</f>
        <v>#VALUE!</v>
      </c>
      <c r="H411" s="129"/>
      <c r="I411" s="130" t="e">
        <f aca="false">G411*(1+H411)</f>
        <v>#VALUE!</v>
      </c>
      <c r="J411" s="131"/>
      <c r="K411" s="132"/>
      <c r="L411" s="133"/>
      <c r="M411" s="133"/>
      <c r="N411" s="132"/>
      <c r="O411" s="133"/>
    </row>
    <row r="412" customFormat="false" ht="21.6" hidden="false" customHeight="false" outlineLevel="0" collapsed="false">
      <c r="A412" s="55" t="s">
        <v>173</v>
      </c>
      <c r="B412" s="100" t="s">
        <v>804</v>
      </c>
      <c r="C412" s="150" t="s">
        <v>1248</v>
      </c>
      <c r="D412" s="126" t="s">
        <v>1242</v>
      </c>
      <c r="E412" s="126" t="n">
        <v>0</v>
      </c>
      <c r="F412" s="127" t="str">
        <f aca="false">BPU_lot1!F428</f>
        <v>…...... €</v>
      </c>
      <c r="G412" s="128" t="e">
        <f aca="false">E412*F412</f>
        <v>#VALUE!</v>
      </c>
      <c r="H412" s="129"/>
      <c r="I412" s="130" t="e">
        <f aca="false">G412*(1+H412)</f>
        <v>#VALUE!</v>
      </c>
      <c r="J412" s="131"/>
      <c r="K412" s="132"/>
      <c r="L412" s="133"/>
      <c r="M412" s="133"/>
      <c r="N412" s="132"/>
      <c r="O412" s="133"/>
    </row>
    <row r="413" customFormat="false" ht="21.6" hidden="false" customHeight="false" outlineLevel="0" collapsed="false">
      <c r="A413" s="55" t="s">
        <v>173</v>
      </c>
      <c r="B413" s="100" t="s">
        <v>806</v>
      </c>
      <c r="C413" s="150" t="s">
        <v>1248</v>
      </c>
      <c r="D413" s="126" t="s">
        <v>1242</v>
      </c>
      <c r="E413" s="126" t="n">
        <v>0</v>
      </c>
      <c r="F413" s="127" t="str">
        <f aca="false">BPU_lot1!F429</f>
        <v>…...... €</v>
      </c>
      <c r="G413" s="128" t="e">
        <f aca="false">E413*F413</f>
        <v>#VALUE!</v>
      </c>
      <c r="H413" s="129"/>
      <c r="I413" s="130" t="e">
        <f aca="false">G413*(1+H413)</f>
        <v>#VALUE!</v>
      </c>
      <c r="J413" s="131"/>
      <c r="K413" s="132"/>
      <c r="L413" s="133"/>
      <c r="M413" s="133"/>
      <c r="N413" s="132"/>
      <c r="O413" s="133"/>
    </row>
    <row r="414" customFormat="false" ht="21.6" hidden="false" customHeight="false" outlineLevel="0" collapsed="false">
      <c r="A414" s="55" t="s">
        <v>173</v>
      </c>
      <c r="B414" s="100" t="s">
        <v>808</v>
      </c>
      <c r="C414" s="150" t="s">
        <v>1248</v>
      </c>
      <c r="D414" s="126" t="s">
        <v>1242</v>
      </c>
      <c r="E414" s="126" t="n">
        <v>0</v>
      </c>
      <c r="F414" s="127" t="str">
        <f aca="false">BPU_lot1!F430</f>
        <v>…...... €</v>
      </c>
      <c r="G414" s="128" t="e">
        <f aca="false">E414*F414</f>
        <v>#VALUE!</v>
      </c>
      <c r="H414" s="129"/>
      <c r="I414" s="130" t="e">
        <f aca="false">G414*(1+H414)</f>
        <v>#VALUE!</v>
      </c>
      <c r="J414" s="131"/>
      <c r="K414" s="132"/>
      <c r="L414" s="133"/>
      <c r="M414" s="133"/>
      <c r="N414" s="132"/>
      <c r="O414" s="133"/>
    </row>
    <row r="415" customFormat="false" ht="21.6" hidden="false" customHeight="false" outlineLevel="0" collapsed="false">
      <c r="A415" s="55" t="s">
        <v>173</v>
      </c>
      <c r="B415" s="100" t="s">
        <v>810</v>
      </c>
      <c r="C415" s="150" t="s">
        <v>1248</v>
      </c>
      <c r="D415" s="126" t="s">
        <v>1242</v>
      </c>
      <c r="E415" s="126" t="n">
        <v>0</v>
      </c>
      <c r="F415" s="127" t="str">
        <f aca="false">BPU_lot1!F431</f>
        <v>…...... €</v>
      </c>
      <c r="G415" s="128" t="e">
        <f aca="false">E415*F415</f>
        <v>#VALUE!</v>
      </c>
      <c r="H415" s="129"/>
      <c r="I415" s="130" t="e">
        <f aca="false">G415*(1+H415)</f>
        <v>#VALUE!</v>
      </c>
      <c r="J415" s="131"/>
      <c r="K415" s="132"/>
      <c r="L415" s="133"/>
      <c r="M415" s="133"/>
      <c r="N415" s="132"/>
      <c r="O415" s="133"/>
    </row>
    <row r="416" customFormat="false" ht="21.6" hidden="false" customHeight="false" outlineLevel="0" collapsed="false">
      <c r="A416" s="55" t="s">
        <v>173</v>
      </c>
      <c r="B416" s="100" t="s">
        <v>812</v>
      </c>
      <c r="C416" s="150" t="s">
        <v>1248</v>
      </c>
      <c r="D416" s="126" t="s">
        <v>1242</v>
      </c>
      <c r="E416" s="126" t="n">
        <v>0</v>
      </c>
      <c r="F416" s="127" t="str">
        <f aca="false">BPU_lot1!F432</f>
        <v>…...... €</v>
      </c>
      <c r="G416" s="128" t="e">
        <f aca="false">E416*F416</f>
        <v>#VALUE!</v>
      </c>
      <c r="H416" s="129"/>
      <c r="I416" s="130" t="e">
        <f aca="false">G416*(1+H416)</f>
        <v>#VALUE!</v>
      </c>
      <c r="J416" s="131"/>
      <c r="K416" s="132"/>
      <c r="L416" s="133"/>
      <c r="M416" s="133"/>
      <c r="N416" s="132"/>
      <c r="O416" s="133"/>
    </row>
    <row r="417" customFormat="false" ht="21.6" hidden="false" customHeight="false" outlineLevel="0" collapsed="false">
      <c r="A417" s="55" t="s">
        <v>173</v>
      </c>
      <c r="B417" s="100" t="s">
        <v>814</v>
      </c>
      <c r="C417" s="150" t="s">
        <v>1248</v>
      </c>
      <c r="D417" s="126" t="s">
        <v>1242</v>
      </c>
      <c r="E417" s="126" t="n">
        <v>0</v>
      </c>
      <c r="F417" s="127" t="str">
        <f aca="false">BPU_lot1!F433</f>
        <v>…...... €</v>
      </c>
      <c r="G417" s="128" t="e">
        <f aca="false">E417*F417</f>
        <v>#VALUE!</v>
      </c>
      <c r="H417" s="129"/>
      <c r="I417" s="130" t="e">
        <f aca="false">G417*(1+H417)</f>
        <v>#VALUE!</v>
      </c>
      <c r="J417" s="131"/>
      <c r="K417" s="132"/>
      <c r="L417" s="133"/>
      <c r="M417" s="133"/>
      <c r="N417" s="132"/>
      <c r="O417" s="133"/>
    </row>
    <row r="418" customFormat="false" ht="21.6" hidden="false" customHeight="false" outlineLevel="0" collapsed="false">
      <c r="A418" s="55" t="s">
        <v>173</v>
      </c>
      <c r="B418" s="100" t="s">
        <v>816</v>
      </c>
      <c r="C418" s="150" t="s">
        <v>1248</v>
      </c>
      <c r="D418" s="126" t="s">
        <v>1242</v>
      </c>
      <c r="E418" s="126" t="n">
        <v>0</v>
      </c>
      <c r="F418" s="127" t="str">
        <f aca="false">BPU_lot1!F434</f>
        <v>…...... €</v>
      </c>
      <c r="G418" s="128" t="e">
        <f aca="false">E418*F418</f>
        <v>#VALUE!</v>
      </c>
      <c r="H418" s="129"/>
      <c r="I418" s="130" t="e">
        <f aca="false">G418*(1+H418)</f>
        <v>#VALUE!</v>
      </c>
      <c r="J418" s="131"/>
      <c r="K418" s="132"/>
      <c r="L418" s="133"/>
      <c r="M418" s="133"/>
      <c r="N418" s="132"/>
      <c r="O418" s="133"/>
    </row>
    <row r="419" customFormat="false" ht="21.6" hidden="false" customHeight="false" outlineLevel="0" collapsed="false">
      <c r="A419" s="55" t="s">
        <v>173</v>
      </c>
      <c r="B419" s="100" t="s">
        <v>818</v>
      </c>
      <c r="C419" s="150" t="s">
        <v>1248</v>
      </c>
      <c r="D419" s="126" t="s">
        <v>1242</v>
      </c>
      <c r="E419" s="126" t="n">
        <v>0</v>
      </c>
      <c r="F419" s="127" t="str">
        <f aca="false">BPU_lot1!F435</f>
        <v>…...... €</v>
      </c>
      <c r="G419" s="128" t="e">
        <f aca="false">E419*F419</f>
        <v>#VALUE!</v>
      </c>
      <c r="H419" s="129"/>
      <c r="I419" s="130" t="e">
        <f aca="false">G419*(1+H419)</f>
        <v>#VALUE!</v>
      </c>
      <c r="J419" s="131"/>
      <c r="K419" s="132"/>
      <c r="L419" s="133"/>
      <c r="M419" s="133"/>
      <c r="N419" s="132"/>
      <c r="O419" s="133"/>
    </row>
    <row r="420" customFormat="false" ht="21.6" hidden="false" customHeight="false" outlineLevel="0" collapsed="false">
      <c r="A420" s="55" t="s">
        <v>173</v>
      </c>
      <c r="B420" s="100" t="s">
        <v>820</v>
      </c>
      <c r="C420" s="150" t="s">
        <v>1248</v>
      </c>
      <c r="D420" s="126" t="s">
        <v>1242</v>
      </c>
      <c r="E420" s="126" t="n">
        <v>0</v>
      </c>
      <c r="F420" s="127" t="str">
        <f aca="false">BPU_lot1!F436</f>
        <v>…...... €</v>
      </c>
      <c r="G420" s="128" t="e">
        <f aca="false">E420*F420</f>
        <v>#VALUE!</v>
      </c>
      <c r="H420" s="129"/>
      <c r="I420" s="130" t="e">
        <f aca="false">G420*(1+H420)</f>
        <v>#VALUE!</v>
      </c>
      <c r="J420" s="131"/>
      <c r="K420" s="132"/>
      <c r="L420" s="133"/>
      <c r="M420" s="133"/>
      <c r="N420" s="132"/>
      <c r="O420" s="133"/>
    </row>
    <row r="421" customFormat="false" ht="21.6" hidden="false" customHeight="false" outlineLevel="0" collapsed="false">
      <c r="A421" s="55" t="s">
        <v>173</v>
      </c>
      <c r="B421" s="100" t="s">
        <v>822</v>
      </c>
      <c r="C421" s="150" t="s">
        <v>1248</v>
      </c>
      <c r="D421" s="126" t="s">
        <v>1242</v>
      </c>
      <c r="E421" s="126" t="n">
        <v>0</v>
      </c>
      <c r="F421" s="127" t="str">
        <f aca="false">BPU_lot1!F437</f>
        <v>…...... €</v>
      </c>
      <c r="G421" s="128" t="e">
        <f aca="false">E421*F421</f>
        <v>#VALUE!</v>
      </c>
      <c r="H421" s="129"/>
      <c r="I421" s="130" t="e">
        <f aca="false">G421*(1+H421)</f>
        <v>#VALUE!</v>
      </c>
      <c r="J421" s="131"/>
      <c r="K421" s="132"/>
      <c r="L421" s="133"/>
      <c r="M421" s="133"/>
      <c r="N421" s="132"/>
      <c r="O421" s="133"/>
    </row>
    <row r="422" customFormat="false" ht="21.6" hidden="false" customHeight="false" outlineLevel="0" collapsed="false">
      <c r="A422" s="55" t="s">
        <v>173</v>
      </c>
      <c r="B422" s="100" t="s">
        <v>824</v>
      </c>
      <c r="C422" s="150" t="s">
        <v>1248</v>
      </c>
      <c r="D422" s="126" t="s">
        <v>1242</v>
      </c>
      <c r="E422" s="126" t="n">
        <v>0</v>
      </c>
      <c r="F422" s="127" t="str">
        <f aca="false">BPU_lot1!F438</f>
        <v>…...... €</v>
      </c>
      <c r="G422" s="128" t="e">
        <f aca="false">E422*F422</f>
        <v>#VALUE!</v>
      </c>
      <c r="H422" s="129"/>
      <c r="I422" s="130" t="e">
        <f aca="false">G422*(1+H422)</f>
        <v>#VALUE!</v>
      </c>
      <c r="J422" s="131"/>
      <c r="K422" s="132"/>
      <c r="L422" s="133"/>
      <c r="M422" s="133"/>
      <c r="N422" s="132"/>
      <c r="O422" s="133"/>
    </row>
    <row r="423" customFormat="false" ht="21.6" hidden="false" customHeight="false" outlineLevel="0" collapsed="false">
      <c r="A423" s="55" t="s">
        <v>173</v>
      </c>
      <c r="B423" s="100" t="s">
        <v>826</v>
      </c>
      <c r="C423" s="150" t="s">
        <v>1248</v>
      </c>
      <c r="D423" s="126" t="s">
        <v>1242</v>
      </c>
      <c r="E423" s="126" t="n">
        <v>0</v>
      </c>
      <c r="F423" s="127" t="str">
        <f aca="false">BPU_lot1!F439</f>
        <v>…...... €</v>
      </c>
      <c r="G423" s="128" t="e">
        <f aca="false">E423*F423</f>
        <v>#VALUE!</v>
      </c>
      <c r="H423" s="129"/>
      <c r="I423" s="130" t="e">
        <f aca="false">G423*(1+H423)</f>
        <v>#VALUE!</v>
      </c>
      <c r="J423" s="131"/>
      <c r="K423" s="132"/>
      <c r="L423" s="133"/>
      <c r="M423" s="133"/>
      <c r="N423" s="132"/>
      <c r="O423" s="133"/>
    </row>
    <row r="424" customFormat="false" ht="21.6" hidden="false" customHeight="false" outlineLevel="0" collapsed="false">
      <c r="A424" s="55" t="s">
        <v>173</v>
      </c>
      <c r="B424" s="100" t="s">
        <v>828</v>
      </c>
      <c r="C424" s="150" t="s">
        <v>1248</v>
      </c>
      <c r="D424" s="126" t="s">
        <v>1242</v>
      </c>
      <c r="E424" s="126" t="n">
        <v>0</v>
      </c>
      <c r="F424" s="127" t="str">
        <f aca="false">BPU_lot1!F440</f>
        <v>…...... €</v>
      </c>
      <c r="G424" s="128" t="e">
        <f aca="false">E424*F424</f>
        <v>#VALUE!</v>
      </c>
      <c r="H424" s="129"/>
      <c r="I424" s="130" t="e">
        <f aca="false">G424*(1+H424)</f>
        <v>#VALUE!</v>
      </c>
      <c r="J424" s="131"/>
      <c r="K424" s="132"/>
      <c r="L424" s="133"/>
      <c r="M424" s="133"/>
      <c r="N424" s="132"/>
      <c r="O424" s="133"/>
    </row>
    <row r="425" customFormat="false" ht="21.6" hidden="false" customHeight="false" outlineLevel="0" collapsed="false">
      <c r="A425" s="55" t="s">
        <v>173</v>
      </c>
      <c r="B425" s="100" t="s">
        <v>830</v>
      </c>
      <c r="C425" s="150" t="s">
        <v>1248</v>
      </c>
      <c r="D425" s="126" t="s">
        <v>1242</v>
      </c>
      <c r="E425" s="126" t="n">
        <v>0</v>
      </c>
      <c r="F425" s="127" t="str">
        <f aca="false">BPU_lot1!F441</f>
        <v>…...... €</v>
      </c>
      <c r="G425" s="128" t="e">
        <f aca="false">E425*F425</f>
        <v>#VALUE!</v>
      </c>
      <c r="H425" s="129"/>
      <c r="I425" s="130" t="e">
        <f aca="false">G425*(1+H425)</f>
        <v>#VALUE!</v>
      </c>
      <c r="J425" s="131"/>
      <c r="K425" s="132"/>
      <c r="L425" s="133"/>
      <c r="M425" s="133"/>
      <c r="N425" s="132"/>
      <c r="O425" s="133"/>
    </row>
    <row r="426" customFormat="false" ht="21.6" hidden="false" customHeight="false" outlineLevel="0" collapsed="false">
      <c r="A426" s="55" t="s">
        <v>173</v>
      </c>
      <c r="B426" s="100" t="s">
        <v>832</v>
      </c>
      <c r="C426" s="150" t="s">
        <v>1248</v>
      </c>
      <c r="D426" s="126" t="s">
        <v>1242</v>
      </c>
      <c r="E426" s="126" t="n">
        <v>0</v>
      </c>
      <c r="F426" s="127" t="str">
        <f aca="false">BPU_lot1!F442</f>
        <v>…...... €</v>
      </c>
      <c r="G426" s="128" t="e">
        <f aca="false">E426*F426</f>
        <v>#VALUE!</v>
      </c>
      <c r="H426" s="129"/>
      <c r="I426" s="130" t="e">
        <f aca="false">G426*(1+H426)</f>
        <v>#VALUE!</v>
      </c>
      <c r="J426" s="131"/>
      <c r="K426" s="132"/>
      <c r="L426" s="133"/>
      <c r="M426" s="133"/>
      <c r="N426" s="132"/>
      <c r="O426" s="133"/>
    </row>
    <row r="427" customFormat="false" ht="21.6" hidden="false" customHeight="false" outlineLevel="0" collapsed="false">
      <c r="A427" s="55" t="s">
        <v>173</v>
      </c>
      <c r="B427" s="100" t="s">
        <v>834</v>
      </c>
      <c r="C427" s="150" t="s">
        <v>1248</v>
      </c>
      <c r="D427" s="126" t="s">
        <v>1242</v>
      </c>
      <c r="E427" s="126" t="n">
        <v>0</v>
      </c>
      <c r="F427" s="127" t="str">
        <f aca="false">BPU_lot1!F443</f>
        <v>…...... €</v>
      </c>
      <c r="G427" s="128" t="e">
        <f aca="false">E427*F427</f>
        <v>#VALUE!</v>
      </c>
      <c r="H427" s="129"/>
      <c r="I427" s="130" t="e">
        <f aca="false">G427*(1+H427)</f>
        <v>#VALUE!</v>
      </c>
      <c r="J427" s="131"/>
      <c r="K427" s="132"/>
      <c r="L427" s="133"/>
      <c r="M427" s="133"/>
      <c r="N427" s="132"/>
      <c r="O427" s="133"/>
    </row>
    <row r="428" customFormat="false" ht="21.6" hidden="false" customHeight="false" outlineLevel="0" collapsed="false">
      <c r="A428" s="55" t="s">
        <v>173</v>
      </c>
      <c r="B428" s="100" t="s">
        <v>836</v>
      </c>
      <c r="C428" s="150" t="s">
        <v>1248</v>
      </c>
      <c r="D428" s="126" t="s">
        <v>1242</v>
      </c>
      <c r="E428" s="126" t="n">
        <v>0</v>
      </c>
      <c r="F428" s="127" t="str">
        <f aca="false">BPU_lot1!F444</f>
        <v>…...... €</v>
      </c>
      <c r="G428" s="128" t="e">
        <f aca="false">E428*F428</f>
        <v>#VALUE!</v>
      </c>
      <c r="H428" s="129"/>
      <c r="I428" s="130" t="e">
        <f aca="false">G428*(1+H428)</f>
        <v>#VALUE!</v>
      </c>
      <c r="J428" s="131"/>
      <c r="K428" s="132"/>
      <c r="L428" s="133"/>
      <c r="M428" s="133"/>
      <c r="N428" s="132"/>
      <c r="O428" s="133"/>
    </row>
    <row r="429" customFormat="false" ht="21.6" hidden="false" customHeight="false" outlineLevel="0" collapsed="false">
      <c r="A429" s="55" t="s">
        <v>173</v>
      </c>
      <c r="B429" s="100" t="s">
        <v>838</v>
      </c>
      <c r="C429" s="150" t="s">
        <v>1248</v>
      </c>
      <c r="D429" s="126" t="s">
        <v>1242</v>
      </c>
      <c r="E429" s="126" t="n">
        <v>0</v>
      </c>
      <c r="F429" s="127" t="str">
        <f aca="false">BPU_lot1!F445</f>
        <v>…...... €</v>
      </c>
      <c r="G429" s="128" t="e">
        <f aca="false">E429*F429</f>
        <v>#VALUE!</v>
      </c>
      <c r="H429" s="129"/>
      <c r="I429" s="130" t="e">
        <f aca="false">G429*(1+H429)</f>
        <v>#VALUE!</v>
      </c>
      <c r="J429" s="131"/>
      <c r="K429" s="132"/>
      <c r="L429" s="133"/>
      <c r="M429" s="133"/>
      <c r="N429" s="132"/>
      <c r="O429" s="133"/>
    </row>
    <row r="430" customFormat="false" ht="21.6" hidden="false" customHeight="false" outlineLevel="0" collapsed="false">
      <c r="A430" s="55" t="s">
        <v>173</v>
      </c>
      <c r="B430" s="100" t="s">
        <v>840</v>
      </c>
      <c r="C430" s="150" t="s">
        <v>1248</v>
      </c>
      <c r="D430" s="126" t="s">
        <v>1242</v>
      </c>
      <c r="E430" s="126" t="n">
        <v>0</v>
      </c>
      <c r="F430" s="127" t="str">
        <f aca="false">BPU_lot1!F446</f>
        <v>…...... €</v>
      </c>
      <c r="G430" s="128" t="e">
        <f aca="false">E430*F430</f>
        <v>#VALUE!</v>
      </c>
      <c r="H430" s="129"/>
      <c r="I430" s="130" t="e">
        <f aca="false">G430*(1+H430)</f>
        <v>#VALUE!</v>
      </c>
      <c r="J430" s="131"/>
      <c r="K430" s="132"/>
      <c r="L430" s="133"/>
      <c r="M430" s="133"/>
      <c r="N430" s="132"/>
      <c r="O430" s="133"/>
    </row>
    <row r="431" customFormat="false" ht="21.6" hidden="false" customHeight="false" outlineLevel="0" collapsed="false">
      <c r="A431" s="55" t="s">
        <v>173</v>
      </c>
      <c r="B431" s="100" t="s">
        <v>842</v>
      </c>
      <c r="C431" s="150" t="s">
        <v>1248</v>
      </c>
      <c r="D431" s="126" t="s">
        <v>1242</v>
      </c>
      <c r="E431" s="126" t="n">
        <v>0</v>
      </c>
      <c r="F431" s="127" t="str">
        <f aca="false">BPU_lot1!F447</f>
        <v>…...... €</v>
      </c>
      <c r="G431" s="128" t="e">
        <f aca="false">E431*F431</f>
        <v>#VALUE!</v>
      </c>
      <c r="H431" s="129"/>
      <c r="I431" s="130" t="e">
        <f aca="false">G431*(1+H431)</f>
        <v>#VALUE!</v>
      </c>
      <c r="J431" s="131"/>
      <c r="K431" s="132"/>
      <c r="L431" s="133"/>
      <c r="M431" s="133"/>
      <c r="N431" s="132"/>
      <c r="O431" s="133"/>
    </row>
    <row r="432" customFormat="false" ht="21.6" hidden="false" customHeight="false" outlineLevel="0" collapsed="false">
      <c r="A432" s="55" t="s">
        <v>173</v>
      </c>
      <c r="B432" s="100" t="s">
        <v>844</v>
      </c>
      <c r="C432" s="150" t="s">
        <v>1248</v>
      </c>
      <c r="D432" s="126" t="s">
        <v>1242</v>
      </c>
      <c r="E432" s="126" t="n">
        <v>0</v>
      </c>
      <c r="F432" s="127" t="str">
        <f aca="false">BPU_lot1!F448</f>
        <v>…...... €</v>
      </c>
      <c r="G432" s="128" t="e">
        <f aca="false">E432*F432</f>
        <v>#VALUE!</v>
      </c>
      <c r="H432" s="129"/>
      <c r="I432" s="130" t="e">
        <f aca="false">G432*(1+H432)</f>
        <v>#VALUE!</v>
      </c>
      <c r="J432" s="131"/>
      <c r="K432" s="132"/>
      <c r="L432" s="133"/>
      <c r="M432" s="133"/>
      <c r="N432" s="132"/>
      <c r="O432" s="133"/>
    </row>
    <row r="433" customFormat="false" ht="21.6" hidden="false" customHeight="false" outlineLevel="0" collapsed="false">
      <c r="A433" s="55" t="s">
        <v>173</v>
      </c>
      <c r="B433" s="100" t="s">
        <v>846</v>
      </c>
      <c r="C433" s="150" t="s">
        <v>1248</v>
      </c>
      <c r="D433" s="126" t="s">
        <v>1242</v>
      </c>
      <c r="E433" s="126" t="n">
        <v>0</v>
      </c>
      <c r="F433" s="127" t="str">
        <f aca="false">BPU_lot1!F449</f>
        <v>…...... €</v>
      </c>
      <c r="G433" s="128" t="e">
        <f aca="false">E433*F433</f>
        <v>#VALUE!</v>
      </c>
      <c r="H433" s="129"/>
      <c r="I433" s="130" t="e">
        <f aca="false">G433*(1+H433)</f>
        <v>#VALUE!</v>
      </c>
      <c r="J433" s="131"/>
      <c r="K433" s="132"/>
      <c r="L433" s="133"/>
      <c r="M433" s="133"/>
      <c r="N433" s="132"/>
      <c r="O433" s="133"/>
    </row>
    <row r="434" customFormat="false" ht="21.6" hidden="false" customHeight="false" outlineLevel="0" collapsed="false">
      <c r="A434" s="55" t="s">
        <v>173</v>
      </c>
      <c r="B434" s="100" t="s">
        <v>848</v>
      </c>
      <c r="C434" s="150" t="s">
        <v>1248</v>
      </c>
      <c r="D434" s="126" t="s">
        <v>1242</v>
      </c>
      <c r="E434" s="126" t="n">
        <v>0</v>
      </c>
      <c r="F434" s="127" t="str">
        <f aca="false">BPU_lot1!F450</f>
        <v>…...... €</v>
      </c>
      <c r="G434" s="128" t="e">
        <f aca="false">E434*F434</f>
        <v>#VALUE!</v>
      </c>
      <c r="H434" s="129"/>
      <c r="I434" s="130" t="e">
        <f aca="false">G434*(1+H434)</f>
        <v>#VALUE!</v>
      </c>
      <c r="J434" s="131"/>
      <c r="K434" s="132"/>
      <c r="L434" s="133"/>
      <c r="M434" s="133"/>
      <c r="N434" s="132"/>
      <c r="O434" s="133"/>
    </row>
    <row r="435" customFormat="false" ht="21.6" hidden="false" customHeight="false" outlineLevel="0" collapsed="false">
      <c r="A435" s="55" t="s">
        <v>173</v>
      </c>
      <c r="B435" s="100" t="s">
        <v>850</v>
      </c>
      <c r="C435" s="150" t="s">
        <v>1248</v>
      </c>
      <c r="D435" s="126" t="s">
        <v>1242</v>
      </c>
      <c r="E435" s="126" t="n">
        <v>0</v>
      </c>
      <c r="F435" s="127" t="str">
        <f aca="false">BPU_lot1!F451</f>
        <v>…...... €</v>
      </c>
      <c r="G435" s="128" t="e">
        <f aca="false">E435*F435</f>
        <v>#VALUE!</v>
      </c>
      <c r="H435" s="129"/>
      <c r="I435" s="130" t="e">
        <f aca="false">G435*(1+H435)</f>
        <v>#VALUE!</v>
      </c>
      <c r="J435" s="131"/>
      <c r="K435" s="132"/>
      <c r="L435" s="133"/>
      <c r="M435" s="133"/>
      <c r="N435" s="132"/>
      <c r="O435" s="133"/>
    </row>
    <row r="436" customFormat="false" ht="21.6" hidden="false" customHeight="false" outlineLevel="0" collapsed="false">
      <c r="A436" s="55" t="s">
        <v>173</v>
      </c>
      <c r="B436" s="100" t="s">
        <v>852</v>
      </c>
      <c r="C436" s="150" t="s">
        <v>1248</v>
      </c>
      <c r="D436" s="126" t="s">
        <v>1242</v>
      </c>
      <c r="E436" s="126" t="n">
        <v>0</v>
      </c>
      <c r="F436" s="127" t="str">
        <f aca="false">BPU_lot1!F452</f>
        <v>…...... €</v>
      </c>
      <c r="G436" s="128" t="e">
        <f aca="false">E436*F436</f>
        <v>#VALUE!</v>
      </c>
      <c r="H436" s="129"/>
      <c r="I436" s="130" t="e">
        <f aca="false">G436*(1+H436)</f>
        <v>#VALUE!</v>
      </c>
      <c r="J436" s="131"/>
      <c r="K436" s="132"/>
      <c r="L436" s="133"/>
      <c r="M436" s="133"/>
      <c r="N436" s="132"/>
      <c r="O436" s="133"/>
    </row>
    <row r="437" customFormat="false" ht="21.6" hidden="false" customHeight="false" outlineLevel="0" collapsed="false">
      <c r="A437" s="55" t="s">
        <v>173</v>
      </c>
      <c r="B437" s="100" t="s">
        <v>854</v>
      </c>
      <c r="C437" s="150" t="s">
        <v>1248</v>
      </c>
      <c r="D437" s="126" t="s">
        <v>1242</v>
      </c>
      <c r="E437" s="126" t="n">
        <v>0</v>
      </c>
      <c r="F437" s="127" t="str">
        <f aca="false">BPU_lot1!F453</f>
        <v>…...... €</v>
      </c>
      <c r="G437" s="128" t="e">
        <f aca="false">E437*F437</f>
        <v>#VALUE!</v>
      </c>
      <c r="H437" s="129"/>
      <c r="I437" s="130" t="e">
        <f aca="false">G437*(1+H437)</f>
        <v>#VALUE!</v>
      </c>
      <c r="J437" s="131"/>
      <c r="K437" s="132"/>
      <c r="L437" s="133"/>
      <c r="M437" s="133"/>
      <c r="N437" s="132"/>
      <c r="O437" s="133"/>
    </row>
    <row r="438" customFormat="false" ht="21.6" hidden="false" customHeight="false" outlineLevel="0" collapsed="false">
      <c r="A438" s="55" t="s">
        <v>173</v>
      </c>
      <c r="B438" s="100" t="s">
        <v>856</v>
      </c>
      <c r="C438" s="150" t="s">
        <v>1248</v>
      </c>
      <c r="D438" s="126" t="s">
        <v>1242</v>
      </c>
      <c r="E438" s="126" t="n">
        <v>0</v>
      </c>
      <c r="F438" s="127" t="str">
        <f aca="false">BPU_lot1!F454</f>
        <v>…...... €</v>
      </c>
      <c r="G438" s="128" t="e">
        <f aca="false">E438*F438</f>
        <v>#VALUE!</v>
      </c>
      <c r="H438" s="129"/>
      <c r="I438" s="130" t="e">
        <f aca="false">G438*(1+H438)</f>
        <v>#VALUE!</v>
      </c>
      <c r="J438" s="131"/>
      <c r="K438" s="132"/>
      <c r="L438" s="133"/>
      <c r="M438" s="133"/>
      <c r="N438" s="132"/>
      <c r="O438" s="133"/>
    </row>
    <row r="439" customFormat="false" ht="21.6" hidden="false" customHeight="false" outlineLevel="0" collapsed="false">
      <c r="A439" s="55" t="s">
        <v>173</v>
      </c>
      <c r="B439" s="100" t="s">
        <v>858</v>
      </c>
      <c r="C439" s="150" t="s">
        <v>1248</v>
      </c>
      <c r="D439" s="126" t="s">
        <v>1242</v>
      </c>
      <c r="E439" s="126" t="n">
        <v>0</v>
      </c>
      <c r="F439" s="127" t="str">
        <f aca="false">BPU_lot1!F455</f>
        <v>…...... €</v>
      </c>
      <c r="G439" s="128" t="e">
        <f aca="false">E439*F439</f>
        <v>#VALUE!</v>
      </c>
      <c r="H439" s="129"/>
      <c r="I439" s="130" t="e">
        <f aca="false">G439*(1+H439)</f>
        <v>#VALUE!</v>
      </c>
      <c r="J439" s="131"/>
      <c r="K439" s="132"/>
      <c r="L439" s="133"/>
      <c r="M439" s="133"/>
      <c r="N439" s="132"/>
      <c r="O439" s="133"/>
    </row>
    <row r="440" customFormat="false" ht="21.6" hidden="false" customHeight="false" outlineLevel="0" collapsed="false">
      <c r="A440" s="55" t="s">
        <v>173</v>
      </c>
      <c r="B440" s="100" t="s">
        <v>860</v>
      </c>
      <c r="C440" s="150" t="s">
        <v>1248</v>
      </c>
      <c r="D440" s="126" t="s">
        <v>1242</v>
      </c>
      <c r="E440" s="126" t="n">
        <v>0</v>
      </c>
      <c r="F440" s="127" t="str">
        <f aca="false">BPU_lot1!F456</f>
        <v>…...... €</v>
      </c>
      <c r="G440" s="128" t="e">
        <f aca="false">E440*F440</f>
        <v>#VALUE!</v>
      </c>
      <c r="H440" s="129"/>
      <c r="I440" s="130" t="e">
        <f aca="false">G440*(1+H440)</f>
        <v>#VALUE!</v>
      </c>
      <c r="J440" s="131"/>
      <c r="K440" s="132"/>
      <c r="L440" s="133"/>
      <c r="M440" s="133"/>
      <c r="N440" s="132"/>
      <c r="O440" s="133"/>
    </row>
    <row r="441" customFormat="false" ht="21.6" hidden="false" customHeight="false" outlineLevel="0" collapsed="false">
      <c r="A441" s="55" t="s">
        <v>173</v>
      </c>
      <c r="B441" s="100" t="s">
        <v>862</v>
      </c>
      <c r="C441" s="150" t="s">
        <v>1248</v>
      </c>
      <c r="D441" s="126" t="s">
        <v>1242</v>
      </c>
      <c r="E441" s="126" t="n">
        <v>0</v>
      </c>
      <c r="F441" s="127" t="str">
        <f aca="false">BPU_lot1!F457</f>
        <v>…...... €</v>
      </c>
      <c r="G441" s="128" t="e">
        <f aca="false">E441*F441</f>
        <v>#VALUE!</v>
      </c>
      <c r="H441" s="129"/>
      <c r="I441" s="130" t="e">
        <f aca="false">G441*(1+H441)</f>
        <v>#VALUE!</v>
      </c>
      <c r="J441" s="131"/>
      <c r="K441" s="132"/>
      <c r="L441" s="133"/>
      <c r="M441" s="133"/>
      <c r="N441" s="132"/>
      <c r="O441" s="133"/>
    </row>
    <row r="442" customFormat="false" ht="21.6" hidden="false" customHeight="false" outlineLevel="0" collapsed="false">
      <c r="A442" s="55" t="s">
        <v>173</v>
      </c>
      <c r="B442" s="100" t="s">
        <v>864</v>
      </c>
      <c r="C442" s="150" t="s">
        <v>1248</v>
      </c>
      <c r="D442" s="126" t="s">
        <v>1242</v>
      </c>
      <c r="E442" s="126" t="n">
        <v>0</v>
      </c>
      <c r="F442" s="127" t="str">
        <f aca="false">BPU_lot1!F458</f>
        <v>…...... €</v>
      </c>
      <c r="G442" s="128" t="e">
        <f aca="false">E442*F442</f>
        <v>#VALUE!</v>
      </c>
      <c r="H442" s="129"/>
      <c r="I442" s="130" t="e">
        <f aca="false">G442*(1+H442)</f>
        <v>#VALUE!</v>
      </c>
      <c r="J442" s="131"/>
      <c r="K442" s="132"/>
      <c r="L442" s="133"/>
      <c r="M442" s="133"/>
      <c r="N442" s="132"/>
      <c r="O442" s="133"/>
    </row>
    <row r="443" customFormat="false" ht="21.6" hidden="false" customHeight="false" outlineLevel="0" collapsed="false">
      <c r="A443" s="55" t="s">
        <v>173</v>
      </c>
      <c r="B443" s="100" t="s">
        <v>866</v>
      </c>
      <c r="C443" s="150" t="s">
        <v>1248</v>
      </c>
      <c r="D443" s="126" t="s">
        <v>1242</v>
      </c>
      <c r="E443" s="126" t="n">
        <v>0</v>
      </c>
      <c r="F443" s="127" t="str">
        <f aca="false">BPU_lot1!F459</f>
        <v>…...... €</v>
      </c>
      <c r="G443" s="128" t="e">
        <f aca="false">E443*F443</f>
        <v>#VALUE!</v>
      </c>
      <c r="H443" s="129"/>
      <c r="I443" s="130" t="e">
        <f aca="false">G443*(1+H443)</f>
        <v>#VALUE!</v>
      </c>
      <c r="J443" s="131"/>
      <c r="K443" s="132"/>
      <c r="L443" s="133"/>
      <c r="M443" s="133"/>
      <c r="N443" s="132"/>
      <c r="O443" s="133"/>
    </row>
    <row r="444" customFormat="false" ht="21.6" hidden="false" customHeight="false" outlineLevel="0" collapsed="false">
      <c r="A444" s="55" t="s">
        <v>173</v>
      </c>
      <c r="B444" s="100" t="s">
        <v>868</v>
      </c>
      <c r="C444" s="150" t="s">
        <v>1248</v>
      </c>
      <c r="D444" s="126" t="s">
        <v>1242</v>
      </c>
      <c r="E444" s="126" t="n">
        <v>0</v>
      </c>
      <c r="F444" s="127" t="str">
        <f aca="false">BPU_lot1!F460</f>
        <v>…...... €</v>
      </c>
      <c r="G444" s="128" t="e">
        <f aca="false">E444*F444</f>
        <v>#VALUE!</v>
      </c>
      <c r="H444" s="129"/>
      <c r="I444" s="130" t="e">
        <f aca="false">G444*(1+H444)</f>
        <v>#VALUE!</v>
      </c>
      <c r="J444" s="131"/>
      <c r="K444" s="132"/>
      <c r="L444" s="133"/>
      <c r="M444" s="133"/>
      <c r="N444" s="132"/>
      <c r="O444" s="133"/>
    </row>
    <row r="445" customFormat="false" ht="21.6" hidden="false" customHeight="false" outlineLevel="0" collapsed="false">
      <c r="A445" s="55" t="s">
        <v>173</v>
      </c>
      <c r="B445" s="100" t="s">
        <v>870</v>
      </c>
      <c r="C445" s="150" t="s">
        <v>1248</v>
      </c>
      <c r="D445" s="126" t="s">
        <v>1242</v>
      </c>
      <c r="E445" s="126" t="n">
        <v>0</v>
      </c>
      <c r="F445" s="127" t="str">
        <f aca="false">BPU_lot1!F461</f>
        <v>…...... €</v>
      </c>
      <c r="G445" s="128" t="e">
        <f aca="false">E445*F445</f>
        <v>#VALUE!</v>
      </c>
      <c r="H445" s="129"/>
      <c r="I445" s="130" t="e">
        <f aca="false">G445*(1+H445)</f>
        <v>#VALUE!</v>
      </c>
      <c r="J445" s="131"/>
      <c r="K445" s="132"/>
      <c r="L445" s="133"/>
      <c r="M445" s="133"/>
      <c r="N445" s="132"/>
      <c r="O445" s="133"/>
    </row>
    <row r="446" customFormat="false" ht="21.6" hidden="false" customHeight="false" outlineLevel="0" collapsed="false">
      <c r="A446" s="55" t="s">
        <v>173</v>
      </c>
      <c r="B446" s="100" t="s">
        <v>872</v>
      </c>
      <c r="C446" s="150" t="s">
        <v>1248</v>
      </c>
      <c r="D446" s="126" t="s">
        <v>1242</v>
      </c>
      <c r="E446" s="126" t="n">
        <v>0</v>
      </c>
      <c r="F446" s="127" t="str">
        <f aca="false">BPU_lot1!F462</f>
        <v>…...... €</v>
      </c>
      <c r="G446" s="128" t="e">
        <f aca="false">E446*F446</f>
        <v>#VALUE!</v>
      </c>
      <c r="H446" s="129"/>
      <c r="I446" s="130" t="e">
        <f aca="false">G446*(1+H446)</f>
        <v>#VALUE!</v>
      </c>
      <c r="J446" s="131"/>
      <c r="K446" s="132"/>
      <c r="L446" s="133"/>
      <c r="M446" s="133"/>
      <c r="N446" s="132"/>
      <c r="O446" s="133"/>
    </row>
    <row r="447" customFormat="false" ht="21.6" hidden="false" customHeight="false" outlineLevel="0" collapsed="false">
      <c r="A447" s="55" t="s">
        <v>173</v>
      </c>
      <c r="B447" s="100" t="s">
        <v>874</v>
      </c>
      <c r="C447" s="150" t="s">
        <v>1248</v>
      </c>
      <c r="D447" s="126" t="s">
        <v>1242</v>
      </c>
      <c r="E447" s="126" t="n">
        <v>0</v>
      </c>
      <c r="F447" s="127" t="str">
        <f aca="false">BPU_lot1!F463</f>
        <v>…...... €</v>
      </c>
      <c r="G447" s="128" t="e">
        <f aca="false">E447*F447</f>
        <v>#VALUE!</v>
      </c>
      <c r="H447" s="129"/>
      <c r="I447" s="130" t="e">
        <f aca="false">G447*(1+H447)</f>
        <v>#VALUE!</v>
      </c>
      <c r="J447" s="131"/>
      <c r="K447" s="132"/>
      <c r="L447" s="133"/>
      <c r="M447" s="133"/>
      <c r="N447" s="132"/>
      <c r="O447" s="133"/>
    </row>
    <row r="448" customFormat="false" ht="21.6" hidden="false" customHeight="false" outlineLevel="0" collapsed="false">
      <c r="A448" s="55" t="s">
        <v>173</v>
      </c>
      <c r="B448" s="100" t="s">
        <v>876</v>
      </c>
      <c r="C448" s="150" t="s">
        <v>1248</v>
      </c>
      <c r="D448" s="126" t="s">
        <v>1242</v>
      </c>
      <c r="E448" s="126" t="n">
        <v>0</v>
      </c>
      <c r="F448" s="127" t="str">
        <f aca="false">BPU_lot1!F464</f>
        <v>…...... €</v>
      </c>
      <c r="G448" s="128" t="e">
        <f aca="false">E448*F448</f>
        <v>#VALUE!</v>
      </c>
      <c r="H448" s="129"/>
      <c r="I448" s="130" t="e">
        <f aca="false">G448*(1+H448)</f>
        <v>#VALUE!</v>
      </c>
      <c r="J448" s="131"/>
      <c r="K448" s="132"/>
      <c r="L448" s="133"/>
      <c r="M448" s="133"/>
      <c r="N448" s="132"/>
      <c r="O448" s="133"/>
    </row>
    <row r="449" customFormat="false" ht="21.6" hidden="false" customHeight="false" outlineLevel="0" collapsed="false">
      <c r="A449" s="55" t="s">
        <v>173</v>
      </c>
      <c r="B449" s="100" t="s">
        <v>878</v>
      </c>
      <c r="C449" s="150" t="s">
        <v>1248</v>
      </c>
      <c r="D449" s="126" t="s">
        <v>1242</v>
      </c>
      <c r="E449" s="126" t="n">
        <v>0</v>
      </c>
      <c r="F449" s="127" t="str">
        <f aca="false">BPU_lot1!F465</f>
        <v>…...... €</v>
      </c>
      <c r="G449" s="128" t="e">
        <f aca="false">E449*F449</f>
        <v>#VALUE!</v>
      </c>
      <c r="H449" s="129"/>
      <c r="I449" s="130" t="e">
        <f aca="false">G449*(1+H449)</f>
        <v>#VALUE!</v>
      </c>
      <c r="J449" s="131"/>
      <c r="K449" s="132"/>
      <c r="L449" s="133"/>
      <c r="M449" s="133"/>
      <c r="N449" s="132"/>
      <c r="O449" s="133"/>
    </row>
    <row r="450" customFormat="false" ht="21.6" hidden="false" customHeight="false" outlineLevel="0" collapsed="false">
      <c r="A450" s="55" t="s">
        <v>173</v>
      </c>
      <c r="B450" s="100" t="s">
        <v>880</v>
      </c>
      <c r="C450" s="150" t="s">
        <v>1248</v>
      </c>
      <c r="D450" s="126" t="s">
        <v>1242</v>
      </c>
      <c r="E450" s="126" t="n">
        <v>0</v>
      </c>
      <c r="F450" s="127" t="str">
        <f aca="false">BPU_lot1!F466</f>
        <v>…...... €</v>
      </c>
      <c r="G450" s="128" t="e">
        <f aca="false">E450*F450</f>
        <v>#VALUE!</v>
      </c>
      <c r="H450" s="129"/>
      <c r="I450" s="130" t="e">
        <f aca="false">G450*(1+H450)</f>
        <v>#VALUE!</v>
      </c>
      <c r="J450" s="131"/>
      <c r="K450" s="132"/>
      <c r="L450" s="133"/>
      <c r="M450" s="133"/>
      <c r="N450" s="132"/>
      <c r="O450" s="133"/>
    </row>
    <row r="451" customFormat="false" ht="21.6" hidden="false" customHeight="false" outlineLevel="0" collapsed="false">
      <c r="A451" s="55" t="s">
        <v>173</v>
      </c>
      <c r="B451" s="100" t="s">
        <v>882</v>
      </c>
      <c r="C451" s="150" t="s">
        <v>1248</v>
      </c>
      <c r="D451" s="126" t="s">
        <v>1242</v>
      </c>
      <c r="E451" s="126" t="n">
        <v>0</v>
      </c>
      <c r="F451" s="127" t="str">
        <f aca="false">BPU_lot1!F467</f>
        <v>…...... €</v>
      </c>
      <c r="G451" s="128" t="e">
        <f aca="false">E451*F451</f>
        <v>#VALUE!</v>
      </c>
      <c r="H451" s="129"/>
      <c r="I451" s="130" t="e">
        <f aca="false">G451*(1+H451)</f>
        <v>#VALUE!</v>
      </c>
      <c r="J451" s="131"/>
      <c r="K451" s="132"/>
      <c r="L451" s="133"/>
      <c r="M451" s="133"/>
      <c r="N451" s="132"/>
      <c r="O451" s="133"/>
    </row>
    <row r="452" customFormat="false" ht="21.6" hidden="false" customHeight="false" outlineLevel="0" collapsed="false">
      <c r="A452" s="55" t="s">
        <v>173</v>
      </c>
      <c r="B452" s="100" t="s">
        <v>884</v>
      </c>
      <c r="C452" s="150" t="s">
        <v>1248</v>
      </c>
      <c r="D452" s="126" t="s">
        <v>1242</v>
      </c>
      <c r="E452" s="126" t="n">
        <v>0</v>
      </c>
      <c r="F452" s="127" t="str">
        <f aca="false">BPU_lot1!F468</f>
        <v>…...... €</v>
      </c>
      <c r="G452" s="128" t="e">
        <f aca="false">E452*F452</f>
        <v>#VALUE!</v>
      </c>
      <c r="H452" s="129"/>
      <c r="I452" s="130" t="e">
        <f aca="false">G452*(1+H452)</f>
        <v>#VALUE!</v>
      </c>
      <c r="J452" s="131"/>
      <c r="K452" s="132"/>
      <c r="L452" s="133"/>
      <c r="M452" s="133"/>
      <c r="N452" s="132"/>
      <c r="O452" s="133"/>
    </row>
    <row r="453" customFormat="false" ht="21.6" hidden="false" customHeight="false" outlineLevel="0" collapsed="false">
      <c r="A453" s="55" t="s">
        <v>173</v>
      </c>
      <c r="B453" s="100" t="s">
        <v>886</v>
      </c>
      <c r="C453" s="150" t="s">
        <v>1248</v>
      </c>
      <c r="D453" s="126" t="s">
        <v>1242</v>
      </c>
      <c r="E453" s="126" t="n">
        <v>0</v>
      </c>
      <c r="F453" s="127" t="str">
        <f aca="false">BPU_lot1!F469</f>
        <v>…...... €</v>
      </c>
      <c r="G453" s="128" t="e">
        <f aca="false">E453*F453</f>
        <v>#VALUE!</v>
      </c>
      <c r="H453" s="129"/>
      <c r="I453" s="130" t="e">
        <f aca="false">G453*(1+H453)</f>
        <v>#VALUE!</v>
      </c>
      <c r="J453" s="131"/>
      <c r="K453" s="132"/>
      <c r="L453" s="133"/>
      <c r="M453" s="133"/>
      <c r="N453" s="132"/>
      <c r="O453" s="133"/>
    </row>
    <row r="454" customFormat="false" ht="21.6" hidden="false" customHeight="false" outlineLevel="0" collapsed="false">
      <c r="A454" s="55" t="s">
        <v>173</v>
      </c>
      <c r="B454" s="100" t="s">
        <v>888</v>
      </c>
      <c r="C454" s="150" t="s">
        <v>1248</v>
      </c>
      <c r="D454" s="126" t="s">
        <v>1242</v>
      </c>
      <c r="E454" s="126" t="n">
        <v>0</v>
      </c>
      <c r="F454" s="127" t="str">
        <f aca="false">BPU_lot1!F470</f>
        <v>…...... €</v>
      </c>
      <c r="G454" s="128" t="e">
        <f aca="false">E454*F454</f>
        <v>#VALUE!</v>
      </c>
      <c r="H454" s="129"/>
      <c r="I454" s="130" t="e">
        <f aca="false">G454*(1+H454)</f>
        <v>#VALUE!</v>
      </c>
      <c r="J454" s="131"/>
      <c r="K454" s="132"/>
      <c r="L454" s="133"/>
      <c r="M454" s="133"/>
      <c r="N454" s="132"/>
      <c r="O454" s="133"/>
    </row>
    <row r="455" customFormat="false" ht="21.6" hidden="false" customHeight="false" outlineLevel="0" collapsed="false">
      <c r="A455" s="55" t="s">
        <v>173</v>
      </c>
      <c r="B455" s="100" t="s">
        <v>890</v>
      </c>
      <c r="C455" s="150" t="s">
        <v>1248</v>
      </c>
      <c r="D455" s="126" t="s">
        <v>1242</v>
      </c>
      <c r="E455" s="126" t="n">
        <v>0</v>
      </c>
      <c r="F455" s="127" t="str">
        <f aca="false">BPU_lot1!F471</f>
        <v>…...... €</v>
      </c>
      <c r="G455" s="128" t="e">
        <f aca="false">E455*F455</f>
        <v>#VALUE!</v>
      </c>
      <c r="H455" s="129"/>
      <c r="I455" s="130" t="e">
        <f aca="false">G455*(1+H455)</f>
        <v>#VALUE!</v>
      </c>
      <c r="J455" s="131"/>
      <c r="K455" s="132"/>
      <c r="L455" s="133"/>
      <c r="M455" s="133"/>
      <c r="N455" s="132"/>
      <c r="O455" s="133"/>
    </row>
    <row r="456" customFormat="false" ht="21.6" hidden="false" customHeight="false" outlineLevel="0" collapsed="false">
      <c r="A456" s="55" t="s">
        <v>173</v>
      </c>
      <c r="B456" s="100" t="s">
        <v>892</v>
      </c>
      <c r="C456" s="150" t="s">
        <v>1248</v>
      </c>
      <c r="D456" s="126" t="s">
        <v>1242</v>
      </c>
      <c r="E456" s="126" t="n">
        <v>0</v>
      </c>
      <c r="F456" s="127" t="str">
        <f aca="false">BPU_lot1!F472</f>
        <v>…...... €</v>
      </c>
      <c r="G456" s="128" t="e">
        <f aca="false">E456*F456</f>
        <v>#VALUE!</v>
      </c>
      <c r="H456" s="129"/>
      <c r="I456" s="130" t="e">
        <f aca="false">G456*(1+H456)</f>
        <v>#VALUE!</v>
      </c>
      <c r="J456" s="131"/>
      <c r="K456" s="132"/>
      <c r="L456" s="133"/>
      <c r="M456" s="133"/>
      <c r="N456" s="132"/>
      <c r="O456" s="133"/>
    </row>
    <row r="457" customFormat="false" ht="21.6" hidden="false" customHeight="false" outlineLevel="0" collapsed="false">
      <c r="A457" s="55" t="s">
        <v>173</v>
      </c>
      <c r="B457" s="100" t="s">
        <v>894</v>
      </c>
      <c r="C457" s="150" t="s">
        <v>1248</v>
      </c>
      <c r="D457" s="126" t="s">
        <v>1242</v>
      </c>
      <c r="E457" s="126" t="n">
        <v>0</v>
      </c>
      <c r="F457" s="127" t="str">
        <f aca="false">BPU_lot1!F473</f>
        <v>…...... €</v>
      </c>
      <c r="G457" s="128" t="e">
        <f aca="false">E457*F457</f>
        <v>#VALUE!</v>
      </c>
      <c r="H457" s="129"/>
      <c r="I457" s="130" t="e">
        <f aca="false">G457*(1+H457)</f>
        <v>#VALUE!</v>
      </c>
      <c r="J457" s="131"/>
      <c r="K457" s="132"/>
      <c r="L457" s="133"/>
      <c r="M457" s="133"/>
      <c r="N457" s="132"/>
      <c r="O457" s="133"/>
    </row>
    <row r="458" customFormat="false" ht="21.6" hidden="false" customHeight="false" outlineLevel="0" collapsed="false">
      <c r="A458" s="55" t="s">
        <v>173</v>
      </c>
      <c r="B458" s="100" t="s">
        <v>896</v>
      </c>
      <c r="C458" s="150" t="s">
        <v>1248</v>
      </c>
      <c r="D458" s="126" t="s">
        <v>1242</v>
      </c>
      <c r="E458" s="126" t="n">
        <v>0</v>
      </c>
      <c r="F458" s="127" t="str">
        <f aca="false">BPU_lot1!F474</f>
        <v>…...... €</v>
      </c>
      <c r="G458" s="128" t="e">
        <f aca="false">E458*F458</f>
        <v>#VALUE!</v>
      </c>
      <c r="H458" s="129"/>
      <c r="I458" s="130" t="e">
        <f aca="false">G458*(1+H458)</f>
        <v>#VALUE!</v>
      </c>
      <c r="J458" s="131"/>
      <c r="K458" s="132"/>
      <c r="L458" s="133"/>
      <c r="M458" s="133"/>
      <c r="N458" s="132"/>
      <c r="O458" s="133"/>
    </row>
    <row r="459" customFormat="false" ht="21.6" hidden="false" customHeight="false" outlineLevel="0" collapsed="false">
      <c r="A459" s="55" t="s">
        <v>173</v>
      </c>
      <c r="B459" s="100" t="s">
        <v>898</v>
      </c>
      <c r="C459" s="150" t="s">
        <v>1248</v>
      </c>
      <c r="D459" s="126" t="s">
        <v>1242</v>
      </c>
      <c r="E459" s="126" t="n">
        <v>0</v>
      </c>
      <c r="F459" s="127" t="str">
        <f aca="false">BPU_lot1!F475</f>
        <v>…...... €</v>
      </c>
      <c r="G459" s="128" t="e">
        <f aca="false">E459*F459</f>
        <v>#VALUE!</v>
      </c>
      <c r="H459" s="129"/>
      <c r="I459" s="130" t="e">
        <f aca="false">G459*(1+H459)</f>
        <v>#VALUE!</v>
      </c>
      <c r="J459" s="131"/>
      <c r="K459" s="132"/>
      <c r="L459" s="133"/>
      <c r="M459" s="133"/>
      <c r="N459" s="132"/>
      <c r="O459" s="133"/>
    </row>
    <row r="460" customFormat="false" ht="21.6" hidden="false" customHeight="false" outlineLevel="0" collapsed="false">
      <c r="A460" s="55" t="s">
        <v>173</v>
      </c>
      <c r="B460" s="100" t="s">
        <v>900</v>
      </c>
      <c r="C460" s="150" t="s">
        <v>1248</v>
      </c>
      <c r="D460" s="126" t="s">
        <v>1242</v>
      </c>
      <c r="E460" s="126" t="n">
        <v>0</v>
      </c>
      <c r="F460" s="127" t="str">
        <f aca="false">BPU_lot1!F476</f>
        <v>…...... €</v>
      </c>
      <c r="G460" s="128" t="e">
        <f aca="false">E460*F460</f>
        <v>#VALUE!</v>
      </c>
      <c r="H460" s="129"/>
      <c r="I460" s="130" t="e">
        <f aca="false">G460*(1+H460)</f>
        <v>#VALUE!</v>
      </c>
      <c r="J460" s="131"/>
      <c r="K460" s="132"/>
      <c r="L460" s="133"/>
      <c r="M460" s="133"/>
      <c r="N460" s="132"/>
      <c r="O460" s="133"/>
    </row>
    <row r="461" customFormat="false" ht="21.6" hidden="false" customHeight="false" outlineLevel="0" collapsed="false">
      <c r="A461" s="55" t="s">
        <v>173</v>
      </c>
      <c r="B461" s="100" t="s">
        <v>902</v>
      </c>
      <c r="C461" s="150" t="s">
        <v>1248</v>
      </c>
      <c r="D461" s="126" t="s">
        <v>1242</v>
      </c>
      <c r="E461" s="126" t="n">
        <v>0</v>
      </c>
      <c r="F461" s="127" t="str">
        <f aca="false">BPU_lot1!F477</f>
        <v>…...... €</v>
      </c>
      <c r="G461" s="128" t="e">
        <f aca="false">E461*F461</f>
        <v>#VALUE!</v>
      </c>
      <c r="H461" s="129"/>
      <c r="I461" s="130" t="e">
        <f aca="false">G461*(1+H461)</f>
        <v>#VALUE!</v>
      </c>
      <c r="J461" s="131"/>
      <c r="K461" s="132"/>
      <c r="L461" s="133"/>
      <c r="M461" s="133"/>
      <c r="N461" s="132"/>
      <c r="O461" s="133"/>
    </row>
    <row r="462" customFormat="false" ht="21.6" hidden="false" customHeight="false" outlineLevel="0" collapsed="false">
      <c r="A462" s="55" t="s">
        <v>173</v>
      </c>
      <c r="B462" s="100" t="s">
        <v>904</v>
      </c>
      <c r="C462" s="150" t="s">
        <v>1248</v>
      </c>
      <c r="D462" s="126" t="s">
        <v>1242</v>
      </c>
      <c r="E462" s="126" t="n">
        <v>0</v>
      </c>
      <c r="F462" s="127" t="str">
        <f aca="false">BPU_lot1!F478</f>
        <v>…...... €</v>
      </c>
      <c r="G462" s="128" t="e">
        <f aca="false">E462*F462</f>
        <v>#VALUE!</v>
      </c>
      <c r="H462" s="129"/>
      <c r="I462" s="130" t="e">
        <f aca="false">G462*(1+H462)</f>
        <v>#VALUE!</v>
      </c>
      <c r="J462" s="131"/>
      <c r="K462" s="132"/>
      <c r="L462" s="133"/>
      <c r="M462" s="133"/>
      <c r="N462" s="132"/>
      <c r="O462" s="133"/>
    </row>
    <row r="463" customFormat="false" ht="21.6" hidden="false" customHeight="false" outlineLevel="0" collapsed="false">
      <c r="A463" s="55" t="s">
        <v>173</v>
      </c>
      <c r="B463" s="100" t="s">
        <v>906</v>
      </c>
      <c r="C463" s="150" t="s">
        <v>1248</v>
      </c>
      <c r="D463" s="126" t="s">
        <v>1242</v>
      </c>
      <c r="E463" s="126" t="n">
        <v>0</v>
      </c>
      <c r="F463" s="127" t="str">
        <f aca="false">BPU_lot1!F479</f>
        <v>…...... €</v>
      </c>
      <c r="G463" s="128" t="e">
        <f aca="false">E463*F463</f>
        <v>#VALUE!</v>
      </c>
      <c r="H463" s="129"/>
      <c r="I463" s="130" t="e">
        <f aca="false">G463*(1+H463)</f>
        <v>#VALUE!</v>
      </c>
      <c r="J463" s="131"/>
      <c r="K463" s="132"/>
      <c r="L463" s="133"/>
      <c r="M463" s="133"/>
      <c r="N463" s="132"/>
      <c r="O463" s="133"/>
    </row>
    <row r="464" customFormat="false" ht="21.6" hidden="false" customHeight="false" outlineLevel="0" collapsed="false">
      <c r="A464" s="55" t="s">
        <v>173</v>
      </c>
      <c r="B464" s="100" t="s">
        <v>908</v>
      </c>
      <c r="C464" s="150" t="s">
        <v>1248</v>
      </c>
      <c r="D464" s="126" t="s">
        <v>1242</v>
      </c>
      <c r="E464" s="126" t="n">
        <v>0</v>
      </c>
      <c r="F464" s="127" t="str">
        <f aca="false">BPU_lot1!F480</f>
        <v>…...... €</v>
      </c>
      <c r="G464" s="128" t="e">
        <f aca="false">E464*F464</f>
        <v>#VALUE!</v>
      </c>
      <c r="H464" s="129"/>
      <c r="I464" s="130" t="e">
        <f aca="false">G464*(1+H464)</f>
        <v>#VALUE!</v>
      </c>
      <c r="J464" s="131"/>
      <c r="K464" s="132"/>
      <c r="L464" s="133"/>
      <c r="M464" s="133"/>
      <c r="N464" s="132"/>
      <c r="O464" s="133"/>
    </row>
    <row r="465" customFormat="false" ht="21.6" hidden="false" customHeight="false" outlineLevel="0" collapsed="false">
      <c r="A465" s="55" t="s">
        <v>173</v>
      </c>
      <c r="B465" s="100" t="s">
        <v>910</v>
      </c>
      <c r="C465" s="150" t="s">
        <v>1248</v>
      </c>
      <c r="D465" s="126" t="s">
        <v>1242</v>
      </c>
      <c r="E465" s="126" t="n">
        <v>0</v>
      </c>
      <c r="F465" s="127" t="str">
        <f aca="false">BPU_lot1!F481</f>
        <v>…...... €</v>
      </c>
      <c r="G465" s="128" t="e">
        <f aca="false">E465*F465</f>
        <v>#VALUE!</v>
      </c>
      <c r="H465" s="129"/>
      <c r="I465" s="130" t="e">
        <f aca="false">G465*(1+H465)</f>
        <v>#VALUE!</v>
      </c>
      <c r="J465" s="131"/>
      <c r="K465" s="132"/>
      <c r="L465" s="133"/>
      <c r="M465" s="133"/>
      <c r="N465" s="132"/>
      <c r="O465" s="133"/>
    </row>
    <row r="466" customFormat="false" ht="21.6" hidden="false" customHeight="false" outlineLevel="0" collapsed="false">
      <c r="A466" s="55" t="s">
        <v>173</v>
      </c>
      <c r="B466" s="100" t="s">
        <v>912</v>
      </c>
      <c r="C466" s="150" t="s">
        <v>1248</v>
      </c>
      <c r="D466" s="126" t="s">
        <v>1242</v>
      </c>
      <c r="E466" s="126" t="n">
        <v>0</v>
      </c>
      <c r="F466" s="127" t="str">
        <f aca="false">BPU_lot1!F482</f>
        <v>…...... €</v>
      </c>
      <c r="G466" s="128" t="e">
        <f aca="false">E466*F466</f>
        <v>#VALUE!</v>
      </c>
      <c r="H466" s="129"/>
      <c r="I466" s="130" t="e">
        <f aca="false">G466*(1+H466)</f>
        <v>#VALUE!</v>
      </c>
      <c r="J466" s="131"/>
      <c r="K466" s="132"/>
      <c r="L466" s="133"/>
      <c r="M466" s="133"/>
      <c r="N466" s="132"/>
      <c r="O466" s="133"/>
    </row>
    <row r="467" customFormat="false" ht="21.6" hidden="false" customHeight="false" outlineLevel="0" collapsed="false">
      <c r="A467" s="55" t="s">
        <v>173</v>
      </c>
      <c r="B467" s="100" t="s">
        <v>914</v>
      </c>
      <c r="C467" s="150" t="s">
        <v>1248</v>
      </c>
      <c r="D467" s="126" t="s">
        <v>1242</v>
      </c>
      <c r="E467" s="126" t="n">
        <v>0</v>
      </c>
      <c r="F467" s="127" t="str">
        <f aca="false">BPU_lot1!F483</f>
        <v>…...... €</v>
      </c>
      <c r="G467" s="128" t="e">
        <f aca="false">E467*F467</f>
        <v>#VALUE!</v>
      </c>
      <c r="H467" s="129"/>
      <c r="I467" s="130" t="e">
        <f aca="false">G467*(1+H467)</f>
        <v>#VALUE!</v>
      </c>
      <c r="J467" s="131"/>
      <c r="K467" s="132"/>
      <c r="L467" s="133"/>
      <c r="M467" s="133"/>
      <c r="N467" s="132"/>
      <c r="O467" s="133"/>
    </row>
    <row r="468" customFormat="false" ht="21.6" hidden="false" customHeight="false" outlineLevel="0" collapsed="false">
      <c r="A468" s="55" t="s">
        <v>173</v>
      </c>
      <c r="B468" s="100" t="s">
        <v>916</v>
      </c>
      <c r="C468" s="150" t="s">
        <v>1248</v>
      </c>
      <c r="D468" s="126" t="s">
        <v>1242</v>
      </c>
      <c r="E468" s="126" t="n">
        <v>0</v>
      </c>
      <c r="F468" s="127" t="str">
        <f aca="false">BPU_lot1!F484</f>
        <v>…...... €</v>
      </c>
      <c r="G468" s="128" t="e">
        <f aca="false">E468*F468</f>
        <v>#VALUE!</v>
      </c>
      <c r="H468" s="129"/>
      <c r="I468" s="130" t="e">
        <f aca="false">G468*(1+H468)</f>
        <v>#VALUE!</v>
      </c>
      <c r="J468" s="131"/>
      <c r="K468" s="132"/>
      <c r="L468" s="133"/>
      <c r="M468" s="133"/>
      <c r="N468" s="132"/>
      <c r="O468" s="133"/>
    </row>
    <row r="469" customFormat="false" ht="21.6" hidden="false" customHeight="false" outlineLevel="0" collapsed="false">
      <c r="A469" s="55" t="s">
        <v>173</v>
      </c>
      <c r="B469" s="100" t="s">
        <v>918</v>
      </c>
      <c r="C469" s="150" t="s">
        <v>1248</v>
      </c>
      <c r="D469" s="126" t="s">
        <v>1242</v>
      </c>
      <c r="E469" s="126" t="n">
        <v>0</v>
      </c>
      <c r="F469" s="127" t="str">
        <f aca="false">BPU_lot1!F485</f>
        <v>…...... €</v>
      </c>
      <c r="G469" s="128" t="e">
        <f aca="false">E469*F469</f>
        <v>#VALUE!</v>
      </c>
      <c r="H469" s="129"/>
      <c r="I469" s="130" t="e">
        <f aca="false">G469*(1+H469)</f>
        <v>#VALUE!</v>
      </c>
      <c r="J469" s="131"/>
      <c r="K469" s="132"/>
      <c r="L469" s="133"/>
      <c r="M469" s="133"/>
      <c r="N469" s="132"/>
      <c r="O469" s="133"/>
    </row>
    <row r="470" customFormat="false" ht="21.6" hidden="false" customHeight="false" outlineLevel="0" collapsed="false">
      <c r="A470" s="55" t="s">
        <v>173</v>
      </c>
      <c r="B470" s="100" t="s">
        <v>920</v>
      </c>
      <c r="C470" s="150" t="s">
        <v>1248</v>
      </c>
      <c r="D470" s="126" t="s">
        <v>1242</v>
      </c>
      <c r="E470" s="126" t="n">
        <v>0</v>
      </c>
      <c r="F470" s="127" t="str">
        <f aca="false">BPU_lot1!F486</f>
        <v>…...... €</v>
      </c>
      <c r="G470" s="128" t="e">
        <f aca="false">E470*F470</f>
        <v>#VALUE!</v>
      </c>
      <c r="H470" s="129"/>
      <c r="I470" s="130" t="e">
        <f aca="false">G470*(1+H470)</f>
        <v>#VALUE!</v>
      </c>
      <c r="J470" s="131"/>
      <c r="K470" s="132"/>
      <c r="L470" s="133"/>
      <c r="M470" s="133"/>
      <c r="N470" s="132"/>
      <c r="O470" s="133"/>
    </row>
    <row r="471" customFormat="false" ht="21.6" hidden="false" customHeight="false" outlineLevel="0" collapsed="false">
      <c r="A471" s="55" t="s">
        <v>173</v>
      </c>
      <c r="B471" s="100" t="s">
        <v>922</v>
      </c>
      <c r="C471" s="150" t="s">
        <v>1248</v>
      </c>
      <c r="D471" s="126" t="s">
        <v>1242</v>
      </c>
      <c r="E471" s="126" t="n">
        <v>0</v>
      </c>
      <c r="F471" s="127" t="str">
        <f aca="false">BPU_lot1!F487</f>
        <v>…...... €</v>
      </c>
      <c r="G471" s="128" t="e">
        <f aca="false">E471*F471</f>
        <v>#VALUE!</v>
      </c>
      <c r="H471" s="129"/>
      <c r="I471" s="130" t="e">
        <f aca="false">G471*(1+H471)</f>
        <v>#VALUE!</v>
      </c>
      <c r="J471" s="131"/>
      <c r="K471" s="132"/>
      <c r="L471" s="133"/>
      <c r="M471" s="133"/>
      <c r="N471" s="132"/>
      <c r="O471" s="133"/>
    </row>
    <row r="472" customFormat="false" ht="21.6" hidden="false" customHeight="false" outlineLevel="0" collapsed="false">
      <c r="A472" s="55" t="s">
        <v>173</v>
      </c>
      <c r="B472" s="100" t="s">
        <v>924</v>
      </c>
      <c r="C472" s="150" t="s">
        <v>1248</v>
      </c>
      <c r="D472" s="126" t="s">
        <v>1242</v>
      </c>
      <c r="E472" s="126" t="n">
        <v>0</v>
      </c>
      <c r="F472" s="127" t="str">
        <f aca="false">BPU_lot1!F488</f>
        <v>…...... €</v>
      </c>
      <c r="G472" s="128" t="e">
        <f aca="false">E472*F472</f>
        <v>#VALUE!</v>
      </c>
      <c r="H472" s="129"/>
      <c r="I472" s="130" t="e">
        <f aca="false">G472*(1+H472)</f>
        <v>#VALUE!</v>
      </c>
      <c r="J472" s="131"/>
      <c r="K472" s="132"/>
      <c r="L472" s="133"/>
      <c r="M472" s="133"/>
      <c r="N472" s="132"/>
      <c r="O472" s="133"/>
    </row>
    <row r="473" customFormat="false" ht="21.6" hidden="false" customHeight="false" outlineLevel="0" collapsed="false">
      <c r="A473" s="55" t="s">
        <v>173</v>
      </c>
      <c r="B473" s="100" t="s">
        <v>926</v>
      </c>
      <c r="C473" s="150" t="s">
        <v>1248</v>
      </c>
      <c r="D473" s="126" t="s">
        <v>1242</v>
      </c>
      <c r="E473" s="126" t="n">
        <v>0</v>
      </c>
      <c r="F473" s="127" t="str">
        <f aca="false">BPU_lot1!F489</f>
        <v>…...... €</v>
      </c>
      <c r="G473" s="128" t="e">
        <f aca="false">E473*F473</f>
        <v>#VALUE!</v>
      </c>
      <c r="H473" s="129"/>
      <c r="I473" s="130" t="e">
        <f aca="false">G473*(1+H473)</f>
        <v>#VALUE!</v>
      </c>
      <c r="J473" s="131"/>
      <c r="K473" s="132"/>
      <c r="L473" s="133"/>
      <c r="M473" s="133"/>
      <c r="N473" s="132"/>
      <c r="O473" s="133"/>
    </row>
    <row r="474" customFormat="false" ht="21.6" hidden="false" customHeight="false" outlineLevel="0" collapsed="false">
      <c r="A474" s="55" t="s">
        <v>173</v>
      </c>
      <c r="B474" s="100" t="s">
        <v>928</v>
      </c>
      <c r="C474" s="150" t="s">
        <v>1248</v>
      </c>
      <c r="D474" s="126" t="s">
        <v>1242</v>
      </c>
      <c r="E474" s="126" t="n">
        <v>0</v>
      </c>
      <c r="F474" s="127" t="str">
        <f aca="false">BPU_lot1!F490</f>
        <v>…...... €</v>
      </c>
      <c r="G474" s="128" t="e">
        <f aca="false">E474*F474</f>
        <v>#VALUE!</v>
      </c>
      <c r="H474" s="129"/>
      <c r="I474" s="130" t="e">
        <f aca="false">G474*(1+H474)</f>
        <v>#VALUE!</v>
      </c>
      <c r="J474" s="131"/>
      <c r="K474" s="132"/>
      <c r="L474" s="133"/>
      <c r="M474" s="133"/>
      <c r="N474" s="132"/>
      <c r="O474" s="133"/>
    </row>
    <row r="475" customFormat="false" ht="21.6" hidden="false" customHeight="false" outlineLevel="0" collapsed="false">
      <c r="A475" s="55" t="s">
        <v>173</v>
      </c>
      <c r="B475" s="100" t="s">
        <v>930</v>
      </c>
      <c r="C475" s="150" t="s">
        <v>1248</v>
      </c>
      <c r="D475" s="126" t="s">
        <v>1242</v>
      </c>
      <c r="E475" s="126" t="n">
        <v>0</v>
      </c>
      <c r="F475" s="127" t="str">
        <f aca="false">BPU_lot1!F491</f>
        <v>…...... €</v>
      </c>
      <c r="G475" s="128" t="e">
        <f aca="false">E475*F475</f>
        <v>#VALUE!</v>
      </c>
      <c r="H475" s="129"/>
      <c r="I475" s="130" t="e">
        <f aca="false">G475*(1+H475)</f>
        <v>#VALUE!</v>
      </c>
      <c r="J475" s="131"/>
      <c r="K475" s="132"/>
      <c r="L475" s="133"/>
      <c r="M475" s="133"/>
      <c r="N475" s="132"/>
      <c r="O475" s="133"/>
    </row>
    <row r="476" customFormat="false" ht="21.6" hidden="false" customHeight="false" outlineLevel="0" collapsed="false">
      <c r="A476" s="55" t="s">
        <v>173</v>
      </c>
      <c r="B476" s="100" t="s">
        <v>932</v>
      </c>
      <c r="C476" s="150" t="s">
        <v>1248</v>
      </c>
      <c r="D476" s="126" t="s">
        <v>1242</v>
      </c>
      <c r="E476" s="126" t="n">
        <v>0</v>
      </c>
      <c r="F476" s="127" t="str">
        <f aca="false">BPU_lot1!F492</f>
        <v>…...... €</v>
      </c>
      <c r="G476" s="128" t="e">
        <f aca="false">E476*F476</f>
        <v>#VALUE!</v>
      </c>
      <c r="H476" s="129"/>
      <c r="I476" s="130" t="e">
        <f aca="false">G476*(1+H476)</f>
        <v>#VALUE!</v>
      </c>
      <c r="J476" s="131"/>
      <c r="K476" s="132"/>
      <c r="L476" s="133"/>
      <c r="M476" s="133"/>
      <c r="N476" s="132"/>
      <c r="O476" s="133"/>
    </row>
    <row r="477" customFormat="false" ht="21.6" hidden="false" customHeight="false" outlineLevel="0" collapsed="false">
      <c r="A477" s="55" t="s">
        <v>173</v>
      </c>
      <c r="B477" s="100" t="s">
        <v>934</v>
      </c>
      <c r="C477" s="150" t="s">
        <v>1248</v>
      </c>
      <c r="D477" s="126" t="s">
        <v>1242</v>
      </c>
      <c r="E477" s="126" t="n">
        <v>0</v>
      </c>
      <c r="F477" s="127" t="str">
        <f aca="false">BPU_lot1!F493</f>
        <v>…...... €</v>
      </c>
      <c r="G477" s="128" t="e">
        <f aca="false">E477*F477</f>
        <v>#VALUE!</v>
      </c>
      <c r="H477" s="129"/>
      <c r="I477" s="130" t="e">
        <f aca="false">G477*(1+H477)</f>
        <v>#VALUE!</v>
      </c>
      <c r="J477" s="131"/>
      <c r="K477" s="132"/>
      <c r="L477" s="133"/>
      <c r="M477" s="133"/>
      <c r="N477" s="132"/>
      <c r="O477" s="133"/>
    </row>
    <row r="478" customFormat="false" ht="21.6" hidden="false" customHeight="false" outlineLevel="0" collapsed="false">
      <c r="A478" s="55" t="s">
        <v>173</v>
      </c>
      <c r="B478" s="100" t="s">
        <v>936</v>
      </c>
      <c r="C478" s="150" t="s">
        <v>1248</v>
      </c>
      <c r="D478" s="126" t="s">
        <v>1242</v>
      </c>
      <c r="E478" s="126" t="n">
        <v>0</v>
      </c>
      <c r="F478" s="127" t="str">
        <f aca="false">BPU_lot1!F494</f>
        <v>…...... €</v>
      </c>
      <c r="G478" s="128" t="e">
        <f aca="false">E478*F478</f>
        <v>#VALUE!</v>
      </c>
      <c r="H478" s="129"/>
      <c r="I478" s="130" t="e">
        <f aca="false">G478*(1+H478)</f>
        <v>#VALUE!</v>
      </c>
      <c r="J478" s="131"/>
      <c r="K478" s="132"/>
      <c r="L478" s="133"/>
      <c r="M478" s="133"/>
      <c r="N478" s="132"/>
      <c r="O478" s="133"/>
    </row>
    <row r="479" customFormat="false" ht="21.6" hidden="false" customHeight="false" outlineLevel="0" collapsed="false">
      <c r="A479" s="55" t="s">
        <v>173</v>
      </c>
      <c r="B479" s="100" t="s">
        <v>937</v>
      </c>
      <c r="C479" s="150" t="s">
        <v>1248</v>
      </c>
      <c r="D479" s="126" t="s">
        <v>1242</v>
      </c>
      <c r="E479" s="126" t="n">
        <v>0</v>
      </c>
      <c r="F479" s="127" t="str">
        <f aca="false">BPU_lot1!F495</f>
        <v>…...... €</v>
      </c>
      <c r="G479" s="128" t="e">
        <f aca="false">E479*F479</f>
        <v>#VALUE!</v>
      </c>
      <c r="H479" s="129"/>
      <c r="I479" s="130" t="e">
        <f aca="false">G479*(1+H479)</f>
        <v>#VALUE!</v>
      </c>
      <c r="J479" s="131"/>
      <c r="K479" s="132"/>
      <c r="L479" s="133"/>
      <c r="M479" s="133"/>
      <c r="N479" s="132"/>
      <c r="O479" s="133"/>
    </row>
    <row r="480" customFormat="false" ht="21.6" hidden="false" customHeight="false" outlineLevel="0" collapsed="false">
      <c r="A480" s="55" t="s">
        <v>173</v>
      </c>
      <c r="B480" s="100" t="s">
        <v>939</v>
      </c>
      <c r="C480" s="150" t="s">
        <v>1248</v>
      </c>
      <c r="D480" s="126" t="s">
        <v>1242</v>
      </c>
      <c r="E480" s="126" t="n">
        <v>0</v>
      </c>
      <c r="F480" s="127" t="str">
        <f aca="false">BPU_lot1!F496</f>
        <v>…...... €</v>
      </c>
      <c r="G480" s="128" t="e">
        <f aca="false">E480*F480</f>
        <v>#VALUE!</v>
      </c>
      <c r="H480" s="129"/>
      <c r="I480" s="130" t="e">
        <f aca="false">G480*(1+H480)</f>
        <v>#VALUE!</v>
      </c>
      <c r="J480" s="131"/>
      <c r="K480" s="132"/>
      <c r="L480" s="133"/>
      <c r="M480" s="133"/>
      <c r="N480" s="132"/>
      <c r="O480" s="133"/>
    </row>
    <row r="481" customFormat="false" ht="21.6" hidden="false" customHeight="false" outlineLevel="0" collapsed="false">
      <c r="A481" s="55" t="s">
        <v>173</v>
      </c>
      <c r="B481" s="100" t="s">
        <v>941</v>
      </c>
      <c r="C481" s="150" t="s">
        <v>1248</v>
      </c>
      <c r="D481" s="126" t="s">
        <v>1242</v>
      </c>
      <c r="E481" s="126" t="n">
        <v>0</v>
      </c>
      <c r="F481" s="127" t="str">
        <f aca="false">BPU_lot1!F497</f>
        <v>…...... €</v>
      </c>
      <c r="G481" s="128" t="e">
        <f aca="false">E481*F481</f>
        <v>#VALUE!</v>
      </c>
      <c r="H481" s="129"/>
      <c r="I481" s="130" t="e">
        <f aca="false">G481*(1+H481)</f>
        <v>#VALUE!</v>
      </c>
      <c r="J481" s="131"/>
      <c r="K481" s="132"/>
      <c r="L481" s="133"/>
      <c r="M481" s="133"/>
      <c r="N481" s="132"/>
      <c r="O481" s="133"/>
    </row>
    <row r="482" customFormat="false" ht="21.6" hidden="false" customHeight="false" outlineLevel="0" collapsed="false">
      <c r="A482" s="55" t="s">
        <v>173</v>
      </c>
      <c r="B482" s="100" t="s">
        <v>943</v>
      </c>
      <c r="C482" s="150" t="s">
        <v>1248</v>
      </c>
      <c r="D482" s="126" t="s">
        <v>1242</v>
      </c>
      <c r="E482" s="126" t="n">
        <v>0</v>
      </c>
      <c r="F482" s="127" t="str">
        <f aca="false">BPU_lot1!F498</f>
        <v>…...... €</v>
      </c>
      <c r="G482" s="128" t="e">
        <f aca="false">E482*F482</f>
        <v>#VALUE!</v>
      </c>
      <c r="H482" s="129"/>
      <c r="I482" s="130" t="e">
        <f aca="false">G482*(1+H482)</f>
        <v>#VALUE!</v>
      </c>
      <c r="J482" s="131"/>
      <c r="K482" s="132"/>
      <c r="L482" s="133"/>
      <c r="M482" s="133"/>
      <c r="N482" s="132"/>
      <c r="O482" s="133"/>
    </row>
    <row r="483" customFormat="false" ht="21.6" hidden="false" customHeight="false" outlineLevel="0" collapsed="false">
      <c r="A483" s="55" t="s">
        <v>173</v>
      </c>
      <c r="B483" s="100" t="s">
        <v>944</v>
      </c>
      <c r="C483" s="150" t="s">
        <v>1248</v>
      </c>
      <c r="D483" s="126" t="s">
        <v>1242</v>
      </c>
      <c r="E483" s="126" t="n">
        <v>0</v>
      </c>
      <c r="F483" s="127" t="str">
        <f aca="false">BPU_lot1!F499</f>
        <v>…...... €</v>
      </c>
      <c r="G483" s="128" t="e">
        <f aca="false">E483*F483</f>
        <v>#VALUE!</v>
      </c>
      <c r="H483" s="129"/>
      <c r="I483" s="130" t="e">
        <f aca="false">G483*(1+H483)</f>
        <v>#VALUE!</v>
      </c>
      <c r="J483" s="131"/>
      <c r="K483" s="132"/>
      <c r="L483" s="133"/>
      <c r="M483" s="133"/>
      <c r="N483" s="132"/>
      <c r="O483" s="133"/>
    </row>
    <row r="484" customFormat="false" ht="21.6" hidden="false" customHeight="false" outlineLevel="0" collapsed="false">
      <c r="A484" s="55" t="s">
        <v>173</v>
      </c>
      <c r="B484" s="100" t="s">
        <v>946</v>
      </c>
      <c r="C484" s="150" t="s">
        <v>1248</v>
      </c>
      <c r="D484" s="126" t="s">
        <v>1242</v>
      </c>
      <c r="E484" s="126" t="n">
        <v>0</v>
      </c>
      <c r="F484" s="127" t="str">
        <f aca="false">BPU_lot1!F500</f>
        <v>…...... €</v>
      </c>
      <c r="G484" s="128" t="e">
        <f aca="false">E484*F484</f>
        <v>#VALUE!</v>
      </c>
      <c r="H484" s="129"/>
      <c r="I484" s="130" t="e">
        <f aca="false">G484*(1+H484)</f>
        <v>#VALUE!</v>
      </c>
      <c r="J484" s="131"/>
      <c r="K484" s="132"/>
      <c r="L484" s="133"/>
      <c r="M484" s="133"/>
      <c r="N484" s="132"/>
      <c r="O484" s="133"/>
    </row>
    <row r="485" customFormat="false" ht="21.6" hidden="false" customHeight="false" outlineLevel="0" collapsed="false">
      <c r="A485" s="55" t="s">
        <v>173</v>
      </c>
      <c r="B485" s="100" t="s">
        <v>948</v>
      </c>
      <c r="C485" s="150" t="s">
        <v>1248</v>
      </c>
      <c r="D485" s="126" t="s">
        <v>1242</v>
      </c>
      <c r="E485" s="126" t="n">
        <v>0</v>
      </c>
      <c r="F485" s="127" t="str">
        <f aca="false">BPU_lot1!F501</f>
        <v>…...... €</v>
      </c>
      <c r="G485" s="128" t="e">
        <f aca="false">E485*F485</f>
        <v>#VALUE!</v>
      </c>
      <c r="H485" s="129"/>
      <c r="I485" s="130" t="e">
        <f aca="false">G485*(1+H485)</f>
        <v>#VALUE!</v>
      </c>
      <c r="J485" s="131"/>
      <c r="K485" s="132"/>
      <c r="L485" s="133"/>
      <c r="M485" s="133"/>
      <c r="N485" s="132"/>
      <c r="O485" s="133"/>
    </row>
    <row r="486" customFormat="false" ht="21.6" hidden="false" customHeight="false" outlineLevel="0" collapsed="false">
      <c r="A486" s="55" t="s">
        <v>173</v>
      </c>
      <c r="B486" s="100" t="s">
        <v>950</v>
      </c>
      <c r="C486" s="150" t="s">
        <v>1248</v>
      </c>
      <c r="D486" s="126" t="s">
        <v>1242</v>
      </c>
      <c r="E486" s="126" t="n">
        <v>0</v>
      </c>
      <c r="F486" s="127" t="str">
        <f aca="false">BPU_lot1!F502</f>
        <v>…...... €</v>
      </c>
      <c r="G486" s="128" t="e">
        <f aca="false">E486*F486</f>
        <v>#VALUE!</v>
      </c>
      <c r="H486" s="129"/>
      <c r="I486" s="130" t="e">
        <f aca="false">G486*(1+H486)</f>
        <v>#VALUE!</v>
      </c>
      <c r="J486" s="131"/>
      <c r="K486" s="132"/>
      <c r="L486" s="133"/>
      <c r="M486" s="133"/>
      <c r="N486" s="132"/>
      <c r="O486" s="133"/>
    </row>
    <row r="487" customFormat="false" ht="21.6" hidden="false" customHeight="false" outlineLevel="0" collapsed="false">
      <c r="A487" s="55" t="s">
        <v>173</v>
      </c>
      <c r="B487" s="100" t="s">
        <v>951</v>
      </c>
      <c r="C487" s="150" t="s">
        <v>1248</v>
      </c>
      <c r="D487" s="126" t="s">
        <v>1242</v>
      </c>
      <c r="E487" s="126" t="n">
        <v>0</v>
      </c>
      <c r="F487" s="127" t="str">
        <f aca="false">BPU_lot1!F503</f>
        <v>…...... €</v>
      </c>
      <c r="G487" s="128" t="e">
        <f aca="false">E487*F487</f>
        <v>#VALUE!</v>
      </c>
      <c r="H487" s="129"/>
      <c r="I487" s="130" t="e">
        <f aca="false">G487*(1+H487)</f>
        <v>#VALUE!</v>
      </c>
      <c r="J487" s="131"/>
      <c r="K487" s="132"/>
      <c r="L487" s="133"/>
      <c r="M487" s="133"/>
      <c r="N487" s="132"/>
      <c r="O487" s="133"/>
    </row>
    <row r="488" customFormat="false" ht="21.6" hidden="false" customHeight="false" outlineLevel="0" collapsed="false">
      <c r="A488" s="55" t="s">
        <v>173</v>
      </c>
      <c r="B488" s="100" t="s">
        <v>953</v>
      </c>
      <c r="C488" s="150" t="s">
        <v>1248</v>
      </c>
      <c r="D488" s="126" t="s">
        <v>1242</v>
      </c>
      <c r="E488" s="126" t="n">
        <v>0</v>
      </c>
      <c r="F488" s="127" t="str">
        <f aca="false">BPU_lot1!F504</f>
        <v>…...... €</v>
      </c>
      <c r="G488" s="128" t="e">
        <f aca="false">E488*F488</f>
        <v>#VALUE!</v>
      </c>
      <c r="H488" s="129"/>
      <c r="I488" s="130" t="e">
        <f aca="false">G488*(1+H488)</f>
        <v>#VALUE!</v>
      </c>
      <c r="J488" s="131"/>
      <c r="K488" s="132"/>
      <c r="L488" s="133"/>
      <c r="M488" s="133"/>
      <c r="N488" s="132"/>
      <c r="O488" s="133"/>
    </row>
    <row r="489" customFormat="false" ht="21.6" hidden="false" customHeight="false" outlineLevel="0" collapsed="false">
      <c r="A489" s="55" t="s">
        <v>173</v>
      </c>
      <c r="B489" s="100" t="s">
        <v>955</v>
      </c>
      <c r="C489" s="150" t="s">
        <v>1248</v>
      </c>
      <c r="D489" s="126" t="s">
        <v>1242</v>
      </c>
      <c r="E489" s="126" t="n">
        <v>0</v>
      </c>
      <c r="F489" s="127" t="str">
        <f aca="false">BPU_lot1!F505</f>
        <v>…...... €</v>
      </c>
      <c r="G489" s="128" t="e">
        <f aca="false">E489*F489</f>
        <v>#VALUE!</v>
      </c>
      <c r="H489" s="129"/>
      <c r="I489" s="130" t="e">
        <f aca="false">G489*(1+H489)</f>
        <v>#VALUE!</v>
      </c>
      <c r="J489" s="131"/>
      <c r="K489" s="132"/>
      <c r="L489" s="133"/>
      <c r="M489" s="133"/>
      <c r="N489" s="132"/>
      <c r="O489" s="133"/>
    </row>
    <row r="490" customFormat="false" ht="21.6" hidden="false" customHeight="false" outlineLevel="0" collapsed="false">
      <c r="A490" s="55" t="s">
        <v>173</v>
      </c>
      <c r="B490" s="100" t="s">
        <v>957</v>
      </c>
      <c r="C490" s="150" t="s">
        <v>1248</v>
      </c>
      <c r="D490" s="126" t="s">
        <v>1242</v>
      </c>
      <c r="E490" s="126" t="n">
        <v>0</v>
      </c>
      <c r="F490" s="127" t="str">
        <f aca="false">BPU_lot1!F506</f>
        <v>…...... €</v>
      </c>
      <c r="G490" s="128" t="e">
        <f aca="false">E490*F490</f>
        <v>#VALUE!</v>
      </c>
      <c r="H490" s="129"/>
      <c r="I490" s="130" t="e">
        <f aca="false">G490*(1+H490)</f>
        <v>#VALUE!</v>
      </c>
      <c r="J490" s="131"/>
      <c r="K490" s="132"/>
      <c r="L490" s="133"/>
      <c r="M490" s="133"/>
      <c r="N490" s="132"/>
      <c r="O490" s="133"/>
    </row>
    <row r="491" customFormat="false" ht="21.6" hidden="false" customHeight="false" outlineLevel="0" collapsed="false">
      <c r="A491" s="55" t="s">
        <v>173</v>
      </c>
      <c r="B491" s="100" t="s">
        <v>959</v>
      </c>
      <c r="C491" s="150" t="s">
        <v>1248</v>
      </c>
      <c r="D491" s="126" t="s">
        <v>1242</v>
      </c>
      <c r="E491" s="126" t="n">
        <v>0</v>
      </c>
      <c r="F491" s="127" t="str">
        <f aca="false">BPU_lot1!F507</f>
        <v>…...... €</v>
      </c>
      <c r="G491" s="128" t="e">
        <f aca="false">E491*F491</f>
        <v>#VALUE!</v>
      </c>
      <c r="H491" s="129"/>
      <c r="I491" s="130" t="e">
        <f aca="false">G491*(1+H491)</f>
        <v>#VALUE!</v>
      </c>
      <c r="J491" s="131"/>
      <c r="K491" s="132"/>
      <c r="L491" s="133"/>
      <c r="M491" s="133"/>
      <c r="N491" s="132"/>
      <c r="O491" s="133"/>
    </row>
    <row r="492" customFormat="false" ht="21.6" hidden="false" customHeight="false" outlineLevel="0" collapsed="false">
      <c r="A492" s="55" t="s">
        <v>173</v>
      </c>
      <c r="B492" s="100" t="s">
        <v>961</v>
      </c>
      <c r="C492" s="150" t="s">
        <v>1248</v>
      </c>
      <c r="D492" s="126" t="s">
        <v>1242</v>
      </c>
      <c r="E492" s="126" t="n">
        <v>0</v>
      </c>
      <c r="F492" s="127" t="str">
        <f aca="false">BPU_lot1!F508</f>
        <v>…...... €</v>
      </c>
      <c r="G492" s="128" t="e">
        <f aca="false">E492*F492</f>
        <v>#VALUE!</v>
      </c>
      <c r="H492" s="129"/>
      <c r="I492" s="130" t="e">
        <f aca="false">G492*(1+H492)</f>
        <v>#VALUE!</v>
      </c>
      <c r="J492" s="131"/>
      <c r="K492" s="132"/>
      <c r="L492" s="133"/>
      <c r="M492" s="133"/>
      <c r="N492" s="132"/>
      <c r="O492" s="133"/>
    </row>
    <row r="493" customFormat="false" ht="21.6" hidden="false" customHeight="false" outlineLevel="0" collapsed="false">
      <c r="A493" s="55" t="s">
        <v>173</v>
      </c>
      <c r="B493" s="100" t="s">
        <v>963</v>
      </c>
      <c r="C493" s="150" t="s">
        <v>1248</v>
      </c>
      <c r="D493" s="126" t="s">
        <v>1242</v>
      </c>
      <c r="E493" s="126" t="n">
        <v>0</v>
      </c>
      <c r="F493" s="127" t="str">
        <f aca="false">BPU_lot1!F509</f>
        <v>…...... €</v>
      </c>
      <c r="G493" s="128" t="e">
        <f aca="false">E493*F493</f>
        <v>#VALUE!</v>
      </c>
      <c r="H493" s="129"/>
      <c r="I493" s="130" t="e">
        <f aca="false">G493*(1+H493)</f>
        <v>#VALUE!</v>
      </c>
      <c r="J493" s="131"/>
      <c r="K493" s="132"/>
      <c r="L493" s="133"/>
      <c r="M493" s="133"/>
      <c r="N493" s="132"/>
      <c r="O493" s="133"/>
    </row>
    <row r="494" customFormat="false" ht="21.6" hidden="false" customHeight="false" outlineLevel="0" collapsed="false">
      <c r="A494" s="55" t="s">
        <v>173</v>
      </c>
      <c r="B494" s="100" t="s">
        <v>965</v>
      </c>
      <c r="C494" s="150" t="s">
        <v>1248</v>
      </c>
      <c r="D494" s="126" t="s">
        <v>1242</v>
      </c>
      <c r="E494" s="126" t="n">
        <v>0</v>
      </c>
      <c r="F494" s="127" t="str">
        <f aca="false">BPU_lot1!F510</f>
        <v>…...... €</v>
      </c>
      <c r="G494" s="128" t="e">
        <f aca="false">E494*F494</f>
        <v>#VALUE!</v>
      </c>
      <c r="H494" s="129"/>
      <c r="I494" s="130" t="e">
        <f aca="false">G494*(1+H494)</f>
        <v>#VALUE!</v>
      </c>
      <c r="J494" s="131"/>
      <c r="K494" s="132"/>
      <c r="L494" s="133"/>
      <c r="M494" s="133"/>
      <c r="N494" s="132"/>
      <c r="O494" s="133"/>
    </row>
    <row r="495" customFormat="false" ht="21.6" hidden="false" customHeight="false" outlineLevel="0" collapsed="false">
      <c r="A495" s="55" t="s">
        <v>173</v>
      </c>
      <c r="B495" s="100" t="s">
        <v>967</v>
      </c>
      <c r="C495" s="150" t="s">
        <v>1248</v>
      </c>
      <c r="D495" s="126" t="s">
        <v>1242</v>
      </c>
      <c r="E495" s="126" t="n">
        <v>0</v>
      </c>
      <c r="F495" s="127" t="str">
        <f aca="false">BPU_lot1!F511</f>
        <v>…...... €</v>
      </c>
      <c r="G495" s="128" t="e">
        <f aca="false">E495*F495</f>
        <v>#VALUE!</v>
      </c>
      <c r="H495" s="129"/>
      <c r="I495" s="130" t="e">
        <f aca="false">G495*(1+H495)</f>
        <v>#VALUE!</v>
      </c>
      <c r="J495" s="131"/>
      <c r="K495" s="132"/>
      <c r="L495" s="133"/>
      <c r="M495" s="133"/>
      <c r="N495" s="132"/>
      <c r="O495" s="133"/>
    </row>
    <row r="496" customFormat="false" ht="21.6" hidden="false" customHeight="false" outlineLevel="0" collapsed="false">
      <c r="A496" s="55" t="s">
        <v>173</v>
      </c>
      <c r="B496" s="100" t="s">
        <v>969</v>
      </c>
      <c r="C496" s="150" t="s">
        <v>1248</v>
      </c>
      <c r="D496" s="126" t="s">
        <v>1242</v>
      </c>
      <c r="E496" s="126" t="n">
        <v>0</v>
      </c>
      <c r="F496" s="127" t="str">
        <f aca="false">BPU_lot1!F512</f>
        <v>…...... €</v>
      </c>
      <c r="G496" s="128" t="e">
        <f aca="false">E496*F496</f>
        <v>#VALUE!</v>
      </c>
      <c r="H496" s="129"/>
      <c r="I496" s="130" t="e">
        <f aca="false">G496*(1+H496)</f>
        <v>#VALUE!</v>
      </c>
      <c r="J496" s="131"/>
      <c r="K496" s="132"/>
      <c r="L496" s="133"/>
      <c r="M496" s="133"/>
      <c r="N496" s="132"/>
      <c r="O496" s="133"/>
    </row>
    <row r="497" customFormat="false" ht="21.6" hidden="false" customHeight="false" outlineLevel="0" collapsed="false">
      <c r="A497" s="55" t="s">
        <v>173</v>
      </c>
      <c r="B497" s="100" t="s">
        <v>971</v>
      </c>
      <c r="C497" s="150" t="s">
        <v>1248</v>
      </c>
      <c r="D497" s="126" t="s">
        <v>1242</v>
      </c>
      <c r="E497" s="126" t="n">
        <v>0</v>
      </c>
      <c r="F497" s="127" t="str">
        <f aca="false">BPU_lot1!F513</f>
        <v>…...... €</v>
      </c>
      <c r="G497" s="128" t="e">
        <f aca="false">E497*F497</f>
        <v>#VALUE!</v>
      </c>
      <c r="H497" s="129"/>
      <c r="I497" s="130" t="e">
        <f aca="false">G497*(1+H497)</f>
        <v>#VALUE!</v>
      </c>
      <c r="J497" s="131"/>
      <c r="K497" s="132"/>
      <c r="L497" s="133"/>
      <c r="M497" s="133"/>
      <c r="N497" s="132"/>
      <c r="O497" s="133"/>
    </row>
    <row r="498" customFormat="false" ht="21.6" hidden="false" customHeight="false" outlineLevel="0" collapsed="false">
      <c r="A498" s="55" t="s">
        <v>173</v>
      </c>
      <c r="B498" s="100" t="s">
        <v>973</v>
      </c>
      <c r="C498" s="150" t="s">
        <v>1248</v>
      </c>
      <c r="D498" s="126" t="s">
        <v>1242</v>
      </c>
      <c r="E498" s="126" t="n">
        <v>0</v>
      </c>
      <c r="F498" s="127" t="str">
        <f aca="false">BPU_lot1!F514</f>
        <v>…...... €</v>
      </c>
      <c r="G498" s="128" t="e">
        <f aca="false">E498*F498</f>
        <v>#VALUE!</v>
      </c>
      <c r="H498" s="129"/>
      <c r="I498" s="130" t="e">
        <f aca="false">G498*(1+H498)</f>
        <v>#VALUE!</v>
      </c>
      <c r="J498" s="131"/>
      <c r="K498" s="132"/>
      <c r="L498" s="133"/>
      <c r="M498" s="133"/>
      <c r="N498" s="132"/>
      <c r="O498" s="133"/>
    </row>
    <row r="499" customFormat="false" ht="21.6" hidden="false" customHeight="false" outlineLevel="0" collapsed="false">
      <c r="A499" s="55" t="s">
        <v>173</v>
      </c>
      <c r="B499" s="100" t="s">
        <v>974</v>
      </c>
      <c r="C499" s="150" t="s">
        <v>1248</v>
      </c>
      <c r="D499" s="126" t="s">
        <v>1242</v>
      </c>
      <c r="E499" s="126" t="n">
        <v>0</v>
      </c>
      <c r="F499" s="127" t="str">
        <f aca="false">BPU_lot1!F515</f>
        <v>…...... €</v>
      </c>
      <c r="G499" s="128" t="e">
        <f aca="false">E499*F499</f>
        <v>#VALUE!</v>
      </c>
      <c r="H499" s="129"/>
      <c r="I499" s="130" t="e">
        <f aca="false">G499*(1+H499)</f>
        <v>#VALUE!</v>
      </c>
      <c r="J499" s="131"/>
      <c r="K499" s="132"/>
      <c r="L499" s="133"/>
      <c r="M499" s="133"/>
      <c r="N499" s="132"/>
      <c r="O499" s="133"/>
    </row>
    <row r="500" customFormat="false" ht="21.6" hidden="false" customHeight="false" outlineLevel="0" collapsed="false">
      <c r="A500" s="55" t="s">
        <v>173</v>
      </c>
      <c r="B500" s="100" t="s">
        <v>976</v>
      </c>
      <c r="C500" s="150" t="s">
        <v>1248</v>
      </c>
      <c r="D500" s="126" t="s">
        <v>1242</v>
      </c>
      <c r="E500" s="126" t="n">
        <v>0</v>
      </c>
      <c r="F500" s="127" t="str">
        <f aca="false">BPU_lot1!F516</f>
        <v>…...... €</v>
      </c>
      <c r="G500" s="128" t="e">
        <f aca="false">E500*F500</f>
        <v>#VALUE!</v>
      </c>
      <c r="H500" s="129"/>
      <c r="I500" s="130" t="e">
        <f aca="false">G500*(1+H500)</f>
        <v>#VALUE!</v>
      </c>
      <c r="J500" s="131"/>
      <c r="K500" s="132"/>
      <c r="L500" s="133"/>
      <c r="M500" s="133"/>
      <c r="N500" s="132"/>
      <c r="O500" s="133"/>
    </row>
    <row r="501" customFormat="false" ht="21.6" hidden="false" customHeight="false" outlineLevel="0" collapsed="false">
      <c r="A501" s="55" t="s">
        <v>173</v>
      </c>
      <c r="B501" s="100" t="s">
        <v>978</v>
      </c>
      <c r="C501" s="150" t="s">
        <v>1248</v>
      </c>
      <c r="D501" s="126" t="s">
        <v>1242</v>
      </c>
      <c r="E501" s="126" t="n">
        <v>0</v>
      </c>
      <c r="F501" s="127" t="str">
        <f aca="false">BPU_lot1!F517</f>
        <v>…...... €</v>
      </c>
      <c r="G501" s="128" t="e">
        <f aca="false">E501*F501</f>
        <v>#VALUE!</v>
      </c>
      <c r="H501" s="129"/>
      <c r="I501" s="130" t="e">
        <f aca="false">G501*(1+H501)</f>
        <v>#VALUE!</v>
      </c>
      <c r="J501" s="131"/>
      <c r="K501" s="132"/>
      <c r="L501" s="133"/>
      <c r="M501" s="133"/>
      <c r="N501" s="132"/>
      <c r="O501" s="133"/>
    </row>
    <row r="502" customFormat="false" ht="21.6" hidden="false" customHeight="false" outlineLevel="0" collapsed="false">
      <c r="A502" s="55" t="s">
        <v>173</v>
      </c>
      <c r="B502" s="100" t="s">
        <v>980</v>
      </c>
      <c r="C502" s="150" t="s">
        <v>1248</v>
      </c>
      <c r="D502" s="126" t="s">
        <v>1242</v>
      </c>
      <c r="E502" s="126" t="n">
        <v>0</v>
      </c>
      <c r="F502" s="127" t="str">
        <f aca="false">BPU_lot1!F518</f>
        <v>…...... €</v>
      </c>
      <c r="G502" s="128" t="e">
        <f aca="false">E502*F502</f>
        <v>#VALUE!</v>
      </c>
      <c r="H502" s="129"/>
      <c r="I502" s="130" t="e">
        <f aca="false">G502*(1+H502)</f>
        <v>#VALUE!</v>
      </c>
      <c r="J502" s="131"/>
      <c r="K502" s="132"/>
      <c r="L502" s="133"/>
      <c r="M502" s="133"/>
      <c r="N502" s="132"/>
      <c r="O502" s="133"/>
    </row>
    <row r="503" customFormat="false" ht="21.6" hidden="false" customHeight="false" outlineLevel="0" collapsed="false">
      <c r="A503" s="55" t="s">
        <v>173</v>
      </c>
      <c r="B503" s="100" t="s">
        <v>982</v>
      </c>
      <c r="C503" s="150" t="s">
        <v>1248</v>
      </c>
      <c r="D503" s="126" t="s">
        <v>1242</v>
      </c>
      <c r="E503" s="126" t="n">
        <v>0</v>
      </c>
      <c r="F503" s="127" t="str">
        <f aca="false">BPU_lot1!F519</f>
        <v>…...... €</v>
      </c>
      <c r="G503" s="128" t="e">
        <f aca="false">E503*F503</f>
        <v>#VALUE!</v>
      </c>
      <c r="H503" s="129"/>
      <c r="I503" s="130" t="e">
        <f aca="false">G503*(1+H503)</f>
        <v>#VALUE!</v>
      </c>
      <c r="J503" s="131"/>
      <c r="K503" s="132"/>
      <c r="L503" s="133"/>
      <c r="M503" s="133"/>
      <c r="N503" s="132"/>
      <c r="O503" s="133"/>
    </row>
    <row r="504" customFormat="false" ht="21.6" hidden="false" customHeight="false" outlineLevel="0" collapsed="false">
      <c r="A504" s="55" t="s">
        <v>173</v>
      </c>
      <c r="B504" s="100" t="s">
        <v>984</v>
      </c>
      <c r="C504" s="150" t="s">
        <v>1248</v>
      </c>
      <c r="D504" s="126" t="s">
        <v>1242</v>
      </c>
      <c r="E504" s="126" t="n">
        <v>0</v>
      </c>
      <c r="F504" s="127" t="str">
        <f aca="false">BPU_lot1!F520</f>
        <v>…...... €</v>
      </c>
      <c r="G504" s="128" t="e">
        <f aca="false">E504*F504</f>
        <v>#VALUE!</v>
      </c>
      <c r="H504" s="129"/>
      <c r="I504" s="130" t="e">
        <f aca="false">G504*(1+H504)</f>
        <v>#VALUE!</v>
      </c>
      <c r="J504" s="131"/>
      <c r="K504" s="132"/>
      <c r="L504" s="133"/>
      <c r="M504" s="133"/>
      <c r="N504" s="132"/>
      <c r="O504" s="133"/>
    </row>
    <row r="505" customFormat="false" ht="21.6" hidden="false" customHeight="false" outlineLevel="0" collapsed="false">
      <c r="A505" s="55" t="s">
        <v>173</v>
      </c>
      <c r="B505" s="100" t="s">
        <v>986</v>
      </c>
      <c r="C505" s="150" t="s">
        <v>1248</v>
      </c>
      <c r="D505" s="126" t="s">
        <v>1242</v>
      </c>
      <c r="E505" s="126" t="n">
        <v>0</v>
      </c>
      <c r="F505" s="127" t="str">
        <f aca="false">BPU_lot1!F521</f>
        <v>…...... €</v>
      </c>
      <c r="G505" s="128" t="e">
        <f aca="false">E505*F505</f>
        <v>#VALUE!</v>
      </c>
      <c r="H505" s="129"/>
      <c r="I505" s="130" t="e">
        <f aca="false">G505*(1+H505)</f>
        <v>#VALUE!</v>
      </c>
      <c r="J505" s="131"/>
      <c r="K505" s="132"/>
      <c r="L505" s="133"/>
      <c r="M505" s="133"/>
      <c r="N505" s="132"/>
      <c r="O505" s="133"/>
    </row>
    <row r="506" customFormat="false" ht="21.6" hidden="false" customHeight="false" outlineLevel="0" collapsed="false">
      <c r="A506" s="55" t="s">
        <v>173</v>
      </c>
      <c r="B506" s="100" t="s">
        <v>988</v>
      </c>
      <c r="C506" s="150" t="s">
        <v>1248</v>
      </c>
      <c r="D506" s="126" t="s">
        <v>1242</v>
      </c>
      <c r="E506" s="126" t="n">
        <v>0</v>
      </c>
      <c r="F506" s="127" t="str">
        <f aca="false">BPU_lot1!F522</f>
        <v>…...... €</v>
      </c>
      <c r="G506" s="128" t="e">
        <f aca="false">E506*F506</f>
        <v>#VALUE!</v>
      </c>
      <c r="H506" s="129"/>
      <c r="I506" s="130" t="e">
        <f aca="false">G506*(1+H506)</f>
        <v>#VALUE!</v>
      </c>
      <c r="J506" s="131"/>
      <c r="K506" s="132"/>
      <c r="L506" s="133"/>
      <c r="M506" s="133"/>
      <c r="N506" s="132"/>
      <c r="O506" s="133"/>
    </row>
    <row r="507" customFormat="false" ht="21.6" hidden="false" customHeight="false" outlineLevel="0" collapsed="false">
      <c r="A507" s="55" t="s">
        <v>173</v>
      </c>
      <c r="B507" s="100" t="s">
        <v>990</v>
      </c>
      <c r="C507" s="150" t="s">
        <v>1248</v>
      </c>
      <c r="D507" s="126" t="s">
        <v>1242</v>
      </c>
      <c r="E507" s="126" t="n">
        <v>0</v>
      </c>
      <c r="F507" s="127" t="str">
        <f aca="false">BPU_lot1!F523</f>
        <v>…...... €</v>
      </c>
      <c r="G507" s="128" t="e">
        <f aca="false">E507*F507</f>
        <v>#VALUE!</v>
      </c>
      <c r="H507" s="129"/>
      <c r="I507" s="130" t="e">
        <f aca="false">G507*(1+H507)</f>
        <v>#VALUE!</v>
      </c>
      <c r="J507" s="131"/>
      <c r="K507" s="132"/>
      <c r="L507" s="133"/>
      <c r="M507" s="133"/>
      <c r="N507" s="132"/>
      <c r="O507" s="133"/>
    </row>
    <row r="508" customFormat="false" ht="21.6" hidden="false" customHeight="false" outlineLevel="0" collapsed="false">
      <c r="A508" s="55" t="s">
        <v>173</v>
      </c>
      <c r="B508" s="100" t="s">
        <v>992</v>
      </c>
      <c r="C508" s="150" t="s">
        <v>1248</v>
      </c>
      <c r="D508" s="126" t="s">
        <v>1242</v>
      </c>
      <c r="E508" s="126" t="n">
        <v>0</v>
      </c>
      <c r="F508" s="127" t="str">
        <f aca="false">BPU_lot1!F524</f>
        <v>…...... €</v>
      </c>
      <c r="G508" s="128" t="e">
        <f aca="false">E508*F508</f>
        <v>#VALUE!</v>
      </c>
      <c r="H508" s="129"/>
      <c r="I508" s="130" t="e">
        <f aca="false">G508*(1+H508)</f>
        <v>#VALUE!</v>
      </c>
      <c r="J508" s="131"/>
      <c r="K508" s="132"/>
      <c r="L508" s="133"/>
      <c r="M508" s="133"/>
      <c r="N508" s="132"/>
      <c r="O508" s="133"/>
    </row>
    <row r="509" customFormat="false" ht="21.6" hidden="false" customHeight="false" outlineLevel="0" collapsed="false">
      <c r="A509" s="55" t="s">
        <v>173</v>
      </c>
      <c r="B509" s="100" t="s">
        <v>994</v>
      </c>
      <c r="C509" s="150" t="s">
        <v>1248</v>
      </c>
      <c r="D509" s="126" t="s">
        <v>1242</v>
      </c>
      <c r="E509" s="126" t="n">
        <v>0</v>
      </c>
      <c r="F509" s="127" t="str">
        <f aca="false">BPU_lot1!F525</f>
        <v>…...... €</v>
      </c>
      <c r="G509" s="128" t="e">
        <f aca="false">E509*F509</f>
        <v>#VALUE!</v>
      </c>
      <c r="H509" s="129"/>
      <c r="I509" s="130" t="e">
        <f aca="false">G509*(1+H509)</f>
        <v>#VALUE!</v>
      </c>
      <c r="J509" s="131"/>
      <c r="K509" s="132"/>
      <c r="L509" s="133"/>
      <c r="M509" s="133"/>
      <c r="N509" s="132"/>
      <c r="O509" s="133"/>
    </row>
    <row r="510" customFormat="false" ht="21.6" hidden="false" customHeight="false" outlineLevel="0" collapsed="false">
      <c r="A510" s="55" t="s">
        <v>173</v>
      </c>
      <c r="B510" s="100" t="s">
        <v>996</v>
      </c>
      <c r="C510" s="150" t="s">
        <v>1248</v>
      </c>
      <c r="D510" s="126" t="s">
        <v>1242</v>
      </c>
      <c r="E510" s="126" t="n">
        <v>0</v>
      </c>
      <c r="F510" s="127" t="str">
        <f aca="false">BPU_lot1!F526</f>
        <v>…...... €</v>
      </c>
      <c r="G510" s="128" t="e">
        <f aca="false">E510*F510</f>
        <v>#VALUE!</v>
      </c>
      <c r="H510" s="129"/>
      <c r="I510" s="130" t="e">
        <f aca="false">G510*(1+H510)</f>
        <v>#VALUE!</v>
      </c>
      <c r="J510" s="131"/>
      <c r="K510" s="132"/>
      <c r="L510" s="133"/>
      <c r="M510" s="133"/>
      <c r="N510" s="132"/>
      <c r="O510" s="133"/>
    </row>
    <row r="511" customFormat="false" ht="21.6" hidden="false" customHeight="false" outlineLevel="0" collapsed="false">
      <c r="A511" s="55" t="s">
        <v>173</v>
      </c>
      <c r="B511" s="100" t="s">
        <v>998</v>
      </c>
      <c r="C511" s="150" t="s">
        <v>1248</v>
      </c>
      <c r="D511" s="126" t="s">
        <v>1242</v>
      </c>
      <c r="E511" s="126" t="n">
        <v>0</v>
      </c>
      <c r="F511" s="127" t="str">
        <f aca="false">BPU_lot1!F527</f>
        <v>…...... €</v>
      </c>
      <c r="G511" s="128" t="e">
        <f aca="false">E511*F511</f>
        <v>#VALUE!</v>
      </c>
      <c r="H511" s="129"/>
      <c r="I511" s="130" t="e">
        <f aca="false">G511*(1+H511)</f>
        <v>#VALUE!</v>
      </c>
      <c r="J511" s="131"/>
      <c r="K511" s="132"/>
      <c r="L511" s="133"/>
      <c r="M511" s="133"/>
      <c r="N511" s="132"/>
      <c r="O511" s="133"/>
    </row>
    <row r="512" customFormat="false" ht="21.6" hidden="false" customHeight="false" outlineLevel="0" collapsed="false">
      <c r="A512" s="55" t="s">
        <v>173</v>
      </c>
      <c r="B512" s="100" t="s">
        <v>1000</v>
      </c>
      <c r="C512" s="150" t="s">
        <v>1248</v>
      </c>
      <c r="D512" s="126" t="s">
        <v>1242</v>
      </c>
      <c r="E512" s="126" t="n">
        <v>0</v>
      </c>
      <c r="F512" s="127" t="str">
        <f aca="false">BPU_lot1!F528</f>
        <v>…...... €</v>
      </c>
      <c r="G512" s="128" t="e">
        <f aca="false">E512*F512</f>
        <v>#VALUE!</v>
      </c>
      <c r="H512" s="129"/>
      <c r="I512" s="130" t="e">
        <f aca="false">G512*(1+H512)</f>
        <v>#VALUE!</v>
      </c>
      <c r="J512" s="131"/>
      <c r="K512" s="132"/>
      <c r="L512" s="133"/>
      <c r="M512" s="133"/>
      <c r="N512" s="132"/>
      <c r="O512" s="133"/>
    </row>
    <row r="513" customFormat="false" ht="21.6" hidden="false" customHeight="false" outlineLevel="0" collapsed="false">
      <c r="A513" s="55" t="s">
        <v>173</v>
      </c>
      <c r="B513" s="100" t="s">
        <v>1002</v>
      </c>
      <c r="C513" s="150" t="s">
        <v>1248</v>
      </c>
      <c r="D513" s="126" t="s">
        <v>1242</v>
      </c>
      <c r="E513" s="126" t="n">
        <v>0</v>
      </c>
      <c r="F513" s="127" t="str">
        <f aca="false">BPU_lot1!F529</f>
        <v>…...... €</v>
      </c>
      <c r="G513" s="128" t="e">
        <f aca="false">E513*F513</f>
        <v>#VALUE!</v>
      </c>
      <c r="H513" s="129"/>
      <c r="I513" s="130" t="e">
        <f aca="false">G513*(1+H513)</f>
        <v>#VALUE!</v>
      </c>
      <c r="J513" s="131"/>
      <c r="K513" s="132"/>
      <c r="L513" s="133"/>
      <c r="M513" s="133"/>
      <c r="N513" s="132"/>
      <c r="O513" s="133"/>
    </row>
    <row r="514" customFormat="false" ht="21.6" hidden="false" customHeight="false" outlineLevel="0" collapsed="false">
      <c r="A514" s="55" t="s">
        <v>173</v>
      </c>
      <c r="B514" s="100" t="s">
        <v>1004</v>
      </c>
      <c r="C514" s="150" t="s">
        <v>1248</v>
      </c>
      <c r="D514" s="126" t="s">
        <v>1242</v>
      </c>
      <c r="E514" s="126" t="n">
        <v>0</v>
      </c>
      <c r="F514" s="127" t="str">
        <f aca="false">BPU_lot1!F530</f>
        <v>…...... €</v>
      </c>
      <c r="G514" s="128" t="e">
        <f aca="false">E514*F514</f>
        <v>#VALUE!</v>
      </c>
      <c r="H514" s="129"/>
      <c r="I514" s="130" t="e">
        <f aca="false">G514*(1+H514)</f>
        <v>#VALUE!</v>
      </c>
      <c r="J514" s="131"/>
      <c r="K514" s="132"/>
      <c r="L514" s="133"/>
      <c r="M514" s="133"/>
      <c r="N514" s="132"/>
      <c r="O514" s="133"/>
    </row>
    <row r="515" customFormat="false" ht="21.6" hidden="false" customHeight="false" outlineLevel="0" collapsed="false">
      <c r="A515" s="55" t="s">
        <v>173</v>
      </c>
      <c r="B515" s="100" t="s">
        <v>1006</v>
      </c>
      <c r="C515" s="150" t="s">
        <v>1248</v>
      </c>
      <c r="D515" s="126" t="s">
        <v>1242</v>
      </c>
      <c r="E515" s="126" t="n">
        <v>0</v>
      </c>
      <c r="F515" s="127" t="str">
        <f aca="false">BPU_lot1!F531</f>
        <v>…...... €</v>
      </c>
      <c r="G515" s="128" t="e">
        <f aca="false">E515*F515</f>
        <v>#VALUE!</v>
      </c>
      <c r="H515" s="129"/>
      <c r="I515" s="130" t="e">
        <f aca="false">G515*(1+H515)</f>
        <v>#VALUE!</v>
      </c>
      <c r="J515" s="131"/>
      <c r="K515" s="132"/>
      <c r="L515" s="133"/>
      <c r="M515" s="133"/>
      <c r="N515" s="132"/>
      <c r="O515" s="133"/>
    </row>
    <row r="516" customFormat="false" ht="21.6" hidden="false" customHeight="false" outlineLevel="0" collapsed="false">
      <c r="A516" s="55" t="s">
        <v>173</v>
      </c>
      <c r="B516" s="100" t="s">
        <v>1008</v>
      </c>
      <c r="C516" s="150" t="s">
        <v>1248</v>
      </c>
      <c r="D516" s="126" t="s">
        <v>1242</v>
      </c>
      <c r="E516" s="126" t="n">
        <v>0</v>
      </c>
      <c r="F516" s="127" t="str">
        <f aca="false">BPU_lot1!F532</f>
        <v>…...... €</v>
      </c>
      <c r="G516" s="128" t="e">
        <f aca="false">E516*F516</f>
        <v>#VALUE!</v>
      </c>
      <c r="H516" s="129"/>
      <c r="I516" s="130" t="e">
        <f aca="false">G516*(1+H516)</f>
        <v>#VALUE!</v>
      </c>
      <c r="J516" s="131"/>
      <c r="K516" s="132"/>
      <c r="L516" s="133"/>
      <c r="M516" s="133"/>
      <c r="N516" s="132"/>
      <c r="O516" s="133"/>
    </row>
    <row r="517" customFormat="false" ht="21.6" hidden="false" customHeight="false" outlineLevel="0" collapsed="false">
      <c r="A517" s="55" t="s">
        <v>173</v>
      </c>
      <c r="B517" s="100" t="s">
        <v>1010</v>
      </c>
      <c r="C517" s="150" t="s">
        <v>1248</v>
      </c>
      <c r="D517" s="126" t="s">
        <v>1242</v>
      </c>
      <c r="E517" s="126" t="n">
        <v>0</v>
      </c>
      <c r="F517" s="127" t="str">
        <f aca="false">BPU_lot1!F533</f>
        <v>…...... €</v>
      </c>
      <c r="G517" s="128" t="e">
        <f aca="false">E517*F517</f>
        <v>#VALUE!</v>
      </c>
      <c r="H517" s="129"/>
      <c r="I517" s="130" t="e">
        <f aca="false">G517*(1+H517)</f>
        <v>#VALUE!</v>
      </c>
      <c r="J517" s="131"/>
      <c r="K517" s="132"/>
      <c r="L517" s="133"/>
      <c r="M517" s="133"/>
      <c r="N517" s="132"/>
      <c r="O517" s="133"/>
    </row>
    <row r="518" customFormat="false" ht="21.6" hidden="false" customHeight="false" outlineLevel="0" collapsed="false">
      <c r="A518" s="55" t="s">
        <v>173</v>
      </c>
      <c r="B518" s="100" t="s">
        <v>1012</v>
      </c>
      <c r="C518" s="150" t="s">
        <v>1248</v>
      </c>
      <c r="D518" s="126" t="s">
        <v>1242</v>
      </c>
      <c r="E518" s="126" t="n">
        <v>0</v>
      </c>
      <c r="F518" s="127" t="str">
        <f aca="false">BPU_lot1!F534</f>
        <v>…...... €</v>
      </c>
      <c r="G518" s="128" t="e">
        <f aca="false">E518*F518</f>
        <v>#VALUE!</v>
      </c>
      <c r="H518" s="129"/>
      <c r="I518" s="130" t="e">
        <f aca="false">G518*(1+H518)</f>
        <v>#VALUE!</v>
      </c>
      <c r="J518" s="131"/>
      <c r="K518" s="132"/>
      <c r="L518" s="133"/>
      <c r="M518" s="133"/>
      <c r="N518" s="132"/>
      <c r="O518" s="133"/>
    </row>
    <row r="519" customFormat="false" ht="21.6" hidden="false" customHeight="false" outlineLevel="0" collapsed="false">
      <c r="A519" s="55" t="s">
        <v>173</v>
      </c>
      <c r="B519" s="100" t="s">
        <v>1014</v>
      </c>
      <c r="C519" s="150" t="s">
        <v>1248</v>
      </c>
      <c r="D519" s="126" t="s">
        <v>1242</v>
      </c>
      <c r="E519" s="126" t="n">
        <v>0</v>
      </c>
      <c r="F519" s="127" t="str">
        <f aca="false">BPU_lot1!F535</f>
        <v>…...... €</v>
      </c>
      <c r="G519" s="128" t="e">
        <f aca="false">E519*F519</f>
        <v>#VALUE!</v>
      </c>
      <c r="H519" s="129"/>
      <c r="I519" s="130" t="e">
        <f aca="false">G519*(1+H519)</f>
        <v>#VALUE!</v>
      </c>
      <c r="J519" s="131"/>
      <c r="K519" s="132"/>
      <c r="L519" s="133"/>
      <c r="M519" s="133"/>
      <c r="N519" s="132"/>
      <c r="O519" s="133"/>
    </row>
    <row r="520" customFormat="false" ht="21.6" hidden="false" customHeight="false" outlineLevel="0" collapsed="false">
      <c r="A520" s="55" t="s">
        <v>173</v>
      </c>
      <c r="B520" s="100" t="s">
        <v>1016</v>
      </c>
      <c r="C520" s="150" t="s">
        <v>1248</v>
      </c>
      <c r="D520" s="126" t="s">
        <v>1242</v>
      </c>
      <c r="E520" s="126" t="n">
        <v>0</v>
      </c>
      <c r="F520" s="127" t="str">
        <f aca="false">BPU_lot1!F536</f>
        <v>…...... €</v>
      </c>
      <c r="G520" s="128" t="e">
        <f aca="false">E520*F520</f>
        <v>#VALUE!</v>
      </c>
      <c r="H520" s="129"/>
      <c r="I520" s="130" t="e">
        <f aca="false">G520*(1+H520)</f>
        <v>#VALUE!</v>
      </c>
      <c r="J520" s="131"/>
      <c r="K520" s="132"/>
      <c r="L520" s="133"/>
      <c r="M520" s="133"/>
      <c r="N520" s="132"/>
      <c r="O520" s="133"/>
    </row>
    <row r="521" customFormat="false" ht="21.6" hidden="false" customHeight="false" outlineLevel="0" collapsed="false">
      <c r="A521" s="55" t="s">
        <v>173</v>
      </c>
      <c r="B521" s="100" t="s">
        <v>1018</v>
      </c>
      <c r="C521" s="150" t="s">
        <v>1248</v>
      </c>
      <c r="D521" s="126" t="s">
        <v>1242</v>
      </c>
      <c r="E521" s="126" t="n">
        <v>0</v>
      </c>
      <c r="F521" s="127" t="str">
        <f aca="false">BPU_lot1!F537</f>
        <v>…...... €</v>
      </c>
      <c r="G521" s="128" t="e">
        <f aca="false">E521*F521</f>
        <v>#VALUE!</v>
      </c>
      <c r="H521" s="129"/>
      <c r="I521" s="130" t="e">
        <f aca="false">G521*(1+H521)</f>
        <v>#VALUE!</v>
      </c>
      <c r="J521" s="131"/>
      <c r="K521" s="132"/>
      <c r="L521" s="133"/>
      <c r="M521" s="133"/>
      <c r="N521" s="132"/>
      <c r="O521" s="133"/>
    </row>
    <row r="522" customFormat="false" ht="21.6" hidden="false" customHeight="false" outlineLevel="0" collapsed="false">
      <c r="A522" s="55" t="s">
        <v>173</v>
      </c>
      <c r="B522" s="100" t="s">
        <v>1020</v>
      </c>
      <c r="C522" s="150" t="s">
        <v>1248</v>
      </c>
      <c r="D522" s="126" t="s">
        <v>1242</v>
      </c>
      <c r="E522" s="126" t="n">
        <v>0</v>
      </c>
      <c r="F522" s="127" t="str">
        <f aca="false">BPU_lot1!F538</f>
        <v>…...... €</v>
      </c>
      <c r="G522" s="128" t="e">
        <f aca="false">E522*F522</f>
        <v>#VALUE!</v>
      </c>
      <c r="H522" s="129"/>
      <c r="I522" s="130" t="e">
        <f aca="false">G522*(1+H522)</f>
        <v>#VALUE!</v>
      </c>
      <c r="J522" s="131"/>
      <c r="K522" s="132"/>
      <c r="L522" s="133"/>
      <c r="M522" s="133"/>
      <c r="N522" s="132"/>
      <c r="O522" s="133"/>
    </row>
    <row r="523" customFormat="false" ht="21.6" hidden="false" customHeight="false" outlineLevel="0" collapsed="false">
      <c r="A523" s="55" t="s">
        <v>173</v>
      </c>
      <c r="B523" s="100" t="s">
        <v>1022</v>
      </c>
      <c r="C523" s="150" t="s">
        <v>1248</v>
      </c>
      <c r="D523" s="126" t="s">
        <v>1242</v>
      </c>
      <c r="E523" s="126" t="n">
        <v>0</v>
      </c>
      <c r="F523" s="127" t="str">
        <f aca="false">BPU_lot1!F539</f>
        <v>…...... €</v>
      </c>
      <c r="G523" s="128" t="e">
        <f aca="false">E523*F523</f>
        <v>#VALUE!</v>
      </c>
      <c r="H523" s="129"/>
      <c r="I523" s="130" t="e">
        <f aca="false">G523*(1+H523)</f>
        <v>#VALUE!</v>
      </c>
      <c r="J523" s="131"/>
      <c r="K523" s="132"/>
      <c r="L523" s="133"/>
      <c r="M523" s="133"/>
      <c r="N523" s="132"/>
      <c r="O523" s="133"/>
    </row>
    <row r="524" customFormat="false" ht="21.6" hidden="false" customHeight="false" outlineLevel="0" collapsed="false">
      <c r="A524" s="55" t="s">
        <v>173</v>
      </c>
      <c r="B524" s="100" t="s">
        <v>1024</v>
      </c>
      <c r="C524" s="150" t="s">
        <v>1248</v>
      </c>
      <c r="D524" s="126" t="s">
        <v>1242</v>
      </c>
      <c r="E524" s="126" t="n">
        <v>0</v>
      </c>
      <c r="F524" s="127" t="str">
        <f aca="false">BPU_lot1!F540</f>
        <v>…...... €</v>
      </c>
      <c r="G524" s="128" t="e">
        <f aca="false">E524*F524</f>
        <v>#VALUE!</v>
      </c>
      <c r="H524" s="129"/>
      <c r="I524" s="130" t="e">
        <f aca="false">G524*(1+H524)</f>
        <v>#VALUE!</v>
      </c>
      <c r="J524" s="131"/>
      <c r="K524" s="132"/>
      <c r="L524" s="133"/>
      <c r="M524" s="133"/>
      <c r="N524" s="132"/>
      <c r="O524" s="133"/>
    </row>
    <row r="525" customFormat="false" ht="21.6" hidden="false" customHeight="false" outlineLevel="0" collapsed="false">
      <c r="A525" s="55" t="s">
        <v>173</v>
      </c>
      <c r="B525" s="100" t="s">
        <v>1026</v>
      </c>
      <c r="C525" s="150" t="s">
        <v>1248</v>
      </c>
      <c r="D525" s="126" t="s">
        <v>1242</v>
      </c>
      <c r="E525" s="126" t="n">
        <v>0</v>
      </c>
      <c r="F525" s="127" t="str">
        <f aca="false">BPU_lot1!F541</f>
        <v>…...... €</v>
      </c>
      <c r="G525" s="128" t="e">
        <f aca="false">E525*F525</f>
        <v>#VALUE!</v>
      </c>
      <c r="H525" s="129"/>
      <c r="I525" s="130" t="e">
        <f aca="false">G525*(1+H525)</f>
        <v>#VALUE!</v>
      </c>
      <c r="J525" s="131"/>
      <c r="K525" s="132"/>
      <c r="L525" s="133"/>
      <c r="M525" s="133"/>
      <c r="N525" s="132"/>
      <c r="O525" s="133"/>
    </row>
    <row r="526" customFormat="false" ht="21.6" hidden="false" customHeight="false" outlineLevel="0" collapsed="false">
      <c r="A526" s="55" t="s">
        <v>173</v>
      </c>
      <c r="B526" s="100" t="s">
        <v>1028</v>
      </c>
      <c r="C526" s="150" t="s">
        <v>1248</v>
      </c>
      <c r="D526" s="126" t="s">
        <v>1242</v>
      </c>
      <c r="E526" s="126" t="n">
        <v>0</v>
      </c>
      <c r="F526" s="127" t="str">
        <f aca="false">BPU_lot1!F542</f>
        <v>…...... €</v>
      </c>
      <c r="G526" s="128" t="e">
        <f aca="false">E526*F526</f>
        <v>#VALUE!</v>
      </c>
      <c r="H526" s="129"/>
      <c r="I526" s="130" t="e">
        <f aca="false">G526*(1+H526)</f>
        <v>#VALUE!</v>
      </c>
      <c r="J526" s="131"/>
      <c r="K526" s="132"/>
      <c r="L526" s="133"/>
      <c r="M526" s="133"/>
      <c r="N526" s="132"/>
      <c r="O526" s="133"/>
    </row>
    <row r="527" customFormat="false" ht="21.6" hidden="false" customHeight="false" outlineLevel="0" collapsed="false">
      <c r="A527" s="55" t="s">
        <v>173</v>
      </c>
      <c r="B527" s="100" t="s">
        <v>1030</v>
      </c>
      <c r="C527" s="150" t="s">
        <v>1248</v>
      </c>
      <c r="D527" s="126" t="s">
        <v>1242</v>
      </c>
      <c r="E527" s="126" t="n">
        <v>0</v>
      </c>
      <c r="F527" s="127" t="str">
        <f aca="false">BPU_lot1!F543</f>
        <v>…...... €</v>
      </c>
      <c r="G527" s="128" t="e">
        <f aca="false">E527*F527</f>
        <v>#VALUE!</v>
      </c>
      <c r="H527" s="129"/>
      <c r="I527" s="130" t="e">
        <f aca="false">G527*(1+H527)</f>
        <v>#VALUE!</v>
      </c>
      <c r="J527" s="131"/>
      <c r="K527" s="132"/>
      <c r="L527" s="133"/>
      <c r="M527" s="133"/>
      <c r="N527" s="132"/>
      <c r="O527" s="133"/>
    </row>
    <row r="528" customFormat="false" ht="21.6" hidden="false" customHeight="false" outlineLevel="0" collapsed="false">
      <c r="A528" s="55" t="s">
        <v>173</v>
      </c>
      <c r="B528" s="100" t="s">
        <v>1032</v>
      </c>
      <c r="C528" s="150" t="s">
        <v>1248</v>
      </c>
      <c r="D528" s="126" t="s">
        <v>1242</v>
      </c>
      <c r="E528" s="126" t="n">
        <v>0</v>
      </c>
      <c r="F528" s="127" t="str">
        <f aca="false">BPU_lot1!F544</f>
        <v>…...... €</v>
      </c>
      <c r="G528" s="128" t="e">
        <f aca="false">E528*F528</f>
        <v>#VALUE!</v>
      </c>
      <c r="H528" s="129"/>
      <c r="I528" s="130" t="e">
        <f aca="false">G528*(1+H528)</f>
        <v>#VALUE!</v>
      </c>
      <c r="J528" s="131"/>
      <c r="K528" s="132"/>
      <c r="L528" s="133"/>
      <c r="M528" s="133"/>
      <c r="N528" s="132"/>
      <c r="O528" s="133"/>
    </row>
    <row r="529" customFormat="false" ht="21.6" hidden="false" customHeight="false" outlineLevel="0" collapsed="false">
      <c r="A529" s="55" t="s">
        <v>173</v>
      </c>
      <c r="B529" s="100" t="s">
        <v>1034</v>
      </c>
      <c r="C529" s="150" t="s">
        <v>1248</v>
      </c>
      <c r="D529" s="126" t="s">
        <v>1242</v>
      </c>
      <c r="E529" s="126" t="n">
        <v>0</v>
      </c>
      <c r="F529" s="127" t="str">
        <f aca="false">BPU_lot1!F545</f>
        <v>…...... €</v>
      </c>
      <c r="G529" s="128" t="e">
        <f aca="false">E529*F529</f>
        <v>#VALUE!</v>
      </c>
      <c r="H529" s="129"/>
      <c r="I529" s="130" t="e">
        <f aca="false">G529*(1+H529)</f>
        <v>#VALUE!</v>
      </c>
      <c r="J529" s="131"/>
      <c r="K529" s="132"/>
      <c r="L529" s="133"/>
      <c r="M529" s="133"/>
      <c r="N529" s="132"/>
      <c r="O529" s="133"/>
    </row>
    <row r="530" customFormat="false" ht="21.6" hidden="false" customHeight="false" outlineLevel="0" collapsed="false">
      <c r="A530" s="55" t="s">
        <v>173</v>
      </c>
      <c r="B530" s="100" t="s">
        <v>1036</v>
      </c>
      <c r="C530" s="150" t="s">
        <v>1248</v>
      </c>
      <c r="D530" s="126" t="s">
        <v>1242</v>
      </c>
      <c r="E530" s="126" t="n">
        <v>0</v>
      </c>
      <c r="F530" s="127" t="str">
        <f aca="false">BPU_lot1!F546</f>
        <v>…...... €</v>
      </c>
      <c r="G530" s="128" t="e">
        <f aca="false">E530*F530</f>
        <v>#VALUE!</v>
      </c>
      <c r="H530" s="129"/>
      <c r="I530" s="130" t="e">
        <f aca="false">G530*(1+H530)</f>
        <v>#VALUE!</v>
      </c>
      <c r="J530" s="131"/>
      <c r="K530" s="132"/>
      <c r="L530" s="133"/>
      <c r="M530" s="133"/>
      <c r="N530" s="132"/>
      <c r="O530" s="133"/>
    </row>
    <row r="531" customFormat="false" ht="21.6" hidden="false" customHeight="false" outlineLevel="0" collapsed="false">
      <c r="A531" s="55" t="s">
        <v>173</v>
      </c>
      <c r="B531" s="100" t="s">
        <v>1038</v>
      </c>
      <c r="C531" s="150" t="s">
        <v>1248</v>
      </c>
      <c r="D531" s="126" t="s">
        <v>1242</v>
      </c>
      <c r="E531" s="126" t="n">
        <v>0</v>
      </c>
      <c r="F531" s="127" t="str">
        <f aca="false">BPU_lot1!F547</f>
        <v>…...... €</v>
      </c>
      <c r="G531" s="128" t="e">
        <f aca="false">E531*F531</f>
        <v>#VALUE!</v>
      </c>
      <c r="H531" s="129"/>
      <c r="I531" s="130" t="e">
        <f aca="false">G531*(1+H531)</f>
        <v>#VALUE!</v>
      </c>
      <c r="J531" s="131"/>
      <c r="K531" s="132"/>
      <c r="L531" s="133"/>
      <c r="M531" s="133"/>
      <c r="N531" s="132"/>
      <c r="O531" s="133"/>
    </row>
    <row r="532" customFormat="false" ht="21.6" hidden="false" customHeight="false" outlineLevel="0" collapsed="false">
      <c r="A532" s="55" t="s">
        <v>173</v>
      </c>
      <c r="B532" s="100" t="s">
        <v>1040</v>
      </c>
      <c r="C532" s="150" t="s">
        <v>1248</v>
      </c>
      <c r="D532" s="126" t="s">
        <v>1242</v>
      </c>
      <c r="E532" s="126" t="n">
        <v>0</v>
      </c>
      <c r="F532" s="127" t="str">
        <f aca="false">BPU_lot1!F548</f>
        <v>…...... €</v>
      </c>
      <c r="G532" s="128" t="e">
        <f aca="false">E532*F532</f>
        <v>#VALUE!</v>
      </c>
      <c r="H532" s="129"/>
      <c r="I532" s="130" t="e">
        <f aca="false">G532*(1+H532)</f>
        <v>#VALUE!</v>
      </c>
      <c r="J532" s="131"/>
      <c r="K532" s="132"/>
      <c r="L532" s="133"/>
      <c r="M532" s="133"/>
      <c r="N532" s="132"/>
      <c r="O532" s="133"/>
    </row>
    <row r="533" customFormat="false" ht="21.6" hidden="false" customHeight="false" outlineLevel="0" collapsed="false">
      <c r="A533" s="55" t="s">
        <v>173</v>
      </c>
      <c r="B533" s="100" t="s">
        <v>1042</v>
      </c>
      <c r="C533" s="150" t="s">
        <v>1248</v>
      </c>
      <c r="D533" s="126" t="s">
        <v>1242</v>
      </c>
      <c r="E533" s="126" t="n">
        <v>0</v>
      </c>
      <c r="F533" s="127" t="str">
        <f aca="false">BPU_lot1!F549</f>
        <v>…...... €</v>
      </c>
      <c r="G533" s="128" t="e">
        <f aca="false">E533*F533</f>
        <v>#VALUE!</v>
      </c>
      <c r="H533" s="129"/>
      <c r="I533" s="130" t="e">
        <f aca="false">G533*(1+H533)</f>
        <v>#VALUE!</v>
      </c>
      <c r="J533" s="131"/>
      <c r="K533" s="132"/>
      <c r="L533" s="133"/>
      <c r="M533" s="133"/>
      <c r="N533" s="132"/>
      <c r="O533" s="133"/>
    </row>
    <row r="534" customFormat="false" ht="21.6" hidden="false" customHeight="false" outlineLevel="0" collapsed="false">
      <c r="A534" s="55" t="s">
        <v>173</v>
      </c>
      <c r="B534" s="100" t="s">
        <v>1044</v>
      </c>
      <c r="C534" s="150" t="s">
        <v>1248</v>
      </c>
      <c r="D534" s="126" t="s">
        <v>1242</v>
      </c>
      <c r="E534" s="126" t="n">
        <v>0</v>
      </c>
      <c r="F534" s="127" t="str">
        <f aca="false">BPU_lot1!F550</f>
        <v>…...... €</v>
      </c>
      <c r="G534" s="128" t="e">
        <f aca="false">E534*F534</f>
        <v>#VALUE!</v>
      </c>
      <c r="H534" s="129"/>
      <c r="I534" s="130" t="e">
        <f aca="false">G534*(1+H534)</f>
        <v>#VALUE!</v>
      </c>
      <c r="J534" s="131"/>
      <c r="K534" s="132"/>
      <c r="L534" s="133"/>
      <c r="M534" s="133"/>
      <c r="N534" s="132"/>
      <c r="O534" s="133"/>
    </row>
    <row r="535" customFormat="false" ht="21.6" hidden="false" customHeight="false" outlineLevel="0" collapsed="false">
      <c r="A535" s="55" t="s">
        <v>173</v>
      </c>
      <c r="B535" s="100" t="s">
        <v>1046</v>
      </c>
      <c r="C535" s="150" t="s">
        <v>1248</v>
      </c>
      <c r="D535" s="126" t="s">
        <v>1242</v>
      </c>
      <c r="E535" s="126" t="n">
        <v>0</v>
      </c>
      <c r="F535" s="127" t="str">
        <f aca="false">BPU_lot1!F551</f>
        <v>…...... €</v>
      </c>
      <c r="G535" s="128" t="e">
        <f aca="false">E535*F535</f>
        <v>#VALUE!</v>
      </c>
      <c r="H535" s="129"/>
      <c r="I535" s="130" t="e">
        <f aca="false">G535*(1+H535)</f>
        <v>#VALUE!</v>
      </c>
      <c r="J535" s="131"/>
      <c r="K535" s="132"/>
      <c r="L535" s="133"/>
      <c r="M535" s="133"/>
      <c r="N535" s="132"/>
      <c r="O535" s="133"/>
    </row>
    <row r="536" customFormat="false" ht="21.6" hidden="false" customHeight="false" outlineLevel="0" collapsed="false">
      <c r="A536" s="55" t="s">
        <v>173</v>
      </c>
      <c r="B536" s="100" t="s">
        <v>1048</v>
      </c>
      <c r="C536" s="150" t="s">
        <v>1248</v>
      </c>
      <c r="D536" s="126" t="s">
        <v>1242</v>
      </c>
      <c r="E536" s="126" t="n">
        <v>0</v>
      </c>
      <c r="F536" s="127" t="str">
        <f aca="false">BPU_lot1!F552</f>
        <v>…...... €</v>
      </c>
      <c r="G536" s="128" t="e">
        <f aca="false">E536*F536</f>
        <v>#VALUE!</v>
      </c>
      <c r="H536" s="129"/>
      <c r="I536" s="130" t="e">
        <f aca="false">G536*(1+H536)</f>
        <v>#VALUE!</v>
      </c>
      <c r="J536" s="131"/>
      <c r="K536" s="132"/>
      <c r="L536" s="133"/>
      <c r="M536" s="133"/>
      <c r="N536" s="132"/>
      <c r="O536" s="133"/>
    </row>
    <row r="537" customFormat="false" ht="21.6" hidden="false" customHeight="false" outlineLevel="0" collapsed="false">
      <c r="A537" s="55" t="s">
        <v>173</v>
      </c>
      <c r="B537" s="100" t="s">
        <v>1050</v>
      </c>
      <c r="C537" s="150" t="s">
        <v>1248</v>
      </c>
      <c r="D537" s="126" t="s">
        <v>1242</v>
      </c>
      <c r="E537" s="126" t="n">
        <v>0</v>
      </c>
      <c r="F537" s="127" t="str">
        <f aca="false">BPU_lot1!F553</f>
        <v>…...... €</v>
      </c>
      <c r="G537" s="128" t="e">
        <f aca="false">E537*F537</f>
        <v>#VALUE!</v>
      </c>
      <c r="H537" s="129"/>
      <c r="I537" s="130" t="e">
        <f aca="false">G537*(1+H537)</f>
        <v>#VALUE!</v>
      </c>
      <c r="J537" s="131"/>
      <c r="K537" s="132"/>
      <c r="L537" s="133"/>
      <c r="M537" s="133"/>
      <c r="N537" s="132"/>
      <c r="O537" s="133"/>
    </row>
    <row r="538" customFormat="false" ht="21.6" hidden="false" customHeight="false" outlineLevel="0" collapsed="false">
      <c r="A538" s="55" t="s">
        <v>173</v>
      </c>
      <c r="B538" s="100" t="s">
        <v>1052</v>
      </c>
      <c r="C538" s="150" t="s">
        <v>1248</v>
      </c>
      <c r="D538" s="126" t="s">
        <v>1242</v>
      </c>
      <c r="E538" s="126" t="n">
        <v>0</v>
      </c>
      <c r="F538" s="127" t="str">
        <f aca="false">BPU_lot1!F554</f>
        <v>…...... €</v>
      </c>
      <c r="G538" s="128" t="e">
        <f aca="false">E538*F538</f>
        <v>#VALUE!</v>
      </c>
      <c r="H538" s="129"/>
      <c r="I538" s="130" t="e">
        <f aca="false">G538*(1+H538)</f>
        <v>#VALUE!</v>
      </c>
      <c r="J538" s="131"/>
      <c r="K538" s="132"/>
      <c r="L538" s="133"/>
      <c r="M538" s="133"/>
      <c r="N538" s="132"/>
      <c r="O538" s="133"/>
    </row>
    <row r="539" customFormat="false" ht="21.6" hidden="false" customHeight="false" outlineLevel="0" collapsed="false">
      <c r="A539" s="55" t="s">
        <v>173</v>
      </c>
      <c r="B539" s="100" t="s">
        <v>1054</v>
      </c>
      <c r="C539" s="150" t="s">
        <v>1248</v>
      </c>
      <c r="D539" s="126" t="s">
        <v>1242</v>
      </c>
      <c r="E539" s="126" t="n">
        <v>0</v>
      </c>
      <c r="F539" s="127" t="str">
        <f aca="false">BPU_lot1!F555</f>
        <v>…...... €</v>
      </c>
      <c r="G539" s="128" t="e">
        <f aca="false">E539*F539</f>
        <v>#VALUE!</v>
      </c>
      <c r="H539" s="129"/>
      <c r="I539" s="130" t="e">
        <f aca="false">G539*(1+H539)</f>
        <v>#VALUE!</v>
      </c>
      <c r="J539" s="131"/>
      <c r="K539" s="132"/>
      <c r="L539" s="133"/>
      <c r="M539" s="133"/>
      <c r="N539" s="132"/>
      <c r="O539" s="133"/>
    </row>
    <row r="540" customFormat="false" ht="21.6" hidden="false" customHeight="false" outlineLevel="0" collapsed="false">
      <c r="A540" s="55" t="s">
        <v>173</v>
      </c>
      <c r="B540" s="100" t="s">
        <v>1056</v>
      </c>
      <c r="C540" s="150" t="s">
        <v>1248</v>
      </c>
      <c r="D540" s="126" t="s">
        <v>1242</v>
      </c>
      <c r="E540" s="126" t="n">
        <v>0</v>
      </c>
      <c r="F540" s="127" t="str">
        <f aca="false">BPU_lot1!F556</f>
        <v>…...... €</v>
      </c>
      <c r="G540" s="128" t="e">
        <f aca="false">E540*F540</f>
        <v>#VALUE!</v>
      </c>
      <c r="H540" s="129"/>
      <c r="I540" s="130" t="e">
        <f aca="false">G540*(1+H540)</f>
        <v>#VALUE!</v>
      </c>
      <c r="J540" s="131"/>
      <c r="K540" s="132"/>
      <c r="L540" s="133"/>
      <c r="M540" s="133"/>
      <c r="N540" s="132"/>
      <c r="O540" s="133"/>
    </row>
    <row r="541" customFormat="false" ht="21.6" hidden="false" customHeight="false" outlineLevel="0" collapsed="false">
      <c r="A541" s="55" t="s">
        <v>173</v>
      </c>
      <c r="B541" s="100" t="s">
        <v>1058</v>
      </c>
      <c r="C541" s="150" t="s">
        <v>1248</v>
      </c>
      <c r="D541" s="126" t="s">
        <v>1242</v>
      </c>
      <c r="E541" s="126" t="n">
        <v>0</v>
      </c>
      <c r="F541" s="127" t="str">
        <f aca="false">BPU_lot1!F557</f>
        <v>…...... €</v>
      </c>
      <c r="G541" s="128" t="e">
        <f aca="false">E541*F541</f>
        <v>#VALUE!</v>
      </c>
      <c r="H541" s="129"/>
      <c r="I541" s="130" t="e">
        <f aca="false">G541*(1+H541)</f>
        <v>#VALUE!</v>
      </c>
      <c r="J541" s="131"/>
      <c r="K541" s="132"/>
      <c r="L541" s="133"/>
      <c r="M541" s="133"/>
      <c r="N541" s="132"/>
      <c r="O541" s="133"/>
    </row>
    <row r="542" customFormat="false" ht="21.6" hidden="false" customHeight="false" outlineLevel="0" collapsed="false">
      <c r="A542" s="55" t="s">
        <v>173</v>
      </c>
      <c r="B542" s="100" t="s">
        <v>1060</v>
      </c>
      <c r="C542" s="150" t="s">
        <v>1248</v>
      </c>
      <c r="D542" s="126" t="s">
        <v>1242</v>
      </c>
      <c r="E542" s="126" t="n">
        <v>0</v>
      </c>
      <c r="F542" s="127" t="str">
        <f aca="false">BPU_lot1!F558</f>
        <v>…...... €</v>
      </c>
      <c r="G542" s="128" t="e">
        <f aca="false">E542*F542</f>
        <v>#VALUE!</v>
      </c>
      <c r="H542" s="129"/>
      <c r="I542" s="130" t="e">
        <f aca="false">G542*(1+H542)</f>
        <v>#VALUE!</v>
      </c>
      <c r="J542" s="131"/>
      <c r="K542" s="132"/>
      <c r="L542" s="133"/>
      <c r="M542" s="133"/>
      <c r="N542" s="132"/>
      <c r="O542" s="133"/>
    </row>
    <row r="543" customFormat="false" ht="21.6" hidden="false" customHeight="false" outlineLevel="0" collapsed="false">
      <c r="A543" s="55" t="s">
        <v>173</v>
      </c>
      <c r="B543" s="100" t="s">
        <v>1062</v>
      </c>
      <c r="C543" s="150" t="s">
        <v>1248</v>
      </c>
      <c r="D543" s="126" t="s">
        <v>1242</v>
      </c>
      <c r="E543" s="126" t="n">
        <v>0</v>
      </c>
      <c r="F543" s="127" t="str">
        <f aca="false">BPU_lot1!F559</f>
        <v>…...... €</v>
      </c>
      <c r="G543" s="128" t="e">
        <f aca="false">E543*F543</f>
        <v>#VALUE!</v>
      </c>
      <c r="H543" s="129"/>
      <c r="I543" s="130" t="e">
        <f aca="false">G543*(1+H543)</f>
        <v>#VALUE!</v>
      </c>
      <c r="J543" s="131"/>
      <c r="K543" s="132"/>
      <c r="L543" s="133"/>
      <c r="M543" s="133"/>
      <c r="N543" s="132"/>
      <c r="O543" s="133"/>
    </row>
    <row r="544" customFormat="false" ht="21.6" hidden="false" customHeight="false" outlineLevel="0" collapsed="false">
      <c r="A544" s="55" t="s">
        <v>173</v>
      </c>
      <c r="B544" s="100" t="s">
        <v>1064</v>
      </c>
      <c r="C544" s="150" t="s">
        <v>1248</v>
      </c>
      <c r="D544" s="126" t="s">
        <v>1242</v>
      </c>
      <c r="E544" s="126" t="n">
        <v>0</v>
      </c>
      <c r="F544" s="127" t="str">
        <f aca="false">BPU_lot1!F560</f>
        <v>…...... €</v>
      </c>
      <c r="G544" s="128" t="e">
        <f aca="false">E544*F544</f>
        <v>#VALUE!</v>
      </c>
      <c r="H544" s="129"/>
      <c r="I544" s="130" t="e">
        <f aca="false">G544*(1+H544)</f>
        <v>#VALUE!</v>
      </c>
      <c r="J544" s="131"/>
      <c r="K544" s="132"/>
      <c r="L544" s="133"/>
      <c r="M544" s="133"/>
      <c r="N544" s="132"/>
      <c r="O544" s="133"/>
    </row>
    <row r="545" customFormat="false" ht="21.6" hidden="false" customHeight="false" outlineLevel="0" collapsed="false">
      <c r="A545" s="55" t="s">
        <v>173</v>
      </c>
      <c r="B545" s="100" t="s">
        <v>1066</v>
      </c>
      <c r="C545" s="150" t="s">
        <v>1248</v>
      </c>
      <c r="D545" s="126" t="s">
        <v>1242</v>
      </c>
      <c r="E545" s="126" t="n">
        <v>0</v>
      </c>
      <c r="F545" s="127" t="str">
        <f aca="false">BPU_lot1!F561</f>
        <v>…...... €</v>
      </c>
      <c r="G545" s="128" t="e">
        <f aca="false">E545*F545</f>
        <v>#VALUE!</v>
      </c>
      <c r="H545" s="129"/>
      <c r="I545" s="130" t="e">
        <f aca="false">G545*(1+H545)</f>
        <v>#VALUE!</v>
      </c>
      <c r="J545" s="131"/>
      <c r="K545" s="132"/>
      <c r="L545" s="133"/>
      <c r="M545" s="133"/>
      <c r="N545" s="132"/>
      <c r="O545" s="133"/>
    </row>
    <row r="546" customFormat="false" ht="21.6" hidden="false" customHeight="false" outlineLevel="0" collapsed="false">
      <c r="A546" s="55" t="s">
        <v>173</v>
      </c>
      <c r="B546" s="100" t="s">
        <v>1068</v>
      </c>
      <c r="C546" s="150" t="s">
        <v>1248</v>
      </c>
      <c r="D546" s="126" t="s">
        <v>1242</v>
      </c>
      <c r="E546" s="126" t="n">
        <v>0</v>
      </c>
      <c r="F546" s="127" t="str">
        <f aca="false">BPU_lot1!F562</f>
        <v>…...... €</v>
      </c>
      <c r="G546" s="128" t="e">
        <f aca="false">E546*F546</f>
        <v>#VALUE!</v>
      </c>
      <c r="H546" s="129"/>
      <c r="I546" s="130" t="e">
        <f aca="false">G546*(1+H546)</f>
        <v>#VALUE!</v>
      </c>
      <c r="J546" s="131"/>
      <c r="K546" s="132"/>
      <c r="L546" s="133"/>
      <c r="M546" s="133"/>
      <c r="N546" s="132"/>
      <c r="O546" s="133"/>
    </row>
    <row r="547" customFormat="false" ht="21.6" hidden="false" customHeight="false" outlineLevel="0" collapsed="false">
      <c r="A547" s="55" t="s">
        <v>173</v>
      </c>
      <c r="B547" s="100" t="s">
        <v>1070</v>
      </c>
      <c r="C547" s="150" t="s">
        <v>1248</v>
      </c>
      <c r="D547" s="126" t="s">
        <v>1242</v>
      </c>
      <c r="E547" s="126" t="n">
        <v>0</v>
      </c>
      <c r="F547" s="127" t="str">
        <f aca="false">BPU_lot1!F563</f>
        <v>…...... €</v>
      </c>
      <c r="G547" s="128" t="e">
        <f aca="false">E547*F547</f>
        <v>#VALUE!</v>
      </c>
      <c r="H547" s="129"/>
      <c r="I547" s="130" t="e">
        <f aca="false">G547*(1+H547)</f>
        <v>#VALUE!</v>
      </c>
      <c r="J547" s="131"/>
      <c r="K547" s="132"/>
      <c r="L547" s="133"/>
      <c r="M547" s="133"/>
      <c r="N547" s="132"/>
      <c r="O547" s="133"/>
    </row>
    <row r="548" customFormat="false" ht="21.6" hidden="false" customHeight="false" outlineLevel="0" collapsed="false">
      <c r="A548" s="55" t="s">
        <v>173</v>
      </c>
      <c r="B548" s="100" t="s">
        <v>1072</v>
      </c>
      <c r="C548" s="150" t="s">
        <v>1248</v>
      </c>
      <c r="D548" s="126" t="s">
        <v>1242</v>
      </c>
      <c r="E548" s="126" t="n">
        <v>0</v>
      </c>
      <c r="F548" s="127" t="str">
        <f aca="false">BPU_lot1!F564</f>
        <v>…...... €</v>
      </c>
      <c r="G548" s="128" t="e">
        <f aca="false">E548*F548</f>
        <v>#VALUE!</v>
      </c>
      <c r="H548" s="129"/>
      <c r="I548" s="130" t="e">
        <f aca="false">G548*(1+H548)</f>
        <v>#VALUE!</v>
      </c>
      <c r="J548" s="131"/>
      <c r="K548" s="132"/>
      <c r="L548" s="133"/>
      <c r="M548" s="133"/>
      <c r="N548" s="132"/>
      <c r="O548" s="133"/>
    </row>
    <row r="549" customFormat="false" ht="21.6" hidden="false" customHeight="false" outlineLevel="0" collapsed="false">
      <c r="A549" s="55" t="s">
        <v>173</v>
      </c>
      <c r="B549" s="100" t="s">
        <v>1074</v>
      </c>
      <c r="C549" s="150" t="s">
        <v>1248</v>
      </c>
      <c r="D549" s="126" t="s">
        <v>1242</v>
      </c>
      <c r="E549" s="126" t="n">
        <v>0</v>
      </c>
      <c r="F549" s="127" t="str">
        <f aca="false">BPU_lot1!F565</f>
        <v>…...... €</v>
      </c>
      <c r="G549" s="128" t="e">
        <f aca="false">E549*F549</f>
        <v>#VALUE!</v>
      </c>
      <c r="H549" s="129"/>
      <c r="I549" s="130" t="e">
        <f aca="false">G549*(1+H549)</f>
        <v>#VALUE!</v>
      </c>
      <c r="J549" s="131"/>
      <c r="K549" s="132"/>
      <c r="L549" s="133"/>
      <c r="M549" s="133"/>
      <c r="N549" s="132"/>
      <c r="O549" s="133"/>
    </row>
    <row r="550" customFormat="false" ht="21.6" hidden="false" customHeight="false" outlineLevel="0" collapsed="false">
      <c r="A550" s="55" t="s">
        <v>173</v>
      </c>
      <c r="B550" s="100" t="s">
        <v>1076</v>
      </c>
      <c r="C550" s="150" t="s">
        <v>1248</v>
      </c>
      <c r="D550" s="126" t="s">
        <v>1242</v>
      </c>
      <c r="E550" s="126" t="n">
        <v>0</v>
      </c>
      <c r="F550" s="127" t="str">
        <f aca="false">BPU_lot1!F566</f>
        <v>…...... €</v>
      </c>
      <c r="G550" s="128" t="e">
        <f aca="false">E550*F550</f>
        <v>#VALUE!</v>
      </c>
      <c r="H550" s="129"/>
      <c r="I550" s="130" t="e">
        <f aca="false">G550*(1+H550)</f>
        <v>#VALUE!</v>
      </c>
      <c r="J550" s="131"/>
      <c r="K550" s="132"/>
      <c r="L550" s="133"/>
      <c r="M550" s="133"/>
      <c r="N550" s="132"/>
      <c r="O550" s="133"/>
    </row>
    <row r="551" customFormat="false" ht="21.6" hidden="false" customHeight="false" outlineLevel="0" collapsed="false">
      <c r="A551" s="55" t="s">
        <v>173</v>
      </c>
      <c r="B551" s="100" t="s">
        <v>1078</v>
      </c>
      <c r="C551" s="150" t="s">
        <v>1248</v>
      </c>
      <c r="D551" s="126" t="s">
        <v>1242</v>
      </c>
      <c r="E551" s="126" t="n">
        <v>0</v>
      </c>
      <c r="F551" s="127" t="str">
        <f aca="false">BPU_lot1!F567</f>
        <v>…...... €</v>
      </c>
      <c r="G551" s="128" t="e">
        <f aca="false">E551*F551</f>
        <v>#VALUE!</v>
      </c>
      <c r="H551" s="129"/>
      <c r="I551" s="130" t="e">
        <f aca="false">G551*(1+H551)</f>
        <v>#VALUE!</v>
      </c>
      <c r="J551" s="131"/>
      <c r="K551" s="132"/>
      <c r="L551" s="133"/>
      <c r="M551" s="133"/>
      <c r="N551" s="132"/>
      <c r="O551" s="133"/>
    </row>
    <row r="552" customFormat="false" ht="21.6" hidden="false" customHeight="false" outlineLevel="0" collapsed="false">
      <c r="A552" s="55" t="s">
        <v>173</v>
      </c>
      <c r="B552" s="100" t="s">
        <v>1080</v>
      </c>
      <c r="C552" s="150" t="s">
        <v>1248</v>
      </c>
      <c r="D552" s="126" t="s">
        <v>1242</v>
      </c>
      <c r="E552" s="126" t="n">
        <v>0</v>
      </c>
      <c r="F552" s="127" t="str">
        <f aca="false">BPU_lot1!F568</f>
        <v>…...... €</v>
      </c>
      <c r="G552" s="128" t="e">
        <f aca="false">E552*F552</f>
        <v>#VALUE!</v>
      </c>
      <c r="H552" s="129"/>
      <c r="I552" s="130" t="e">
        <f aca="false">G552*(1+H552)</f>
        <v>#VALUE!</v>
      </c>
      <c r="J552" s="131"/>
      <c r="K552" s="132"/>
      <c r="L552" s="133"/>
      <c r="M552" s="133"/>
      <c r="N552" s="132"/>
      <c r="O552" s="133"/>
    </row>
    <row r="553" customFormat="false" ht="21.6" hidden="false" customHeight="false" outlineLevel="0" collapsed="false">
      <c r="A553" s="55" t="s">
        <v>173</v>
      </c>
      <c r="B553" s="100" t="s">
        <v>1082</v>
      </c>
      <c r="C553" s="150" t="s">
        <v>1248</v>
      </c>
      <c r="D553" s="126" t="s">
        <v>1242</v>
      </c>
      <c r="E553" s="126" t="n">
        <v>0</v>
      </c>
      <c r="F553" s="127" t="str">
        <f aca="false">BPU_lot1!F569</f>
        <v>…...... €</v>
      </c>
      <c r="G553" s="128" t="e">
        <f aca="false">E553*F553</f>
        <v>#VALUE!</v>
      </c>
      <c r="H553" s="129"/>
      <c r="I553" s="130" t="e">
        <f aca="false">G553*(1+H553)</f>
        <v>#VALUE!</v>
      </c>
      <c r="J553" s="131"/>
      <c r="K553" s="132"/>
      <c r="L553" s="133"/>
      <c r="M553" s="133"/>
      <c r="N553" s="132"/>
      <c r="O553" s="133"/>
    </row>
    <row r="554" customFormat="false" ht="21.6" hidden="false" customHeight="false" outlineLevel="0" collapsed="false">
      <c r="A554" s="55" t="s">
        <v>173</v>
      </c>
      <c r="B554" s="100" t="s">
        <v>1084</v>
      </c>
      <c r="C554" s="150" t="s">
        <v>1248</v>
      </c>
      <c r="D554" s="126" t="s">
        <v>1242</v>
      </c>
      <c r="E554" s="126" t="n">
        <v>0</v>
      </c>
      <c r="F554" s="127" t="str">
        <f aca="false">BPU_lot1!F570</f>
        <v>…...... €</v>
      </c>
      <c r="G554" s="128" t="e">
        <f aca="false">E554*F554</f>
        <v>#VALUE!</v>
      </c>
      <c r="H554" s="129"/>
      <c r="I554" s="130" t="e">
        <f aca="false">G554*(1+H554)</f>
        <v>#VALUE!</v>
      </c>
      <c r="J554" s="131"/>
      <c r="K554" s="132"/>
      <c r="L554" s="133"/>
      <c r="M554" s="133"/>
      <c r="N554" s="132"/>
      <c r="O554" s="133"/>
    </row>
    <row r="555" customFormat="false" ht="21.6" hidden="false" customHeight="false" outlineLevel="0" collapsed="false">
      <c r="A555" s="55" t="s">
        <v>173</v>
      </c>
      <c r="B555" s="100" t="s">
        <v>1086</v>
      </c>
      <c r="C555" s="150" t="s">
        <v>1248</v>
      </c>
      <c r="D555" s="126" t="s">
        <v>1242</v>
      </c>
      <c r="E555" s="126" t="n">
        <v>0</v>
      </c>
      <c r="F555" s="127" t="str">
        <f aca="false">BPU_lot1!F571</f>
        <v>…...... €</v>
      </c>
      <c r="G555" s="128" t="e">
        <f aca="false">E555*F555</f>
        <v>#VALUE!</v>
      </c>
      <c r="H555" s="129"/>
      <c r="I555" s="130" t="e">
        <f aca="false">G555*(1+H555)</f>
        <v>#VALUE!</v>
      </c>
      <c r="J555" s="131"/>
      <c r="K555" s="132"/>
      <c r="L555" s="133"/>
      <c r="M555" s="133"/>
      <c r="N555" s="132"/>
      <c r="O555" s="133"/>
    </row>
    <row r="556" customFormat="false" ht="21.6" hidden="false" customHeight="false" outlineLevel="0" collapsed="false">
      <c r="A556" s="55" t="s">
        <v>173</v>
      </c>
      <c r="B556" s="100" t="s">
        <v>1088</v>
      </c>
      <c r="C556" s="150" t="s">
        <v>1248</v>
      </c>
      <c r="D556" s="126" t="s">
        <v>1242</v>
      </c>
      <c r="E556" s="126" t="n">
        <v>0</v>
      </c>
      <c r="F556" s="127" t="str">
        <f aca="false">BPU_lot1!F572</f>
        <v>…...... €</v>
      </c>
      <c r="G556" s="128" t="e">
        <f aca="false">E556*F556</f>
        <v>#VALUE!</v>
      </c>
      <c r="H556" s="129"/>
      <c r="I556" s="130" t="e">
        <f aca="false">G556*(1+H556)</f>
        <v>#VALUE!</v>
      </c>
      <c r="J556" s="131"/>
      <c r="K556" s="132"/>
      <c r="L556" s="133"/>
      <c r="M556" s="133"/>
      <c r="N556" s="132"/>
      <c r="O556" s="133"/>
    </row>
    <row r="557" customFormat="false" ht="21.6" hidden="false" customHeight="false" outlineLevel="0" collapsed="false">
      <c r="A557" s="55" t="s">
        <v>173</v>
      </c>
      <c r="B557" s="100" t="s">
        <v>1090</v>
      </c>
      <c r="C557" s="150" t="s">
        <v>1248</v>
      </c>
      <c r="D557" s="126" t="s">
        <v>1242</v>
      </c>
      <c r="E557" s="126" t="n">
        <v>0</v>
      </c>
      <c r="F557" s="127" t="str">
        <f aca="false">BPU_lot1!F573</f>
        <v>…...... €</v>
      </c>
      <c r="G557" s="128" t="e">
        <f aca="false">E557*F557</f>
        <v>#VALUE!</v>
      </c>
      <c r="H557" s="129"/>
      <c r="I557" s="130" t="e">
        <f aca="false">G557*(1+H557)</f>
        <v>#VALUE!</v>
      </c>
      <c r="J557" s="131"/>
      <c r="K557" s="132"/>
      <c r="L557" s="133"/>
      <c r="M557" s="133"/>
      <c r="N557" s="132"/>
      <c r="O557" s="133"/>
    </row>
    <row r="558" customFormat="false" ht="21.6" hidden="false" customHeight="false" outlineLevel="0" collapsed="false">
      <c r="A558" s="55" t="s">
        <v>173</v>
      </c>
      <c r="B558" s="100" t="s">
        <v>1092</v>
      </c>
      <c r="C558" s="150" t="s">
        <v>1248</v>
      </c>
      <c r="D558" s="126" t="s">
        <v>1242</v>
      </c>
      <c r="E558" s="126" t="n">
        <v>0</v>
      </c>
      <c r="F558" s="127" t="str">
        <f aca="false">BPU_lot1!F574</f>
        <v>…...... €</v>
      </c>
      <c r="G558" s="128" t="e">
        <f aca="false">E558*F558</f>
        <v>#VALUE!</v>
      </c>
      <c r="H558" s="129"/>
      <c r="I558" s="130" t="e">
        <f aca="false">G558*(1+H558)</f>
        <v>#VALUE!</v>
      </c>
      <c r="J558" s="131"/>
      <c r="K558" s="132"/>
      <c r="L558" s="133"/>
      <c r="M558" s="133"/>
      <c r="N558" s="132"/>
      <c r="O558" s="133"/>
    </row>
    <row r="559" customFormat="false" ht="21.6" hidden="false" customHeight="false" outlineLevel="0" collapsed="false">
      <c r="A559" s="55" t="s">
        <v>173</v>
      </c>
      <c r="B559" s="100" t="s">
        <v>1094</v>
      </c>
      <c r="C559" s="150" t="s">
        <v>1248</v>
      </c>
      <c r="D559" s="126" t="s">
        <v>1242</v>
      </c>
      <c r="E559" s="126" t="n">
        <v>0</v>
      </c>
      <c r="F559" s="127" t="str">
        <f aca="false">BPU_lot1!F575</f>
        <v>…...... €</v>
      </c>
      <c r="G559" s="128" t="e">
        <f aca="false">E559*F559</f>
        <v>#VALUE!</v>
      </c>
      <c r="H559" s="129"/>
      <c r="I559" s="130" t="e">
        <f aca="false">G559*(1+H559)</f>
        <v>#VALUE!</v>
      </c>
      <c r="J559" s="131"/>
      <c r="K559" s="132"/>
      <c r="L559" s="133"/>
      <c r="M559" s="133"/>
      <c r="N559" s="132"/>
      <c r="O559" s="133"/>
    </row>
    <row r="560" customFormat="false" ht="21.6" hidden="false" customHeight="false" outlineLevel="0" collapsed="false">
      <c r="A560" s="55" t="s">
        <v>173</v>
      </c>
      <c r="B560" s="100" t="s">
        <v>1096</v>
      </c>
      <c r="C560" s="150" t="s">
        <v>1248</v>
      </c>
      <c r="D560" s="126" t="s">
        <v>1242</v>
      </c>
      <c r="E560" s="126" t="n">
        <v>0</v>
      </c>
      <c r="F560" s="127" t="str">
        <f aca="false">BPU_lot1!F576</f>
        <v>…...... €</v>
      </c>
      <c r="G560" s="128" t="e">
        <f aca="false">E560*F560</f>
        <v>#VALUE!</v>
      </c>
      <c r="H560" s="129"/>
      <c r="I560" s="130" t="e">
        <f aca="false">G560*(1+H560)</f>
        <v>#VALUE!</v>
      </c>
      <c r="J560" s="131"/>
      <c r="K560" s="132"/>
      <c r="L560" s="133"/>
      <c r="M560" s="133"/>
      <c r="N560" s="132"/>
      <c r="O560" s="133"/>
    </row>
    <row r="561" customFormat="false" ht="21.6" hidden="false" customHeight="false" outlineLevel="0" collapsed="false">
      <c r="A561" s="55" t="s">
        <v>173</v>
      </c>
      <c r="B561" s="100" t="s">
        <v>1098</v>
      </c>
      <c r="C561" s="150" t="s">
        <v>1248</v>
      </c>
      <c r="D561" s="126" t="s">
        <v>1242</v>
      </c>
      <c r="E561" s="126" t="n">
        <v>0</v>
      </c>
      <c r="F561" s="127" t="str">
        <f aca="false">BPU_lot1!F577</f>
        <v>…...... €</v>
      </c>
      <c r="G561" s="128" t="e">
        <f aca="false">E561*F561</f>
        <v>#VALUE!</v>
      </c>
      <c r="H561" s="129"/>
      <c r="I561" s="130" t="e">
        <f aca="false">G561*(1+H561)</f>
        <v>#VALUE!</v>
      </c>
      <c r="J561" s="131"/>
      <c r="K561" s="132"/>
      <c r="L561" s="133"/>
      <c r="M561" s="133"/>
      <c r="N561" s="132"/>
      <c r="O561" s="133"/>
    </row>
    <row r="562" customFormat="false" ht="21.6" hidden="false" customHeight="false" outlineLevel="0" collapsed="false">
      <c r="A562" s="55" t="s">
        <v>173</v>
      </c>
      <c r="B562" s="100" t="s">
        <v>1100</v>
      </c>
      <c r="C562" s="150" t="s">
        <v>1248</v>
      </c>
      <c r="D562" s="126" t="s">
        <v>1242</v>
      </c>
      <c r="E562" s="126" t="n">
        <v>0</v>
      </c>
      <c r="F562" s="127" t="str">
        <f aca="false">BPU_lot1!F578</f>
        <v>…...... €</v>
      </c>
      <c r="G562" s="128" t="e">
        <f aca="false">E562*F562</f>
        <v>#VALUE!</v>
      </c>
      <c r="H562" s="129"/>
      <c r="I562" s="130" t="e">
        <f aca="false">G562*(1+H562)</f>
        <v>#VALUE!</v>
      </c>
      <c r="J562" s="131"/>
      <c r="K562" s="132"/>
      <c r="L562" s="133"/>
      <c r="M562" s="133"/>
      <c r="N562" s="132"/>
      <c r="O562" s="133"/>
    </row>
    <row r="563" customFormat="false" ht="21.6" hidden="false" customHeight="false" outlineLevel="0" collapsed="false">
      <c r="A563" s="55" t="s">
        <v>173</v>
      </c>
      <c r="B563" s="100" t="s">
        <v>1102</v>
      </c>
      <c r="C563" s="150" t="s">
        <v>1248</v>
      </c>
      <c r="D563" s="126" t="s">
        <v>1242</v>
      </c>
      <c r="E563" s="126" t="n">
        <v>0</v>
      </c>
      <c r="F563" s="127" t="str">
        <f aca="false">BPU_lot1!F579</f>
        <v>…...... €</v>
      </c>
      <c r="G563" s="128" t="e">
        <f aca="false">E563*F563</f>
        <v>#VALUE!</v>
      </c>
      <c r="H563" s="129"/>
      <c r="I563" s="130" t="e">
        <f aca="false">G563*(1+H563)</f>
        <v>#VALUE!</v>
      </c>
      <c r="J563" s="131"/>
      <c r="K563" s="132"/>
      <c r="L563" s="133"/>
      <c r="M563" s="133"/>
      <c r="N563" s="132"/>
      <c r="O563" s="133"/>
    </row>
    <row r="564" customFormat="false" ht="21.6" hidden="false" customHeight="false" outlineLevel="0" collapsed="false">
      <c r="A564" s="55" t="s">
        <v>173</v>
      </c>
      <c r="B564" s="100" t="s">
        <v>1104</v>
      </c>
      <c r="C564" s="150" t="s">
        <v>1248</v>
      </c>
      <c r="D564" s="126" t="s">
        <v>1242</v>
      </c>
      <c r="E564" s="126" t="n">
        <v>0</v>
      </c>
      <c r="F564" s="127" t="str">
        <f aca="false">BPU_lot1!F580</f>
        <v>…...... €</v>
      </c>
      <c r="G564" s="128" t="e">
        <f aca="false">E564*F564</f>
        <v>#VALUE!</v>
      </c>
      <c r="H564" s="129"/>
      <c r="I564" s="130" t="e">
        <f aca="false">G564*(1+H564)</f>
        <v>#VALUE!</v>
      </c>
      <c r="J564" s="131"/>
      <c r="K564" s="132"/>
      <c r="L564" s="133"/>
      <c r="M564" s="133"/>
      <c r="N564" s="132"/>
      <c r="O564" s="133"/>
    </row>
    <row r="565" customFormat="false" ht="21.6" hidden="false" customHeight="false" outlineLevel="0" collapsed="false">
      <c r="A565" s="55" t="s">
        <v>173</v>
      </c>
      <c r="B565" s="100" t="s">
        <v>1106</v>
      </c>
      <c r="C565" s="150" t="s">
        <v>1248</v>
      </c>
      <c r="D565" s="126" t="s">
        <v>1242</v>
      </c>
      <c r="E565" s="126" t="n">
        <v>0</v>
      </c>
      <c r="F565" s="127" t="str">
        <f aca="false">BPU_lot1!F581</f>
        <v>…...... €</v>
      </c>
      <c r="G565" s="128" t="e">
        <f aca="false">E565*F565</f>
        <v>#VALUE!</v>
      </c>
      <c r="H565" s="129"/>
      <c r="I565" s="130" t="e">
        <f aca="false">G565*(1+H565)</f>
        <v>#VALUE!</v>
      </c>
      <c r="J565" s="131"/>
      <c r="K565" s="132"/>
      <c r="L565" s="133"/>
      <c r="M565" s="133"/>
      <c r="N565" s="132"/>
      <c r="O565" s="133"/>
    </row>
    <row r="566" customFormat="false" ht="21.6" hidden="false" customHeight="false" outlineLevel="0" collapsed="false">
      <c r="A566" s="55" t="s">
        <v>173</v>
      </c>
      <c r="B566" s="100" t="s">
        <v>1108</v>
      </c>
      <c r="C566" s="150" t="s">
        <v>1248</v>
      </c>
      <c r="D566" s="126" t="s">
        <v>1242</v>
      </c>
      <c r="E566" s="126" t="n">
        <v>0</v>
      </c>
      <c r="F566" s="127" t="str">
        <f aca="false">BPU_lot1!F582</f>
        <v>…...... €</v>
      </c>
      <c r="G566" s="128" t="e">
        <f aca="false">E566*F566</f>
        <v>#VALUE!</v>
      </c>
      <c r="H566" s="129"/>
      <c r="I566" s="130" t="e">
        <f aca="false">G566*(1+H566)</f>
        <v>#VALUE!</v>
      </c>
      <c r="J566" s="131"/>
      <c r="K566" s="132"/>
      <c r="L566" s="133"/>
      <c r="M566" s="133"/>
      <c r="N566" s="132"/>
      <c r="O566" s="133"/>
    </row>
    <row r="567" customFormat="false" ht="21.6" hidden="false" customHeight="false" outlineLevel="0" collapsed="false">
      <c r="A567" s="55" t="s">
        <v>173</v>
      </c>
      <c r="B567" s="100" t="s">
        <v>1110</v>
      </c>
      <c r="C567" s="150" t="s">
        <v>1248</v>
      </c>
      <c r="D567" s="126" t="s">
        <v>1242</v>
      </c>
      <c r="E567" s="126" t="n">
        <v>0</v>
      </c>
      <c r="F567" s="127" t="str">
        <f aca="false">BPU_lot1!F583</f>
        <v>…...... €</v>
      </c>
      <c r="G567" s="128" t="e">
        <f aca="false">E567*F567</f>
        <v>#VALUE!</v>
      </c>
      <c r="H567" s="129"/>
      <c r="I567" s="130" t="e">
        <f aca="false">G567*(1+H567)</f>
        <v>#VALUE!</v>
      </c>
      <c r="J567" s="131"/>
      <c r="K567" s="132"/>
      <c r="L567" s="133"/>
      <c r="M567" s="133"/>
      <c r="N567" s="132"/>
      <c r="O567" s="133"/>
    </row>
    <row r="568" customFormat="false" ht="21.6" hidden="false" customHeight="false" outlineLevel="0" collapsed="false">
      <c r="A568" s="55" t="s">
        <v>173</v>
      </c>
      <c r="B568" s="100" t="s">
        <v>1112</v>
      </c>
      <c r="C568" s="150" t="s">
        <v>1248</v>
      </c>
      <c r="D568" s="126" t="s">
        <v>1242</v>
      </c>
      <c r="E568" s="126" t="n">
        <v>0</v>
      </c>
      <c r="F568" s="127" t="str">
        <f aca="false">BPU_lot1!F584</f>
        <v>…...... €</v>
      </c>
      <c r="G568" s="128" t="e">
        <f aca="false">E568*F568</f>
        <v>#VALUE!</v>
      </c>
      <c r="H568" s="129"/>
      <c r="I568" s="130" t="e">
        <f aca="false">G568*(1+H568)</f>
        <v>#VALUE!</v>
      </c>
      <c r="J568" s="131"/>
      <c r="K568" s="132"/>
      <c r="L568" s="133"/>
      <c r="M568" s="133"/>
      <c r="N568" s="132"/>
      <c r="O568" s="133"/>
    </row>
    <row r="569" customFormat="false" ht="21.6" hidden="false" customHeight="false" outlineLevel="0" collapsed="false">
      <c r="A569" s="55" t="s">
        <v>173</v>
      </c>
      <c r="B569" s="100" t="s">
        <v>1114</v>
      </c>
      <c r="C569" s="150" t="s">
        <v>1248</v>
      </c>
      <c r="D569" s="126" t="s">
        <v>1242</v>
      </c>
      <c r="E569" s="126" t="n">
        <v>0</v>
      </c>
      <c r="F569" s="127" t="str">
        <f aca="false">BPU_lot1!F585</f>
        <v>…...... €</v>
      </c>
      <c r="G569" s="128" t="e">
        <f aca="false">E569*F569</f>
        <v>#VALUE!</v>
      </c>
      <c r="H569" s="129"/>
      <c r="I569" s="130" t="e">
        <f aca="false">G569*(1+H569)</f>
        <v>#VALUE!</v>
      </c>
      <c r="J569" s="131"/>
      <c r="K569" s="132"/>
      <c r="L569" s="133"/>
      <c r="M569" s="133"/>
      <c r="N569" s="132"/>
      <c r="O569" s="133"/>
    </row>
    <row r="570" customFormat="false" ht="21.6" hidden="false" customHeight="false" outlineLevel="0" collapsed="false">
      <c r="A570" s="55" t="s">
        <v>173</v>
      </c>
      <c r="B570" s="100" t="s">
        <v>1116</v>
      </c>
      <c r="C570" s="150" t="s">
        <v>1248</v>
      </c>
      <c r="D570" s="126" t="s">
        <v>1242</v>
      </c>
      <c r="E570" s="126" t="n">
        <v>0</v>
      </c>
      <c r="F570" s="127" t="str">
        <f aca="false">BPU_lot1!F586</f>
        <v>…...... €</v>
      </c>
      <c r="G570" s="128" t="e">
        <f aca="false">E570*F570</f>
        <v>#VALUE!</v>
      </c>
      <c r="H570" s="129"/>
      <c r="I570" s="130" t="e">
        <f aca="false">G570*(1+H570)</f>
        <v>#VALUE!</v>
      </c>
      <c r="J570" s="131"/>
      <c r="K570" s="132"/>
      <c r="L570" s="133"/>
      <c r="M570" s="133"/>
      <c r="N570" s="132"/>
      <c r="O570" s="133"/>
    </row>
    <row r="571" customFormat="false" ht="21.6" hidden="false" customHeight="false" outlineLevel="0" collapsed="false">
      <c r="A571" s="55" t="s">
        <v>173</v>
      </c>
      <c r="B571" s="100" t="s">
        <v>1118</v>
      </c>
      <c r="C571" s="150" t="s">
        <v>1248</v>
      </c>
      <c r="D571" s="126" t="s">
        <v>1242</v>
      </c>
      <c r="E571" s="126" t="n">
        <v>0</v>
      </c>
      <c r="F571" s="127" t="str">
        <f aca="false">BPU_lot1!F587</f>
        <v>…...... €</v>
      </c>
      <c r="G571" s="128" t="e">
        <f aca="false">E571*F571</f>
        <v>#VALUE!</v>
      </c>
      <c r="H571" s="129"/>
      <c r="I571" s="130" t="e">
        <f aca="false">G571*(1+H571)</f>
        <v>#VALUE!</v>
      </c>
      <c r="J571" s="131"/>
      <c r="K571" s="132"/>
      <c r="L571" s="133"/>
      <c r="M571" s="133"/>
      <c r="N571" s="132"/>
      <c r="O571" s="133"/>
    </row>
    <row r="572" customFormat="false" ht="21.6" hidden="false" customHeight="false" outlineLevel="0" collapsed="false">
      <c r="A572" s="55" t="s">
        <v>173</v>
      </c>
      <c r="B572" s="100" t="s">
        <v>1120</v>
      </c>
      <c r="C572" s="150" t="s">
        <v>1248</v>
      </c>
      <c r="D572" s="126" t="s">
        <v>1242</v>
      </c>
      <c r="E572" s="126" t="n">
        <v>0</v>
      </c>
      <c r="F572" s="127" t="str">
        <f aca="false">BPU_lot1!F588</f>
        <v>…...... €</v>
      </c>
      <c r="G572" s="128" t="e">
        <f aca="false">E572*F572</f>
        <v>#VALUE!</v>
      </c>
      <c r="H572" s="129"/>
      <c r="I572" s="130" t="e">
        <f aca="false">G572*(1+H572)</f>
        <v>#VALUE!</v>
      </c>
      <c r="J572" s="131"/>
      <c r="K572" s="132"/>
      <c r="L572" s="133"/>
      <c r="M572" s="133"/>
      <c r="N572" s="132"/>
      <c r="O572" s="133"/>
    </row>
    <row r="573" customFormat="false" ht="21.6" hidden="false" customHeight="false" outlineLevel="0" collapsed="false">
      <c r="A573" s="55" t="s">
        <v>173</v>
      </c>
      <c r="B573" s="100" t="s">
        <v>1122</v>
      </c>
      <c r="C573" s="150" t="s">
        <v>1248</v>
      </c>
      <c r="D573" s="126" t="s">
        <v>1242</v>
      </c>
      <c r="E573" s="126" t="n">
        <v>0</v>
      </c>
      <c r="F573" s="127" t="str">
        <f aca="false">BPU_lot1!F589</f>
        <v>…...... €</v>
      </c>
      <c r="G573" s="128" t="e">
        <f aca="false">E573*F573</f>
        <v>#VALUE!</v>
      </c>
      <c r="H573" s="129"/>
      <c r="I573" s="130" t="e">
        <f aca="false">G573*(1+H573)</f>
        <v>#VALUE!</v>
      </c>
      <c r="J573" s="131"/>
      <c r="K573" s="132"/>
      <c r="L573" s="133"/>
      <c r="M573" s="133"/>
      <c r="N573" s="132"/>
      <c r="O573" s="133"/>
    </row>
    <row r="574" customFormat="false" ht="21.6" hidden="false" customHeight="false" outlineLevel="0" collapsed="false">
      <c r="A574" s="55" t="s">
        <v>173</v>
      </c>
      <c r="B574" s="100" t="s">
        <v>1124</v>
      </c>
      <c r="C574" s="150" t="s">
        <v>1248</v>
      </c>
      <c r="D574" s="126" t="s">
        <v>1242</v>
      </c>
      <c r="E574" s="126" t="n">
        <v>0</v>
      </c>
      <c r="F574" s="127" t="str">
        <f aca="false">BPU_lot1!F590</f>
        <v>…...... €</v>
      </c>
      <c r="G574" s="128" t="e">
        <f aca="false">E574*F574</f>
        <v>#VALUE!</v>
      </c>
      <c r="H574" s="129"/>
      <c r="I574" s="130" t="e">
        <f aca="false">G574*(1+H574)</f>
        <v>#VALUE!</v>
      </c>
      <c r="J574" s="131"/>
      <c r="K574" s="132"/>
      <c r="L574" s="133"/>
      <c r="M574" s="133"/>
      <c r="N574" s="132"/>
      <c r="O574" s="133"/>
    </row>
    <row r="575" customFormat="false" ht="21.6" hidden="false" customHeight="false" outlineLevel="0" collapsed="false">
      <c r="A575" s="55" t="s">
        <v>173</v>
      </c>
      <c r="B575" s="100" t="s">
        <v>1126</v>
      </c>
      <c r="C575" s="150" t="s">
        <v>1248</v>
      </c>
      <c r="D575" s="126" t="s">
        <v>1242</v>
      </c>
      <c r="E575" s="126" t="n">
        <v>0</v>
      </c>
      <c r="F575" s="127" t="str">
        <f aca="false">BPU_lot1!F591</f>
        <v>…...... €</v>
      </c>
      <c r="G575" s="128" t="e">
        <f aca="false">E575*F575</f>
        <v>#VALUE!</v>
      </c>
      <c r="H575" s="129"/>
      <c r="I575" s="130" t="e">
        <f aca="false">G575*(1+H575)</f>
        <v>#VALUE!</v>
      </c>
      <c r="J575" s="131"/>
      <c r="K575" s="132"/>
      <c r="L575" s="133"/>
      <c r="M575" s="133"/>
      <c r="N575" s="132"/>
      <c r="O575" s="133"/>
    </row>
    <row r="576" customFormat="false" ht="21.6" hidden="false" customHeight="false" outlineLevel="0" collapsed="false">
      <c r="A576" s="55" t="s">
        <v>173</v>
      </c>
      <c r="B576" s="100" t="s">
        <v>1128</v>
      </c>
      <c r="C576" s="150" t="s">
        <v>1248</v>
      </c>
      <c r="D576" s="126" t="s">
        <v>1242</v>
      </c>
      <c r="E576" s="126" t="n">
        <v>0</v>
      </c>
      <c r="F576" s="127" t="str">
        <f aca="false">BPU_lot1!F592</f>
        <v>…...... €</v>
      </c>
      <c r="G576" s="128" t="e">
        <f aca="false">E576*F576</f>
        <v>#VALUE!</v>
      </c>
      <c r="H576" s="129"/>
      <c r="I576" s="130" t="e">
        <f aca="false">G576*(1+H576)</f>
        <v>#VALUE!</v>
      </c>
      <c r="J576" s="131"/>
      <c r="K576" s="132"/>
      <c r="L576" s="133"/>
      <c r="M576" s="133"/>
      <c r="N576" s="132"/>
      <c r="O576" s="133"/>
    </row>
    <row r="577" customFormat="false" ht="21.6" hidden="false" customHeight="false" outlineLevel="0" collapsed="false">
      <c r="A577" s="55" t="s">
        <v>173</v>
      </c>
      <c r="B577" s="100" t="s">
        <v>1130</v>
      </c>
      <c r="C577" s="150" t="s">
        <v>1248</v>
      </c>
      <c r="D577" s="126" t="s">
        <v>1242</v>
      </c>
      <c r="E577" s="126" t="n">
        <v>0</v>
      </c>
      <c r="F577" s="127" t="str">
        <f aca="false">BPU_lot1!F593</f>
        <v>…...... €</v>
      </c>
      <c r="G577" s="128" t="e">
        <f aca="false">E577*F577</f>
        <v>#VALUE!</v>
      </c>
      <c r="H577" s="129"/>
      <c r="I577" s="130" t="e">
        <f aca="false">G577*(1+H577)</f>
        <v>#VALUE!</v>
      </c>
      <c r="J577" s="131"/>
      <c r="K577" s="132"/>
      <c r="L577" s="133"/>
      <c r="M577" s="133"/>
      <c r="N577" s="132"/>
      <c r="O577" s="133"/>
    </row>
    <row r="578" customFormat="false" ht="21.6" hidden="false" customHeight="false" outlineLevel="0" collapsed="false">
      <c r="A578" s="55" t="s">
        <v>173</v>
      </c>
      <c r="B578" s="100" t="s">
        <v>1132</v>
      </c>
      <c r="C578" s="150" t="s">
        <v>1248</v>
      </c>
      <c r="D578" s="126" t="s">
        <v>1242</v>
      </c>
      <c r="E578" s="126" t="n">
        <v>0</v>
      </c>
      <c r="F578" s="127" t="str">
        <f aca="false">BPU_lot1!F594</f>
        <v>…...... €</v>
      </c>
      <c r="G578" s="128" t="e">
        <f aca="false">E578*F578</f>
        <v>#VALUE!</v>
      </c>
      <c r="H578" s="129"/>
      <c r="I578" s="130" t="e">
        <f aca="false">G578*(1+H578)</f>
        <v>#VALUE!</v>
      </c>
      <c r="J578" s="131"/>
      <c r="K578" s="132"/>
      <c r="L578" s="133"/>
      <c r="M578" s="133"/>
      <c r="N578" s="132"/>
      <c r="O578" s="133"/>
    </row>
    <row r="579" customFormat="false" ht="21.6" hidden="false" customHeight="false" outlineLevel="0" collapsed="false">
      <c r="A579" s="55" t="s">
        <v>173</v>
      </c>
      <c r="B579" s="100" t="s">
        <v>1134</v>
      </c>
      <c r="C579" s="150" t="s">
        <v>1248</v>
      </c>
      <c r="D579" s="126" t="s">
        <v>1242</v>
      </c>
      <c r="E579" s="126" t="n">
        <v>0</v>
      </c>
      <c r="F579" s="127" t="str">
        <f aca="false">BPU_lot1!F595</f>
        <v>…...... €</v>
      </c>
      <c r="G579" s="128" t="e">
        <f aca="false">E579*F579</f>
        <v>#VALUE!</v>
      </c>
      <c r="H579" s="129"/>
      <c r="I579" s="130" t="e">
        <f aca="false">G579*(1+H579)</f>
        <v>#VALUE!</v>
      </c>
      <c r="J579" s="131"/>
      <c r="K579" s="132"/>
      <c r="L579" s="133"/>
      <c r="M579" s="133"/>
      <c r="N579" s="132"/>
      <c r="O579" s="133"/>
    </row>
    <row r="580" customFormat="false" ht="21.6" hidden="false" customHeight="false" outlineLevel="0" collapsed="false">
      <c r="A580" s="55" t="s">
        <v>173</v>
      </c>
      <c r="B580" s="100" t="s">
        <v>1136</v>
      </c>
      <c r="C580" s="150" t="s">
        <v>1248</v>
      </c>
      <c r="D580" s="126" t="s">
        <v>1242</v>
      </c>
      <c r="E580" s="126" t="n">
        <v>0</v>
      </c>
      <c r="F580" s="127" t="str">
        <f aca="false">BPU_lot1!F596</f>
        <v>…...... €</v>
      </c>
      <c r="G580" s="128" t="e">
        <f aca="false">E580*F580</f>
        <v>#VALUE!</v>
      </c>
      <c r="H580" s="129"/>
      <c r="I580" s="130" t="e">
        <f aca="false">G580*(1+H580)</f>
        <v>#VALUE!</v>
      </c>
      <c r="J580" s="131"/>
      <c r="K580" s="132"/>
      <c r="L580" s="133"/>
      <c r="M580" s="133"/>
      <c r="N580" s="132"/>
      <c r="O580" s="133"/>
    </row>
    <row r="581" customFormat="false" ht="21.6" hidden="false" customHeight="false" outlineLevel="0" collapsed="false">
      <c r="A581" s="55" t="s">
        <v>173</v>
      </c>
      <c r="B581" s="100" t="s">
        <v>1138</v>
      </c>
      <c r="C581" s="150" t="s">
        <v>1248</v>
      </c>
      <c r="D581" s="126" t="s">
        <v>1242</v>
      </c>
      <c r="E581" s="126" t="n">
        <v>0</v>
      </c>
      <c r="F581" s="127" t="str">
        <f aca="false">BPU_lot1!F597</f>
        <v>…...... €</v>
      </c>
      <c r="G581" s="128" t="e">
        <f aca="false">E581*F581</f>
        <v>#VALUE!</v>
      </c>
      <c r="H581" s="129"/>
      <c r="I581" s="130" t="e">
        <f aca="false">G581*(1+H581)</f>
        <v>#VALUE!</v>
      </c>
      <c r="J581" s="131"/>
      <c r="K581" s="132"/>
      <c r="L581" s="133"/>
      <c r="M581" s="133"/>
      <c r="N581" s="132"/>
      <c r="O581" s="133"/>
    </row>
    <row r="582" customFormat="false" ht="21.6" hidden="false" customHeight="false" outlineLevel="0" collapsed="false">
      <c r="A582" s="55" t="s">
        <v>173</v>
      </c>
      <c r="B582" s="100" t="s">
        <v>1140</v>
      </c>
      <c r="C582" s="150" t="s">
        <v>1248</v>
      </c>
      <c r="D582" s="126" t="s">
        <v>1242</v>
      </c>
      <c r="E582" s="126" t="n">
        <v>0</v>
      </c>
      <c r="F582" s="127" t="str">
        <f aca="false">BPU_lot1!F598</f>
        <v>…...... €</v>
      </c>
      <c r="G582" s="128" t="e">
        <f aca="false">E582*F582</f>
        <v>#VALUE!</v>
      </c>
      <c r="H582" s="129"/>
      <c r="I582" s="130" t="e">
        <f aca="false">G582*(1+H582)</f>
        <v>#VALUE!</v>
      </c>
      <c r="J582" s="131"/>
      <c r="K582" s="132"/>
      <c r="L582" s="133"/>
      <c r="M582" s="133"/>
      <c r="N582" s="132"/>
      <c r="O582" s="133"/>
    </row>
    <row r="583" customFormat="false" ht="21.6" hidden="false" customHeight="false" outlineLevel="0" collapsed="false">
      <c r="A583" s="55" t="s">
        <v>173</v>
      </c>
      <c r="B583" s="100" t="s">
        <v>1142</v>
      </c>
      <c r="C583" s="150" t="s">
        <v>1248</v>
      </c>
      <c r="D583" s="126" t="s">
        <v>1242</v>
      </c>
      <c r="E583" s="126" t="n">
        <v>0</v>
      </c>
      <c r="F583" s="127" t="str">
        <f aca="false">BPU_lot1!F599</f>
        <v>…...... €</v>
      </c>
      <c r="G583" s="128" t="e">
        <f aca="false">E583*F583</f>
        <v>#VALUE!</v>
      </c>
      <c r="H583" s="129"/>
      <c r="I583" s="130" t="e">
        <f aca="false">G583*(1+H583)</f>
        <v>#VALUE!</v>
      </c>
      <c r="J583" s="131"/>
      <c r="K583" s="132"/>
      <c r="L583" s="133"/>
      <c r="M583" s="133"/>
      <c r="N583" s="132"/>
      <c r="O583" s="133"/>
    </row>
    <row r="584" customFormat="false" ht="21.6" hidden="false" customHeight="false" outlineLevel="0" collapsed="false">
      <c r="A584" s="55" t="s">
        <v>173</v>
      </c>
      <c r="B584" s="100" t="s">
        <v>1144</v>
      </c>
      <c r="C584" s="150" t="s">
        <v>1248</v>
      </c>
      <c r="D584" s="126" t="s">
        <v>1242</v>
      </c>
      <c r="E584" s="126" t="n">
        <v>0</v>
      </c>
      <c r="F584" s="127" t="str">
        <f aca="false">BPU_lot1!F600</f>
        <v>…...... €</v>
      </c>
      <c r="G584" s="128" t="e">
        <f aca="false">E584*F584</f>
        <v>#VALUE!</v>
      </c>
      <c r="H584" s="129"/>
      <c r="I584" s="130" t="e">
        <f aca="false">G584*(1+H584)</f>
        <v>#VALUE!</v>
      </c>
      <c r="J584" s="131"/>
      <c r="K584" s="132"/>
      <c r="L584" s="133"/>
      <c r="M584" s="133"/>
      <c r="N584" s="132"/>
      <c r="O584" s="133"/>
    </row>
    <row r="585" customFormat="false" ht="21.6" hidden="false" customHeight="false" outlineLevel="0" collapsed="false">
      <c r="A585" s="55" t="s">
        <v>173</v>
      </c>
      <c r="B585" s="100" t="s">
        <v>1146</v>
      </c>
      <c r="C585" s="150" t="s">
        <v>1248</v>
      </c>
      <c r="D585" s="126" t="s">
        <v>1242</v>
      </c>
      <c r="E585" s="126" t="n">
        <v>0</v>
      </c>
      <c r="F585" s="127" t="str">
        <f aca="false">BPU_lot1!F601</f>
        <v>…...... €</v>
      </c>
      <c r="G585" s="128" t="e">
        <f aca="false">E585*F585</f>
        <v>#VALUE!</v>
      </c>
      <c r="H585" s="129"/>
      <c r="I585" s="130" t="e">
        <f aca="false">G585*(1+H585)</f>
        <v>#VALUE!</v>
      </c>
      <c r="J585" s="131"/>
      <c r="K585" s="132"/>
      <c r="L585" s="133"/>
      <c r="M585" s="133"/>
      <c r="N585" s="132"/>
      <c r="O585" s="133"/>
    </row>
    <row r="586" customFormat="false" ht="21.6" hidden="false" customHeight="false" outlineLevel="0" collapsed="false">
      <c r="A586" s="55" t="s">
        <v>173</v>
      </c>
      <c r="B586" s="100" t="s">
        <v>1148</v>
      </c>
      <c r="C586" s="150" t="s">
        <v>1248</v>
      </c>
      <c r="D586" s="126" t="s">
        <v>1242</v>
      </c>
      <c r="E586" s="126" t="n">
        <v>0</v>
      </c>
      <c r="F586" s="127" t="str">
        <f aca="false">BPU_lot1!F602</f>
        <v>…...... €</v>
      </c>
      <c r="G586" s="128" t="e">
        <f aca="false">E586*F586</f>
        <v>#VALUE!</v>
      </c>
      <c r="H586" s="129"/>
      <c r="I586" s="130" t="e">
        <f aca="false">G586*(1+H586)</f>
        <v>#VALUE!</v>
      </c>
      <c r="J586" s="131"/>
      <c r="K586" s="132"/>
      <c r="L586" s="133"/>
      <c r="M586" s="133"/>
      <c r="N586" s="132"/>
      <c r="O586" s="133"/>
    </row>
    <row r="587" customFormat="false" ht="21.6" hidden="false" customHeight="false" outlineLevel="0" collapsed="false">
      <c r="A587" s="55" t="s">
        <v>173</v>
      </c>
      <c r="B587" s="100" t="s">
        <v>1150</v>
      </c>
      <c r="C587" s="150" t="s">
        <v>1248</v>
      </c>
      <c r="D587" s="126" t="s">
        <v>1242</v>
      </c>
      <c r="E587" s="126" t="n">
        <v>0</v>
      </c>
      <c r="F587" s="127" t="str">
        <f aca="false">BPU_lot1!F603</f>
        <v>…...... €</v>
      </c>
      <c r="G587" s="128" t="e">
        <f aca="false">E587*F587</f>
        <v>#VALUE!</v>
      </c>
      <c r="H587" s="129"/>
      <c r="I587" s="130" t="e">
        <f aca="false">G587*(1+H587)</f>
        <v>#VALUE!</v>
      </c>
      <c r="J587" s="131"/>
      <c r="K587" s="132"/>
      <c r="L587" s="133"/>
      <c r="M587" s="133"/>
      <c r="N587" s="132"/>
      <c r="O587" s="133"/>
    </row>
    <row r="588" customFormat="false" ht="21.6" hidden="false" customHeight="false" outlineLevel="0" collapsed="false">
      <c r="A588" s="55" t="s">
        <v>173</v>
      </c>
      <c r="B588" s="100" t="s">
        <v>1152</v>
      </c>
      <c r="C588" s="150" t="s">
        <v>1248</v>
      </c>
      <c r="D588" s="126" t="s">
        <v>1242</v>
      </c>
      <c r="E588" s="126" t="n">
        <v>0</v>
      </c>
      <c r="F588" s="127" t="str">
        <f aca="false">BPU_lot1!F604</f>
        <v>…...... €</v>
      </c>
      <c r="G588" s="128" t="e">
        <f aca="false">E588*F588</f>
        <v>#VALUE!</v>
      </c>
      <c r="H588" s="129"/>
      <c r="I588" s="130" t="e">
        <f aca="false">G588*(1+H588)</f>
        <v>#VALUE!</v>
      </c>
      <c r="J588" s="131"/>
      <c r="K588" s="132"/>
      <c r="L588" s="133"/>
      <c r="M588" s="133"/>
      <c r="N588" s="132"/>
      <c r="O588" s="133"/>
    </row>
    <row r="589" customFormat="false" ht="21.6" hidden="false" customHeight="false" outlineLevel="0" collapsed="false">
      <c r="A589" s="55" t="s">
        <v>173</v>
      </c>
      <c r="B589" s="100" t="s">
        <v>1154</v>
      </c>
      <c r="C589" s="150" t="s">
        <v>1248</v>
      </c>
      <c r="D589" s="126" t="s">
        <v>1242</v>
      </c>
      <c r="E589" s="126" t="n">
        <v>0</v>
      </c>
      <c r="F589" s="127" t="str">
        <f aca="false">BPU_lot1!F605</f>
        <v>…...... €</v>
      </c>
      <c r="G589" s="128" t="e">
        <f aca="false">E589*F589</f>
        <v>#VALUE!</v>
      </c>
      <c r="H589" s="129"/>
      <c r="I589" s="130" t="e">
        <f aca="false">G589*(1+H589)</f>
        <v>#VALUE!</v>
      </c>
      <c r="J589" s="131"/>
      <c r="K589" s="132"/>
      <c r="L589" s="133"/>
      <c r="M589" s="133"/>
      <c r="N589" s="132"/>
      <c r="O589" s="133"/>
    </row>
    <row r="590" customFormat="false" ht="21.6" hidden="false" customHeight="false" outlineLevel="0" collapsed="false">
      <c r="A590" s="55" t="s">
        <v>173</v>
      </c>
      <c r="B590" s="100" t="s">
        <v>1156</v>
      </c>
      <c r="C590" s="150" t="s">
        <v>1248</v>
      </c>
      <c r="D590" s="126" t="s">
        <v>1242</v>
      </c>
      <c r="E590" s="126" t="n">
        <v>0</v>
      </c>
      <c r="F590" s="127" t="str">
        <f aca="false">BPU_lot1!F606</f>
        <v>…...... €</v>
      </c>
      <c r="G590" s="128" t="e">
        <f aca="false">E590*F590</f>
        <v>#VALUE!</v>
      </c>
      <c r="H590" s="129"/>
      <c r="I590" s="130" t="e">
        <f aca="false">G590*(1+H590)</f>
        <v>#VALUE!</v>
      </c>
      <c r="J590" s="131"/>
      <c r="K590" s="132"/>
      <c r="L590" s="133"/>
      <c r="M590" s="133"/>
      <c r="N590" s="132"/>
      <c r="O590" s="133"/>
    </row>
    <row r="591" customFormat="false" ht="21.6" hidden="false" customHeight="false" outlineLevel="0" collapsed="false">
      <c r="A591" s="55" t="s">
        <v>173</v>
      </c>
      <c r="B591" s="100" t="s">
        <v>1158</v>
      </c>
      <c r="C591" s="150" t="s">
        <v>1248</v>
      </c>
      <c r="D591" s="126" t="s">
        <v>1242</v>
      </c>
      <c r="E591" s="126" t="n">
        <v>0</v>
      </c>
      <c r="F591" s="127" t="str">
        <f aca="false">BPU_lot1!F607</f>
        <v>…...... €</v>
      </c>
      <c r="G591" s="128" t="e">
        <f aca="false">E591*F591</f>
        <v>#VALUE!</v>
      </c>
      <c r="H591" s="129"/>
      <c r="I591" s="130" t="e">
        <f aca="false">G591*(1+H591)</f>
        <v>#VALUE!</v>
      </c>
      <c r="J591" s="131"/>
      <c r="K591" s="132"/>
      <c r="L591" s="133"/>
      <c r="M591" s="133"/>
      <c r="N591" s="132"/>
      <c r="O591" s="133"/>
    </row>
    <row r="592" customFormat="false" ht="21.6" hidden="false" customHeight="false" outlineLevel="0" collapsed="false">
      <c r="A592" s="55" t="s">
        <v>173</v>
      </c>
      <c r="B592" s="100" t="s">
        <v>1160</v>
      </c>
      <c r="C592" s="150" t="s">
        <v>1248</v>
      </c>
      <c r="D592" s="126" t="s">
        <v>1242</v>
      </c>
      <c r="E592" s="126" t="n">
        <v>0</v>
      </c>
      <c r="F592" s="127" t="str">
        <f aca="false">BPU_lot1!F608</f>
        <v>…...... €</v>
      </c>
      <c r="G592" s="128" t="e">
        <f aca="false">E592*F592</f>
        <v>#VALUE!</v>
      </c>
      <c r="H592" s="129"/>
      <c r="I592" s="130" t="e">
        <f aca="false">G592*(1+H592)</f>
        <v>#VALUE!</v>
      </c>
      <c r="J592" s="131"/>
      <c r="K592" s="132"/>
      <c r="L592" s="133"/>
      <c r="M592" s="133"/>
      <c r="N592" s="132"/>
      <c r="O592" s="133"/>
    </row>
    <row r="593" customFormat="false" ht="21.6" hidden="false" customHeight="false" outlineLevel="0" collapsed="false">
      <c r="A593" s="55" t="s">
        <v>173</v>
      </c>
      <c r="B593" s="100" t="s">
        <v>1162</v>
      </c>
      <c r="C593" s="150" t="s">
        <v>1248</v>
      </c>
      <c r="D593" s="126" t="s">
        <v>1242</v>
      </c>
      <c r="E593" s="126" t="n">
        <v>0</v>
      </c>
      <c r="F593" s="127" t="str">
        <f aca="false">BPU_lot1!F609</f>
        <v>…...... €</v>
      </c>
      <c r="G593" s="128" t="e">
        <f aca="false">E593*F593</f>
        <v>#VALUE!</v>
      </c>
      <c r="H593" s="129"/>
      <c r="I593" s="130" t="e">
        <f aca="false">G593*(1+H593)</f>
        <v>#VALUE!</v>
      </c>
      <c r="J593" s="131"/>
      <c r="K593" s="132"/>
      <c r="L593" s="133"/>
      <c r="M593" s="133"/>
      <c r="N593" s="132"/>
      <c r="O593" s="133"/>
    </row>
    <row r="594" customFormat="false" ht="21.6" hidden="false" customHeight="false" outlineLevel="0" collapsed="false">
      <c r="A594" s="55" t="s">
        <v>173</v>
      </c>
      <c r="B594" s="100" t="s">
        <v>1164</v>
      </c>
      <c r="C594" s="150" t="s">
        <v>1248</v>
      </c>
      <c r="D594" s="126" t="s">
        <v>1242</v>
      </c>
      <c r="E594" s="126" t="n">
        <v>0</v>
      </c>
      <c r="F594" s="127" t="str">
        <f aca="false">BPU_lot1!F610</f>
        <v>…...... €</v>
      </c>
      <c r="G594" s="128" t="e">
        <f aca="false">E594*F594</f>
        <v>#VALUE!</v>
      </c>
      <c r="H594" s="129"/>
      <c r="I594" s="130" t="e">
        <f aca="false">G594*(1+H594)</f>
        <v>#VALUE!</v>
      </c>
      <c r="J594" s="131"/>
      <c r="K594" s="132"/>
      <c r="L594" s="133"/>
      <c r="M594" s="133"/>
      <c r="N594" s="132"/>
      <c r="O594" s="133"/>
    </row>
    <row r="595" customFormat="false" ht="21.6" hidden="false" customHeight="false" outlineLevel="0" collapsed="false">
      <c r="A595" s="55" t="s">
        <v>173</v>
      </c>
      <c r="B595" s="100" t="s">
        <v>1166</v>
      </c>
      <c r="C595" s="150" t="s">
        <v>1248</v>
      </c>
      <c r="D595" s="126" t="s">
        <v>1242</v>
      </c>
      <c r="E595" s="126" t="n">
        <v>0</v>
      </c>
      <c r="F595" s="127" t="str">
        <f aca="false">BPU_lot1!F611</f>
        <v>…...... €</v>
      </c>
      <c r="G595" s="128" t="e">
        <f aca="false">E595*F595</f>
        <v>#VALUE!</v>
      </c>
      <c r="H595" s="129"/>
      <c r="I595" s="130" t="e">
        <f aca="false">G595*(1+H595)</f>
        <v>#VALUE!</v>
      </c>
      <c r="J595" s="131"/>
      <c r="K595" s="132"/>
      <c r="L595" s="133"/>
      <c r="M595" s="133"/>
      <c r="N595" s="132"/>
      <c r="O595" s="133"/>
    </row>
    <row r="596" customFormat="false" ht="21.6" hidden="false" customHeight="false" outlineLevel="0" collapsed="false">
      <c r="A596" s="55" t="s">
        <v>173</v>
      </c>
      <c r="B596" s="100" t="s">
        <v>1168</v>
      </c>
      <c r="C596" s="150" t="s">
        <v>1248</v>
      </c>
      <c r="D596" s="126" t="s">
        <v>1242</v>
      </c>
      <c r="E596" s="126" t="n">
        <v>0</v>
      </c>
      <c r="F596" s="127" t="str">
        <f aca="false">BPU_lot1!F612</f>
        <v>…...... €</v>
      </c>
      <c r="G596" s="128" t="e">
        <f aca="false">E596*F596</f>
        <v>#VALUE!</v>
      </c>
      <c r="H596" s="129"/>
      <c r="I596" s="130" t="e">
        <f aca="false">G596*(1+H596)</f>
        <v>#VALUE!</v>
      </c>
      <c r="J596" s="131"/>
      <c r="K596" s="132"/>
      <c r="L596" s="133"/>
      <c r="M596" s="133"/>
      <c r="N596" s="132"/>
      <c r="O596" s="133"/>
    </row>
    <row r="597" customFormat="false" ht="21.6" hidden="false" customHeight="false" outlineLevel="0" collapsed="false">
      <c r="A597" s="55" t="s">
        <v>173</v>
      </c>
      <c r="B597" s="100" t="s">
        <v>1170</v>
      </c>
      <c r="C597" s="150" t="s">
        <v>1248</v>
      </c>
      <c r="D597" s="126" t="s">
        <v>1242</v>
      </c>
      <c r="E597" s="126" t="n">
        <v>0</v>
      </c>
      <c r="F597" s="127" t="str">
        <f aca="false">BPU_lot1!F613</f>
        <v>…...... €</v>
      </c>
      <c r="G597" s="128" t="e">
        <f aca="false">E597*F597</f>
        <v>#VALUE!</v>
      </c>
      <c r="H597" s="129"/>
      <c r="I597" s="130" t="e">
        <f aca="false">G597*(1+H597)</f>
        <v>#VALUE!</v>
      </c>
      <c r="J597" s="131"/>
      <c r="K597" s="132"/>
      <c r="L597" s="133"/>
      <c r="M597" s="133"/>
      <c r="N597" s="132"/>
      <c r="O597" s="133"/>
    </row>
    <row r="598" customFormat="false" ht="21.6" hidden="false" customHeight="false" outlineLevel="0" collapsed="false">
      <c r="A598" s="55" t="s">
        <v>173</v>
      </c>
      <c r="B598" s="100" t="s">
        <v>1172</v>
      </c>
      <c r="C598" s="150" t="s">
        <v>1248</v>
      </c>
      <c r="D598" s="126" t="s">
        <v>1242</v>
      </c>
      <c r="E598" s="126" t="n">
        <v>0</v>
      </c>
      <c r="F598" s="127" t="str">
        <f aca="false">BPU_lot1!F614</f>
        <v>…...... €</v>
      </c>
      <c r="G598" s="128" t="e">
        <f aca="false">E598*F598</f>
        <v>#VALUE!</v>
      </c>
      <c r="H598" s="129"/>
      <c r="I598" s="130" t="e">
        <f aca="false">G598*(1+H598)</f>
        <v>#VALUE!</v>
      </c>
      <c r="J598" s="131"/>
      <c r="K598" s="132"/>
      <c r="L598" s="133"/>
      <c r="M598" s="133"/>
      <c r="N598" s="132"/>
      <c r="O598" s="133"/>
    </row>
    <row r="599" customFormat="false" ht="21.6" hidden="false" customHeight="false" outlineLevel="0" collapsed="false">
      <c r="A599" s="55" t="s">
        <v>173</v>
      </c>
      <c r="B599" s="100" t="s">
        <v>1174</v>
      </c>
      <c r="C599" s="150" t="s">
        <v>1248</v>
      </c>
      <c r="D599" s="126" t="s">
        <v>1242</v>
      </c>
      <c r="E599" s="126" t="n">
        <v>0</v>
      </c>
      <c r="F599" s="127" t="str">
        <f aca="false">BPU_lot1!F615</f>
        <v>…...... €</v>
      </c>
      <c r="G599" s="128" t="e">
        <f aca="false">E599*F599</f>
        <v>#VALUE!</v>
      </c>
      <c r="H599" s="129"/>
      <c r="I599" s="130" t="e">
        <f aca="false">G599*(1+H599)</f>
        <v>#VALUE!</v>
      </c>
      <c r="J599" s="131"/>
      <c r="K599" s="132"/>
      <c r="L599" s="133"/>
      <c r="M599" s="133"/>
      <c r="N599" s="132"/>
      <c r="O599" s="133"/>
    </row>
    <row r="600" customFormat="false" ht="21.6" hidden="false" customHeight="false" outlineLevel="0" collapsed="false">
      <c r="A600" s="55" t="s">
        <v>173</v>
      </c>
      <c r="B600" s="100" t="s">
        <v>168</v>
      </c>
      <c r="C600" s="150" t="s">
        <v>1248</v>
      </c>
      <c r="D600" s="126" t="s">
        <v>1242</v>
      </c>
      <c r="E600" s="126" t="n">
        <v>0</v>
      </c>
      <c r="F600" s="127" t="str">
        <f aca="false">BPU_lot1!F616</f>
        <v>…...... €</v>
      </c>
      <c r="G600" s="128" t="e">
        <f aca="false">E600*F600</f>
        <v>#VALUE!</v>
      </c>
      <c r="H600" s="129"/>
      <c r="I600" s="130" t="e">
        <f aca="false">G600*(1+H600)</f>
        <v>#VALUE!</v>
      </c>
      <c r="J600" s="131"/>
      <c r="K600" s="132"/>
      <c r="L600" s="133"/>
      <c r="M600" s="133"/>
      <c r="N600" s="132"/>
      <c r="O600" s="133"/>
    </row>
    <row r="601" customFormat="false" ht="21.6" hidden="false" customHeight="false" outlineLevel="0" collapsed="false">
      <c r="A601" s="55" t="s">
        <v>173</v>
      </c>
      <c r="B601" s="100" t="s">
        <v>1177</v>
      </c>
      <c r="C601" s="150" t="s">
        <v>1248</v>
      </c>
      <c r="D601" s="126" t="s">
        <v>1242</v>
      </c>
      <c r="E601" s="126" t="n">
        <v>0</v>
      </c>
      <c r="F601" s="127" t="str">
        <f aca="false">BPU_lot1!F617</f>
        <v>…...... €</v>
      </c>
      <c r="G601" s="128" t="e">
        <f aca="false">E601*F601</f>
        <v>#VALUE!</v>
      </c>
      <c r="H601" s="129"/>
      <c r="I601" s="130" t="e">
        <f aca="false">G601*(1+H601)</f>
        <v>#VALUE!</v>
      </c>
      <c r="J601" s="131"/>
      <c r="K601" s="132"/>
      <c r="L601" s="133"/>
      <c r="M601" s="133"/>
      <c r="N601" s="132"/>
      <c r="O601" s="133"/>
    </row>
    <row r="602" customFormat="false" ht="21.6" hidden="false" customHeight="false" outlineLevel="0" collapsed="false">
      <c r="A602" s="55" t="s">
        <v>173</v>
      </c>
      <c r="B602" s="100" t="s">
        <v>1179</v>
      </c>
      <c r="C602" s="150" t="s">
        <v>1248</v>
      </c>
      <c r="D602" s="126" t="s">
        <v>1242</v>
      </c>
      <c r="E602" s="126" t="n">
        <v>0</v>
      </c>
      <c r="F602" s="127" t="str">
        <f aca="false">BPU_lot1!F618</f>
        <v>…...... €</v>
      </c>
      <c r="G602" s="128" t="e">
        <f aca="false">E602*F602</f>
        <v>#VALUE!</v>
      </c>
      <c r="H602" s="129"/>
      <c r="I602" s="130" t="e">
        <f aca="false">G602*(1+H602)</f>
        <v>#VALUE!</v>
      </c>
      <c r="J602" s="131"/>
      <c r="K602" s="132"/>
      <c r="L602" s="133"/>
      <c r="M602" s="133"/>
      <c r="N602" s="132"/>
      <c r="O602" s="133"/>
    </row>
    <row r="603" customFormat="false" ht="21.6" hidden="false" customHeight="false" outlineLevel="0" collapsed="false">
      <c r="A603" s="55" t="s">
        <v>173</v>
      </c>
      <c r="B603" s="100" t="s">
        <v>1181</v>
      </c>
      <c r="C603" s="150" t="s">
        <v>1248</v>
      </c>
      <c r="D603" s="126" t="s">
        <v>1242</v>
      </c>
      <c r="E603" s="126" t="n">
        <v>0</v>
      </c>
      <c r="F603" s="127" t="str">
        <f aca="false">BPU_lot1!F619</f>
        <v>…...... €</v>
      </c>
      <c r="G603" s="128" t="e">
        <f aca="false">E603*F603</f>
        <v>#VALUE!</v>
      </c>
      <c r="H603" s="129"/>
      <c r="I603" s="130" t="e">
        <f aca="false">G603*(1+H603)</f>
        <v>#VALUE!</v>
      </c>
      <c r="J603" s="131"/>
      <c r="K603" s="132"/>
      <c r="L603" s="133"/>
      <c r="M603" s="133"/>
      <c r="N603" s="132"/>
      <c r="O603" s="133"/>
    </row>
    <row r="604" customFormat="false" ht="21.6" hidden="false" customHeight="false" outlineLevel="0" collapsed="false">
      <c r="A604" s="55" t="s">
        <v>173</v>
      </c>
      <c r="B604" s="100" t="s">
        <v>1183</v>
      </c>
      <c r="C604" s="150" t="s">
        <v>1248</v>
      </c>
      <c r="D604" s="126" t="s">
        <v>1242</v>
      </c>
      <c r="E604" s="126" t="n">
        <v>0</v>
      </c>
      <c r="F604" s="127" t="str">
        <f aca="false">BPU_lot1!F620</f>
        <v>…...... €</v>
      </c>
      <c r="G604" s="128" t="e">
        <f aca="false">E604*F604</f>
        <v>#VALUE!</v>
      </c>
      <c r="H604" s="129"/>
      <c r="I604" s="130" t="e">
        <f aca="false">G604*(1+H604)</f>
        <v>#VALUE!</v>
      </c>
      <c r="J604" s="131"/>
      <c r="K604" s="132"/>
      <c r="L604" s="133"/>
      <c r="M604" s="133"/>
      <c r="N604" s="132"/>
      <c r="O604" s="133"/>
    </row>
    <row r="605" customFormat="false" ht="21.6" hidden="false" customHeight="false" outlineLevel="0" collapsed="false">
      <c r="A605" s="55" t="s">
        <v>173</v>
      </c>
      <c r="B605" s="100" t="s">
        <v>1185</v>
      </c>
      <c r="C605" s="150" t="s">
        <v>1248</v>
      </c>
      <c r="D605" s="126" t="s">
        <v>1242</v>
      </c>
      <c r="E605" s="126" t="n">
        <v>0</v>
      </c>
      <c r="F605" s="127" t="str">
        <f aca="false">BPU_lot1!F621</f>
        <v>…...... €</v>
      </c>
      <c r="G605" s="128" t="e">
        <f aca="false">E605*F605</f>
        <v>#VALUE!</v>
      </c>
      <c r="H605" s="129"/>
      <c r="I605" s="130" t="e">
        <f aca="false">G605*(1+H605)</f>
        <v>#VALUE!</v>
      </c>
      <c r="J605" s="131"/>
      <c r="K605" s="132"/>
      <c r="L605" s="133"/>
      <c r="M605" s="133"/>
      <c r="N605" s="132"/>
      <c r="O605" s="133"/>
    </row>
    <row r="606" customFormat="false" ht="21.6" hidden="false" customHeight="false" outlineLevel="0" collapsed="false">
      <c r="A606" s="55" t="s">
        <v>173</v>
      </c>
      <c r="B606" s="100" t="s">
        <v>1187</v>
      </c>
      <c r="C606" s="150" t="s">
        <v>1248</v>
      </c>
      <c r="D606" s="126" t="s">
        <v>1242</v>
      </c>
      <c r="E606" s="126" t="n">
        <v>0</v>
      </c>
      <c r="F606" s="127" t="str">
        <f aca="false">BPU_lot1!F622</f>
        <v>…...... €</v>
      </c>
      <c r="G606" s="128" t="e">
        <f aca="false">E606*F606</f>
        <v>#VALUE!</v>
      </c>
      <c r="H606" s="129"/>
      <c r="I606" s="130" t="e">
        <f aca="false">G606*(1+H606)</f>
        <v>#VALUE!</v>
      </c>
      <c r="J606" s="131"/>
      <c r="K606" s="132"/>
      <c r="L606" s="133"/>
      <c r="M606" s="133"/>
      <c r="N606" s="132"/>
      <c r="O606" s="133"/>
    </row>
    <row r="607" customFormat="false" ht="21.6" hidden="false" customHeight="false" outlineLevel="0" collapsed="false">
      <c r="A607" s="55" t="s">
        <v>173</v>
      </c>
      <c r="B607" s="100" t="s">
        <v>1189</v>
      </c>
      <c r="C607" s="150" t="s">
        <v>1248</v>
      </c>
      <c r="D607" s="126" t="s">
        <v>1242</v>
      </c>
      <c r="E607" s="126" t="n">
        <v>0</v>
      </c>
      <c r="F607" s="127" t="str">
        <f aca="false">BPU_lot1!F623</f>
        <v>…...... €</v>
      </c>
      <c r="G607" s="128" t="e">
        <f aca="false">E607*F607</f>
        <v>#VALUE!</v>
      </c>
      <c r="H607" s="129"/>
      <c r="I607" s="130" t="e">
        <f aca="false">G607*(1+H607)</f>
        <v>#VALUE!</v>
      </c>
      <c r="J607" s="131"/>
      <c r="K607" s="132"/>
      <c r="L607" s="133"/>
      <c r="M607" s="133"/>
      <c r="N607" s="132"/>
      <c r="O607" s="133"/>
    </row>
    <row r="608" customFormat="false" ht="21.6" hidden="false" customHeight="false" outlineLevel="0" collapsed="false">
      <c r="A608" s="55" t="s">
        <v>173</v>
      </c>
      <c r="B608" s="100" t="s">
        <v>1191</v>
      </c>
      <c r="C608" s="150" t="s">
        <v>1248</v>
      </c>
      <c r="D608" s="126" t="s">
        <v>1242</v>
      </c>
      <c r="E608" s="126" t="n">
        <v>0</v>
      </c>
      <c r="F608" s="127" t="str">
        <f aca="false">BPU_lot1!F624</f>
        <v>…...... €</v>
      </c>
      <c r="G608" s="128" t="e">
        <f aca="false">E608*F608</f>
        <v>#VALUE!</v>
      </c>
      <c r="H608" s="129"/>
      <c r="I608" s="130" t="e">
        <f aca="false">G608*(1+H608)</f>
        <v>#VALUE!</v>
      </c>
      <c r="J608" s="131"/>
      <c r="K608" s="132"/>
      <c r="L608" s="133"/>
      <c r="M608" s="133"/>
      <c r="N608" s="132"/>
      <c r="O608" s="133"/>
    </row>
    <row r="609" customFormat="false" ht="21.6" hidden="false" customHeight="false" outlineLevel="0" collapsed="false">
      <c r="A609" s="55" t="s">
        <v>173</v>
      </c>
      <c r="B609" s="100" t="s">
        <v>1193</v>
      </c>
      <c r="C609" s="150" t="s">
        <v>1248</v>
      </c>
      <c r="D609" s="126" t="s">
        <v>1242</v>
      </c>
      <c r="E609" s="126" t="n">
        <v>0</v>
      </c>
      <c r="F609" s="127" t="str">
        <f aca="false">BPU_lot1!F625</f>
        <v>…...... €</v>
      </c>
      <c r="G609" s="128" t="e">
        <f aca="false">E609*F609</f>
        <v>#VALUE!</v>
      </c>
      <c r="H609" s="129"/>
      <c r="I609" s="130" t="e">
        <f aca="false">G609*(1+H609)</f>
        <v>#VALUE!</v>
      </c>
      <c r="J609" s="131"/>
      <c r="K609" s="132"/>
      <c r="L609" s="133"/>
      <c r="M609" s="133"/>
      <c r="N609" s="132"/>
      <c r="O609" s="133"/>
    </row>
    <row r="610" customFormat="false" ht="21.6" hidden="false" customHeight="false" outlineLevel="0" collapsed="false">
      <c r="A610" s="55" t="s">
        <v>173</v>
      </c>
      <c r="B610" s="100" t="s">
        <v>1195</v>
      </c>
      <c r="C610" s="150" t="s">
        <v>1248</v>
      </c>
      <c r="D610" s="126" t="s">
        <v>1242</v>
      </c>
      <c r="E610" s="126" t="n">
        <v>0</v>
      </c>
      <c r="F610" s="127" t="str">
        <f aca="false">BPU_lot1!F626</f>
        <v>…...... €</v>
      </c>
      <c r="G610" s="128" t="e">
        <f aca="false">E610*F610</f>
        <v>#VALUE!</v>
      </c>
      <c r="H610" s="129"/>
      <c r="I610" s="130" t="e">
        <f aca="false">G610*(1+H610)</f>
        <v>#VALUE!</v>
      </c>
      <c r="J610" s="131"/>
      <c r="K610" s="132"/>
      <c r="L610" s="133"/>
      <c r="M610" s="133"/>
      <c r="N610" s="132"/>
      <c r="O610" s="133"/>
    </row>
    <row r="611" customFormat="false" ht="21.6" hidden="false" customHeight="false" outlineLevel="0" collapsed="false">
      <c r="A611" s="55" t="s">
        <v>173</v>
      </c>
      <c r="B611" s="100" t="s">
        <v>1197</v>
      </c>
      <c r="C611" s="150" t="s">
        <v>1248</v>
      </c>
      <c r="D611" s="126" t="s">
        <v>1242</v>
      </c>
      <c r="E611" s="126" t="n">
        <v>0</v>
      </c>
      <c r="F611" s="127" t="str">
        <f aca="false">BPU_lot1!F627</f>
        <v>…...... €</v>
      </c>
      <c r="G611" s="128" t="e">
        <f aca="false">E611*F611</f>
        <v>#VALUE!</v>
      </c>
      <c r="H611" s="129"/>
      <c r="I611" s="130" t="e">
        <f aca="false">G611*(1+H611)</f>
        <v>#VALUE!</v>
      </c>
      <c r="J611" s="131"/>
      <c r="K611" s="132"/>
      <c r="L611" s="133"/>
      <c r="M611" s="133"/>
      <c r="N611" s="132"/>
      <c r="O611" s="133"/>
    </row>
    <row r="612" customFormat="false" ht="21.6" hidden="false" customHeight="false" outlineLevel="0" collapsed="false">
      <c r="A612" s="55" t="s">
        <v>173</v>
      </c>
      <c r="B612" s="100" t="s">
        <v>1199</v>
      </c>
      <c r="C612" s="150" t="s">
        <v>1248</v>
      </c>
      <c r="D612" s="126" t="s">
        <v>1242</v>
      </c>
      <c r="E612" s="126" t="n">
        <v>0</v>
      </c>
      <c r="F612" s="127" t="str">
        <f aca="false">BPU_lot1!F628</f>
        <v>…...... €</v>
      </c>
      <c r="G612" s="128" t="e">
        <f aca="false">E612*F612</f>
        <v>#VALUE!</v>
      </c>
      <c r="H612" s="129"/>
      <c r="I612" s="130" t="e">
        <f aca="false">G612*(1+H612)</f>
        <v>#VALUE!</v>
      </c>
      <c r="J612" s="131"/>
      <c r="K612" s="132"/>
      <c r="L612" s="133"/>
      <c r="M612" s="133"/>
      <c r="N612" s="132"/>
      <c r="O612" s="133"/>
    </row>
    <row r="613" customFormat="false" ht="21.6" hidden="false" customHeight="false" outlineLevel="0" collapsed="false">
      <c r="A613" s="55" t="s">
        <v>173</v>
      </c>
      <c r="B613" s="100" t="s">
        <v>1201</v>
      </c>
      <c r="C613" s="150" t="s">
        <v>1248</v>
      </c>
      <c r="D613" s="126" t="s">
        <v>1242</v>
      </c>
      <c r="E613" s="126" t="n">
        <v>0</v>
      </c>
      <c r="F613" s="127" t="str">
        <f aca="false">BPU_lot1!F629</f>
        <v>…...... €</v>
      </c>
      <c r="G613" s="128" t="e">
        <f aca="false">E613*F613</f>
        <v>#VALUE!</v>
      </c>
      <c r="H613" s="129"/>
      <c r="I613" s="130" t="e">
        <f aca="false">G613*(1+H613)</f>
        <v>#VALUE!</v>
      </c>
      <c r="J613" s="131"/>
      <c r="K613" s="132"/>
      <c r="L613" s="133"/>
      <c r="M613" s="133"/>
      <c r="N613" s="132"/>
      <c r="O613" s="133"/>
    </row>
    <row r="614" customFormat="false" ht="21.6" hidden="false" customHeight="false" outlineLevel="0" collapsed="false">
      <c r="A614" s="55" t="s">
        <v>173</v>
      </c>
      <c r="B614" s="100" t="s">
        <v>1203</v>
      </c>
      <c r="C614" s="150" t="s">
        <v>1248</v>
      </c>
      <c r="D614" s="126" t="s">
        <v>1242</v>
      </c>
      <c r="E614" s="126" t="n">
        <v>0</v>
      </c>
      <c r="F614" s="127" t="str">
        <f aca="false">BPU_lot1!F630</f>
        <v>…...... €</v>
      </c>
      <c r="G614" s="128" t="e">
        <f aca="false">E614*F614</f>
        <v>#VALUE!</v>
      </c>
      <c r="H614" s="129"/>
      <c r="I614" s="130" t="e">
        <f aca="false">G614*(1+H614)</f>
        <v>#VALUE!</v>
      </c>
      <c r="J614" s="131"/>
      <c r="K614" s="132"/>
      <c r="L614" s="133"/>
      <c r="M614" s="133"/>
      <c r="N614" s="132"/>
      <c r="O614" s="133"/>
    </row>
    <row r="615" customFormat="false" ht="21.6" hidden="false" customHeight="false" outlineLevel="0" collapsed="false">
      <c r="A615" s="55" t="s">
        <v>173</v>
      </c>
      <c r="B615" s="100" t="s">
        <v>1205</v>
      </c>
      <c r="C615" s="150" t="s">
        <v>1248</v>
      </c>
      <c r="D615" s="126" t="s">
        <v>1242</v>
      </c>
      <c r="E615" s="126" t="n">
        <v>0</v>
      </c>
      <c r="F615" s="127" t="str">
        <f aca="false">BPU_lot1!F631</f>
        <v>…...... €</v>
      </c>
      <c r="G615" s="128" t="e">
        <f aca="false">E615*F615</f>
        <v>#VALUE!</v>
      </c>
      <c r="H615" s="129"/>
      <c r="I615" s="130" t="e">
        <f aca="false">G615*(1+H615)</f>
        <v>#VALUE!</v>
      </c>
      <c r="J615" s="131"/>
      <c r="K615" s="132"/>
      <c r="L615" s="133"/>
      <c r="M615" s="133"/>
      <c r="N615" s="132"/>
      <c r="O615" s="133"/>
    </row>
    <row r="616" customFormat="false" ht="21.6" hidden="false" customHeight="false" outlineLevel="0" collapsed="false">
      <c r="A616" s="55" t="s">
        <v>173</v>
      </c>
      <c r="B616" s="100" t="s">
        <v>1207</v>
      </c>
      <c r="C616" s="150" t="s">
        <v>1248</v>
      </c>
      <c r="D616" s="126" t="s">
        <v>1242</v>
      </c>
      <c r="E616" s="126" t="n">
        <v>0</v>
      </c>
      <c r="F616" s="127" t="str">
        <f aca="false">BPU_lot1!F632</f>
        <v>…...... €</v>
      </c>
      <c r="G616" s="128" t="e">
        <f aca="false">E616*F616</f>
        <v>#VALUE!</v>
      </c>
      <c r="H616" s="129"/>
      <c r="I616" s="130" t="e">
        <f aca="false">G616*(1+H616)</f>
        <v>#VALUE!</v>
      </c>
      <c r="J616" s="131"/>
      <c r="K616" s="132"/>
      <c r="L616" s="133"/>
      <c r="M616" s="133"/>
      <c r="N616" s="132"/>
      <c r="O616" s="133"/>
    </row>
    <row r="617" customFormat="false" ht="21.6" hidden="false" customHeight="false" outlineLevel="0" collapsed="false">
      <c r="A617" s="55" t="s">
        <v>173</v>
      </c>
      <c r="B617" s="100" t="s">
        <v>1209</v>
      </c>
      <c r="C617" s="150" t="s">
        <v>1248</v>
      </c>
      <c r="D617" s="126" t="s">
        <v>1242</v>
      </c>
      <c r="E617" s="126" t="n">
        <v>0</v>
      </c>
      <c r="F617" s="127" t="str">
        <f aca="false">BPU_lot1!F633</f>
        <v>…...... €</v>
      </c>
      <c r="G617" s="128" t="e">
        <f aca="false">E617*F617</f>
        <v>#VALUE!</v>
      </c>
      <c r="H617" s="129"/>
      <c r="I617" s="130" t="e">
        <f aca="false">G617*(1+H617)</f>
        <v>#VALUE!</v>
      </c>
      <c r="J617" s="131"/>
      <c r="K617" s="132"/>
      <c r="L617" s="133"/>
      <c r="M617" s="133"/>
      <c r="N617" s="132"/>
      <c r="O617" s="133"/>
    </row>
    <row r="618" customFormat="false" ht="21.6" hidden="false" customHeight="false" outlineLevel="0" collapsed="false">
      <c r="A618" s="55" t="s">
        <v>173</v>
      </c>
      <c r="B618" s="100" t="s">
        <v>1211</v>
      </c>
      <c r="C618" s="150" t="s">
        <v>1248</v>
      </c>
      <c r="D618" s="126" t="s">
        <v>1242</v>
      </c>
      <c r="E618" s="126" t="n">
        <v>0</v>
      </c>
      <c r="F618" s="127" t="str">
        <f aca="false">BPU_lot1!F634</f>
        <v>…...... €</v>
      </c>
      <c r="G618" s="128" t="e">
        <f aca="false">E618*F618</f>
        <v>#VALUE!</v>
      </c>
      <c r="H618" s="129"/>
      <c r="I618" s="130" t="e">
        <f aca="false">G618*(1+H618)</f>
        <v>#VALUE!</v>
      </c>
      <c r="J618" s="131"/>
      <c r="K618" s="132"/>
      <c r="L618" s="133"/>
      <c r="M618" s="133"/>
      <c r="N618" s="132"/>
      <c r="O618" s="133"/>
    </row>
    <row r="619" customFormat="false" ht="21.6" hidden="false" customHeight="false" outlineLevel="0" collapsed="false">
      <c r="A619" s="55" t="s">
        <v>173</v>
      </c>
      <c r="B619" s="100" t="s">
        <v>1213</v>
      </c>
      <c r="C619" s="150" t="s">
        <v>1248</v>
      </c>
      <c r="D619" s="126" t="s">
        <v>1242</v>
      </c>
      <c r="E619" s="126" t="n">
        <v>0</v>
      </c>
      <c r="F619" s="127" t="str">
        <f aca="false">BPU_lot1!F635</f>
        <v>…...... €</v>
      </c>
      <c r="G619" s="128" t="e">
        <f aca="false">E619*F619</f>
        <v>#VALUE!</v>
      </c>
      <c r="H619" s="129"/>
      <c r="I619" s="130" t="e">
        <f aca="false">G619*(1+H619)</f>
        <v>#VALUE!</v>
      </c>
      <c r="J619" s="131"/>
      <c r="K619" s="132"/>
      <c r="L619" s="133"/>
      <c r="M619" s="133"/>
      <c r="N619" s="132"/>
      <c r="O619" s="133"/>
    </row>
    <row r="620" customFormat="false" ht="21.6" hidden="false" customHeight="false" outlineLevel="0" collapsed="false">
      <c r="A620" s="55" t="s">
        <v>173</v>
      </c>
      <c r="B620" s="100" t="s">
        <v>1215</v>
      </c>
      <c r="C620" s="150" t="s">
        <v>1248</v>
      </c>
      <c r="D620" s="126" t="s">
        <v>1242</v>
      </c>
      <c r="E620" s="126" t="n">
        <v>0</v>
      </c>
      <c r="F620" s="127" t="str">
        <f aca="false">BPU_lot1!F636</f>
        <v>…...... €</v>
      </c>
      <c r="G620" s="128" t="e">
        <f aca="false">E620*F620</f>
        <v>#VALUE!</v>
      </c>
      <c r="H620" s="129"/>
      <c r="I620" s="130" t="e">
        <f aca="false">G620*(1+H620)</f>
        <v>#VALUE!</v>
      </c>
      <c r="J620" s="131"/>
      <c r="K620" s="132"/>
      <c r="L620" s="133"/>
      <c r="M620" s="133"/>
      <c r="N620" s="132"/>
      <c r="O620" s="133"/>
    </row>
    <row r="621" customFormat="false" ht="21.6" hidden="false" customHeight="false" outlineLevel="0" collapsed="false">
      <c r="A621" s="55" t="s">
        <v>173</v>
      </c>
      <c r="B621" s="100" t="s">
        <v>1217</v>
      </c>
      <c r="C621" s="150" t="s">
        <v>1248</v>
      </c>
      <c r="D621" s="126" t="s">
        <v>1242</v>
      </c>
      <c r="E621" s="126" t="n">
        <v>0</v>
      </c>
      <c r="F621" s="127" t="str">
        <f aca="false">BPU_lot1!F637</f>
        <v>…...... €</v>
      </c>
      <c r="G621" s="128" t="e">
        <f aca="false">E621*F621</f>
        <v>#VALUE!</v>
      </c>
      <c r="H621" s="129"/>
      <c r="I621" s="130" t="e">
        <f aca="false">G621*(1+H621)</f>
        <v>#VALUE!</v>
      </c>
      <c r="J621" s="131"/>
      <c r="K621" s="132"/>
      <c r="L621" s="133"/>
      <c r="M621" s="133"/>
      <c r="N621" s="132"/>
      <c r="O621" s="133"/>
    </row>
    <row r="622" customFormat="false" ht="21.6" hidden="false" customHeight="false" outlineLevel="0" collapsed="false">
      <c r="A622" s="55" t="s">
        <v>173</v>
      </c>
      <c r="B622" s="100" t="s">
        <v>1219</v>
      </c>
      <c r="C622" s="150" t="s">
        <v>1248</v>
      </c>
      <c r="D622" s="126" t="s">
        <v>1242</v>
      </c>
      <c r="E622" s="126" t="n">
        <v>0</v>
      </c>
      <c r="F622" s="127" t="str">
        <f aca="false">BPU_lot1!F638</f>
        <v>…...... €</v>
      </c>
      <c r="G622" s="128" t="e">
        <f aca="false">E622*F622</f>
        <v>#VALUE!</v>
      </c>
      <c r="H622" s="129"/>
      <c r="I622" s="130" t="e">
        <f aca="false">G622*(1+H622)</f>
        <v>#VALUE!</v>
      </c>
      <c r="J622" s="131"/>
      <c r="K622" s="132"/>
      <c r="L622" s="133"/>
      <c r="M622" s="133"/>
      <c r="N622" s="132"/>
      <c r="O622" s="133"/>
    </row>
    <row r="623" customFormat="false" ht="21.6" hidden="false" customHeight="false" outlineLevel="0" collapsed="false">
      <c r="A623" s="55" t="s">
        <v>173</v>
      </c>
      <c r="B623" s="100" t="s">
        <v>1221</v>
      </c>
      <c r="C623" s="150" t="s">
        <v>1248</v>
      </c>
      <c r="D623" s="126" t="s">
        <v>1242</v>
      </c>
      <c r="E623" s="126" t="n">
        <v>0</v>
      </c>
      <c r="F623" s="127" t="str">
        <f aca="false">BPU_lot1!F639</f>
        <v>…...... €</v>
      </c>
      <c r="G623" s="128" t="e">
        <f aca="false">E623*F623</f>
        <v>#VALUE!</v>
      </c>
      <c r="H623" s="129"/>
      <c r="I623" s="130" t="e">
        <f aca="false">G623*(1+H623)</f>
        <v>#VALUE!</v>
      </c>
      <c r="J623" s="131"/>
      <c r="K623" s="132"/>
      <c r="L623" s="133"/>
      <c r="M623" s="133"/>
      <c r="N623" s="132"/>
      <c r="O623" s="133"/>
    </row>
    <row r="624" customFormat="false" ht="21.6" hidden="false" customHeight="false" outlineLevel="0" collapsed="false">
      <c r="A624" s="55" t="s">
        <v>173</v>
      </c>
      <c r="B624" s="100" t="s">
        <v>1223</v>
      </c>
      <c r="C624" s="150" t="s">
        <v>1248</v>
      </c>
      <c r="D624" s="126" t="s">
        <v>1242</v>
      </c>
      <c r="E624" s="126" t="n">
        <v>0</v>
      </c>
      <c r="F624" s="127" t="str">
        <f aca="false">BPU_lot1!F640</f>
        <v>…...... €</v>
      </c>
      <c r="G624" s="128" t="e">
        <f aca="false">E624*F624</f>
        <v>#VALUE!</v>
      </c>
      <c r="H624" s="129"/>
      <c r="I624" s="130" t="e">
        <f aca="false">G624*(1+H624)</f>
        <v>#VALUE!</v>
      </c>
      <c r="J624" s="131"/>
      <c r="K624" s="132"/>
      <c r="L624" s="133"/>
      <c r="M624" s="133"/>
      <c r="N624" s="132"/>
      <c r="O624" s="133"/>
    </row>
    <row r="625" customFormat="false" ht="21.6" hidden="false" customHeight="false" outlineLevel="0" collapsed="false">
      <c r="A625" s="55" t="s">
        <v>173</v>
      </c>
      <c r="B625" s="100" t="s">
        <v>1225</v>
      </c>
      <c r="C625" s="150" t="s">
        <v>1248</v>
      </c>
      <c r="D625" s="126" t="s">
        <v>1242</v>
      </c>
      <c r="E625" s="126" t="n">
        <v>0</v>
      </c>
      <c r="F625" s="127" t="str">
        <f aca="false">BPU_lot1!F641</f>
        <v>…...... €</v>
      </c>
      <c r="G625" s="128" t="e">
        <f aca="false">E625*F625</f>
        <v>#VALUE!</v>
      </c>
      <c r="H625" s="129"/>
      <c r="I625" s="130" t="e">
        <f aca="false">G625*(1+H625)</f>
        <v>#VALUE!</v>
      </c>
      <c r="J625" s="131"/>
      <c r="K625" s="132"/>
      <c r="L625" s="133"/>
      <c r="M625" s="133"/>
      <c r="N625" s="132"/>
      <c r="O625" s="133"/>
    </row>
    <row r="626" customFormat="false" ht="21.6" hidden="false" customHeight="false" outlineLevel="0" collapsed="false">
      <c r="A626" s="55" t="s">
        <v>173</v>
      </c>
      <c r="B626" s="100" t="s">
        <v>1227</v>
      </c>
      <c r="C626" s="150" t="s">
        <v>1248</v>
      </c>
      <c r="D626" s="126" t="s">
        <v>1242</v>
      </c>
      <c r="E626" s="126" t="n">
        <v>0</v>
      </c>
      <c r="F626" s="127" t="str">
        <f aca="false">BPU_lot1!F642</f>
        <v>…...... €</v>
      </c>
      <c r="G626" s="128" t="e">
        <f aca="false">E626*F626</f>
        <v>#VALUE!</v>
      </c>
      <c r="H626" s="129"/>
      <c r="I626" s="130" t="e">
        <f aca="false">G626*(1+H626)</f>
        <v>#VALUE!</v>
      </c>
      <c r="J626" s="131"/>
      <c r="K626" s="132"/>
      <c r="L626" s="133"/>
      <c r="M626" s="133"/>
      <c r="N626" s="132"/>
      <c r="O626" s="133"/>
    </row>
    <row r="627" customFormat="false" ht="21.6" hidden="false" customHeight="false" outlineLevel="0" collapsed="false">
      <c r="A627" s="55" t="s">
        <v>173</v>
      </c>
      <c r="B627" s="100" t="s">
        <v>1229</v>
      </c>
      <c r="C627" s="150" t="s">
        <v>1248</v>
      </c>
      <c r="D627" s="126" t="s">
        <v>1242</v>
      </c>
      <c r="E627" s="126" t="n">
        <v>0</v>
      </c>
      <c r="F627" s="127" t="str">
        <f aca="false">BPU_lot1!F643</f>
        <v>…...... €</v>
      </c>
      <c r="G627" s="128" t="e">
        <f aca="false">E627*F627</f>
        <v>#VALUE!</v>
      </c>
      <c r="H627" s="129"/>
      <c r="I627" s="130" t="e">
        <f aca="false">G627*(1+H627)</f>
        <v>#VALUE!</v>
      </c>
      <c r="J627" s="131"/>
      <c r="K627" s="132"/>
      <c r="L627" s="133"/>
      <c r="M627" s="133"/>
      <c r="N627" s="132"/>
      <c r="O627" s="133"/>
    </row>
    <row r="628" customFormat="false" ht="21.6" hidden="false" customHeight="false" outlineLevel="0" collapsed="false">
      <c r="A628" s="55" t="s">
        <v>173</v>
      </c>
      <c r="B628" s="100" t="s">
        <v>1231</v>
      </c>
      <c r="C628" s="150" t="s">
        <v>1248</v>
      </c>
      <c r="D628" s="126" t="s">
        <v>1242</v>
      </c>
      <c r="E628" s="126" t="n">
        <v>0</v>
      </c>
      <c r="F628" s="127" t="str">
        <f aca="false">BPU_lot1!F644</f>
        <v>…...... €</v>
      </c>
      <c r="G628" s="128" t="e">
        <f aca="false">E628*F628</f>
        <v>#VALUE!</v>
      </c>
      <c r="H628" s="129"/>
      <c r="I628" s="130" t="e">
        <f aca="false">G628*(1+H628)</f>
        <v>#VALUE!</v>
      </c>
      <c r="J628" s="131"/>
      <c r="K628" s="132"/>
      <c r="L628" s="133"/>
      <c r="M628" s="133"/>
      <c r="N628" s="132"/>
      <c r="O628" s="133"/>
    </row>
    <row r="629" customFormat="false" ht="21.6" hidden="false" customHeight="false" outlineLevel="0" collapsed="false">
      <c r="A629" s="55" t="s">
        <v>173</v>
      </c>
      <c r="B629" s="100" t="s">
        <v>1233</v>
      </c>
      <c r="C629" s="150" t="s">
        <v>1248</v>
      </c>
      <c r="D629" s="126" t="s">
        <v>1242</v>
      </c>
      <c r="E629" s="126" t="n">
        <v>0</v>
      </c>
      <c r="F629" s="127" t="str">
        <f aca="false">BPU_lot1!F645</f>
        <v>…...... €</v>
      </c>
      <c r="G629" s="128" t="e">
        <f aca="false">E629*F629</f>
        <v>#VALUE!</v>
      </c>
      <c r="H629" s="129"/>
      <c r="I629" s="130" t="e">
        <f aca="false">G629*(1+H629)</f>
        <v>#VALUE!</v>
      </c>
      <c r="J629" s="131"/>
      <c r="K629" s="132"/>
      <c r="L629" s="133"/>
      <c r="M629" s="133"/>
      <c r="N629" s="132"/>
      <c r="O629" s="133"/>
    </row>
    <row r="630" customFormat="false" ht="21.6" hidden="false" customHeight="false" outlineLevel="0" collapsed="false">
      <c r="A630" s="55" t="s">
        <v>173</v>
      </c>
      <c r="B630" s="100" t="s">
        <v>1235</v>
      </c>
      <c r="C630" s="150" t="s">
        <v>1248</v>
      </c>
      <c r="D630" s="126" t="s">
        <v>1242</v>
      </c>
      <c r="E630" s="126" t="n">
        <v>0</v>
      </c>
      <c r="F630" s="151" t="str">
        <f aca="false">BPU_lot1!F646</f>
        <v>…...... €</v>
      </c>
      <c r="G630" s="59" t="e">
        <f aca="false">E630*F630</f>
        <v>#VALUE!</v>
      </c>
      <c r="H630" s="152"/>
      <c r="I630" s="130" t="e">
        <f aca="false">G630*(1+H630)</f>
        <v>#VALUE!</v>
      </c>
      <c r="J630" s="131"/>
      <c r="K630" s="132"/>
      <c r="L630" s="133"/>
      <c r="M630" s="133"/>
      <c r="N630" s="132"/>
      <c r="O630" s="133"/>
    </row>
    <row r="631" customFormat="false" ht="13.2" hidden="false" customHeight="false" outlineLevel="0" collapsed="false">
      <c r="A631" s="153"/>
      <c r="B631" s="153"/>
      <c r="C631" s="153"/>
      <c r="D631" s="154"/>
      <c r="E631" s="155"/>
      <c r="F631" s="133"/>
      <c r="G631" s="156"/>
      <c r="H631" s="157"/>
      <c r="I631" s="133"/>
      <c r="J631" s="131"/>
      <c r="K631" s="132"/>
      <c r="L631" s="133"/>
      <c r="M631" s="133"/>
      <c r="N631" s="132"/>
      <c r="O631" s="133"/>
    </row>
    <row r="632" s="46" customFormat="true" ht="13.5" hidden="false" customHeight="true" outlineLevel="0" collapsed="false">
      <c r="A632" s="158" t="s">
        <v>1249</v>
      </c>
      <c r="B632" s="158"/>
      <c r="C632" s="158"/>
      <c r="D632" s="158"/>
      <c r="E632" s="158"/>
      <c r="F632" s="158"/>
      <c r="G632" s="159" t="e">
        <f aca="false">SUM(G16:G631)</f>
        <v>#VALUE!</v>
      </c>
      <c r="H632" s="160"/>
      <c r="I632" s="161"/>
      <c r="J632" s="162"/>
      <c r="K632" s="163"/>
      <c r="L632" s="164"/>
      <c r="M632" s="164"/>
      <c r="N632" s="163"/>
      <c r="O632" s="164"/>
    </row>
    <row r="633" s="46" customFormat="true" ht="13.5" hidden="false" customHeight="true" outlineLevel="0" collapsed="false">
      <c r="A633" s="165" t="s">
        <v>1250</v>
      </c>
      <c r="B633" s="165"/>
      <c r="C633" s="165"/>
      <c r="D633" s="165"/>
      <c r="E633" s="165"/>
      <c r="F633" s="165"/>
      <c r="G633" s="165"/>
      <c r="H633" s="165"/>
      <c r="I633" s="166" t="e">
        <f aca="false">SUM(I16:I631)</f>
        <v>#VALUE!</v>
      </c>
      <c r="J633" s="162"/>
      <c r="K633" s="163"/>
      <c r="L633" s="164"/>
      <c r="M633" s="164"/>
      <c r="N633" s="163"/>
      <c r="O633" s="164"/>
    </row>
    <row r="634" customFormat="false" ht="13.2" hidden="false" customHeight="false" outlineLevel="0" collapsed="false">
      <c r="H634" s="110"/>
      <c r="I634" s="167"/>
      <c r="J634" s="168"/>
      <c r="K634" s="110"/>
      <c r="L634" s="167"/>
      <c r="M634" s="168"/>
      <c r="N634" s="110"/>
    </row>
    <row r="635" customFormat="false" ht="13.2" hidden="false" customHeight="false" outlineLevel="0" collapsed="false">
      <c r="H635" s="110"/>
      <c r="I635" s="167"/>
      <c r="J635" s="168"/>
      <c r="K635" s="110"/>
      <c r="L635" s="167"/>
      <c r="M635" s="168"/>
      <c r="N635" s="110"/>
    </row>
    <row r="636" customFormat="false" ht="13.2" hidden="false" customHeight="false" outlineLevel="0" collapsed="false">
      <c r="H636" s="110"/>
      <c r="I636" s="167"/>
      <c r="J636" s="168"/>
      <c r="K636" s="110"/>
      <c r="L636" s="167"/>
      <c r="M636" s="168"/>
      <c r="N636" s="110"/>
    </row>
    <row r="637" customFormat="false" ht="13.2" hidden="false" customHeight="false" outlineLevel="0" collapsed="false">
      <c r="H637" s="110"/>
      <c r="I637" s="167"/>
      <c r="J637" s="168"/>
      <c r="K637" s="110"/>
      <c r="L637" s="167"/>
      <c r="M637" s="168"/>
      <c r="N637" s="110"/>
    </row>
    <row r="638" customFormat="false" ht="13.2" hidden="false" customHeight="false" outlineLevel="0" collapsed="false">
      <c r="H638" s="110"/>
      <c r="I638" s="167"/>
      <c r="J638" s="168"/>
      <c r="K638" s="110"/>
      <c r="L638" s="167"/>
      <c r="M638" s="168"/>
      <c r="N638" s="110"/>
    </row>
    <row r="639" customFormat="false" ht="13.2" hidden="false" customHeight="false" outlineLevel="0" collapsed="false">
      <c r="H639" s="110"/>
      <c r="I639" s="167"/>
      <c r="J639" s="168"/>
      <c r="K639" s="110"/>
      <c r="L639" s="167"/>
      <c r="M639" s="168"/>
      <c r="N639" s="110"/>
    </row>
    <row r="640" customFormat="false" ht="13.2" hidden="false" customHeight="false" outlineLevel="0" collapsed="false">
      <c r="H640" s="110"/>
      <c r="I640" s="167"/>
      <c r="J640" s="168"/>
      <c r="K640" s="110"/>
      <c r="L640" s="167"/>
      <c r="M640" s="168"/>
      <c r="N640" s="110"/>
    </row>
    <row r="641" customFormat="false" ht="13.2" hidden="false" customHeight="false" outlineLevel="0" collapsed="false">
      <c r="H641" s="110"/>
      <c r="I641" s="167"/>
      <c r="J641" s="168"/>
      <c r="K641" s="110"/>
      <c r="L641" s="167"/>
      <c r="M641" s="168"/>
      <c r="N641" s="110"/>
    </row>
    <row r="642" customFormat="false" ht="13.2" hidden="false" customHeight="false" outlineLevel="0" collapsed="false">
      <c r="H642" s="110"/>
      <c r="I642" s="167"/>
      <c r="J642" s="168"/>
      <c r="K642" s="110"/>
      <c r="L642" s="167"/>
      <c r="M642" s="168"/>
      <c r="N642" s="110"/>
    </row>
    <row r="643" customFormat="false" ht="13.2" hidden="false" customHeight="false" outlineLevel="0" collapsed="false">
      <c r="H643" s="110"/>
      <c r="I643" s="167"/>
      <c r="J643" s="168"/>
      <c r="K643" s="110"/>
      <c r="L643" s="167"/>
      <c r="M643" s="168"/>
      <c r="N643" s="110"/>
    </row>
    <row r="644" customFormat="false" ht="13.2" hidden="false" customHeight="false" outlineLevel="0" collapsed="false">
      <c r="H644" s="110"/>
      <c r="K644" s="110"/>
      <c r="N644" s="110"/>
    </row>
    <row r="645" customFormat="false" ht="13.2" hidden="false" customHeight="false" outlineLevel="0" collapsed="false">
      <c r="H645" s="110"/>
      <c r="K645" s="110"/>
      <c r="N645" s="110"/>
    </row>
    <row r="646" customFormat="false" ht="13.2" hidden="false" customHeight="false" outlineLevel="0" collapsed="false">
      <c r="H646" s="110"/>
      <c r="K646" s="110"/>
      <c r="N646" s="110"/>
    </row>
  </sheetData>
  <mergeCells count="85">
    <mergeCell ref="A1:I1"/>
    <mergeCell ref="A9:I9"/>
    <mergeCell ref="A11:I11"/>
    <mergeCell ref="C12:I12"/>
    <mergeCell ref="A13:I13"/>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632:F632"/>
    <mergeCell ref="A633:H633"/>
  </mergeCells>
  <printOptions headings="false" gridLines="false" gridLinesSet="true" horizontalCentered="true" verticalCentered="false"/>
  <pageMargins left="0.472222222222222" right="0.39375" top="0.359722222222222" bottom="0.472222222222222"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CPage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5"/>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A11" activeCellId="0" sqref="A11:L11"/>
    </sheetView>
  </sheetViews>
  <sheetFormatPr defaultColWidth="11.43359375" defaultRowHeight="13.2" zeroHeight="false" outlineLevelRow="0" outlineLevelCol="0"/>
  <cols>
    <col collapsed="false" customWidth="true" hidden="false" outlineLevel="0" max="1" min="1" style="10" width="9.87"/>
    <col collapsed="false" customWidth="true" hidden="false" outlineLevel="0" max="2" min="2" style="10" width="43.87"/>
    <col collapsed="false" customWidth="true" hidden="false" outlineLevel="0" max="3" min="3" style="11" width="6.99"/>
    <col collapsed="false" customWidth="true" hidden="false" outlineLevel="0" max="4" min="4" style="11" width="8.99"/>
    <col collapsed="false" customWidth="true" hidden="false" outlineLevel="0" max="14" min="5" style="12" width="13.1"/>
    <col collapsed="false" customWidth="false" hidden="false" outlineLevel="0" max="257" min="15" style="13" width="11.43"/>
  </cols>
  <sheetData>
    <row r="1" customFormat="false" ht="17.85" hidden="false" customHeight="true" outlineLevel="0" collapsed="false">
      <c r="A1" s="14"/>
      <c r="B1" s="14"/>
      <c r="C1" s="14"/>
      <c r="D1" s="14"/>
      <c r="E1" s="14"/>
      <c r="F1" s="14"/>
      <c r="G1" s="14"/>
      <c r="H1" s="14"/>
      <c r="I1" s="14"/>
      <c r="J1" s="14"/>
      <c r="K1" s="14"/>
      <c r="L1" s="14"/>
      <c r="M1" s="169"/>
      <c r="N1" s="169"/>
    </row>
    <row r="2" customFormat="false" ht="17.85" hidden="false" customHeight="true" outlineLevel="0" collapsed="false">
      <c r="A2" s="169"/>
      <c r="B2" s="169"/>
      <c r="C2" s="169"/>
      <c r="D2" s="169"/>
      <c r="E2" s="169"/>
      <c r="F2" s="169"/>
      <c r="G2" s="169"/>
      <c r="H2" s="169"/>
      <c r="I2" s="169"/>
      <c r="J2" s="169"/>
      <c r="K2" s="169"/>
      <c r="L2" s="169"/>
      <c r="M2" s="169"/>
      <c r="N2" s="169"/>
    </row>
    <row r="3" customFormat="false" ht="17.85" hidden="false" customHeight="true" outlineLevel="0" collapsed="false">
      <c r="A3" s="169"/>
      <c r="B3" s="169"/>
      <c r="C3" s="169"/>
      <c r="D3" s="169"/>
      <c r="E3" s="169"/>
      <c r="F3" s="169"/>
      <c r="G3" s="169"/>
      <c r="H3" s="169"/>
      <c r="I3" s="169"/>
      <c r="J3" s="169"/>
      <c r="K3" s="169"/>
      <c r="L3" s="169"/>
      <c r="M3" s="169"/>
      <c r="N3" s="169"/>
    </row>
    <row r="4" customFormat="false" ht="17.85" hidden="false" customHeight="true" outlineLevel="0" collapsed="false">
      <c r="A4" s="169"/>
      <c r="B4" s="169"/>
      <c r="C4" s="169"/>
      <c r="D4" s="169"/>
      <c r="E4" s="169"/>
      <c r="F4" s="169"/>
      <c r="G4" s="169"/>
      <c r="H4" s="169"/>
      <c r="I4" s="169"/>
      <c r="J4" s="169"/>
      <c r="K4" s="169"/>
      <c r="L4" s="169"/>
      <c r="M4" s="169"/>
      <c r="N4" s="169"/>
    </row>
    <row r="5" customFormat="false" ht="17.85" hidden="false" customHeight="true" outlineLevel="0" collapsed="false">
      <c r="A5" s="169"/>
      <c r="B5" s="169"/>
      <c r="C5" s="169"/>
      <c r="D5" s="169"/>
      <c r="E5" s="169"/>
      <c r="F5" s="169"/>
      <c r="G5" s="169"/>
      <c r="H5" s="169"/>
      <c r="I5" s="169"/>
      <c r="J5" s="169"/>
      <c r="K5" s="169"/>
      <c r="L5" s="169"/>
      <c r="M5" s="169"/>
      <c r="N5" s="169"/>
    </row>
    <row r="6" customFormat="false" ht="17.85" hidden="false" customHeight="true" outlineLevel="0" collapsed="false">
      <c r="A6" s="169"/>
      <c r="B6" s="169"/>
      <c r="C6" s="169"/>
      <c r="D6" s="169"/>
      <c r="E6" s="169"/>
      <c r="F6" s="169"/>
      <c r="G6" s="169"/>
      <c r="H6" s="169"/>
      <c r="I6" s="169"/>
      <c r="J6" s="169"/>
      <c r="K6" s="169"/>
      <c r="L6" s="169"/>
      <c r="M6" s="169"/>
      <c r="N6" s="169"/>
    </row>
    <row r="7" customFormat="false" ht="17.85" hidden="false" customHeight="true" outlineLevel="0" collapsed="false">
      <c r="A7" s="169"/>
      <c r="B7" s="169"/>
      <c r="C7" s="169"/>
      <c r="D7" s="169"/>
      <c r="E7" s="169"/>
      <c r="F7" s="169"/>
      <c r="G7" s="169"/>
      <c r="H7" s="169"/>
      <c r="I7" s="169"/>
      <c r="J7" s="169"/>
      <c r="K7" s="169"/>
      <c r="L7" s="169"/>
      <c r="M7" s="169"/>
      <c r="N7" s="169"/>
    </row>
    <row r="8" customFormat="false" ht="17.85" hidden="false" customHeight="true" outlineLevel="0" collapsed="false">
      <c r="A8" s="169"/>
      <c r="B8" s="169"/>
      <c r="C8" s="169"/>
      <c r="D8" s="169"/>
      <c r="E8" s="169"/>
      <c r="F8" s="169"/>
      <c r="G8" s="169"/>
      <c r="H8" s="169"/>
      <c r="I8" s="169"/>
      <c r="J8" s="169"/>
      <c r="K8" s="169"/>
      <c r="L8" s="169"/>
      <c r="M8" s="169"/>
      <c r="N8" s="169"/>
    </row>
    <row r="9" customFormat="false" ht="29.25" hidden="false" customHeight="true" outlineLevel="0" collapsed="false">
      <c r="A9" s="15" t="s">
        <v>3</v>
      </c>
      <c r="B9" s="15"/>
      <c r="C9" s="15"/>
      <c r="D9" s="15"/>
      <c r="E9" s="15"/>
      <c r="F9" s="15"/>
      <c r="G9" s="15"/>
      <c r="H9" s="15"/>
      <c r="I9" s="15"/>
      <c r="J9" s="15"/>
      <c r="K9" s="15"/>
      <c r="L9" s="15"/>
      <c r="M9" s="170"/>
      <c r="N9" s="170"/>
    </row>
    <row r="10" customFormat="false" ht="15" hidden="false" customHeight="true" outlineLevel="0" collapsed="false">
      <c r="A10" s="170"/>
      <c r="B10" s="170"/>
      <c r="C10" s="170"/>
      <c r="D10" s="170"/>
      <c r="E10" s="170"/>
      <c r="F10" s="170"/>
      <c r="G10" s="170"/>
      <c r="H10" s="170"/>
      <c r="I10" s="170"/>
      <c r="J10" s="170"/>
      <c r="K10" s="170"/>
      <c r="L10" s="170"/>
      <c r="M10" s="170"/>
      <c r="N10" s="170"/>
    </row>
    <row r="11" customFormat="false" ht="15" hidden="false" customHeight="true" outlineLevel="0" collapsed="false">
      <c r="A11" s="16" t="s">
        <v>1251</v>
      </c>
      <c r="B11" s="16"/>
      <c r="C11" s="16"/>
      <c r="D11" s="16"/>
      <c r="E11" s="16"/>
      <c r="F11" s="16"/>
      <c r="G11" s="16"/>
      <c r="H11" s="16"/>
      <c r="I11" s="16"/>
      <c r="J11" s="16"/>
      <c r="K11" s="16"/>
      <c r="L11" s="16"/>
      <c r="M11" s="171"/>
      <c r="N11" s="171"/>
    </row>
    <row r="12" customFormat="false" ht="15.15" hidden="false" customHeight="true" outlineLevel="0" collapsed="false">
      <c r="B12" s="16"/>
      <c r="C12" s="16"/>
      <c r="D12" s="16"/>
      <c r="E12" s="16"/>
      <c r="F12" s="16"/>
      <c r="G12" s="16"/>
      <c r="H12" s="16"/>
      <c r="I12" s="16"/>
      <c r="J12" s="16"/>
      <c r="K12" s="16"/>
      <c r="L12" s="16"/>
      <c r="M12" s="171"/>
      <c r="N12" s="171"/>
    </row>
    <row r="13" customFormat="false" ht="15.15" hidden="false" customHeight="true" outlineLevel="0" collapsed="false">
      <c r="A13" s="14" t="s">
        <v>5</v>
      </c>
      <c r="B13" s="14"/>
      <c r="C13" s="14"/>
      <c r="D13" s="14"/>
      <c r="E13" s="14"/>
      <c r="F13" s="14"/>
      <c r="G13" s="14"/>
      <c r="H13" s="14"/>
      <c r="I13" s="14"/>
      <c r="J13" s="14"/>
      <c r="K13" s="14"/>
      <c r="L13" s="14"/>
      <c r="M13" s="169"/>
      <c r="N13" s="169"/>
    </row>
    <row r="14" customFormat="false" ht="15.15" hidden="false" customHeight="true" outlineLevel="0" collapsed="false">
      <c r="B14" s="172"/>
      <c r="C14" s="172"/>
      <c r="D14" s="172"/>
      <c r="E14" s="173"/>
      <c r="F14" s="173"/>
      <c r="G14" s="173"/>
      <c r="H14" s="173"/>
      <c r="I14" s="173"/>
      <c r="J14" s="173"/>
      <c r="K14" s="173"/>
      <c r="L14" s="173"/>
      <c r="M14" s="173"/>
      <c r="N14" s="173"/>
    </row>
    <row r="15" s="174" customFormat="true" ht="100.8" hidden="false" customHeight="true" outlineLevel="0" collapsed="false">
      <c r="A15" s="20" t="s">
        <v>6</v>
      </c>
      <c r="B15" s="21" t="s">
        <v>7</v>
      </c>
      <c r="C15" s="21"/>
      <c r="D15" s="21"/>
      <c r="E15" s="21"/>
      <c r="F15" s="22" t="s">
        <v>8</v>
      </c>
      <c r="G15" s="22" t="s">
        <v>9</v>
      </c>
      <c r="H15" s="23" t="s">
        <v>10</v>
      </c>
      <c r="I15" s="24" t="s">
        <v>11</v>
      </c>
      <c r="J15" s="22" t="s">
        <v>9</v>
      </c>
      <c r="K15" s="23" t="s">
        <v>12</v>
      </c>
      <c r="L15" s="24" t="s">
        <v>13</v>
      </c>
      <c r="M15" s="22" t="s">
        <v>9</v>
      </c>
      <c r="N15" s="22" t="s">
        <v>14</v>
      </c>
    </row>
    <row r="16" customFormat="false" ht="14.1" hidden="false" customHeight="true" outlineLevel="0" collapsed="false">
      <c r="A16" s="26"/>
      <c r="B16" s="175" t="s">
        <v>15</v>
      </c>
      <c r="C16" s="176"/>
      <c r="D16" s="176"/>
      <c r="E16" s="74"/>
      <c r="F16" s="28"/>
      <c r="G16" s="29"/>
      <c r="H16" s="30"/>
      <c r="I16" s="31"/>
      <c r="J16" s="29"/>
      <c r="K16" s="30"/>
      <c r="L16" s="31"/>
      <c r="M16" s="29"/>
      <c r="N16" s="28"/>
    </row>
    <row r="17" customFormat="false" ht="25.95" hidden="false" customHeight="true" outlineLevel="0" collapsed="false">
      <c r="A17" s="177" t="s">
        <v>1252</v>
      </c>
      <c r="B17" s="178" t="s">
        <v>1253</v>
      </c>
      <c r="C17" s="178"/>
      <c r="D17" s="178"/>
      <c r="E17" s="178"/>
      <c r="F17" s="34" t="s">
        <v>18</v>
      </c>
      <c r="G17" s="35"/>
      <c r="H17" s="36" t="e">
        <f aca="false">F17*(1+G17)</f>
        <v>#VALUE!</v>
      </c>
      <c r="I17" s="37" t="s">
        <v>18</v>
      </c>
      <c r="J17" s="35"/>
      <c r="K17" s="36" t="e">
        <f aca="false">I17*(1+J17)</f>
        <v>#VALUE!</v>
      </c>
      <c r="L17" s="37" t="s">
        <v>18</v>
      </c>
      <c r="M17" s="35"/>
      <c r="N17" s="38" t="e">
        <f aca="false">L17*(1+M17)</f>
        <v>#VALUE!</v>
      </c>
    </row>
    <row r="18" s="143" customFormat="true" ht="13.5" hidden="false" customHeight="true" outlineLevel="0" collapsed="false">
      <c r="A18" s="179"/>
      <c r="B18" s="180"/>
      <c r="C18" s="180"/>
      <c r="D18" s="180"/>
      <c r="E18" s="180"/>
      <c r="F18" s="181"/>
      <c r="G18" s="182"/>
      <c r="H18" s="183"/>
      <c r="I18" s="184"/>
      <c r="J18" s="182"/>
      <c r="K18" s="183"/>
      <c r="L18" s="185"/>
      <c r="M18" s="182"/>
      <c r="N18" s="181"/>
    </row>
    <row r="19" customFormat="false" ht="15" hidden="false" customHeight="false" outlineLevel="0" collapsed="false">
      <c r="A19" s="186"/>
      <c r="B19" s="187" t="s">
        <v>1254</v>
      </c>
      <c r="C19" s="174"/>
      <c r="D19" s="174"/>
      <c r="E19" s="50"/>
      <c r="F19" s="188"/>
      <c r="G19" s="189"/>
      <c r="H19" s="190"/>
      <c r="I19" s="191"/>
      <c r="J19" s="189"/>
      <c r="K19" s="190"/>
      <c r="L19" s="54"/>
      <c r="M19" s="189"/>
      <c r="N19" s="188"/>
    </row>
    <row r="20" s="143" customFormat="true" ht="13.5" hidden="false" customHeight="true" outlineLevel="0" collapsed="false">
      <c r="A20" s="177" t="s">
        <v>1255</v>
      </c>
      <c r="B20" s="192" t="s">
        <v>1256</v>
      </c>
      <c r="C20" s="192"/>
      <c r="D20" s="192"/>
      <c r="E20" s="192"/>
      <c r="F20" s="56" t="s">
        <v>18</v>
      </c>
      <c r="G20" s="57"/>
      <c r="H20" s="59" t="e">
        <f aca="false">F20*(1+G20)</f>
        <v>#VALUE!</v>
      </c>
      <c r="I20" s="58" t="s">
        <v>18</v>
      </c>
      <c r="J20" s="57"/>
      <c r="K20" s="59" t="e">
        <f aca="false">I20*(1+J20)</f>
        <v>#VALUE!</v>
      </c>
      <c r="L20" s="58" t="s">
        <v>18</v>
      </c>
      <c r="M20" s="57"/>
      <c r="N20" s="60" t="e">
        <f aca="false">L20*(1+M20)</f>
        <v>#VALUE!</v>
      </c>
    </row>
    <row r="21" customFormat="false" ht="13.2" hidden="false" customHeight="true" outlineLevel="0" collapsed="false">
      <c r="A21" s="177" t="s">
        <v>495</v>
      </c>
      <c r="B21" s="192" t="s">
        <v>496</v>
      </c>
      <c r="C21" s="192"/>
      <c r="D21" s="192"/>
      <c r="E21" s="192"/>
      <c r="F21" s="56" t="s">
        <v>18</v>
      </c>
      <c r="G21" s="57"/>
      <c r="H21" s="59" t="e">
        <f aca="false">F21*(1+G21)</f>
        <v>#VALUE!</v>
      </c>
      <c r="I21" s="58" t="s">
        <v>18</v>
      </c>
      <c r="J21" s="57"/>
      <c r="K21" s="59" t="e">
        <f aca="false">I21*(1+J21)</f>
        <v>#VALUE!</v>
      </c>
      <c r="L21" s="58" t="s">
        <v>18</v>
      </c>
      <c r="M21" s="57"/>
      <c r="N21" s="60" t="e">
        <f aca="false">L21*(1+M21)</f>
        <v>#VALUE!</v>
      </c>
    </row>
    <row r="22" customFormat="false" ht="13.2" hidden="false" customHeight="true" outlineLevel="0" collapsed="false">
      <c r="A22" s="177" t="s">
        <v>467</v>
      </c>
      <c r="B22" s="192" t="s">
        <v>468</v>
      </c>
      <c r="C22" s="192"/>
      <c r="D22" s="192"/>
      <c r="E22" s="192"/>
      <c r="F22" s="56" t="s">
        <v>18</v>
      </c>
      <c r="G22" s="57"/>
      <c r="H22" s="59" t="e">
        <f aca="false">F22*(1+G22)</f>
        <v>#VALUE!</v>
      </c>
      <c r="I22" s="58" t="s">
        <v>18</v>
      </c>
      <c r="J22" s="57"/>
      <c r="K22" s="59" t="e">
        <f aca="false">I22*(1+J22)</f>
        <v>#VALUE!</v>
      </c>
      <c r="L22" s="58" t="s">
        <v>18</v>
      </c>
      <c r="M22" s="57"/>
      <c r="N22" s="60" t="e">
        <f aca="false">L22*(1+M22)</f>
        <v>#VALUE!</v>
      </c>
      <c r="T22" s="193"/>
      <c r="U22" s="193"/>
      <c r="V22" s="193"/>
    </row>
    <row r="23" customFormat="false" ht="13.2" hidden="false" customHeight="true" outlineLevel="0" collapsed="false">
      <c r="A23" s="177" t="s">
        <v>465</v>
      </c>
      <c r="B23" s="192" t="s">
        <v>466</v>
      </c>
      <c r="C23" s="192"/>
      <c r="D23" s="192"/>
      <c r="E23" s="192"/>
      <c r="F23" s="56" t="s">
        <v>18</v>
      </c>
      <c r="G23" s="57"/>
      <c r="H23" s="59" t="e">
        <f aca="false">F23*(1+G23)</f>
        <v>#VALUE!</v>
      </c>
      <c r="I23" s="58" t="s">
        <v>18</v>
      </c>
      <c r="J23" s="57"/>
      <c r="K23" s="59" t="e">
        <f aca="false">I23*(1+J23)</f>
        <v>#VALUE!</v>
      </c>
      <c r="L23" s="58" t="s">
        <v>18</v>
      </c>
      <c r="M23" s="57"/>
      <c r="N23" s="60" t="e">
        <f aca="false">L23*(1+M23)</f>
        <v>#VALUE!</v>
      </c>
      <c r="T23" s="193"/>
      <c r="U23" s="193"/>
      <c r="V23" s="193"/>
    </row>
    <row r="24" customFormat="false" ht="13.2" hidden="false" customHeight="true" outlineLevel="0" collapsed="false">
      <c r="A24" s="177" t="s">
        <v>508</v>
      </c>
      <c r="B24" s="192" t="s">
        <v>509</v>
      </c>
      <c r="C24" s="192"/>
      <c r="D24" s="192"/>
      <c r="E24" s="192"/>
      <c r="F24" s="56" t="s">
        <v>18</v>
      </c>
      <c r="G24" s="57"/>
      <c r="H24" s="59" t="e">
        <f aca="false">F24*(1+G24)</f>
        <v>#VALUE!</v>
      </c>
      <c r="I24" s="58" t="s">
        <v>18</v>
      </c>
      <c r="J24" s="57"/>
      <c r="K24" s="59" t="e">
        <f aca="false">I24*(1+J24)</f>
        <v>#VALUE!</v>
      </c>
      <c r="L24" s="58" t="s">
        <v>18</v>
      </c>
      <c r="M24" s="57"/>
      <c r="N24" s="60" t="e">
        <f aca="false">L24*(1+M24)</f>
        <v>#VALUE!</v>
      </c>
      <c r="T24" s="193"/>
      <c r="U24" s="193"/>
      <c r="V24" s="193"/>
    </row>
    <row r="25" customFormat="false" ht="13.2" hidden="false" customHeight="true" outlineLevel="0" collapsed="false">
      <c r="A25" s="177" t="s">
        <v>510</v>
      </c>
      <c r="B25" s="192" t="s">
        <v>511</v>
      </c>
      <c r="C25" s="192"/>
      <c r="D25" s="192"/>
      <c r="E25" s="192"/>
      <c r="F25" s="56" t="s">
        <v>18</v>
      </c>
      <c r="G25" s="57"/>
      <c r="H25" s="59" t="e">
        <f aca="false">F25*(1+G25)</f>
        <v>#VALUE!</v>
      </c>
      <c r="I25" s="58" t="s">
        <v>18</v>
      </c>
      <c r="J25" s="57"/>
      <c r="K25" s="59" t="e">
        <f aca="false">I25*(1+J25)</f>
        <v>#VALUE!</v>
      </c>
      <c r="L25" s="58" t="s">
        <v>18</v>
      </c>
      <c r="M25" s="57"/>
      <c r="N25" s="60" t="e">
        <f aca="false">L25*(1+M25)</f>
        <v>#VALUE!</v>
      </c>
      <c r="T25" s="193"/>
      <c r="U25" s="193"/>
      <c r="V25" s="193"/>
    </row>
    <row r="26" customFormat="false" ht="13.2" hidden="false" customHeight="true" outlineLevel="0" collapsed="false">
      <c r="A26" s="177" t="s">
        <v>430</v>
      </c>
      <c r="B26" s="192" t="s">
        <v>431</v>
      </c>
      <c r="C26" s="192"/>
      <c r="D26" s="192"/>
      <c r="E26" s="192"/>
      <c r="F26" s="56" t="s">
        <v>18</v>
      </c>
      <c r="G26" s="57"/>
      <c r="H26" s="59" t="e">
        <f aca="false">F26*(1+G26)</f>
        <v>#VALUE!</v>
      </c>
      <c r="I26" s="58" t="s">
        <v>18</v>
      </c>
      <c r="J26" s="57"/>
      <c r="K26" s="59" t="e">
        <f aca="false">I26*(1+J26)</f>
        <v>#VALUE!</v>
      </c>
      <c r="L26" s="58" t="s">
        <v>18</v>
      </c>
      <c r="M26" s="57"/>
      <c r="N26" s="60" t="e">
        <f aca="false">L26*(1+M26)</f>
        <v>#VALUE!</v>
      </c>
      <c r="T26" s="193"/>
      <c r="U26" s="193"/>
      <c r="V26" s="193"/>
    </row>
    <row r="27" customFormat="false" ht="13.2" hidden="false" customHeight="true" outlineLevel="0" collapsed="false">
      <c r="A27" s="177" t="s">
        <v>365</v>
      </c>
      <c r="B27" s="192" t="s">
        <v>366</v>
      </c>
      <c r="C27" s="192"/>
      <c r="D27" s="192"/>
      <c r="E27" s="192"/>
      <c r="F27" s="56" t="s">
        <v>18</v>
      </c>
      <c r="G27" s="57"/>
      <c r="H27" s="59" t="e">
        <f aca="false">F27*(1+G27)</f>
        <v>#VALUE!</v>
      </c>
      <c r="I27" s="58" t="s">
        <v>18</v>
      </c>
      <c r="J27" s="57"/>
      <c r="K27" s="59" t="e">
        <f aca="false">I27*(1+J27)</f>
        <v>#VALUE!</v>
      </c>
      <c r="L27" s="58" t="s">
        <v>18</v>
      </c>
      <c r="M27" s="57"/>
      <c r="N27" s="60" t="e">
        <f aca="false">L27*(1+M27)</f>
        <v>#VALUE!</v>
      </c>
      <c r="T27" s="193"/>
      <c r="U27" s="193"/>
      <c r="V27" s="193"/>
    </row>
    <row r="28" customFormat="false" ht="13.2" hidden="false" customHeight="true" outlineLevel="0" collapsed="false">
      <c r="A28" s="177" t="s">
        <v>1257</v>
      </c>
      <c r="B28" s="192" t="s">
        <v>1258</v>
      </c>
      <c r="C28" s="192"/>
      <c r="D28" s="192"/>
      <c r="E28" s="192"/>
      <c r="F28" s="56" t="s">
        <v>18</v>
      </c>
      <c r="G28" s="57"/>
      <c r="H28" s="59" t="e">
        <f aca="false">F28*(1+G28)</f>
        <v>#VALUE!</v>
      </c>
      <c r="I28" s="58" t="s">
        <v>18</v>
      </c>
      <c r="J28" s="57"/>
      <c r="K28" s="59" t="e">
        <f aca="false">I28*(1+J28)</f>
        <v>#VALUE!</v>
      </c>
      <c r="L28" s="58" t="s">
        <v>18</v>
      </c>
      <c r="M28" s="57"/>
      <c r="N28" s="60" t="e">
        <f aca="false">L28*(1+M28)</f>
        <v>#VALUE!</v>
      </c>
      <c r="T28" s="193"/>
      <c r="U28" s="193"/>
      <c r="V28" s="193"/>
    </row>
    <row r="29" customFormat="false" ht="13.2" hidden="false" customHeight="true" outlineLevel="0" collapsed="false">
      <c r="A29" s="177" t="s">
        <v>1156</v>
      </c>
      <c r="B29" s="192" t="s">
        <v>1157</v>
      </c>
      <c r="C29" s="192"/>
      <c r="D29" s="192"/>
      <c r="E29" s="192"/>
      <c r="F29" s="56" t="s">
        <v>18</v>
      </c>
      <c r="G29" s="57"/>
      <c r="H29" s="59" t="e">
        <f aca="false">F29*(1+G29)</f>
        <v>#VALUE!</v>
      </c>
      <c r="I29" s="58" t="s">
        <v>18</v>
      </c>
      <c r="J29" s="57"/>
      <c r="K29" s="59" t="e">
        <f aca="false">I29*(1+J29)</f>
        <v>#VALUE!</v>
      </c>
      <c r="L29" s="58" t="s">
        <v>18</v>
      </c>
      <c r="M29" s="57"/>
      <c r="N29" s="60" t="e">
        <f aca="false">L29*(1+M29)</f>
        <v>#VALUE!</v>
      </c>
      <c r="T29" s="193"/>
      <c r="U29" s="193"/>
      <c r="V29" s="193"/>
    </row>
    <row r="30" customFormat="false" ht="13.2" hidden="false" customHeight="true" outlineLevel="0" collapsed="false">
      <c r="A30" s="177" t="s">
        <v>1259</v>
      </c>
      <c r="B30" s="192" t="s">
        <v>1260</v>
      </c>
      <c r="C30" s="192"/>
      <c r="D30" s="192"/>
      <c r="E30" s="192"/>
      <c r="F30" s="56" t="s">
        <v>18</v>
      </c>
      <c r="G30" s="57"/>
      <c r="H30" s="59" t="e">
        <f aca="false">F30*(1+G30)</f>
        <v>#VALUE!</v>
      </c>
      <c r="I30" s="58" t="s">
        <v>18</v>
      </c>
      <c r="J30" s="57"/>
      <c r="K30" s="59" t="e">
        <f aca="false">I30*(1+J30)</f>
        <v>#VALUE!</v>
      </c>
      <c r="L30" s="58" t="s">
        <v>18</v>
      </c>
      <c r="M30" s="57"/>
      <c r="N30" s="60" t="e">
        <f aca="false">L30*(1+M30)</f>
        <v>#VALUE!</v>
      </c>
      <c r="T30" s="193"/>
      <c r="U30" s="193"/>
      <c r="V30" s="193"/>
    </row>
    <row r="31" customFormat="false" ht="13.2" hidden="false" customHeight="true" outlineLevel="0" collapsed="false">
      <c r="A31" s="177" t="s">
        <v>1261</v>
      </c>
      <c r="B31" s="192" t="s">
        <v>1262</v>
      </c>
      <c r="C31" s="192"/>
      <c r="D31" s="192"/>
      <c r="E31" s="192"/>
      <c r="F31" s="56" t="s">
        <v>18</v>
      </c>
      <c r="G31" s="57"/>
      <c r="H31" s="59" t="e">
        <f aca="false">F31*(1+G31)</f>
        <v>#VALUE!</v>
      </c>
      <c r="I31" s="58" t="s">
        <v>18</v>
      </c>
      <c r="J31" s="57"/>
      <c r="K31" s="59" t="e">
        <f aca="false">I31*(1+J31)</f>
        <v>#VALUE!</v>
      </c>
      <c r="L31" s="58" t="s">
        <v>18</v>
      </c>
      <c r="M31" s="57"/>
      <c r="N31" s="60" t="e">
        <f aca="false">L31*(1+M31)</f>
        <v>#VALUE!</v>
      </c>
      <c r="T31" s="193"/>
      <c r="U31" s="193"/>
      <c r="V31" s="193"/>
    </row>
    <row r="32" customFormat="false" ht="13.2" hidden="false" customHeight="true" outlineLevel="0" collapsed="false">
      <c r="A32" s="177" t="s">
        <v>1263</v>
      </c>
      <c r="B32" s="192" t="s">
        <v>1264</v>
      </c>
      <c r="C32" s="192"/>
      <c r="D32" s="192"/>
      <c r="E32" s="192"/>
      <c r="F32" s="56" t="s">
        <v>18</v>
      </c>
      <c r="G32" s="57"/>
      <c r="H32" s="59" t="e">
        <f aca="false">F32*(1+G32)</f>
        <v>#VALUE!</v>
      </c>
      <c r="I32" s="58" t="s">
        <v>18</v>
      </c>
      <c r="J32" s="57"/>
      <c r="K32" s="59" t="e">
        <f aca="false">I32*(1+J32)</f>
        <v>#VALUE!</v>
      </c>
      <c r="L32" s="58" t="s">
        <v>18</v>
      </c>
      <c r="M32" s="57"/>
      <c r="N32" s="60" t="e">
        <f aca="false">L32*(1+M32)</f>
        <v>#VALUE!</v>
      </c>
      <c r="T32" s="193"/>
      <c r="U32" s="193"/>
      <c r="V32" s="193"/>
    </row>
    <row r="33" customFormat="false" ht="13.2" hidden="false" customHeight="true" outlineLevel="0" collapsed="false">
      <c r="A33" s="177" t="s">
        <v>1265</v>
      </c>
      <c r="B33" s="192" t="s">
        <v>1266</v>
      </c>
      <c r="C33" s="192"/>
      <c r="D33" s="192"/>
      <c r="E33" s="192"/>
      <c r="F33" s="56" t="s">
        <v>18</v>
      </c>
      <c r="G33" s="57"/>
      <c r="H33" s="59" t="e">
        <f aca="false">F33*(1+G33)</f>
        <v>#VALUE!</v>
      </c>
      <c r="I33" s="58" t="s">
        <v>18</v>
      </c>
      <c r="J33" s="57"/>
      <c r="K33" s="59" t="e">
        <f aca="false">I33*(1+J33)</f>
        <v>#VALUE!</v>
      </c>
      <c r="L33" s="58" t="s">
        <v>18</v>
      </c>
      <c r="M33" s="57"/>
      <c r="N33" s="60" t="e">
        <f aca="false">L33*(1+M33)</f>
        <v>#VALUE!</v>
      </c>
      <c r="T33" s="193"/>
      <c r="U33" s="193"/>
      <c r="V33" s="193"/>
    </row>
    <row r="34" customFormat="false" ht="13.2" hidden="false" customHeight="true" outlineLevel="0" collapsed="false">
      <c r="A34" s="177" t="s">
        <v>1267</v>
      </c>
      <c r="B34" s="192" t="s">
        <v>1268</v>
      </c>
      <c r="C34" s="192"/>
      <c r="D34" s="192"/>
      <c r="E34" s="192"/>
      <c r="F34" s="56" t="s">
        <v>18</v>
      </c>
      <c r="G34" s="57"/>
      <c r="H34" s="59" t="e">
        <f aca="false">F34*(1+G34)</f>
        <v>#VALUE!</v>
      </c>
      <c r="I34" s="58" t="s">
        <v>18</v>
      </c>
      <c r="J34" s="57"/>
      <c r="K34" s="59" t="e">
        <f aca="false">I34*(1+J34)</f>
        <v>#VALUE!</v>
      </c>
      <c r="L34" s="58" t="s">
        <v>18</v>
      </c>
      <c r="M34" s="57"/>
      <c r="N34" s="60" t="e">
        <f aca="false">L34*(1+M34)</f>
        <v>#VALUE!</v>
      </c>
      <c r="T34" s="193"/>
      <c r="U34" s="193"/>
      <c r="V34" s="193"/>
    </row>
    <row r="35" customFormat="false" ht="13.2" hidden="false" customHeight="true" outlineLevel="0" collapsed="false">
      <c r="A35" s="177" t="s">
        <v>1269</v>
      </c>
      <c r="B35" s="192" t="s">
        <v>1269</v>
      </c>
      <c r="C35" s="192"/>
      <c r="D35" s="192"/>
      <c r="E35" s="192"/>
      <c r="F35" s="56" t="s">
        <v>18</v>
      </c>
      <c r="G35" s="57"/>
      <c r="H35" s="59" t="e">
        <f aca="false">F35*(1+G35)</f>
        <v>#VALUE!</v>
      </c>
      <c r="I35" s="58" t="s">
        <v>18</v>
      </c>
      <c r="J35" s="57"/>
      <c r="K35" s="59" t="e">
        <f aca="false">I35*(1+J35)</f>
        <v>#VALUE!</v>
      </c>
      <c r="L35" s="58" t="s">
        <v>18</v>
      </c>
      <c r="M35" s="57"/>
      <c r="N35" s="60" t="e">
        <f aca="false">L35*(1+M35)</f>
        <v>#VALUE!</v>
      </c>
      <c r="T35" s="193"/>
      <c r="U35" s="193"/>
      <c r="V35" s="193"/>
    </row>
    <row r="36" customFormat="false" ht="13.2" hidden="false" customHeight="true" outlineLevel="0" collapsed="false">
      <c r="A36" s="177" t="s">
        <v>1270</v>
      </c>
      <c r="B36" s="192" t="s">
        <v>1271</v>
      </c>
      <c r="C36" s="192"/>
      <c r="D36" s="192"/>
      <c r="E36" s="192"/>
      <c r="F36" s="56" t="s">
        <v>18</v>
      </c>
      <c r="G36" s="57"/>
      <c r="H36" s="59" t="e">
        <f aca="false">F36*(1+G36)</f>
        <v>#VALUE!</v>
      </c>
      <c r="I36" s="58" t="s">
        <v>18</v>
      </c>
      <c r="J36" s="57"/>
      <c r="K36" s="59" t="e">
        <f aca="false">I36*(1+J36)</f>
        <v>#VALUE!</v>
      </c>
      <c r="L36" s="58" t="s">
        <v>18</v>
      </c>
      <c r="M36" s="57"/>
      <c r="N36" s="60" t="e">
        <f aca="false">L36*(1+M36)</f>
        <v>#VALUE!</v>
      </c>
      <c r="T36" s="193"/>
      <c r="U36" s="193"/>
      <c r="V36" s="193"/>
    </row>
    <row r="37" customFormat="false" ht="13.2" hidden="false" customHeight="false" outlineLevel="0" collapsed="false">
      <c r="A37" s="177" t="s">
        <v>177</v>
      </c>
      <c r="B37" s="194" t="s">
        <v>1272</v>
      </c>
      <c r="C37" s="195"/>
      <c r="D37" s="195"/>
      <c r="E37" s="196"/>
      <c r="F37" s="56" t="s">
        <v>18</v>
      </c>
      <c r="G37" s="57"/>
      <c r="H37" s="59" t="e">
        <f aca="false">F37*(1+G37)</f>
        <v>#VALUE!</v>
      </c>
      <c r="I37" s="58" t="s">
        <v>18</v>
      </c>
      <c r="J37" s="57"/>
      <c r="K37" s="59" t="e">
        <f aca="false">I37*(1+J37)</f>
        <v>#VALUE!</v>
      </c>
      <c r="L37" s="58" t="s">
        <v>18</v>
      </c>
      <c r="M37" s="57"/>
      <c r="N37" s="60" t="e">
        <f aca="false">L37*(1+M37)</f>
        <v>#VALUE!</v>
      </c>
      <c r="T37" s="193"/>
      <c r="U37" s="193"/>
      <c r="V37" s="193"/>
    </row>
    <row r="38" customFormat="false" ht="13.2" hidden="false" customHeight="false" outlineLevel="0" collapsed="false">
      <c r="A38" s="177" t="s">
        <v>1273</v>
      </c>
      <c r="B38" s="194" t="s">
        <v>1274</v>
      </c>
      <c r="C38" s="195"/>
      <c r="D38" s="195"/>
      <c r="E38" s="196"/>
      <c r="F38" s="56" t="s">
        <v>18</v>
      </c>
      <c r="G38" s="57"/>
      <c r="H38" s="59" t="e">
        <f aca="false">F38*(1+G38)</f>
        <v>#VALUE!</v>
      </c>
      <c r="I38" s="58" t="s">
        <v>18</v>
      </c>
      <c r="J38" s="57"/>
      <c r="K38" s="59" t="e">
        <f aca="false">I38*(1+J38)</f>
        <v>#VALUE!</v>
      </c>
      <c r="L38" s="58" t="s">
        <v>18</v>
      </c>
      <c r="M38" s="57"/>
      <c r="N38" s="60" t="e">
        <f aca="false">L38*(1+M38)</f>
        <v>#VALUE!</v>
      </c>
      <c r="T38" s="193"/>
      <c r="U38" s="193"/>
      <c r="V38" s="193"/>
    </row>
    <row r="39" customFormat="false" ht="58.5" hidden="false" customHeight="true" outlineLevel="0" collapsed="false">
      <c r="A39" s="177" t="s">
        <v>1275</v>
      </c>
      <c r="B39" s="192" t="s">
        <v>1276</v>
      </c>
      <c r="C39" s="192"/>
      <c r="D39" s="192"/>
      <c r="E39" s="192"/>
      <c r="F39" s="56" t="s">
        <v>18</v>
      </c>
      <c r="G39" s="57"/>
      <c r="H39" s="59" t="e">
        <f aca="false">F39*(1+G39)</f>
        <v>#VALUE!</v>
      </c>
      <c r="I39" s="58" t="s">
        <v>18</v>
      </c>
      <c r="J39" s="57"/>
      <c r="K39" s="59" t="e">
        <f aca="false">I39*(1+J39)</f>
        <v>#VALUE!</v>
      </c>
      <c r="L39" s="58" t="s">
        <v>18</v>
      </c>
      <c r="M39" s="57"/>
      <c r="N39" s="60" t="e">
        <f aca="false">L39*(1+M39)</f>
        <v>#VALUE!</v>
      </c>
      <c r="T39" s="193"/>
      <c r="U39" s="193"/>
      <c r="V39" s="193"/>
    </row>
    <row r="40" customFormat="false" ht="13.2" hidden="false" customHeight="true" outlineLevel="0" collapsed="false">
      <c r="G40" s="110"/>
      <c r="J40" s="110"/>
      <c r="M40" s="110"/>
      <c r="T40" s="193"/>
      <c r="U40" s="193"/>
      <c r="V40" s="193"/>
    </row>
    <row r="41" customFormat="false" ht="13.2" hidden="false" customHeight="true" outlineLevel="0" collapsed="false">
      <c r="G41" s="110"/>
      <c r="J41" s="110"/>
      <c r="M41" s="110"/>
      <c r="T41" s="193"/>
      <c r="U41" s="193"/>
      <c r="V41" s="193"/>
    </row>
    <row r="42" customFormat="false" ht="13.2" hidden="false" customHeight="false" outlineLevel="0" collapsed="false">
      <c r="G42" s="110"/>
      <c r="J42" s="110"/>
      <c r="M42" s="110"/>
    </row>
    <row r="43" customFormat="false" ht="13.2" hidden="false" customHeight="false" outlineLevel="0" collapsed="false">
      <c r="G43" s="110"/>
      <c r="J43" s="110"/>
      <c r="M43" s="110"/>
    </row>
    <row r="44" customFormat="false" ht="13.2" hidden="false" customHeight="false" outlineLevel="0" collapsed="false">
      <c r="G44" s="110"/>
      <c r="J44" s="110"/>
      <c r="M44" s="110"/>
    </row>
    <row r="45" customFormat="false" ht="13.2" hidden="false" customHeight="false" outlineLevel="0" collapsed="false">
      <c r="J45" s="110"/>
      <c r="M45" s="110"/>
    </row>
  </sheetData>
  <mergeCells count="26">
    <mergeCell ref="A1:L1"/>
    <mergeCell ref="A9:L9"/>
    <mergeCell ref="A11:L11"/>
    <mergeCell ref="B12:L12"/>
    <mergeCell ref="A13:L13"/>
    <mergeCell ref="B15:E15"/>
    <mergeCell ref="B17:E17"/>
    <mergeCell ref="B18:E18"/>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9:E39"/>
  </mergeCells>
  <printOptions headings="false" gridLines="false" gridLinesSet="true" horizontalCentered="true" verticalCentered="false"/>
  <pageMargins left="0.472222222222222" right="0.39375" top="0.359722222222222" bottom="0.472222222222222"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CPag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F11"/>
    </sheetView>
  </sheetViews>
  <sheetFormatPr defaultColWidth="11.43359375" defaultRowHeight="13.2" zeroHeight="false" outlineLevelRow="0" outlineLevelCol="0"/>
  <cols>
    <col collapsed="false" customWidth="true" hidden="false" outlineLevel="0" max="1" min="1" style="10" width="7.43"/>
    <col collapsed="false" customWidth="true" hidden="false" outlineLevel="0" max="2" min="2" style="10" width="43.87"/>
    <col collapsed="false" customWidth="true" hidden="false" outlineLevel="0" max="3" min="3" style="11" width="6.99"/>
    <col collapsed="false" customWidth="true" hidden="false" outlineLevel="0" max="5" min="4" style="11" width="8.99"/>
    <col collapsed="false" customWidth="true" hidden="false" outlineLevel="0" max="8" min="6" style="12" width="13.1"/>
    <col collapsed="false" customWidth="false" hidden="false" outlineLevel="0" max="257" min="9" style="13" width="11.43"/>
  </cols>
  <sheetData>
    <row r="1" customFormat="false" ht="17.85" hidden="false" customHeight="true" outlineLevel="0" collapsed="false">
      <c r="A1" s="14"/>
      <c r="B1" s="14"/>
      <c r="C1" s="14"/>
      <c r="D1" s="14"/>
      <c r="E1" s="14"/>
      <c r="F1" s="14"/>
      <c r="G1" s="169"/>
      <c r="H1" s="169"/>
    </row>
    <row r="2" customFormat="false" ht="17.85" hidden="false" customHeight="true" outlineLevel="0" collapsed="false">
      <c r="A2" s="169"/>
      <c r="B2" s="169"/>
      <c r="C2" s="169"/>
      <c r="D2" s="169"/>
      <c r="E2" s="169"/>
      <c r="F2" s="169"/>
      <c r="G2" s="169"/>
      <c r="H2" s="169"/>
    </row>
    <row r="3" customFormat="false" ht="17.85" hidden="false" customHeight="true" outlineLevel="0" collapsed="false">
      <c r="A3" s="169"/>
      <c r="B3" s="169"/>
      <c r="C3" s="169"/>
      <c r="D3" s="169"/>
      <c r="E3" s="169"/>
      <c r="F3" s="169"/>
      <c r="G3" s="169"/>
      <c r="H3" s="169"/>
    </row>
    <row r="4" customFormat="false" ht="17.85" hidden="false" customHeight="true" outlineLevel="0" collapsed="false">
      <c r="A4" s="169"/>
      <c r="B4" s="169"/>
      <c r="C4" s="169"/>
      <c r="D4" s="169"/>
      <c r="E4" s="169"/>
      <c r="F4" s="169"/>
      <c r="G4" s="169"/>
      <c r="H4" s="169"/>
    </row>
    <row r="5" customFormat="false" ht="17.85" hidden="false" customHeight="true" outlineLevel="0" collapsed="false">
      <c r="A5" s="169"/>
      <c r="B5" s="169"/>
      <c r="C5" s="169"/>
      <c r="D5" s="169"/>
      <c r="E5" s="169"/>
      <c r="F5" s="169"/>
      <c r="G5" s="169"/>
      <c r="H5" s="169"/>
    </row>
    <row r="6" customFormat="false" ht="17.85" hidden="false" customHeight="true" outlineLevel="0" collapsed="false">
      <c r="A6" s="169"/>
      <c r="B6" s="169"/>
      <c r="C6" s="169"/>
      <c r="D6" s="169"/>
      <c r="E6" s="169"/>
      <c r="F6" s="169"/>
      <c r="G6" s="169"/>
      <c r="H6" s="169"/>
    </row>
    <row r="7" customFormat="false" ht="17.85" hidden="false" customHeight="true" outlineLevel="0" collapsed="false">
      <c r="A7" s="169"/>
      <c r="B7" s="169"/>
      <c r="C7" s="169"/>
      <c r="D7" s="169"/>
      <c r="E7" s="169"/>
      <c r="F7" s="169"/>
      <c r="G7" s="169"/>
      <c r="H7" s="169"/>
    </row>
    <row r="8" customFormat="false" ht="17.85" hidden="false" customHeight="true" outlineLevel="0" collapsed="false">
      <c r="A8" s="169"/>
      <c r="B8" s="169"/>
      <c r="C8" s="169"/>
      <c r="D8" s="169"/>
      <c r="E8" s="169"/>
      <c r="F8" s="169"/>
      <c r="G8" s="169"/>
      <c r="H8" s="169"/>
    </row>
    <row r="9" customFormat="false" ht="29.25" hidden="false" customHeight="true" outlineLevel="0" collapsed="false">
      <c r="A9" s="15" t="s">
        <v>3</v>
      </c>
      <c r="B9" s="15"/>
      <c r="C9" s="15"/>
      <c r="D9" s="15"/>
      <c r="E9" s="15"/>
      <c r="F9" s="15"/>
      <c r="G9" s="170"/>
      <c r="H9" s="170"/>
    </row>
    <row r="10" customFormat="false" ht="15" hidden="false" customHeight="true" outlineLevel="0" collapsed="false">
      <c r="A10" s="170"/>
      <c r="B10" s="170"/>
      <c r="C10" s="170"/>
      <c r="D10" s="170"/>
      <c r="E10" s="170"/>
      <c r="F10" s="170"/>
      <c r="G10" s="170"/>
      <c r="H10" s="170"/>
    </row>
    <row r="11" customFormat="false" ht="15" hidden="false" customHeight="true" outlineLevel="0" collapsed="false">
      <c r="A11" s="16" t="s">
        <v>1251</v>
      </c>
      <c r="B11" s="16"/>
      <c r="C11" s="16"/>
      <c r="D11" s="16"/>
      <c r="E11" s="16"/>
      <c r="F11" s="16"/>
      <c r="G11" s="171"/>
      <c r="H11" s="171"/>
    </row>
    <row r="12" customFormat="false" ht="15.15" hidden="false" customHeight="true" outlineLevel="0" collapsed="false">
      <c r="B12" s="16"/>
      <c r="C12" s="16"/>
      <c r="D12" s="16"/>
      <c r="E12" s="16"/>
      <c r="F12" s="16"/>
      <c r="G12" s="171"/>
      <c r="H12" s="171"/>
    </row>
    <row r="13" customFormat="false" ht="15.15" hidden="false" customHeight="true" outlineLevel="0" collapsed="false">
      <c r="A13" s="14" t="s">
        <v>1237</v>
      </c>
      <c r="B13" s="14"/>
      <c r="C13" s="14"/>
      <c r="D13" s="14"/>
      <c r="E13" s="14"/>
      <c r="F13" s="14"/>
      <c r="G13" s="169"/>
      <c r="H13" s="169"/>
    </row>
    <row r="14" customFormat="false" ht="15.15" hidden="false" customHeight="true" outlineLevel="0" collapsed="false">
      <c r="B14" s="172"/>
      <c r="C14" s="172"/>
      <c r="D14" s="172"/>
      <c r="E14" s="172"/>
      <c r="F14" s="173"/>
      <c r="G14" s="173"/>
      <c r="H14" s="173"/>
    </row>
    <row r="15" s="174" customFormat="true" ht="79.2" hidden="false" customHeight="false" outlineLevel="0" collapsed="false">
      <c r="A15" s="20" t="s">
        <v>6</v>
      </c>
      <c r="B15" s="21" t="s">
        <v>7</v>
      </c>
      <c r="C15" s="117" t="s">
        <v>1238</v>
      </c>
      <c r="D15" s="117" t="s">
        <v>1239</v>
      </c>
      <c r="E15" s="118" t="s">
        <v>8</v>
      </c>
      <c r="F15" s="119" t="s">
        <v>1240</v>
      </c>
      <c r="G15" s="120" t="s">
        <v>9</v>
      </c>
      <c r="H15" s="197" t="s">
        <v>1241</v>
      </c>
    </row>
    <row r="16" customFormat="false" ht="13.2" hidden="false" customHeight="false" outlineLevel="0" collapsed="false">
      <c r="A16" s="198"/>
      <c r="B16" s="199"/>
      <c r="C16" s="148"/>
      <c r="D16" s="200"/>
      <c r="E16" s="200"/>
      <c r="F16" s="201"/>
      <c r="G16" s="202"/>
      <c r="H16" s="203"/>
    </row>
    <row r="17" customFormat="false" ht="13.2" hidden="false" customHeight="false" outlineLevel="0" collapsed="false">
      <c r="A17" s="204" t="s">
        <v>1252</v>
      </c>
      <c r="B17" s="124" t="s">
        <v>1277</v>
      </c>
      <c r="C17" s="137" t="s">
        <v>1242</v>
      </c>
      <c r="D17" s="205" t="n">
        <v>591</v>
      </c>
      <c r="E17" s="151" t="str">
        <f aca="false">BPU_lot2!F17</f>
        <v>…...... €</v>
      </c>
      <c r="F17" s="59" t="e">
        <f aca="false">D17*E17</f>
        <v>#VALUE!</v>
      </c>
      <c r="G17" s="206" t="n">
        <f aca="false">BPU_lot2!G17</f>
        <v>0</v>
      </c>
      <c r="H17" s="207" t="e">
        <f aca="false">F17*(1+G17)</f>
        <v>#VALUE!</v>
      </c>
    </row>
    <row r="18" s="143" customFormat="true" ht="13.5" hidden="false" customHeight="true" outlineLevel="0" collapsed="false">
      <c r="A18" s="208"/>
      <c r="B18" s="209"/>
      <c r="C18" s="209"/>
      <c r="D18" s="209"/>
      <c r="E18" s="209"/>
      <c r="F18" s="210"/>
      <c r="G18" s="211"/>
      <c r="H18" s="212"/>
    </row>
    <row r="19" customFormat="false" ht="28.2" hidden="false" customHeight="true" outlineLevel="0" collapsed="false">
      <c r="A19" s="213"/>
      <c r="B19" s="214" t="s">
        <v>1254</v>
      </c>
      <c r="C19" s="214"/>
      <c r="D19" s="214"/>
      <c r="E19" s="214"/>
      <c r="F19" s="30"/>
      <c r="G19" s="215"/>
      <c r="H19" s="214"/>
    </row>
    <row r="20" customFormat="false" ht="13.2" hidden="false" customHeight="false" outlineLevel="0" collapsed="false">
      <c r="A20" s="186"/>
      <c r="B20" s="216"/>
      <c r="C20" s="217"/>
      <c r="D20" s="217"/>
      <c r="E20" s="217"/>
      <c r="F20" s="53"/>
      <c r="G20" s="218"/>
      <c r="H20" s="51"/>
    </row>
    <row r="21" customFormat="false" ht="13.2" hidden="false" customHeight="false" outlineLevel="0" collapsed="false">
      <c r="A21" s="177" t="s">
        <v>1255</v>
      </c>
      <c r="B21" s="219" t="s">
        <v>1256</v>
      </c>
      <c r="C21" s="205" t="s">
        <v>1242</v>
      </c>
      <c r="D21" s="205" t="n">
        <v>867</v>
      </c>
      <c r="E21" s="151" t="str">
        <f aca="false">BPU_lot2!F20</f>
        <v>…...... €</v>
      </c>
      <c r="F21" s="59" t="e">
        <f aca="false">D21*E21</f>
        <v>#VALUE!</v>
      </c>
      <c r="G21" s="206" t="n">
        <f aca="false">BPU_lot2!G20</f>
        <v>0</v>
      </c>
      <c r="H21" s="60" t="e">
        <f aca="false">F21*(1+G21)</f>
        <v>#VALUE!</v>
      </c>
    </row>
    <row r="22" customFormat="false" ht="13.2" hidden="false" customHeight="false" outlineLevel="0" collapsed="false">
      <c r="A22" s="177" t="s">
        <v>495</v>
      </c>
      <c r="B22" s="219" t="s">
        <v>496</v>
      </c>
      <c r="C22" s="205" t="s">
        <v>1242</v>
      </c>
      <c r="D22" s="205" t="n">
        <v>867</v>
      </c>
      <c r="E22" s="151" t="str">
        <f aca="false">BPU_lot2!F21</f>
        <v>…...... €</v>
      </c>
      <c r="F22" s="59" t="e">
        <f aca="false">D22*E22</f>
        <v>#VALUE!</v>
      </c>
      <c r="G22" s="206" t="n">
        <f aca="false">BPU_lot2!G21</f>
        <v>0</v>
      </c>
      <c r="H22" s="60" t="e">
        <f aca="false">F22*(1+G22)</f>
        <v>#VALUE!</v>
      </c>
    </row>
    <row r="23" customFormat="false" ht="13.2" hidden="false" customHeight="false" outlineLevel="0" collapsed="false">
      <c r="A23" s="177" t="s">
        <v>467</v>
      </c>
      <c r="B23" s="219" t="s">
        <v>468</v>
      </c>
      <c r="C23" s="137" t="s">
        <v>1242</v>
      </c>
      <c r="D23" s="137" t="n">
        <v>867</v>
      </c>
      <c r="E23" s="151" t="str">
        <f aca="false">BPU_lot2!F22</f>
        <v>…...... €</v>
      </c>
      <c r="F23" s="59" t="e">
        <f aca="false">D23*E23</f>
        <v>#VALUE!</v>
      </c>
      <c r="G23" s="206" t="n">
        <f aca="false">BPU_lot2!G22</f>
        <v>0</v>
      </c>
      <c r="H23" s="60" t="e">
        <f aca="false">F23*(1+G23)</f>
        <v>#VALUE!</v>
      </c>
      <c r="J23" s="143"/>
    </row>
    <row r="24" customFormat="false" ht="13.2" hidden="false" customHeight="false" outlineLevel="0" collapsed="false">
      <c r="A24" s="177" t="s">
        <v>465</v>
      </c>
      <c r="B24" s="219" t="s">
        <v>466</v>
      </c>
      <c r="C24" s="137" t="s">
        <v>1242</v>
      </c>
      <c r="D24" s="137" t="n">
        <v>867</v>
      </c>
      <c r="E24" s="151" t="str">
        <f aca="false">BPU_lot2!F23</f>
        <v>…...... €</v>
      </c>
      <c r="F24" s="59" t="e">
        <f aca="false">D24*E24</f>
        <v>#VALUE!</v>
      </c>
      <c r="G24" s="206" t="n">
        <f aca="false">BPU_lot2!G23</f>
        <v>0</v>
      </c>
      <c r="H24" s="60" t="e">
        <f aca="false">F24*(1+G24)</f>
        <v>#VALUE!</v>
      </c>
    </row>
    <row r="25" customFormat="false" ht="13.2" hidden="false" customHeight="false" outlineLevel="0" collapsed="false">
      <c r="A25" s="177" t="s">
        <v>508</v>
      </c>
      <c r="B25" s="219" t="s">
        <v>509</v>
      </c>
      <c r="C25" s="205" t="s">
        <v>1242</v>
      </c>
      <c r="D25" s="137" t="n">
        <v>867</v>
      </c>
      <c r="E25" s="151" t="str">
        <f aca="false">BPU_lot2!F24</f>
        <v>…...... €</v>
      </c>
      <c r="F25" s="59" t="e">
        <f aca="false">D25*E25</f>
        <v>#VALUE!</v>
      </c>
      <c r="G25" s="206" t="n">
        <f aca="false">BPU_lot2!G24</f>
        <v>0</v>
      </c>
      <c r="H25" s="60" t="e">
        <f aca="false">F25*(1+G25)</f>
        <v>#VALUE!</v>
      </c>
    </row>
    <row r="26" customFormat="false" ht="13.2" hidden="false" customHeight="false" outlineLevel="0" collapsed="false">
      <c r="A26" s="177" t="s">
        <v>510</v>
      </c>
      <c r="B26" s="219" t="s">
        <v>511</v>
      </c>
      <c r="C26" s="205" t="s">
        <v>1242</v>
      </c>
      <c r="D26" s="137" t="n">
        <v>867</v>
      </c>
      <c r="E26" s="151" t="str">
        <f aca="false">BPU_lot2!F25</f>
        <v>…...... €</v>
      </c>
      <c r="F26" s="59" t="e">
        <f aca="false">D26*E26</f>
        <v>#VALUE!</v>
      </c>
      <c r="G26" s="206" t="n">
        <f aca="false">BPU_lot2!G25</f>
        <v>0</v>
      </c>
      <c r="H26" s="60" t="e">
        <f aca="false">F26*(1+G26)</f>
        <v>#VALUE!</v>
      </c>
    </row>
    <row r="27" customFormat="false" ht="13.2" hidden="false" customHeight="false" outlineLevel="0" collapsed="false">
      <c r="A27" s="177" t="s">
        <v>430</v>
      </c>
      <c r="B27" s="219" t="s">
        <v>431</v>
      </c>
      <c r="C27" s="205" t="s">
        <v>1242</v>
      </c>
      <c r="D27" s="137" t="n">
        <v>867</v>
      </c>
      <c r="E27" s="151" t="str">
        <f aca="false">BPU_lot2!F26</f>
        <v>…...... €</v>
      </c>
      <c r="F27" s="59" t="e">
        <f aca="false">D27*E27</f>
        <v>#VALUE!</v>
      </c>
      <c r="G27" s="206" t="n">
        <f aca="false">BPU_lot2!G26</f>
        <v>0</v>
      </c>
      <c r="H27" s="60" t="e">
        <f aca="false">F27*(1+G27)</f>
        <v>#VALUE!</v>
      </c>
    </row>
    <row r="28" customFormat="false" ht="13.2" hidden="false" customHeight="false" outlineLevel="0" collapsed="false">
      <c r="A28" s="177" t="s">
        <v>365</v>
      </c>
      <c r="B28" s="219" t="s">
        <v>366</v>
      </c>
      <c r="C28" s="205" t="s">
        <v>1242</v>
      </c>
      <c r="D28" s="137" t="n">
        <v>867</v>
      </c>
      <c r="E28" s="151" t="str">
        <f aca="false">BPU_lot2!F27</f>
        <v>…...... €</v>
      </c>
      <c r="F28" s="59" t="e">
        <f aca="false">D28*E28</f>
        <v>#VALUE!</v>
      </c>
      <c r="G28" s="206" t="n">
        <f aca="false">BPU_lot2!G27</f>
        <v>0</v>
      </c>
      <c r="H28" s="60" t="e">
        <f aca="false">F28*(1+G28)</f>
        <v>#VALUE!</v>
      </c>
    </row>
    <row r="29" customFormat="false" ht="13.2" hidden="false" customHeight="false" outlineLevel="0" collapsed="false">
      <c r="A29" s="177" t="s">
        <v>1257</v>
      </c>
      <c r="B29" s="219" t="s">
        <v>1258</v>
      </c>
      <c r="C29" s="137" t="s">
        <v>1242</v>
      </c>
      <c r="D29" s="137" t="n">
        <v>0</v>
      </c>
      <c r="E29" s="151" t="str">
        <f aca="false">BPU_lot2!F28</f>
        <v>…...... €</v>
      </c>
      <c r="F29" s="59" t="e">
        <f aca="false">D29*E29</f>
        <v>#VALUE!</v>
      </c>
      <c r="G29" s="206" t="n">
        <f aca="false">BPU_lot2!G28</f>
        <v>0</v>
      </c>
      <c r="H29" s="60" t="e">
        <f aca="false">F29*(1+G29)</f>
        <v>#VALUE!</v>
      </c>
    </row>
    <row r="30" customFormat="false" ht="13.2" hidden="false" customHeight="false" outlineLevel="0" collapsed="false">
      <c r="A30" s="177" t="s">
        <v>1156</v>
      </c>
      <c r="B30" s="219" t="s">
        <v>1157</v>
      </c>
      <c r="C30" s="137" t="s">
        <v>1242</v>
      </c>
      <c r="D30" s="137" t="n">
        <v>867</v>
      </c>
      <c r="E30" s="151" t="str">
        <f aca="false">BPU_lot2!F29</f>
        <v>…...... €</v>
      </c>
      <c r="F30" s="59" t="e">
        <f aca="false">D30*E30</f>
        <v>#VALUE!</v>
      </c>
      <c r="G30" s="206" t="n">
        <f aca="false">BPU_lot2!G29</f>
        <v>0</v>
      </c>
      <c r="H30" s="60" t="e">
        <f aca="false">F30*(1+G30)</f>
        <v>#VALUE!</v>
      </c>
    </row>
    <row r="31" customFormat="false" ht="21.6" hidden="false" customHeight="false" outlineLevel="0" collapsed="false">
      <c r="A31" s="177" t="s">
        <v>1259</v>
      </c>
      <c r="B31" s="219" t="s">
        <v>1260</v>
      </c>
      <c r="C31" s="205" t="s">
        <v>1242</v>
      </c>
      <c r="D31" s="137" t="n">
        <v>867</v>
      </c>
      <c r="E31" s="151" t="str">
        <f aca="false">BPU_lot2!F30</f>
        <v>…...... €</v>
      </c>
      <c r="F31" s="59" t="e">
        <f aca="false">D31*E31</f>
        <v>#VALUE!</v>
      </c>
      <c r="G31" s="206" t="n">
        <f aca="false">BPU_lot2!G30</f>
        <v>0</v>
      </c>
      <c r="H31" s="60" t="e">
        <f aca="false">F31*(1+G31)</f>
        <v>#VALUE!</v>
      </c>
    </row>
    <row r="32" customFormat="false" ht="13.2" hidden="false" customHeight="false" outlineLevel="0" collapsed="false">
      <c r="A32" s="177" t="s">
        <v>1261</v>
      </c>
      <c r="B32" s="219" t="s">
        <v>1262</v>
      </c>
      <c r="C32" s="205" t="s">
        <v>1242</v>
      </c>
      <c r="D32" s="137" t="n">
        <v>867</v>
      </c>
      <c r="E32" s="151" t="str">
        <f aca="false">BPU_lot2!F31</f>
        <v>…...... €</v>
      </c>
      <c r="F32" s="59" t="e">
        <f aca="false">D32*E32</f>
        <v>#VALUE!</v>
      </c>
      <c r="G32" s="206" t="n">
        <f aca="false">BPU_lot2!G31</f>
        <v>0</v>
      </c>
      <c r="H32" s="60" t="e">
        <f aca="false">F32*(1+G32)</f>
        <v>#VALUE!</v>
      </c>
    </row>
    <row r="33" customFormat="false" ht="12.75" hidden="false" customHeight="true" outlineLevel="0" collapsed="false">
      <c r="A33" s="177" t="s">
        <v>1263</v>
      </c>
      <c r="B33" s="219" t="s">
        <v>1264</v>
      </c>
      <c r="C33" s="205" t="s">
        <v>1242</v>
      </c>
      <c r="D33" s="137" t="n">
        <v>867</v>
      </c>
      <c r="E33" s="151" t="str">
        <f aca="false">BPU_lot2!F32</f>
        <v>…...... €</v>
      </c>
      <c r="F33" s="59" t="e">
        <f aca="false">D33*E33</f>
        <v>#VALUE!</v>
      </c>
      <c r="G33" s="206" t="n">
        <f aca="false">BPU_lot2!G32</f>
        <v>0</v>
      </c>
      <c r="H33" s="60" t="e">
        <f aca="false">F33*(1+G33)</f>
        <v>#VALUE!</v>
      </c>
    </row>
    <row r="34" customFormat="false" ht="13.2" hidden="false" customHeight="false" outlineLevel="0" collapsed="false">
      <c r="A34" s="177" t="s">
        <v>1265</v>
      </c>
      <c r="B34" s="219" t="s">
        <v>1266</v>
      </c>
      <c r="C34" s="137" t="s">
        <v>1242</v>
      </c>
      <c r="D34" s="137" t="n">
        <v>0</v>
      </c>
      <c r="E34" s="151" t="str">
        <f aca="false">BPU_lot2!F33</f>
        <v>…...... €</v>
      </c>
      <c r="F34" s="59" t="e">
        <f aca="false">D34*E34</f>
        <v>#VALUE!</v>
      </c>
      <c r="G34" s="206" t="n">
        <f aca="false">BPU_lot2!G33</f>
        <v>0</v>
      </c>
      <c r="H34" s="60" t="e">
        <f aca="false">F34*(1+G34)</f>
        <v>#VALUE!</v>
      </c>
    </row>
    <row r="35" customFormat="false" ht="13.2" hidden="false" customHeight="false" outlineLevel="0" collapsed="false">
      <c r="A35" s="177" t="s">
        <v>1267</v>
      </c>
      <c r="B35" s="219" t="s">
        <v>1268</v>
      </c>
      <c r="C35" s="205" t="s">
        <v>1242</v>
      </c>
      <c r="D35" s="137" t="n">
        <v>0</v>
      </c>
      <c r="E35" s="151" t="str">
        <f aca="false">BPU_lot2!F34</f>
        <v>…...... €</v>
      </c>
      <c r="F35" s="59" t="e">
        <f aca="false">D35*E35</f>
        <v>#VALUE!</v>
      </c>
      <c r="G35" s="206" t="n">
        <f aca="false">BPU_lot2!G34</f>
        <v>0</v>
      </c>
      <c r="H35" s="60" t="e">
        <f aca="false">F35*(1+G35)</f>
        <v>#VALUE!</v>
      </c>
    </row>
    <row r="36" customFormat="false" ht="13.2" hidden="false" customHeight="false" outlineLevel="0" collapsed="false">
      <c r="A36" s="177" t="s">
        <v>1269</v>
      </c>
      <c r="B36" s="219" t="s">
        <v>1269</v>
      </c>
      <c r="C36" s="205" t="s">
        <v>1242</v>
      </c>
      <c r="D36" s="137" t="n">
        <v>867</v>
      </c>
      <c r="E36" s="151" t="str">
        <f aca="false">BPU_lot2!F35</f>
        <v>…...... €</v>
      </c>
      <c r="F36" s="59" t="e">
        <f aca="false">D36*E36</f>
        <v>#VALUE!</v>
      </c>
      <c r="G36" s="206" t="n">
        <f aca="false">BPU_lot2!G35</f>
        <v>0</v>
      </c>
      <c r="H36" s="60" t="e">
        <f aca="false">F36*(1+G36)</f>
        <v>#VALUE!</v>
      </c>
    </row>
    <row r="37" customFormat="false" ht="13.2" hidden="false" customHeight="false" outlineLevel="0" collapsed="false">
      <c r="A37" s="177" t="s">
        <v>1270</v>
      </c>
      <c r="B37" s="219" t="s">
        <v>1278</v>
      </c>
      <c r="C37" s="137" t="s">
        <v>1242</v>
      </c>
      <c r="D37" s="137" t="n">
        <v>867</v>
      </c>
      <c r="E37" s="151" t="str">
        <f aca="false">BPU_lot2!F36</f>
        <v>…...... €</v>
      </c>
      <c r="F37" s="59" t="e">
        <f aca="false">D37*E37</f>
        <v>#VALUE!</v>
      </c>
      <c r="G37" s="206" t="n">
        <f aca="false">BPU_lot2!G36</f>
        <v>0</v>
      </c>
      <c r="H37" s="60" t="e">
        <f aca="false">F37*(1+G37)</f>
        <v>#VALUE!</v>
      </c>
    </row>
    <row r="38" customFormat="false" ht="13.2" hidden="false" customHeight="false" outlineLevel="0" collapsed="false">
      <c r="A38" s="177" t="s">
        <v>177</v>
      </c>
      <c r="B38" s="219" t="s">
        <v>1272</v>
      </c>
      <c r="C38" s="137" t="s">
        <v>1242</v>
      </c>
      <c r="D38" s="137" t="n">
        <v>867</v>
      </c>
      <c r="E38" s="151" t="str">
        <f aca="false">BPU_lot2!F37</f>
        <v>…...... €</v>
      </c>
      <c r="F38" s="59" t="e">
        <f aca="false">D38*E38</f>
        <v>#VALUE!</v>
      </c>
      <c r="G38" s="206" t="n">
        <f aca="false">BPU_lot2!G37</f>
        <v>0</v>
      </c>
      <c r="H38" s="60" t="e">
        <f aca="false">F38*(1+G38)</f>
        <v>#VALUE!</v>
      </c>
    </row>
    <row r="39" customFormat="false" ht="13.2" hidden="false" customHeight="false" outlineLevel="0" collapsed="false">
      <c r="A39" s="177" t="s">
        <v>1273</v>
      </c>
      <c r="B39" s="219" t="s">
        <v>1274</v>
      </c>
      <c r="C39" s="137" t="s">
        <v>1242</v>
      </c>
      <c r="D39" s="137" t="n">
        <v>867</v>
      </c>
      <c r="E39" s="151" t="str">
        <f aca="false">BPU_lot2!F38</f>
        <v>…...... €</v>
      </c>
      <c r="F39" s="59" t="e">
        <f aca="false">D39*E39</f>
        <v>#VALUE!</v>
      </c>
      <c r="G39" s="206" t="n">
        <f aca="false">BPU_lot2!G38</f>
        <v>0</v>
      </c>
      <c r="H39" s="60" t="e">
        <f aca="false">F39*(1+G39)</f>
        <v>#VALUE!</v>
      </c>
    </row>
    <row r="40" customFormat="false" ht="54" hidden="false" customHeight="false" outlineLevel="0" collapsed="false">
      <c r="A40" s="177" t="s">
        <v>1275</v>
      </c>
      <c r="B40" s="219" t="s">
        <v>1276</v>
      </c>
      <c r="C40" s="205" t="s">
        <v>1242</v>
      </c>
      <c r="D40" s="137" t="n">
        <v>0</v>
      </c>
      <c r="E40" s="151" t="str">
        <f aca="false">BPU_lot2!F39</f>
        <v>…...... €</v>
      </c>
      <c r="F40" s="59" t="e">
        <f aca="false">D40*E40</f>
        <v>#VALUE!</v>
      </c>
      <c r="G40" s="206" t="n">
        <f aca="false">BPU_lot2!G39</f>
        <v>0</v>
      </c>
      <c r="H40" s="60" t="e">
        <f aca="false">F40*(1+G40)</f>
        <v>#VALUE!</v>
      </c>
    </row>
    <row r="41" s="143" customFormat="true" ht="13.5" hidden="false" customHeight="true" outlineLevel="0" collapsed="false">
      <c r="A41" s="63"/>
      <c r="B41" s="209"/>
      <c r="C41" s="209"/>
      <c r="D41" s="209"/>
      <c r="E41" s="209"/>
      <c r="F41" s="210"/>
      <c r="G41" s="211"/>
      <c r="H41" s="220"/>
    </row>
    <row r="42" s="143" customFormat="true" ht="13.5" hidden="false" customHeight="true" outlineLevel="0" collapsed="false">
      <c r="A42" s="221" t="s">
        <v>1279</v>
      </c>
      <c r="B42" s="221"/>
      <c r="C42" s="221"/>
      <c r="D42" s="221"/>
      <c r="E42" s="221"/>
      <c r="F42" s="222" t="e">
        <f aca="false">SUM(F16:F41)</f>
        <v>#VALUE!</v>
      </c>
      <c r="G42" s="223"/>
      <c r="H42" s="224"/>
    </row>
    <row r="43" s="143" customFormat="true" ht="13.5" hidden="false" customHeight="true" outlineLevel="0" collapsed="false">
      <c r="A43" s="158" t="s">
        <v>1280</v>
      </c>
      <c r="B43" s="158"/>
      <c r="C43" s="158"/>
      <c r="D43" s="158"/>
      <c r="E43" s="158"/>
      <c r="F43" s="158"/>
      <c r="G43" s="158"/>
      <c r="H43" s="225" t="e">
        <f aca="false">SUM(H16:H41)</f>
        <v>#VALUE!</v>
      </c>
    </row>
  </sheetData>
  <mergeCells count="7">
    <mergeCell ref="A1:F1"/>
    <mergeCell ref="A9:F9"/>
    <mergeCell ref="A11:F11"/>
    <mergeCell ref="B12:F12"/>
    <mergeCell ref="A13:F13"/>
    <mergeCell ref="A42:E42"/>
    <mergeCell ref="A43:G43"/>
  </mergeCells>
  <printOptions headings="false" gridLines="false" gridLinesSet="true" horizontalCentered="true" verticalCentered="false"/>
  <pageMargins left="0.472222222222222" right="0.39375" top="0.359722222222222" bottom="0.472222222222222"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CPag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1" activeCellId="0" sqref="A11:L11"/>
    </sheetView>
  </sheetViews>
  <sheetFormatPr defaultColWidth="11.43359375" defaultRowHeight="13.2" zeroHeight="false" outlineLevelRow="0" outlineLevelCol="0"/>
  <cols>
    <col collapsed="false" customWidth="true" hidden="false" outlineLevel="0" max="1" min="1" style="10" width="9.87"/>
    <col collapsed="false" customWidth="true" hidden="false" outlineLevel="0" max="2" min="2" style="10" width="43.87"/>
    <col collapsed="false" customWidth="true" hidden="false" outlineLevel="0" max="3" min="3" style="11" width="6.99"/>
    <col collapsed="false" customWidth="true" hidden="false" outlineLevel="0" max="4" min="4" style="11" width="8.99"/>
    <col collapsed="false" customWidth="true" hidden="false" outlineLevel="0" max="14" min="5" style="12" width="13.1"/>
    <col collapsed="false" customWidth="false" hidden="false" outlineLevel="0" max="257" min="15" style="13" width="11.43"/>
  </cols>
  <sheetData>
    <row r="1" customFormat="false" ht="17.85" hidden="false" customHeight="true" outlineLevel="0" collapsed="false">
      <c r="A1" s="14"/>
      <c r="B1" s="14"/>
      <c r="C1" s="14"/>
      <c r="D1" s="14"/>
      <c r="E1" s="14"/>
      <c r="F1" s="14"/>
      <c r="G1" s="14"/>
      <c r="H1" s="14"/>
      <c r="I1" s="14"/>
      <c r="J1" s="14"/>
      <c r="K1" s="14"/>
      <c r="L1" s="14"/>
      <c r="M1" s="169"/>
      <c r="N1" s="169"/>
    </row>
    <row r="2" customFormat="false" ht="17.85" hidden="false" customHeight="true" outlineLevel="0" collapsed="false">
      <c r="A2" s="169"/>
      <c r="B2" s="169"/>
      <c r="C2" s="169"/>
      <c r="D2" s="169"/>
      <c r="E2" s="169"/>
      <c r="F2" s="169"/>
      <c r="G2" s="169"/>
      <c r="H2" s="169"/>
      <c r="I2" s="169"/>
      <c r="J2" s="169"/>
      <c r="K2" s="169"/>
      <c r="L2" s="169"/>
      <c r="M2" s="169"/>
      <c r="N2" s="169"/>
    </row>
    <row r="3" customFormat="false" ht="17.85" hidden="false" customHeight="true" outlineLevel="0" collapsed="false">
      <c r="A3" s="169"/>
      <c r="B3" s="169"/>
      <c r="C3" s="169"/>
      <c r="D3" s="169"/>
      <c r="E3" s="169"/>
      <c r="F3" s="169"/>
      <c r="G3" s="169"/>
      <c r="H3" s="169"/>
      <c r="I3" s="169"/>
      <c r="J3" s="169"/>
      <c r="K3" s="169"/>
      <c r="L3" s="169"/>
      <c r="M3" s="169"/>
      <c r="N3" s="169"/>
    </row>
    <row r="4" customFormat="false" ht="17.85" hidden="false" customHeight="true" outlineLevel="0" collapsed="false">
      <c r="A4" s="169"/>
      <c r="B4" s="169"/>
      <c r="C4" s="169"/>
      <c r="D4" s="169"/>
      <c r="E4" s="169"/>
      <c r="F4" s="169"/>
      <c r="G4" s="169"/>
      <c r="H4" s="169"/>
      <c r="I4" s="169"/>
      <c r="J4" s="169"/>
      <c r="K4" s="169"/>
      <c r="L4" s="169"/>
      <c r="M4" s="169"/>
      <c r="N4" s="169"/>
    </row>
    <row r="5" customFormat="false" ht="17.85" hidden="false" customHeight="true" outlineLevel="0" collapsed="false">
      <c r="A5" s="169"/>
      <c r="B5" s="169"/>
      <c r="C5" s="169"/>
      <c r="D5" s="169"/>
      <c r="E5" s="169"/>
      <c r="F5" s="169"/>
      <c r="G5" s="169"/>
      <c r="H5" s="169"/>
      <c r="I5" s="169"/>
      <c r="J5" s="169"/>
      <c r="K5" s="169"/>
      <c r="L5" s="169"/>
      <c r="M5" s="169"/>
      <c r="N5" s="169"/>
    </row>
    <row r="6" customFormat="false" ht="17.85" hidden="false" customHeight="true" outlineLevel="0" collapsed="false">
      <c r="A6" s="169"/>
      <c r="B6" s="169"/>
      <c r="C6" s="169"/>
      <c r="D6" s="169"/>
      <c r="E6" s="169"/>
      <c r="F6" s="169"/>
      <c r="G6" s="169"/>
      <c r="H6" s="169"/>
      <c r="I6" s="169"/>
      <c r="J6" s="169"/>
      <c r="K6" s="169"/>
      <c r="L6" s="169"/>
      <c r="M6" s="169"/>
      <c r="N6" s="169"/>
    </row>
    <row r="7" customFormat="false" ht="17.85" hidden="false" customHeight="true" outlineLevel="0" collapsed="false">
      <c r="A7" s="169"/>
      <c r="B7" s="169"/>
      <c r="C7" s="169"/>
      <c r="D7" s="169"/>
      <c r="E7" s="169"/>
      <c r="F7" s="169"/>
      <c r="G7" s="169"/>
      <c r="H7" s="169"/>
      <c r="I7" s="169"/>
      <c r="J7" s="169"/>
      <c r="K7" s="169"/>
      <c r="L7" s="169"/>
      <c r="M7" s="169"/>
      <c r="N7" s="169"/>
    </row>
    <row r="8" customFormat="false" ht="17.85" hidden="false" customHeight="true" outlineLevel="0" collapsed="false">
      <c r="A8" s="169"/>
      <c r="B8" s="169"/>
      <c r="C8" s="169"/>
      <c r="D8" s="169"/>
      <c r="E8" s="169"/>
      <c r="F8" s="169"/>
      <c r="G8" s="169"/>
      <c r="H8" s="169"/>
      <c r="I8" s="169"/>
      <c r="J8" s="169"/>
      <c r="K8" s="169"/>
      <c r="L8" s="169"/>
      <c r="M8" s="169"/>
      <c r="N8" s="169"/>
    </row>
    <row r="9" customFormat="false" ht="29.25" hidden="false" customHeight="true" outlineLevel="0" collapsed="false">
      <c r="A9" s="15" t="s">
        <v>3</v>
      </c>
      <c r="B9" s="15"/>
      <c r="C9" s="15"/>
      <c r="D9" s="15"/>
      <c r="E9" s="15"/>
      <c r="F9" s="15"/>
      <c r="G9" s="15"/>
      <c r="H9" s="15"/>
      <c r="I9" s="15"/>
      <c r="J9" s="15"/>
      <c r="K9" s="15"/>
      <c r="L9" s="15"/>
      <c r="M9" s="170"/>
      <c r="N9" s="170"/>
    </row>
    <row r="10" customFormat="false" ht="15" hidden="false" customHeight="true" outlineLevel="0" collapsed="false">
      <c r="A10" s="170"/>
      <c r="B10" s="170"/>
      <c r="C10" s="170"/>
      <c r="D10" s="170"/>
      <c r="E10" s="170"/>
      <c r="F10" s="170"/>
      <c r="G10" s="170"/>
      <c r="H10" s="170"/>
      <c r="I10" s="170"/>
      <c r="J10" s="170"/>
      <c r="K10" s="170"/>
      <c r="L10" s="170"/>
      <c r="M10" s="170"/>
      <c r="N10" s="170"/>
    </row>
    <row r="11" customFormat="false" ht="15" hidden="false" customHeight="true" outlineLevel="0" collapsed="false">
      <c r="A11" s="16" t="s">
        <v>1281</v>
      </c>
      <c r="B11" s="16"/>
      <c r="C11" s="16"/>
      <c r="D11" s="16"/>
      <c r="E11" s="16"/>
      <c r="F11" s="16"/>
      <c r="G11" s="16"/>
      <c r="H11" s="16"/>
      <c r="I11" s="16"/>
      <c r="J11" s="16"/>
      <c r="K11" s="16"/>
      <c r="L11" s="16"/>
      <c r="M11" s="171"/>
      <c r="N11" s="171"/>
    </row>
    <row r="12" customFormat="false" ht="15.15" hidden="false" customHeight="true" outlineLevel="0" collapsed="false">
      <c r="B12" s="16"/>
      <c r="C12" s="16"/>
      <c r="D12" s="16"/>
      <c r="E12" s="16"/>
      <c r="F12" s="16"/>
      <c r="G12" s="16"/>
      <c r="H12" s="16"/>
      <c r="I12" s="16"/>
      <c r="J12" s="16"/>
      <c r="K12" s="16"/>
      <c r="L12" s="16"/>
      <c r="M12" s="171"/>
      <c r="N12" s="171"/>
    </row>
    <row r="13" customFormat="false" ht="15.15" hidden="false" customHeight="true" outlineLevel="0" collapsed="false">
      <c r="A13" s="14" t="s">
        <v>5</v>
      </c>
      <c r="B13" s="14"/>
      <c r="C13" s="14"/>
      <c r="D13" s="14"/>
      <c r="E13" s="14"/>
      <c r="F13" s="14"/>
      <c r="G13" s="14"/>
      <c r="H13" s="14"/>
      <c r="I13" s="14"/>
      <c r="J13" s="14"/>
      <c r="K13" s="14"/>
      <c r="L13" s="14"/>
      <c r="M13" s="169"/>
      <c r="N13" s="169"/>
    </row>
    <row r="14" customFormat="false" ht="15.15" hidden="false" customHeight="true" outlineLevel="0" collapsed="false">
      <c r="B14" s="172"/>
      <c r="C14" s="172"/>
      <c r="D14" s="172"/>
      <c r="E14" s="173"/>
      <c r="F14" s="173"/>
      <c r="G14" s="173"/>
      <c r="H14" s="173"/>
      <c r="I14" s="173"/>
      <c r="J14" s="173"/>
      <c r="K14" s="173"/>
      <c r="L14" s="173"/>
      <c r="M14" s="173"/>
      <c r="N14" s="173"/>
    </row>
    <row r="15" s="174" customFormat="true" ht="100.8" hidden="false" customHeight="true" outlineLevel="0" collapsed="false">
      <c r="A15" s="20" t="s">
        <v>6</v>
      </c>
      <c r="B15" s="21" t="s">
        <v>7</v>
      </c>
      <c r="C15" s="21"/>
      <c r="D15" s="21"/>
      <c r="E15" s="21"/>
      <c r="F15" s="22" t="s">
        <v>8</v>
      </c>
      <c r="G15" s="22" t="s">
        <v>9</v>
      </c>
      <c r="H15" s="226" t="s">
        <v>10</v>
      </c>
      <c r="I15" s="24" t="s">
        <v>11</v>
      </c>
      <c r="J15" s="22" t="s">
        <v>9</v>
      </c>
      <c r="K15" s="226" t="s">
        <v>12</v>
      </c>
      <c r="L15" s="24" t="s">
        <v>13</v>
      </c>
      <c r="M15" s="22" t="s">
        <v>9</v>
      </c>
      <c r="N15" s="22" t="s">
        <v>14</v>
      </c>
    </row>
    <row r="16" customFormat="false" ht="14.1" hidden="false" customHeight="true" outlineLevel="0" collapsed="false">
      <c r="A16" s="26"/>
      <c r="B16" s="175" t="s">
        <v>15</v>
      </c>
      <c r="C16" s="73"/>
      <c r="D16" s="73"/>
      <c r="E16" s="74"/>
      <c r="F16" s="28"/>
      <c r="G16" s="29"/>
      <c r="H16" s="227"/>
      <c r="I16" s="31"/>
      <c r="J16" s="29"/>
      <c r="K16" s="227"/>
      <c r="L16" s="31"/>
      <c r="M16" s="29"/>
      <c r="N16" s="28"/>
    </row>
    <row r="17" customFormat="false" ht="41.4" hidden="false" customHeight="true" outlineLevel="0" collapsed="false">
      <c r="A17" s="177" t="s">
        <v>1252</v>
      </c>
      <c r="B17" s="178" t="s">
        <v>1282</v>
      </c>
      <c r="C17" s="178"/>
      <c r="D17" s="178"/>
      <c r="E17" s="178"/>
      <c r="F17" s="34" t="s">
        <v>18</v>
      </c>
      <c r="G17" s="35"/>
      <c r="H17" s="86" t="e">
        <f aca="false">F17*(1+G17)</f>
        <v>#VALUE!</v>
      </c>
      <c r="I17" s="37" t="s">
        <v>18</v>
      </c>
      <c r="J17" s="35"/>
      <c r="K17" s="86" t="e">
        <f aca="false">I17*(1+J17)</f>
        <v>#VALUE!</v>
      </c>
      <c r="L17" s="37" t="s">
        <v>18</v>
      </c>
      <c r="M17" s="35"/>
      <c r="N17" s="38" t="e">
        <f aca="false">L17*(1+M17)</f>
        <v>#VALUE!</v>
      </c>
    </row>
    <row r="18" s="143" customFormat="true" ht="13.2" hidden="false" customHeight="true" outlineLevel="0" collapsed="false">
      <c r="A18" s="179"/>
      <c r="B18" s="180"/>
      <c r="C18" s="180"/>
      <c r="D18" s="180"/>
      <c r="E18" s="180"/>
      <c r="F18" s="228"/>
      <c r="G18" s="229"/>
      <c r="H18" s="230"/>
      <c r="I18" s="185"/>
      <c r="J18" s="229"/>
      <c r="K18" s="230"/>
      <c r="L18" s="185"/>
      <c r="M18" s="229"/>
      <c r="N18" s="228"/>
    </row>
    <row r="19" customFormat="false" ht="15" hidden="false" customHeight="false" outlineLevel="0" collapsed="false">
      <c r="A19" s="186"/>
      <c r="B19" s="187" t="s">
        <v>1283</v>
      </c>
      <c r="C19" s="231"/>
      <c r="D19" s="231"/>
      <c r="E19" s="50"/>
      <c r="F19" s="51"/>
      <c r="G19" s="52"/>
      <c r="H19" s="232"/>
      <c r="I19" s="54"/>
      <c r="J19" s="52"/>
      <c r="K19" s="232"/>
      <c r="L19" s="54"/>
      <c r="M19" s="52"/>
      <c r="N19" s="51"/>
    </row>
    <row r="20" customFormat="false" ht="13.2" hidden="false" customHeight="true" outlineLevel="0" collapsed="false">
      <c r="A20" s="177" t="s">
        <v>467</v>
      </c>
      <c r="B20" s="192" t="s">
        <v>468</v>
      </c>
      <c r="C20" s="192"/>
      <c r="D20" s="192"/>
      <c r="E20" s="192"/>
      <c r="F20" s="56" t="s">
        <v>18</v>
      </c>
      <c r="G20" s="57"/>
      <c r="H20" s="233" t="e">
        <f aca="false">F20*(1+G20)</f>
        <v>#VALUE!</v>
      </c>
      <c r="I20" s="58" t="s">
        <v>18</v>
      </c>
      <c r="J20" s="57"/>
      <c r="K20" s="233" t="e">
        <f aca="false">I20*(1+J20)</f>
        <v>#VALUE!</v>
      </c>
      <c r="L20" s="58" t="s">
        <v>18</v>
      </c>
      <c r="M20" s="57"/>
      <c r="N20" s="60" t="e">
        <f aca="false">L20*(1+M20)</f>
        <v>#VALUE!</v>
      </c>
    </row>
    <row r="21" customFormat="false" ht="13.2" hidden="false" customHeight="true" outlineLevel="0" collapsed="false">
      <c r="A21" s="234" t="s">
        <v>465</v>
      </c>
      <c r="B21" s="235" t="s">
        <v>466</v>
      </c>
      <c r="C21" s="235"/>
      <c r="D21" s="235"/>
      <c r="E21" s="235"/>
      <c r="F21" s="236" t="s">
        <v>18</v>
      </c>
      <c r="G21" s="237"/>
      <c r="H21" s="238" t="e">
        <f aca="false">F21*(1+G21)</f>
        <v>#VALUE!</v>
      </c>
      <c r="I21" s="239" t="s">
        <v>18</v>
      </c>
      <c r="J21" s="237"/>
      <c r="K21" s="238" t="e">
        <f aca="false">I21*(1+J21)</f>
        <v>#VALUE!</v>
      </c>
      <c r="L21" s="239" t="s">
        <v>18</v>
      </c>
      <c r="M21" s="237"/>
      <c r="N21" s="240" t="e">
        <f aca="false">L21*(1+M21)</f>
        <v>#VALUE!</v>
      </c>
    </row>
  </sheetData>
  <mergeCells count="10">
    <mergeCell ref="A1:L1"/>
    <mergeCell ref="A9:L9"/>
    <mergeCell ref="A11:L11"/>
    <mergeCell ref="B12:L12"/>
    <mergeCell ref="A13:L13"/>
    <mergeCell ref="B15:E15"/>
    <mergeCell ref="B17:E17"/>
    <mergeCell ref="B18:E18"/>
    <mergeCell ref="B20:E20"/>
    <mergeCell ref="B21:E21"/>
  </mergeCells>
  <printOptions headings="false" gridLines="false" gridLinesSet="true" horizontalCentered="true" verticalCentered="false"/>
  <pageMargins left="0.472222222222222" right="0.39375" top="0.359722222222222" bottom="0.472222222222222"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CPag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1" activeCellId="0" sqref="A11:H11"/>
    </sheetView>
  </sheetViews>
  <sheetFormatPr defaultColWidth="11.43359375" defaultRowHeight="13.2" zeroHeight="false" outlineLevelRow="0" outlineLevelCol="0"/>
  <cols>
    <col collapsed="false" customWidth="true" hidden="false" outlineLevel="0" max="1" min="1" style="10" width="7.43"/>
    <col collapsed="false" customWidth="true" hidden="false" outlineLevel="0" max="2" min="2" style="10" width="43.87"/>
    <col collapsed="false" customWidth="true" hidden="false" outlineLevel="0" max="3" min="3" style="11" width="6.99"/>
    <col collapsed="false" customWidth="true" hidden="false" outlineLevel="0" max="5" min="4" style="11" width="8.99"/>
    <col collapsed="false" customWidth="true" hidden="false" outlineLevel="0" max="6" min="6" style="11" width="17.88"/>
    <col collapsed="false" customWidth="true" hidden="false" outlineLevel="0" max="7" min="7" style="11" width="8.99"/>
    <col collapsed="false" customWidth="true" hidden="false" outlineLevel="0" max="8" min="8" style="12" width="13.1"/>
    <col collapsed="false" customWidth="false" hidden="false" outlineLevel="0" max="257" min="9" style="13" width="11.43"/>
  </cols>
  <sheetData>
    <row r="1" customFormat="false" ht="17.85" hidden="false" customHeight="true" outlineLevel="0" collapsed="false">
      <c r="A1" s="14"/>
      <c r="B1" s="14"/>
      <c r="C1" s="14"/>
      <c r="D1" s="14"/>
      <c r="E1" s="14"/>
      <c r="F1" s="14"/>
      <c r="G1" s="14"/>
      <c r="H1" s="14"/>
    </row>
    <row r="2" customFormat="false" ht="17.85" hidden="false" customHeight="true" outlineLevel="0" collapsed="false">
      <c r="A2" s="169"/>
      <c r="B2" s="169"/>
      <c r="C2" s="169"/>
      <c r="D2" s="169"/>
      <c r="E2" s="169"/>
      <c r="F2" s="169"/>
      <c r="G2" s="169"/>
      <c r="H2" s="169"/>
    </row>
    <row r="3" customFormat="false" ht="17.85" hidden="false" customHeight="true" outlineLevel="0" collapsed="false">
      <c r="A3" s="169"/>
      <c r="B3" s="169"/>
      <c r="C3" s="169"/>
      <c r="D3" s="169"/>
      <c r="E3" s="169"/>
      <c r="F3" s="169"/>
      <c r="G3" s="169"/>
      <c r="H3" s="169"/>
    </row>
    <row r="4" customFormat="false" ht="17.85" hidden="false" customHeight="true" outlineLevel="0" collapsed="false">
      <c r="A4" s="169"/>
      <c r="B4" s="169"/>
      <c r="C4" s="169"/>
      <c r="D4" s="169"/>
      <c r="E4" s="169"/>
      <c r="F4" s="169"/>
      <c r="G4" s="169"/>
      <c r="H4" s="169"/>
    </row>
    <row r="5" customFormat="false" ht="17.85" hidden="false" customHeight="true" outlineLevel="0" collapsed="false">
      <c r="A5" s="169"/>
      <c r="B5" s="169"/>
      <c r="C5" s="169"/>
      <c r="D5" s="169"/>
      <c r="E5" s="169"/>
      <c r="F5" s="169"/>
      <c r="G5" s="169"/>
      <c r="H5" s="169"/>
    </row>
    <row r="6" customFormat="false" ht="17.85" hidden="false" customHeight="true" outlineLevel="0" collapsed="false">
      <c r="A6" s="169"/>
      <c r="B6" s="169"/>
      <c r="C6" s="169"/>
      <c r="D6" s="169"/>
      <c r="E6" s="169"/>
      <c r="F6" s="169"/>
      <c r="G6" s="169"/>
      <c r="H6" s="169"/>
    </row>
    <row r="7" customFormat="false" ht="17.85" hidden="false" customHeight="true" outlineLevel="0" collapsed="false">
      <c r="A7" s="169"/>
      <c r="B7" s="169"/>
      <c r="C7" s="169"/>
      <c r="D7" s="169"/>
      <c r="E7" s="169"/>
      <c r="F7" s="169"/>
      <c r="G7" s="169"/>
      <c r="H7" s="169"/>
    </row>
    <row r="8" customFormat="false" ht="17.85" hidden="false" customHeight="true" outlineLevel="0" collapsed="false">
      <c r="A8" s="169"/>
      <c r="B8" s="169"/>
      <c r="C8" s="169"/>
      <c r="D8" s="169"/>
      <c r="E8" s="169"/>
      <c r="F8" s="169"/>
      <c r="G8" s="169"/>
      <c r="H8" s="169"/>
    </row>
    <row r="9" customFormat="false" ht="29.25" hidden="false" customHeight="true" outlineLevel="0" collapsed="false">
      <c r="A9" s="15" t="s">
        <v>3</v>
      </c>
      <c r="B9" s="15"/>
      <c r="C9" s="15"/>
      <c r="D9" s="15"/>
      <c r="E9" s="15"/>
      <c r="F9" s="15"/>
      <c r="G9" s="15"/>
      <c r="H9" s="15"/>
    </row>
    <row r="10" customFormat="false" ht="15" hidden="false" customHeight="true" outlineLevel="0" collapsed="false">
      <c r="A10" s="170"/>
      <c r="B10" s="170"/>
      <c r="C10" s="170"/>
      <c r="D10" s="170"/>
      <c r="E10" s="170"/>
      <c r="F10" s="170"/>
      <c r="G10" s="170"/>
      <c r="H10" s="170"/>
    </row>
    <row r="11" customFormat="false" ht="15" hidden="false" customHeight="true" outlineLevel="0" collapsed="false">
      <c r="A11" s="16" t="s">
        <v>1281</v>
      </c>
      <c r="B11" s="16"/>
      <c r="C11" s="16"/>
      <c r="D11" s="16"/>
      <c r="E11" s="16"/>
      <c r="F11" s="16"/>
      <c r="G11" s="16"/>
      <c r="H11" s="16"/>
    </row>
    <row r="12" customFormat="false" ht="15.15" hidden="false" customHeight="true" outlineLevel="0" collapsed="false">
      <c r="B12" s="16"/>
      <c r="C12" s="16"/>
      <c r="D12" s="16"/>
      <c r="E12" s="16"/>
      <c r="F12" s="16"/>
      <c r="G12" s="16"/>
      <c r="H12" s="16"/>
    </row>
    <row r="13" customFormat="false" ht="15.15" hidden="false" customHeight="true" outlineLevel="0" collapsed="false">
      <c r="A13" s="14" t="s">
        <v>1237</v>
      </c>
      <c r="B13" s="14"/>
      <c r="C13" s="14"/>
      <c r="D13" s="14"/>
      <c r="E13" s="14"/>
      <c r="F13" s="14"/>
      <c r="G13" s="14"/>
      <c r="H13" s="14"/>
    </row>
    <row r="14" customFormat="false" ht="15.15" hidden="false" customHeight="true" outlineLevel="0" collapsed="false">
      <c r="B14" s="172"/>
      <c r="C14" s="172"/>
      <c r="D14" s="172"/>
      <c r="E14" s="172"/>
      <c r="F14" s="172"/>
      <c r="G14" s="172"/>
      <c r="H14" s="173"/>
    </row>
    <row r="15" s="174" customFormat="true" ht="79.2" hidden="false" customHeight="false" outlineLevel="0" collapsed="false">
      <c r="A15" s="20" t="s">
        <v>6</v>
      </c>
      <c r="B15" s="21" t="s">
        <v>7</v>
      </c>
      <c r="C15" s="117" t="s">
        <v>1238</v>
      </c>
      <c r="D15" s="117" t="s">
        <v>1239</v>
      </c>
      <c r="E15" s="117" t="s">
        <v>8</v>
      </c>
      <c r="F15" s="117" t="s">
        <v>1240</v>
      </c>
      <c r="G15" s="120" t="s">
        <v>9</v>
      </c>
      <c r="H15" s="119" t="s">
        <v>1241</v>
      </c>
    </row>
    <row r="16" customFormat="false" ht="13.2" hidden="false" customHeight="false" outlineLevel="0" collapsed="false">
      <c r="A16" s="198"/>
      <c r="B16" s="198"/>
      <c r="C16" s="241"/>
      <c r="D16" s="242"/>
      <c r="E16" s="242"/>
      <c r="F16" s="243"/>
      <c r="G16" s="244"/>
      <c r="H16" s="133"/>
    </row>
    <row r="17" customFormat="false" ht="13.2" hidden="false" customHeight="false" outlineLevel="0" collapsed="false">
      <c r="A17" s="150" t="s">
        <v>1252</v>
      </c>
      <c r="B17" s="124" t="s">
        <v>1277</v>
      </c>
      <c r="C17" s="137" t="s">
        <v>1242</v>
      </c>
      <c r="D17" s="205" t="n">
        <v>2043</v>
      </c>
      <c r="E17" s="205" t="str">
        <f aca="false">BPU_lot3!F17</f>
        <v>…...... €</v>
      </c>
      <c r="F17" s="245" t="e">
        <f aca="false">D17*E17</f>
        <v>#VALUE!</v>
      </c>
      <c r="G17" s="246"/>
      <c r="H17" s="56" t="e">
        <f aca="false">F17*(1+G17)</f>
        <v>#VALUE!</v>
      </c>
    </row>
    <row r="18" s="143" customFormat="true" ht="13.5" hidden="false" customHeight="true" outlineLevel="0" collapsed="false">
      <c r="A18" s="63"/>
      <c r="B18" s="209"/>
      <c r="C18" s="209"/>
      <c r="D18" s="209"/>
      <c r="E18" s="209"/>
      <c r="F18" s="247"/>
      <c r="G18" s="248"/>
      <c r="H18" s="220"/>
    </row>
    <row r="19" customFormat="false" ht="13.8" hidden="false" customHeight="false" outlineLevel="0" collapsed="false">
      <c r="A19" s="26"/>
      <c r="B19" s="175" t="s">
        <v>1283</v>
      </c>
      <c r="C19" s="214"/>
      <c r="D19" s="214"/>
      <c r="E19" s="214"/>
      <c r="F19" s="30"/>
      <c r="G19" s="215"/>
      <c r="H19" s="214"/>
    </row>
    <row r="20" customFormat="false" ht="13.2" hidden="false" customHeight="false" outlineLevel="0" collapsed="false">
      <c r="A20" s="186"/>
      <c r="B20" s="216"/>
      <c r="C20" s="217"/>
      <c r="D20" s="217"/>
      <c r="E20" s="217"/>
      <c r="F20" s="249"/>
      <c r="G20" s="250"/>
      <c r="H20" s="51"/>
    </row>
    <row r="21" customFormat="false" ht="13.2" hidden="false" customHeight="false" outlineLevel="0" collapsed="false">
      <c r="A21" s="177" t="s">
        <v>467</v>
      </c>
      <c r="B21" s="138" t="s">
        <v>468</v>
      </c>
      <c r="C21" s="251" t="s">
        <v>1242</v>
      </c>
      <c r="D21" s="252" t="n">
        <v>2043</v>
      </c>
      <c r="E21" s="252" t="str">
        <f aca="false">BPU_lot3!F20</f>
        <v>…...... €</v>
      </c>
      <c r="F21" s="253" t="e">
        <f aca="false">D21*E21</f>
        <v>#VALUE!</v>
      </c>
      <c r="G21" s="254"/>
      <c r="H21" s="56" t="e">
        <f aca="false">F21*(1+G21)</f>
        <v>#VALUE!</v>
      </c>
    </row>
    <row r="22" customFormat="false" ht="13.2" hidden="false" customHeight="false" outlineLevel="0" collapsed="false">
      <c r="A22" s="255" t="s">
        <v>465</v>
      </c>
      <c r="B22" s="142" t="s">
        <v>466</v>
      </c>
      <c r="C22" s="256" t="s">
        <v>1242</v>
      </c>
      <c r="D22" s="205" t="n">
        <v>2043</v>
      </c>
      <c r="E22" s="205" t="str">
        <f aca="false">BPU_lot3!F21</f>
        <v>…...... €</v>
      </c>
      <c r="F22" s="245" t="e">
        <f aca="false">D22*E22</f>
        <v>#VALUE!</v>
      </c>
      <c r="G22" s="246"/>
      <c r="H22" s="56" t="e">
        <f aca="false">F22*(1+G22)</f>
        <v>#VALUE!</v>
      </c>
    </row>
    <row r="23" s="143" customFormat="true" ht="13.5" hidden="false" customHeight="true" outlineLevel="0" collapsed="false">
      <c r="A23" s="257"/>
      <c r="B23" s="258"/>
      <c r="C23" s="258"/>
      <c r="D23" s="258"/>
      <c r="E23" s="258"/>
      <c r="F23" s="259"/>
      <c r="G23" s="260"/>
      <c r="H23" s="261"/>
    </row>
    <row r="24" s="143" customFormat="true" ht="13.5" hidden="false" customHeight="true" outlineLevel="0" collapsed="false">
      <c r="A24" s="221" t="s">
        <v>1279</v>
      </c>
      <c r="B24" s="221"/>
      <c r="C24" s="221"/>
      <c r="D24" s="221"/>
      <c r="E24" s="221"/>
      <c r="F24" s="262" t="e">
        <f aca="false">SUM(F16:F23)</f>
        <v>#VALUE!</v>
      </c>
      <c r="G24" s="263"/>
      <c r="H24" s="224"/>
    </row>
    <row r="25" s="143" customFormat="true" ht="13.5" hidden="false" customHeight="true" outlineLevel="0" collapsed="false">
      <c r="A25" s="165" t="s">
        <v>1284</v>
      </c>
      <c r="B25" s="165"/>
      <c r="C25" s="165"/>
      <c r="D25" s="165"/>
      <c r="E25" s="165"/>
      <c r="F25" s="165"/>
      <c r="G25" s="165"/>
      <c r="H25" s="264" t="e">
        <f aca="false">SUM(H16:H23)</f>
        <v>#VALUE!</v>
      </c>
    </row>
  </sheetData>
  <mergeCells count="7">
    <mergeCell ref="A1:H1"/>
    <mergeCell ref="A9:H9"/>
    <mergeCell ref="A11:H11"/>
    <mergeCell ref="B12:H12"/>
    <mergeCell ref="A13:H13"/>
    <mergeCell ref="A24:E24"/>
    <mergeCell ref="A25:G25"/>
  </mergeCells>
  <printOptions headings="false" gridLines="false" gridLinesSet="true" horizontalCentered="true" verticalCentered="false"/>
  <pageMargins left="0.472222222222222" right="0.39375" top="0.359722222222222" bottom="0.472222222222222"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C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6T11:49:47Z</dcterms:created>
  <dc:creator>DAAF/SAT</dc:creator>
  <dc:description/>
  <cp:keywords>AWALA service assainissement</cp:keywords>
  <dc:language>en-US</dc:language>
  <cp:lastModifiedBy>PERETTI-ESQUIVIE, Flore (ARS-GUADELOUPE/DAI/SAM)</cp:lastModifiedBy>
  <cp:lastPrinted>2025-01-28T12:55:39Z</cp:lastPrinted>
  <dcterms:modified xsi:type="dcterms:W3CDTF">2025-04-24T15:41:04Z</dcterms:modified>
  <cp:revision>0</cp:revision>
  <dc:subject/>
  <dc:title>DQE</dc:title>
</cp:coreProperties>
</file>