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faces HC 2025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40">
  <si>
    <t xml:space="preserve">HC</t>
  </si>
  <si>
    <t xml:space="preserve">Mise à jour</t>
  </si>
  <si>
    <t xml:space="preserve">SOUS-SOL</t>
  </si>
  <si>
    <t xml:space="preserve">m²</t>
  </si>
  <si>
    <t xml:space="preserve">RDC</t>
  </si>
  <si>
    <t xml:space="preserve">R+1</t>
  </si>
  <si>
    <t xml:space="preserve">R+2</t>
  </si>
  <si>
    <t xml:space="preserve">R+3</t>
  </si>
  <si>
    <t xml:space="preserve">R+4</t>
  </si>
  <si>
    <t xml:space="preserve">S 07 - Garage</t>
  </si>
  <si>
    <t xml:space="preserve">SAS entrée ADOUR</t>
  </si>
  <si>
    <t xml:space="preserve">S 101 - locataire SOS POINTS</t>
  </si>
  <si>
    <t xml:space="preserve">205 C - bureau travaux locataire SPPB</t>
  </si>
  <si>
    <t xml:space="preserve">Bureau S 301</t>
  </si>
  <si>
    <t xml:space="preserve">Bureau Président</t>
  </si>
  <si>
    <t xml:space="preserve">S08 - SAS Garage</t>
  </si>
  <si>
    <t xml:space="preserve">Accueil et patios et Paliers</t>
  </si>
  <si>
    <t xml:space="preserve">S 102 - SAS</t>
  </si>
  <si>
    <t xml:space="preserve">205 C - local archive locataire SPPB</t>
  </si>
  <si>
    <t xml:space="preserve">Bureau S 302</t>
  </si>
  <si>
    <t xml:space="preserve">Salle de réunion président</t>
  </si>
  <si>
    <t xml:space="preserve">Logement </t>
  </si>
  <si>
    <t xml:space="preserve">Espace Argia</t>
  </si>
  <si>
    <t xml:space="preserve">S 102 A - locataire SPPB</t>
  </si>
  <si>
    <t xml:space="preserve">205 D - Bureau  resp Tech locataire SPPB</t>
  </si>
  <si>
    <t xml:space="preserve">Bureau S 303</t>
  </si>
  <si>
    <t xml:space="preserve">Sanitaire direction</t>
  </si>
  <si>
    <t xml:space="preserve">S10 - Stockage </t>
  </si>
  <si>
    <t xml:space="preserve">SAS entrée BAB</t>
  </si>
  <si>
    <t xml:space="preserve">205 E - direcdteur DPE locataire SPPB</t>
  </si>
  <si>
    <t xml:space="preserve">Bureau S 304</t>
  </si>
  <si>
    <t xml:space="preserve">SAS direction</t>
  </si>
  <si>
    <t xml:space="preserve">S 11 - chaufferie</t>
  </si>
  <si>
    <t xml:space="preserve">Salle Iraty</t>
  </si>
  <si>
    <t xml:space="preserve">S 103 A - Locataire</t>
  </si>
  <si>
    <t xml:space="preserve">205 F - secretariat locataire</t>
  </si>
  <si>
    <t xml:space="preserve">Bureau S 305</t>
  </si>
  <si>
    <t xml:space="preserve">Bureau DG</t>
  </si>
  <si>
    <t xml:space="preserve">Local Electrique</t>
  </si>
  <si>
    <t xml:space="preserve">Régie</t>
  </si>
  <si>
    <t xml:space="preserve">S 103 B  - Locataire</t>
  </si>
  <si>
    <t xml:space="preserve">205 G - commercial 1 locataire</t>
  </si>
  <si>
    <t xml:space="preserve">Bureau S 306</t>
  </si>
  <si>
    <t xml:space="preserve">Secretariat direction</t>
  </si>
  <si>
    <t xml:space="preserve">S 12 - couloir technique exterieur</t>
  </si>
  <si>
    <t xml:space="preserve">Salle Jacqué</t>
  </si>
  <si>
    <t xml:space="preserve">S 103 C  - Locataire</t>
  </si>
  <si>
    <t xml:space="preserve">205 H - commercial 2 locataire</t>
  </si>
  <si>
    <t xml:space="preserve">Bureau S 307</t>
  </si>
  <si>
    <t xml:space="preserve">Salle reprographie Direction</t>
  </si>
  <si>
    <t xml:space="preserve">S 13 - atelier M &amp; S</t>
  </si>
  <si>
    <t xml:space="preserve">Salle Bidassoa</t>
  </si>
  <si>
    <t xml:space="preserve">S 103 couloir  - Locataire</t>
  </si>
  <si>
    <t xml:space="preserve">205 - Accueil et couloir locataire</t>
  </si>
  <si>
    <t xml:space="preserve">Bureau S 309</t>
  </si>
  <si>
    <t xml:space="preserve">Dir juridique</t>
  </si>
  <si>
    <t xml:space="preserve">S 13 bis - TGBT</t>
  </si>
  <si>
    <t xml:space="preserve">Salle Adour</t>
  </si>
  <si>
    <t xml:space="preserve">S105  - Locataire CBR</t>
  </si>
  <si>
    <t xml:space="preserve">Salle Reprographie DPE locataire</t>
  </si>
  <si>
    <t xml:space="preserve">Bureau S 310</t>
  </si>
  <si>
    <t xml:space="preserve">Salle attente direction</t>
  </si>
  <si>
    <t xml:space="preserve">Cave - stockage</t>
  </si>
  <si>
    <t xml:space="preserve">Sanitaire PMR</t>
  </si>
  <si>
    <t xml:space="preserve">S 105 A  - Locataire CBR</t>
  </si>
  <si>
    <t xml:space="preserve">Salle réunion 205 locataire</t>
  </si>
  <si>
    <t xml:space="preserve">Bureau S 311</t>
  </si>
  <si>
    <t xml:space="preserve">Salle archive juridique</t>
  </si>
  <si>
    <t xml:space="preserve">Local CTA</t>
  </si>
  <si>
    <t xml:space="preserve">Sanitaire H</t>
  </si>
  <si>
    <t xml:space="preserve">S 105 B  - Locataire CBR</t>
  </si>
  <si>
    <t xml:space="preserve">circulation local électrique</t>
  </si>
  <si>
    <t xml:space="preserve">Bureau S 312</t>
  </si>
  <si>
    <t xml:space="preserve">Service communication</t>
  </si>
  <si>
    <t xml:space="preserve">Local Cellules HT + Transformateur</t>
  </si>
  <si>
    <t xml:space="preserve">Sanitaire F</t>
  </si>
  <si>
    <t xml:space="preserve">S 105 C  - Locataire CBR</t>
  </si>
  <si>
    <t xml:space="preserve">local électrique</t>
  </si>
  <si>
    <t xml:space="preserve">Bureau S 313</t>
  </si>
  <si>
    <t xml:space="preserve">Direction communication</t>
  </si>
  <si>
    <t xml:space="preserve">Patio technique</t>
  </si>
  <si>
    <t xml:space="preserve">S 006 - Hall salles réunion</t>
  </si>
  <si>
    <t xml:space="preserve">S 107  - Locataire CPME</t>
  </si>
  <si>
    <t xml:space="preserve">S 204 - Locataire</t>
  </si>
  <si>
    <t xml:space="preserve">Bureau S 314</t>
  </si>
  <si>
    <t xml:space="preserve">Cuisine</t>
  </si>
  <si>
    <t xml:space="preserve">S15 - couloir Sanitaire</t>
  </si>
  <si>
    <t xml:space="preserve">S 011 - CFE</t>
  </si>
  <si>
    <t xml:space="preserve">S 107 A  - Locataire CPME</t>
  </si>
  <si>
    <t xml:space="preserve">S 203 Bis</t>
  </si>
  <si>
    <t xml:space="preserve">Bureau S 315</t>
  </si>
  <si>
    <t xml:space="preserve">Salle à manger</t>
  </si>
  <si>
    <t xml:space="preserve">S14 - sanitaire H</t>
  </si>
  <si>
    <t xml:space="preserve">S 012 - CFE</t>
  </si>
  <si>
    <t xml:space="preserve">S 107 B  - Locataire CPME</t>
  </si>
  <si>
    <t xml:space="preserve">S 203 - locataire</t>
  </si>
  <si>
    <t xml:space="preserve">Bureau S 316</t>
  </si>
  <si>
    <t xml:space="preserve">Bureau RH 1</t>
  </si>
  <si>
    <t xml:space="preserve">S17 - sanitaire F</t>
  </si>
  <si>
    <t xml:space="preserve">S 013 - CFE</t>
  </si>
  <si>
    <t xml:space="preserve">S 109  - Locataire ASSO</t>
  </si>
  <si>
    <t xml:space="preserve">S 202 - Salle de Réunion</t>
  </si>
  <si>
    <t xml:space="preserve">Bureau S 317</t>
  </si>
  <si>
    <t xml:space="preserve">Bureau RH 2</t>
  </si>
  <si>
    <t xml:space="preserve">S18 - couloir vers Archive</t>
  </si>
  <si>
    <t xml:space="preserve">S 014 - CFE</t>
  </si>
  <si>
    <t xml:space="preserve">S 111 + 111 A  - Locataire QUALI RH</t>
  </si>
  <si>
    <t xml:space="preserve">S 201 - Bureau 1 FFB</t>
  </si>
  <si>
    <t xml:space="preserve">Bureau S 318</t>
  </si>
  <si>
    <t xml:space="preserve">Bureau DRH</t>
  </si>
  <si>
    <t xml:space="preserve">S19 - local pompe EU</t>
  </si>
  <si>
    <t xml:space="preserve">S 015 - CFE</t>
  </si>
  <si>
    <t xml:space="preserve">S 201 Bis - Salle de Réunion</t>
  </si>
  <si>
    <t xml:space="preserve">Bureau S 319</t>
  </si>
  <si>
    <t xml:space="preserve">Bureau RH 3</t>
  </si>
  <si>
    <t xml:space="preserve">S01 - Archive Morte</t>
  </si>
  <si>
    <t xml:space="preserve">S 016 - CFE</t>
  </si>
  <si>
    <t xml:space="preserve">S 112  - </t>
  </si>
  <si>
    <t xml:space="preserve">S 210 C - Bureau 2 FFB</t>
  </si>
  <si>
    <t xml:space="preserve">Bureau S 320</t>
  </si>
  <si>
    <t xml:space="preserve">Couloir RH</t>
  </si>
  <si>
    <t xml:space="preserve">S02 - Archive Vivantes</t>
  </si>
  <si>
    <t xml:space="preserve">S 017 - CFE</t>
  </si>
  <si>
    <t xml:space="preserve">S 113  - Locataire JAYLO</t>
  </si>
  <si>
    <t xml:space="preserve">S 210 B - Bureau 3 FFB</t>
  </si>
  <si>
    <t xml:space="preserve">Bureau S 321</t>
  </si>
  <si>
    <t xml:space="preserve">Salle de réunion 413</t>
  </si>
  <si>
    <t xml:space="preserve">Archive Neutres</t>
  </si>
  <si>
    <t xml:space="preserve">S 018 - CFE</t>
  </si>
  <si>
    <t xml:space="preserve">S 116 A  - Locataire ALLTECH</t>
  </si>
  <si>
    <t xml:space="preserve">S 210 A - Salle de réunion FFB</t>
  </si>
  <si>
    <t xml:space="preserve">Bureau S 322</t>
  </si>
  <si>
    <t xml:space="preserve">Salle reprographie compta / RH</t>
  </si>
  <si>
    <t xml:space="preserve">S05 - Couloir Archives</t>
  </si>
  <si>
    <t xml:space="preserve">S 019 - CFE</t>
  </si>
  <si>
    <t xml:space="preserve">S 116 B  - Locataire</t>
  </si>
  <si>
    <t xml:space="preserve">S 211 - stockage FFB</t>
  </si>
  <si>
    <t xml:space="preserve">Bureau S 323</t>
  </si>
  <si>
    <t xml:space="preserve">Bureau comptabilité AL</t>
  </si>
  <si>
    <t xml:space="preserve">S06 - SAS Garage</t>
  </si>
  <si>
    <t xml:space="preserve">S 020 - Hall Auditorium</t>
  </si>
  <si>
    <t xml:space="preserve">S 116 C  - Locataire</t>
  </si>
  <si>
    <t xml:space="preserve">S 210 - Couloir FFB / Visio</t>
  </si>
  <si>
    <t xml:space="preserve">Bureau S 324</t>
  </si>
  <si>
    <t xml:space="preserve">Bureau DAF</t>
  </si>
  <si>
    <t xml:space="preserve">S09 - escalier vers archive</t>
  </si>
  <si>
    <t xml:space="preserve">S 021 - SAS Auditorium</t>
  </si>
  <si>
    <t xml:space="preserve">S 116 D - Locataire</t>
  </si>
  <si>
    <t xml:space="preserve">Salle visio conférence CCI BPB</t>
  </si>
  <si>
    <t xml:space="preserve">Bureau S 325</t>
  </si>
  <si>
    <t xml:space="preserve">Service comptabilité</t>
  </si>
  <si>
    <t xml:space="preserve">S 16 - palier ascenseurs</t>
  </si>
  <si>
    <t xml:space="preserve">S 029 - AUDITORIUM</t>
  </si>
  <si>
    <t xml:space="preserve">S 116 E - Locataire</t>
  </si>
  <si>
    <t xml:space="preserve">S 213 - FR 3</t>
  </si>
  <si>
    <t xml:space="preserve">Bureau S 326</t>
  </si>
  <si>
    <t xml:space="preserve">Trésorier</t>
  </si>
  <si>
    <t xml:space="preserve">Gaine désenfumage</t>
  </si>
  <si>
    <t xml:space="preserve">S 023 - Couloir Régie auditorium</t>
  </si>
  <si>
    <t xml:space="preserve">S 116 F - Locataire</t>
  </si>
  <si>
    <t xml:space="preserve">S 214 - FR 3</t>
  </si>
  <si>
    <t xml:space="preserve">Local stockage informatique</t>
  </si>
  <si>
    <t xml:space="preserve">Circulation / couloir / palier</t>
  </si>
  <si>
    <t xml:space="preserve">Gaine ascenseur</t>
  </si>
  <si>
    <t xml:space="preserve"> S 024 - Régie auditorium</t>
  </si>
  <si>
    <t xml:space="preserve">S 116 G - Locataire</t>
  </si>
  <si>
    <t xml:space="preserve">S 216 - FR 3</t>
  </si>
  <si>
    <t xml:space="preserve">Local Serveur 2</t>
  </si>
  <si>
    <t xml:space="preserve">placards</t>
  </si>
  <si>
    <t xml:space="preserve">Trémie Escalier principal</t>
  </si>
  <si>
    <t xml:space="preserve">S 025 - ex traduction</t>
  </si>
  <si>
    <t xml:space="preserve">S 116 H - Locataire</t>
  </si>
  <si>
    <t xml:space="preserve">S 217 - FR 3</t>
  </si>
  <si>
    <t xml:space="preserve">Local Serveur 1</t>
  </si>
  <si>
    <t xml:space="preserve">sanitaires H</t>
  </si>
  <si>
    <t xml:space="preserve">S 026 - sanitaire régie</t>
  </si>
  <si>
    <t xml:space="preserve">S 116 I - Locataire</t>
  </si>
  <si>
    <t xml:space="preserve">S 218 - FR 3</t>
  </si>
  <si>
    <t xml:space="preserve">Salle reprographie</t>
  </si>
  <si>
    <t xml:space="preserve">sanitaires F</t>
  </si>
  <si>
    <t xml:space="preserve">S 027 - ex infirmerie</t>
  </si>
  <si>
    <t xml:space="preserve">S 219 - FR 3</t>
  </si>
  <si>
    <t xml:space="preserve">Local electrique</t>
  </si>
  <si>
    <t xml:space="preserve">Gaine Toilette</t>
  </si>
  <si>
    <t xml:space="preserve">S 028 - stockage</t>
  </si>
  <si>
    <t xml:space="preserve">S 124 - Locataire</t>
  </si>
  <si>
    <t xml:space="preserve">S 220 - FR 3</t>
  </si>
  <si>
    <t xml:space="preserve">Local stockage communication</t>
  </si>
  <si>
    <t xml:space="preserve">S 124 A - Locataire</t>
  </si>
  <si>
    <t xml:space="preserve">S 221 - FR 3</t>
  </si>
  <si>
    <t xml:space="preserve">Circulation / couloir / palier ascenseur</t>
  </si>
  <si>
    <t xml:space="preserve">Gaine Escalier secours</t>
  </si>
  <si>
    <t xml:space="preserve">S 124 B - Locataire</t>
  </si>
  <si>
    <t xml:space="preserve">S 223 - FR 3</t>
  </si>
  <si>
    <t xml:space="preserve">S 124 C - Locataire</t>
  </si>
  <si>
    <t xml:space="preserve">S 224 - FR 3</t>
  </si>
  <si>
    <t xml:space="preserve">sanitaires H + SAS</t>
  </si>
  <si>
    <t xml:space="preserve">S 124 D - Locataire</t>
  </si>
  <si>
    <t xml:space="preserve">S 225 - FR 3</t>
  </si>
  <si>
    <t xml:space="preserve">sanitaires F + SAS</t>
  </si>
  <si>
    <t xml:space="preserve">cabine acoustique ETXOLA</t>
  </si>
  <si>
    <t xml:space="preserve">S 124 E - Locataire</t>
  </si>
  <si>
    <t xml:space="preserve">S 209 - FR 3</t>
  </si>
  <si>
    <t xml:space="preserve">S 124 F - Locataire</t>
  </si>
  <si>
    <t xml:space="preserve">S 209 - local serveur</t>
  </si>
  <si>
    <t xml:space="preserve">S 124 G - Locataire</t>
  </si>
  <si>
    <t xml:space="preserve">S 227 - FR 3</t>
  </si>
  <si>
    <t xml:space="preserve">S 124 H - Locataire</t>
  </si>
  <si>
    <t xml:space="preserve">S 228 - FR 3</t>
  </si>
  <si>
    <t xml:space="preserve">S 124 I - Locataire</t>
  </si>
  <si>
    <t xml:space="preserve">Circulation FR3</t>
  </si>
  <si>
    <t xml:space="preserve">S 124 J - Locataire</t>
  </si>
  <si>
    <t xml:space="preserve">S 124 K - Locataire</t>
  </si>
  <si>
    <t xml:space="preserve">S 125 - Locataire</t>
  </si>
  <si>
    <t xml:space="preserve">S 125 A - Locataire</t>
  </si>
  <si>
    <t xml:space="preserve">Local ménage</t>
  </si>
  <si>
    <t xml:space="preserve">S 125 B - Locataire</t>
  </si>
  <si>
    <t xml:space="preserve">SAS sanitaire H</t>
  </si>
  <si>
    <t xml:space="preserve">S 125 C - Locataire</t>
  </si>
  <si>
    <t xml:space="preserve">S 125 D - Locataire</t>
  </si>
  <si>
    <t xml:space="preserve">S 125 E - Locataire</t>
  </si>
  <si>
    <t xml:space="preserve">S 125 F - Locataire</t>
  </si>
  <si>
    <t xml:space="preserve">S 125 G - Locataire</t>
  </si>
  <si>
    <t xml:space="preserve">S 125 H - Locataire</t>
  </si>
  <si>
    <t xml:space="preserve">S 127  - Locataire FNAIM</t>
  </si>
  <si>
    <t xml:space="preserve">S 128 - Locataire FNAIM</t>
  </si>
  <si>
    <t xml:space="preserve">S 129 - Locataire M GUY</t>
  </si>
  <si>
    <t xml:space="preserve">S 130 - Locataire M GUY</t>
  </si>
  <si>
    <t xml:space="preserve">S 131 - locataire M GUY</t>
  </si>
  <si>
    <t xml:space="preserve">SU</t>
  </si>
  <si>
    <t xml:space="preserve">SU RDC</t>
  </si>
  <si>
    <t xml:space="preserve">SU ETAGE</t>
  </si>
  <si>
    <t xml:space="preserve">SURFACE HABITABLE</t>
  </si>
  <si>
    <t xml:space="preserve">Surf. Habitable</t>
  </si>
  <si>
    <t xml:space="preserve">Surf.Habitable</t>
  </si>
  <si>
    <t xml:space="preserve">Chauffage</t>
  </si>
  <si>
    <t xml:space="preserve">OUI</t>
  </si>
  <si>
    <t xml:space="preserve">NON</t>
  </si>
  <si>
    <t xml:space="preserve">X</t>
  </si>
  <si>
    <t xml:space="preserve">S10 - Stockage log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[$-409]m/d/yyyy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9"/>
  <sheetViews>
    <sheetView showFormulas="false" showGridLines="true" showRowColHeaders="true" showZeros="true" rightToLeft="false" tabSelected="true" showOutlineSymbols="true" defaultGridColor="true" view="normal" topLeftCell="A33" colorId="64" zoomScale="85" zoomScaleNormal="85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4" min="4" style="0" width="28.14"/>
    <col collapsed="false" customWidth="true" hidden="false" outlineLevel="0" max="5" min="5" style="1" width="11.42"/>
    <col collapsed="false" customWidth="true" hidden="false" outlineLevel="0" max="7" min="7" style="0" width="32.7"/>
    <col collapsed="false" customWidth="true" hidden="false" outlineLevel="0" max="8" min="8" style="1" width="11.42"/>
    <col collapsed="false" customWidth="true" hidden="false" outlineLevel="0" max="10" min="10" style="0" width="31.99"/>
    <col collapsed="false" customWidth="true" hidden="false" outlineLevel="0" max="11" min="11" style="1" width="11.42"/>
    <col collapsed="false" customWidth="true" hidden="false" outlineLevel="0" max="13" min="13" style="0" width="32.28"/>
    <col collapsed="false" customWidth="true" hidden="false" outlineLevel="0" max="14" min="14" style="2" width="11.56"/>
    <col collapsed="false" customWidth="true" hidden="false" outlineLevel="0" max="16" min="16" style="0" width="28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n">
        <v>45749</v>
      </c>
      <c r="N3" s="6"/>
      <c r="Q3" s="5"/>
    </row>
    <row r="5" customFormat="false" ht="15.75" hidden="false" customHeight="false" outlineLevel="0" collapsed="false">
      <c r="A5" s="7" t="s">
        <v>2</v>
      </c>
      <c r="B5" s="8" t="s">
        <v>3</v>
      </c>
      <c r="D5" s="7" t="s">
        <v>4</v>
      </c>
      <c r="E5" s="9" t="s">
        <v>3</v>
      </c>
      <c r="G5" s="7" t="s">
        <v>5</v>
      </c>
      <c r="H5" s="9" t="s">
        <v>3</v>
      </c>
      <c r="J5" s="7" t="s">
        <v>6</v>
      </c>
      <c r="K5" s="9" t="s">
        <v>3</v>
      </c>
      <c r="M5" s="7" t="s">
        <v>7</v>
      </c>
      <c r="N5" s="8" t="s">
        <v>3</v>
      </c>
      <c r="P5" s="7" t="s">
        <v>8</v>
      </c>
      <c r="Q5" s="8" t="s">
        <v>3</v>
      </c>
    </row>
    <row r="6" customFormat="false" ht="12.75" hidden="false" customHeight="false" outlineLevel="0" collapsed="false">
      <c r="A6" s="10" t="s">
        <v>9</v>
      </c>
      <c r="B6" s="11" t="n">
        <v>279.82</v>
      </c>
      <c r="D6" s="12" t="s">
        <v>10</v>
      </c>
      <c r="E6" s="13" t="n">
        <v>16.41</v>
      </c>
      <c r="G6" s="10" t="s">
        <v>11</v>
      </c>
      <c r="H6" s="14" t="n">
        <v>37.88</v>
      </c>
      <c r="J6" s="10" t="s">
        <v>12</v>
      </c>
      <c r="K6" s="15" t="n">
        <v>42.78</v>
      </c>
      <c r="M6" s="10" t="s">
        <v>13</v>
      </c>
      <c r="N6" s="14" t="n">
        <v>15.17</v>
      </c>
      <c r="P6" s="10" t="s">
        <v>14</v>
      </c>
      <c r="Q6" s="16" t="n">
        <v>40.1</v>
      </c>
    </row>
    <row r="7" customFormat="false" ht="12.75" hidden="false" customHeight="false" outlineLevel="0" collapsed="false">
      <c r="A7" s="10" t="s">
        <v>15</v>
      </c>
      <c r="B7" s="11" t="n">
        <v>4.58</v>
      </c>
      <c r="D7" s="17" t="s">
        <v>16</v>
      </c>
      <c r="E7" s="15" t="n">
        <f aca="false">164.5+41.9+33.3+21.32</f>
        <v>261.02</v>
      </c>
      <c r="G7" s="10" t="s">
        <v>17</v>
      </c>
      <c r="H7" s="14" t="n">
        <v>7.29</v>
      </c>
      <c r="J7" s="10" t="s">
        <v>18</v>
      </c>
      <c r="K7" s="15" t="n">
        <v>4.49</v>
      </c>
      <c r="M7" s="10" t="s">
        <v>19</v>
      </c>
      <c r="N7" s="14" t="n">
        <v>19.17</v>
      </c>
      <c r="P7" s="10" t="s">
        <v>20</v>
      </c>
      <c r="Q7" s="16" t="n">
        <v>37.65</v>
      </c>
    </row>
    <row r="8" customFormat="false" ht="12.75" hidden="false" customHeight="false" outlineLevel="0" collapsed="false">
      <c r="A8" s="10" t="s">
        <v>21</v>
      </c>
      <c r="B8" s="11" t="n">
        <v>91.7</v>
      </c>
      <c r="D8" s="10" t="s">
        <v>22</v>
      </c>
      <c r="E8" s="15" t="n">
        <v>39.95</v>
      </c>
      <c r="G8" s="10" t="s">
        <v>23</v>
      </c>
      <c r="H8" s="14" t="n">
        <v>12.99</v>
      </c>
      <c r="J8" s="10" t="s">
        <v>24</v>
      </c>
      <c r="K8" s="15" t="n">
        <v>14.32</v>
      </c>
      <c r="M8" s="10" t="s">
        <v>25</v>
      </c>
      <c r="N8" s="14" t="n">
        <v>13.58</v>
      </c>
      <c r="P8" s="12" t="s">
        <v>26</v>
      </c>
      <c r="Q8" s="18" t="n">
        <v>7.71</v>
      </c>
    </row>
    <row r="9" customFormat="false" ht="12.75" hidden="false" customHeight="false" outlineLevel="0" collapsed="false">
      <c r="A9" s="17" t="s">
        <v>27</v>
      </c>
      <c r="B9" s="19" t="n">
        <v>10.91</v>
      </c>
      <c r="D9" s="12" t="s">
        <v>28</v>
      </c>
      <c r="E9" s="13" t="n">
        <v>16.28</v>
      </c>
      <c r="G9" s="10" t="s">
        <v>23</v>
      </c>
      <c r="H9" s="14" t="n">
        <v>22.8</v>
      </c>
      <c r="J9" s="10" t="s">
        <v>29</v>
      </c>
      <c r="K9" s="15" t="n">
        <v>17.5</v>
      </c>
      <c r="M9" s="10" t="s">
        <v>30</v>
      </c>
      <c r="N9" s="14" t="n">
        <v>19.28</v>
      </c>
      <c r="P9" s="20" t="s">
        <v>31</v>
      </c>
      <c r="Q9" s="16" t="n">
        <v>3.14</v>
      </c>
    </row>
    <row r="10" customFormat="false" ht="12.75" hidden="false" customHeight="false" outlineLevel="0" collapsed="false">
      <c r="A10" s="17" t="s">
        <v>32</v>
      </c>
      <c r="B10" s="19" t="n">
        <v>37.8</v>
      </c>
      <c r="D10" s="10" t="s">
        <v>33</v>
      </c>
      <c r="E10" s="15" t="n">
        <v>53.9</v>
      </c>
      <c r="G10" s="10" t="s">
        <v>34</v>
      </c>
      <c r="H10" s="14" t="n">
        <v>35.51</v>
      </c>
      <c r="J10" s="10" t="s">
        <v>35</v>
      </c>
      <c r="K10" s="15" t="n">
        <v>12.19</v>
      </c>
      <c r="M10" s="10" t="s">
        <v>36</v>
      </c>
      <c r="N10" s="14" t="n">
        <v>23.92</v>
      </c>
      <c r="P10" s="10" t="s">
        <v>37</v>
      </c>
      <c r="Q10" s="16" t="n">
        <v>26.08</v>
      </c>
    </row>
    <row r="11" customFormat="false" ht="12.75" hidden="false" customHeight="false" outlineLevel="0" collapsed="false">
      <c r="A11" s="17" t="s">
        <v>38</v>
      </c>
      <c r="B11" s="19" t="n">
        <v>10.14</v>
      </c>
      <c r="D11" s="10" t="s">
        <v>39</v>
      </c>
      <c r="E11" s="15" t="n">
        <v>10.51</v>
      </c>
      <c r="G11" s="10" t="s">
        <v>40</v>
      </c>
      <c r="H11" s="14" t="n">
        <v>17.97</v>
      </c>
      <c r="J11" s="10" t="s">
        <v>41</v>
      </c>
      <c r="K11" s="15" t="n">
        <v>12.19</v>
      </c>
      <c r="M11" s="10" t="s">
        <v>42</v>
      </c>
      <c r="N11" s="14" t="n">
        <v>25.31</v>
      </c>
      <c r="P11" s="10" t="s">
        <v>43</v>
      </c>
      <c r="Q11" s="21" t="n">
        <v>32.31</v>
      </c>
    </row>
    <row r="12" customFormat="false" ht="12.75" hidden="false" customHeight="false" outlineLevel="0" collapsed="false">
      <c r="A12" s="22" t="s">
        <v>44</v>
      </c>
      <c r="B12" s="23" t="n">
        <v>18.08</v>
      </c>
      <c r="D12" s="10" t="s">
        <v>45</v>
      </c>
      <c r="E12" s="15" t="n">
        <v>215.38</v>
      </c>
      <c r="G12" s="10" t="s">
        <v>46</v>
      </c>
      <c r="H12" s="14" t="n">
        <v>21.58</v>
      </c>
      <c r="J12" s="10" t="s">
        <v>47</v>
      </c>
      <c r="K12" s="15" t="n">
        <v>12.94</v>
      </c>
      <c r="M12" s="10" t="s">
        <v>48</v>
      </c>
      <c r="N12" s="14" t="n">
        <v>26.2</v>
      </c>
      <c r="P12" s="10" t="s">
        <v>49</v>
      </c>
      <c r="Q12" s="21" t="n">
        <v>3</v>
      </c>
    </row>
    <row r="13" customFormat="false" ht="12.75" hidden="false" customHeight="false" outlineLevel="0" collapsed="false">
      <c r="A13" s="17" t="s">
        <v>50</v>
      </c>
      <c r="B13" s="19" t="n">
        <v>25.75</v>
      </c>
      <c r="D13" s="10" t="s">
        <v>51</v>
      </c>
      <c r="E13" s="15" t="n">
        <v>25.31</v>
      </c>
      <c r="G13" s="10" t="s">
        <v>52</v>
      </c>
      <c r="H13" s="14" t="n">
        <v>6.51</v>
      </c>
      <c r="J13" s="10" t="s">
        <v>53</v>
      </c>
      <c r="K13" s="15" t="n">
        <v>52.44</v>
      </c>
      <c r="M13" s="10" t="s">
        <v>54</v>
      </c>
      <c r="N13" s="14" t="n">
        <v>17.03</v>
      </c>
      <c r="P13" s="10" t="s">
        <v>55</v>
      </c>
      <c r="Q13" s="16" t="n">
        <v>15.93</v>
      </c>
    </row>
    <row r="14" customFormat="false" ht="12.75" hidden="false" customHeight="false" outlineLevel="0" collapsed="false">
      <c r="A14" s="17" t="s">
        <v>56</v>
      </c>
      <c r="B14" s="19" t="n">
        <v>9.59</v>
      </c>
      <c r="D14" s="10" t="s">
        <v>57</v>
      </c>
      <c r="E14" s="15" t="n">
        <v>39.52</v>
      </c>
      <c r="G14" s="10" t="s">
        <v>58</v>
      </c>
      <c r="H14" s="14" t="n">
        <v>19.89</v>
      </c>
      <c r="J14" s="10" t="s">
        <v>59</v>
      </c>
      <c r="K14" s="15" t="n">
        <v>10.61</v>
      </c>
      <c r="M14" s="10" t="s">
        <v>60</v>
      </c>
      <c r="N14" s="14" t="n">
        <v>52.47</v>
      </c>
      <c r="P14" s="12" t="s">
        <v>61</v>
      </c>
      <c r="Q14" s="18" t="n">
        <v>7.14</v>
      </c>
    </row>
    <row r="15" customFormat="false" ht="12.75" hidden="false" customHeight="false" outlineLevel="0" collapsed="false">
      <c r="A15" s="17" t="s">
        <v>62</v>
      </c>
      <c r="B15" s="24" t="n">
        <v>16.81</v>
      </c>
      <c r="D15" s="12" t="s">
        <v>63</v>
      </c>
      <c r="E15" s="13" t="n">
        <v>3</v>
      </c>
      <c r="G15" s="10" t="s">
        <v>64</v>
      </c>
      <c r="H15" s="14" t="n">
        <v>15.64</v>
      </c>
      <c r="J15" s="10" t="s">
        <v>65</v>
      </c>
      <c r="K15" s="15" t="n">
        <v>13.9</v>
      </c>
      <c r="M15" s="10" t="s">
        <v>66</v>
      </c>
      <c r="N15" s="14" t="n">
        <v>14.75</v>
      </c>
      <c r="P15" s="12" t="s">
        <v>67</v>
      </c>
      <c r="Q15" s="18" t="n">
        <v>9.67</v>
      </c>
    </row>
    <row r="16" customFormat="false" ht="12.75" hidden="false" customHeight="false" outlineLevel="0" collapsed="false">
      <c r="A16" s="17" t="s">
        <v>68</v>
      </c>
      <c r="B16" s="19" t="n">
        <v>44</v>
      </c>
      <c r="D16" s="12" t="s">
        <v>69</v>
      </c>
      <c r="E16" s="13" t="n">
        <v>6.25</v>
      </c>
      <c r="G16" s="10" t="s">
        <v>70</v>
      </c>
      <c r="H16" s="14" t="n">
        <v>14.06</v>
      </c>
      <c r="J16" s="12" t="s">
        <v>71</v>
      </c>
      <c r="K16" s="13" t="n">
        <v>9.2</v>
      </c>
      <c r="M16" s="10" t="s">
        <v>72</v>
      </c>
      <c r="N16" s="14" t="n">
        <v>33.24</v>
      </c>
      <c r="P16" s="10" t="s">
        <v>73</v>
      </c>
      <c r="Q16" s="16" t="n">
        <v>49.92</v>
      </c>
    </row>
    <row r="17" customFormat="false" ht="12.75" hidden="false" customHeight="false" outlineLevel="0" collapsed="false">
      <c r="A17" s="17" t="s">
        <v>74</v>
      </c>
      <c r="B17" s="19" t="n">
        <v>19.06</v>
      </c>
      <c r="D17" s="12" t="s">
        <v>75</v>
      </c>
      <c r="E17" s="13" t="n">
        <v>6.25</v>
      </c>
      <c r="G17" s="10" t="s">
        <v>76</v>
      </c>
      <c r="H17" s="14" t="n">
        <v>8.18</v>
      </c>
      <c r="J17" s="12" t="s">
        <v>77</v>
      </c>
      <c r="K17" s="13" t="n">
        <v>10.33</v>
      </c>
      <c r="M17" s="10" t="s">
        <v>78</v>
      </c>
      <c r="N17" s="14" t="n">
        <v>15.07</v>
      </c>
      <c r="P17" s="10" t="s">
        <v>79</v>
      </c>
      <c r="Q17" s="16" t="n">
        <v>15.1</v>
      </c>
    </row>
    <row r="18" customFormat="false" ht="12.75" hidden="false" customHeight="false" outlineLevel="0" collapsed="false">
      <c r="A18" s="17" t="s">
        <v>80</v>
      </c>
      <c r="B18" s="19" t="n">
        <v>32.1</v>
      </c>
      <c r="D18" s="17" t="s">
        <v>81</v>
      </c>
      <c r="E18" s="15" t="n">
        <v>62.63</v>
      </c>
      <c r="G18" s="10" t="s">
        <v>82</v>
      </c>
      <c r="H18" s="14" t="n">
        <v>31.06</v>
      </c>
      <c r="J18" s="10" t="s">
        <v>83</v>
      </c>
      <c r="K18" s="15" t="n">
        <v>109.75</v>
      </c>
      <c r="M18" s="10" t="s">
        <v>84</v>
      </c>
      <c r="N18" s="14" t="n">
        <v>13.13</v>
      </c>
      <c r="P18" s="12" t="s">
        <v>85</v>
      </c>
      <c r="Q18" s="18" t="n">
        <v>17.5</v>
      </c>
    </row>
    <row r="19" customFormat="false" ht="12.75" hidden="false" customHeight="false" outlineLevel="0" collapsed="false">
      <c r="A19" s="17" t="s">
        <v>86</v>
      </c>
      <c r="B19" s="24" t="n">
        <v>15.99</v>
      </c>
      <c r="D19" s="17" t="s">
        <v>87</v>
      </c>
      <c r="E19" s="15" t="n">
        <v>9.19</v>
      </c>
      <c r="G19" s="10" t="s">
        <v>88</v>
      </c>
      <c r="H19" s="14" t="n">
        <v>14.27</v>
      </c>
      <c r="J19" s="10" t="s">
        <v>89</v>
      </c>
      <c r="K19" s="15" t="n">
        <v>17.36</v>
      </c>
      <c r="M19" s="10" t="s">
        <v>90</v>
      </c>
      <c r="N19" s="14" t="n">
        <v>14.58</v>
      </c>
      <c r="P19" s="10" t="s">
        <v>91</v>
      </c>
      <c r="Q19" s="16" t="n">
        <f aca="false">3.4+71.75</f>
        <v>75.15</v>
      </c>
    </row>
    <row r="20" customFormat="false" ht="12.75" hidden="false" customHeight="false" outlineLevel="0" collapsed="false">
      <c r="A20" s="17" t="s">
        <v>92</v>
      </c>
      <c r="B20" s="24" t="n">
        <v>12.65</v>
      </c>
      <c r="D20" s="17" t="s">
        <v>93</v>
      </c>
      <c r="E20" s="15" t="n">
        <v>9.33</v>
      </c>
      <c r="G20" s="10" t="s">
        <v>94</v>
      </c>
      <c r="H20" s="14" t="n">
        <v>31.62</v>
      </c>
      <c r="J20" s="10" t="s">
        <v>95</v>
      </c>
      <c r="K20" s="15" t="n">
        <v>24.62</v>
      </c>
      <c r="M20" s="10" t="s">
        <v>96</v>
      </c>
      <c r="N20" s="14" t="n">
        <v>13.66</v>
      </c>
      <c r="P20" s="10" t="s">
        <v>97</v>
      </c>
      <c r="Q20" s="16" t="n">
        <v>14.26</v>
      </c>
    </row>
    <row r="21" customFormat="false" ht="12.75" hidden="false" customHeight="false" outlineLevel="0" collapsed="false">
      <c r="A21" s="17" t="s">
        <v>98</v>
      </c>
      <c r="B21" s="19" t="n">
        <v>12.5</v>
      </c>
      <c r="D21" s="17" t="s">
        <v>99</v>
      </c>
      <c r="E21" s="15" t="n">
        <v>9.19</v>
      </c>
      <c r="G21" s="10" t="s">
        <v>100</v>
      </c>
      <c r="H21" s="14" t="n">
        <v>26.87</v>
      </c>
      <c r="J21" s="10" t="s">
        <v>101</v>
      </c>
      <c r="K21" s="15" t="n">
        <v>32.2</v>
      </c>
      <c r="M21" s="10" t="s">
        <v>102</v>
      </c>
      <c r="N21" s="14" t="n">
        <v>24.04</v>
      </c>
      <c r="P21" s="10" t="s">
        <v>103</v>
      </c>
      <c r="Q21" s="16" t="n">
        <v>12.14</v>
      </c>
    </row>
    <row r="22" customFormat="false" ht="12.75" hidden="false" customHeight="false" outlineLevel="0" collapsed="false">
      <c r="A22" s="17" t="s">
        <v>104</v>
      </c>
      <c r="B22" s="19" t="n">
        <v>8.51</v>
      </c>
      <c r="D22" s="17" t="s">
        <v>105</v>
      </c>
      <c r="E22" s="15" t="n">
        <v>8.1</v>
      </c>
      <c r="G22" s="25" t="s">
        <v>106</v>
      </c>
      <c r="H22" s="14" t="n">
        <v>14.83</v>
      </c>
      <c r="J22" s="10" t="s">
        <v>107</v>
      </c>
      <c r="K22" s="15" t="n">
        <v>17.05</v>
      </c>
      <c r="M22" s="10" t="s">
        <v>108</v>
      </c>
      <c r="N22" s="14" t="n">
        <v>15.29</v>
      </c>
      <c r="P22" s="10" t="s">
        <v>109</v>
      </c>
      <c r="Q22" s="16" t="n">
        <v>17.22</v>
      </c>
    </row>
    <row r="23" customFormat="false" ht="12.75" hidden="false" customHeight="false" outlineLevel="0" collapsed="false">
      <c r="A23" s="17" t="s">
        <v>110</v>
      </c>
      <c r="B23" s="24" t="n">
        <v>10.84</v>
      </c>
      <c r="D23" s="17" t="s">
        <v>111</v>
      </c>
      <c r="E23" s="15" t="n">
        <v>20.5</v>
      </c>
      <c r="G23" s="25"/>
      <c r="H23" s="14" t="n">
        <v>16.27</v>
      </c>
      <c r="J23" s="10" t="s">
        <v>112</v>
      </c>
      <c r="K23" s="15" t="n">
        <v>90</v>
      </c>
      <c r="M23" s="10" t="s">
        <v>113</v>
      </c>
      <c r="N23" s="26" t="n">
        <v>23.67</v>
      </c>
      <c r="P23" s="10" t="s">
        <v>114</v>
      </c>
      <c r="Q23" s="16" t="n">
        <v>17.22</v>
      </c>
    </row>
    <row r="24" customFormat="false" ht="12.75" hidden="false" customHeight="false" outlineLevel="0" collapsed="false">
      <c r="A24" s="17" t="s">
        <v>115</v>
      </c>
      <c r="B24" s="19" t="n">
        <v>202.03</v>
      </c>
      <c r="D24" s="17" t="s">
        <v>116</v>
      </c>
      <c r="E24" s="15" t="n">
        <v>9.3</v>
      </c>
      <c r="G24" s="17" t="s">
        <v>117</v>
      </c>
      <c r="H24" s="14" t="n">
        <v>29.44</v>
      </c>
      <c r="J24" s="10" t="s">
        <v>118</v>
      </c>
      <c r="K24" s="15" t="n">
        <v>11.86</v>
      </c>
      <c r="M24" s="10" t="s">
        <v>119</v>
      </c>
      <c r="N24" s="26" t="n">
        <v>13.3</v>
      </c>
      <c r="P24" s="12" t="s">
        <v>120</v>
      </c>
      <c r="Q24" s="18" t="n">
        <f aca="false">13.4+1.8*4.6</f>
        <v>21.68</v>
      </c>
    </row>
    <row r="25" customFormat="false" ht="12.75" hidden="false" customHeight="false" outlineLevel="0" collapsed="false">
      <c r="A25" s="17" t="s">
        <v>121</v>
      </c>
      <c r="B25" s="19" t="n">
        <v>117.4</v>
      </c>
      <c r="D25" s="17" t="s">
        <v>122</v>
      </c>
      <c r="E25" s="15" t="n">
        <v>11.9</v>
      </c>
      <c r="G25" s="17" t="s">
        <v>123</v>
      </c>
      <c r="H25" s="14" t="n">
        <v>29.44</v>
      </c>
      <c r="J25" s="10" t="s">
        <v>124</v>
      </c>
      <c r="K25" s="15" t="n">
        <v>33.96</v>
      </c>
      <c r="M25" s="10" t="s">
        <v>125</v>
      </c>
      <c r="N25" s="27" t="n">
        <v>12.94</v>
      </c>
      <c r="P25" s="10" t="s">
        <v>126</v>
      </c>
      <c r="Q25" s="16" t="n">
        <v>29.74</v>
      </c>
    </row>
    <row r="26" customFormat="false" ht="12.75" hidden="false" customHeight="false" outlineLevel="0" collapsed="false">
      <c r="A26" s="17" t="s">
        <v>127</v>
      </c>
      <c r="B26" s="24" t="n">
        <v>49.29</v>
      </c>
      <c r="D26" s="17" t="s">
        <v>128</v>
      </c>
      <c r="E26" s="15" t="n">
        <v>16.21</v>
      </c>
      <c r="G26" s="17" t="s">
        <v>129</v>
      </c>
      <c r="H26" s="14" t="n">
        <v>8.46</v>
      </c>
      <c r="J26" s="10" t="s">
        <v>130</v>
      </c>
      <c r="K26" s="15" t="n">
        <v>28.34</v>
      </c>
      <c r="M26" s="10" t="s">
        <v>131</v>
      </c>
      <c r="N26" s="26" t="n">
        <v>18.93</v>
      </c>
      <c r="P26" s="10" t="s">
        <v>132</v>
      </c>
      <c r="Q26" s="16" t="n">
        <v>12.18</v>
      </c>
    </row>
    <row r="27" customFormat="false" ht="12.75" hidden="false" customHeight="false" outlineLevel="0" collapsed="false">
      <c r="A27" s="17" t="s">
        <v>133</v>
      </c>
      <c r="B27" s="19" t="n">
        <v>122.01</v>
      </c>
      <c r="D27" s="17" t="s">
        <v>134</v>
      </c>
      <c r="E27" s="15" t="n">
        <v>50.92</v>
      </c>
      <c r="G27" s="17" t="s">
        <v>135</v>
      </c>
      <c r="H27" s="14" t="n">
        <v>5.67</v>
      </c>
      <c r="J27" s="28" t="s">
        <v>136</v>
      </c>
      <c r="K27" s="29" t="n">
        <v>13.28</v>
      </c>
      <c r="M27" s="10" t="s">
        <v>137</v>
      </c>
      <c r="N27" s="26" t="n">
        <f aca="false">5*4.8</f>
        <v>24</v>
      </c>
      <c r="P27" s="10" t="s">
        <v>138</v>
      </c>
      <c r="Q27" s="16" t="n">
        <v>15.27</v>
      </c>
    </row>
    <row r="28" customFormat="false" ht="12.75" hidden="false" customHeight="false" outlineLevel="0" collapsed="false">
      <c r="A28" s="17" t="s">
        <v>139</v>
      </c>
      <c r="B28" s="19" t="n">
        <v>3.91</v>
      </c>
      <c r="D28" s="17" t="s">
        <v>140</v>
      </c>
      <c r="E28" s="15" t="n">
        <v>154.8</v>
      </c>
      <c r="G28" s="17" t="s">
        <v>141</v>
      </c>
      <c r="H28" s="14" t="n">
        <v>5.42</v>
      </c>
      <c r="J28" s="12" t="s">
        <v>142</v>
      </c>
      <c r="K28" s="13" t="n">
        <v>12.03</v>
      </c>
      <c r="M28" s="10" t="s">
        <v>143</v>
      </c>
      <c r="N28" s="26" t="n">
        <v>13.6</v>
      </c>
      <c r="P28" s="10" t="s">
        <v>144</v>
      </c>
      <c r="Q28" s="16" t="n">
        <v>19.83</v>
      </c>
    </row>
    <row r="29" customFormat="false" ht="12.75" hidden="false" customHeight="false" outlineLevel="0" collapsed="false">
      <c r="A29" s="17" t="s">
        <v>145</v>
      </c>
      <c r="B29" s="19" t="n">
        <v>25.05</v>
      </c>
      <c r="D29" s="17" t="s">
        <v>146</v>
      </c>
      <c r="E29" s="15" t="n">
        <f aca="false">54.66+14.67</f>
        <v>69.33</v>
      </c>
      <c r="G29" s="17" t="s">
        <v>147</v>
      </c>
      <c r="H29" s="14" t="n">
        <v>21.94</v>
      </c>
      <c r="J29" s="10" t="s">
        <v>148</v>
      </c>
      <c r="K29" s="15" t="n">
        <v>21.87</v>
      </c>
      <c r="M29" s="10" t="s">
        <v>149</v>
      </c>
      <c r="N29" s="26" t="n">
        <v>13.11</v>
      </c>
      <c r="P29" s="10" t="s">
        <v>150</v>
      </c>
      <c r="Q29" s="16" t="n">
        <v>54.29</v>
      </c>
    </row>
    <row r="30" customFormat="false" ht="12.75" hidden="false" customHeight="false" outlineLevel="0" collapsed="false">
      <c r="A30" s="17" t="s">
        <v>151</v>
      </c>
      <c r="B30" s="19" t="n">
        <v>22.84</v>
      </c>
      <c r="D30" s="17" t="s">
        <v>152</v>
      </c>
      <c r="E30" s="15" t="n">
        <v>400</v>
      </c>
      <c r="G30" s="17" t="s">
        <v>153</v>
      </c>
      <c r="H30" s="14" t="n">
        <v>29.44</v>
      </c>
      <c r="J30" s="10" t="s">
        <v>154</v>
      </c>
      <c r="K30" s="15" t="n">
        <v>62.39</v>
      </c>
      <c r="M30" s="10" t="s">
        <v>155</v>
      </c>
      <c r="N30" s="26" t="n">
        <v>41.15</v>
      </c>
      <c r="P30" s="10" t="s">
        <v>156</v>
      </c>
      <c r="Q30" s="16" t="n">
        <v>22.22</v>
      </c>
    </row>
    <row r="31" customFormat="false" ht="12.75" hidden="false" customHeight="false" outlineLevel="0" collapsed="false">
      <c r="A31" s="10" t="s">
        <v>157</v>
      </c>
      <c r="B31" s="26" t="n">
        <f aca="false">1.8*1.8</f>
        <v>3.24</v>
      </c>
      <c r="D31" s="12" t="s">
        <v>158</v>
      </c>
      <c r="E31" s="13" t="n">
        <v>13.2</v>
      </c>
      <c r="G31" s="17" t="s">
        <v>159</v>
      </c>
      <c r="H31" s="14" t="n">
        <v>22.71</v>
      </c>
      <c r="J31" s="10" t="s">
        <v>160</v>
      </c>
      <c r="K31" s="15" t="n">
        <v>21.87</v>
      </c>
      <c r="M31" s="22" t="s">
        <v>161</v>
      </c>
      <c r="N31" s="30" t="n">
        <v>14.1</v>
      </c>
      <c r="P31" s="12" t="s">
        <v>162</v>
      </c>
      <c r="Q31" s="18" t="n">
        <f aca="false">4.39*17.8+12*2.3+2.3*13.6+2.7*6.8</f>
        <v>155.382</v>
      </c>
    </row>
    <row r="32" customFormat="false" ht="12.75" hidden="false" customHeight="false" outlineLevel="0" collapsed="false">
      <c r="A32" s="31" t="s">
        <v>163</v>
      </c>
      <c r="B32" s="26" t="n">
        <f aca="false">2.85*5.85</f>
        <v>16.6725</v>
      </c>
      <c r="D32" s="17" t="s">
        <v>164</v>
      </c>
      <c r="E32" s="15" t="n">
        <v>8.75</v>
      </c>
      <c r="G32" s="17" t="s">
        <v>165</v>
      </c>
      <c r="H32" s="14" t="n">
        <v>29.44</v>
      </c>
      <c r="J32" s="10" t="s">
        <v>166</v>
      </c>
      <c r="K32" s="32" t="n">
        <v>16.9</v>
      </c>
      <c r="M32" s="17" t="s">
        <v>167</v>
      </c>
      <c r="N32" s="26" t="n">
        <v>9.59</v>
      </c>
      <c r="P32" s="33" t="s">
        <v>168</v>
      </c>
      <c r="Q32" s="18" t="n">
        <f aca="false">2.7*2</f>
        <v>5.4</v>
      </c>
    </row>
    <row r="33" customFormat="false" ht="12.75" hidden="false" customHeight="false" outlineLevel="0" collapsed="false">
      <c r="A33" s="34" t="s">
        <v>169</v>
      </c>
      <c r="B33" s="26" t="n">
        <f aca="false">3.9*6.9</f>
        <v>26.91</v>
      </c>
      <c r="D33" s="17" t="s">
        <v>170</v>
      </c>
      <c r="E33" s="15" t="n">
        <v>8.57</v>
      </c>
      <c r="G33" s="17" t="s">
        <v>171</v>
      </c>
      <c r="H33" s="14" t="n">
        <v>6.34</v>
      </c>
      <c r="J33" s="10" t="s">
        <v>172</v>
      </c>
      <c r="K33" s="32" t="n">
        <v>4.61</v>
      </c>
      <c r="M33" s="17" t="s">
        <v>173</v>
      </c>
      <c r="N33" s="26" t="n">
        <v>26.28</v>
      </c>
      <c r="P33" s="35" t="s">
        <v>174</v>
      </c>
      <c r="Q33" s="18" t="n">
        <v>11.8</v>
      </c>
    </row>
    <row r="34" customFormat="false" ht="12.75" hidden="false" customHeight="false" outlineLevel="0" collapsed="false">
      <c r="A34" s="36"/>
      <c r="B34" s="37"/>
      <c r="D34" s="12" t="s">
        <v>175</v>
      </c>
      <c r="E34" s="13" t="n">
        <v>2.44</v>
      </c>
      <c r="G34" s="17" t="s">
        <v>176</v>
      </c>
      <c r="H34" s="14" t="n">
        <v>6.38</v>
      </c>
      <c r="J34" s="10" t="s">
        <v>177</v>
      </c>
      <c r="K34" s="32" t="n">
        <v>3.43</v>
      </c>
      <c r="M34" s="17" t="s">
        <v>178</v>
      </c>
      <c r="N34" s="26" t="n">
        <v>32.75</v>
      </c>
      <c r="P34" s="35" t="s">
        <v>179</v>
      </c>
      <c r="Q34" s="18" t="n">
        <v>8.4</v>
      </c>
    </row>
    <row r="35" customFormat="false" ht="12.75" hidden="false" customHeight="false" outlineLevel="0" collapsed="false">
      <c r="A35" s="36"/>
      <c r="B35" s="37"/>
      <c r="D35" s="12" t="s">
        <v>180</v>
      </c>
      <c r="E35" s="13" t="n">
        <v>8.39</v>
      </c>
      <c r="G35" s="12" t="s">
        <v>38</v>
      </c>
      <c r="H35" s="38" t="n">
        <v>10.33</v>
      </c>
      <c r="J35" s="10" t="s">
        <v>181</v>
      </c>
      <c r="K35" s="32" t="n">
        <v>23.42</v>
      </c>
      <c r="M35" s="12" t="s">
        <v>182</v>
      </c>
      <c r="N35" s="38" t="n">
        <f aca="false">2.65*1.7</f>
        <v>4.505</v>
      </c>
      <c r="P35" s="39" t="s">
        <v>183</v>
      </c>
      <c r="Q35" s="38" t="n">
        <f aca="false">0.55*6.9</f>
        <v>3.795</v>
      </c>
    </row>
    <row r="36" customFormat="false" ht="12.75" hidden="false" customHeight="false" outlineLevel="0" collapsed="false">
      <c r="A36" s="36"/>
      <c r="B36" s="37"/>
      <c r="D36" s="12" t="s">
        <v>184</v>
      </c>
      <c r="E36" s="13" t="n">
        <v>5.11</v>
      </c>
      <c r="G36" s="17" t="s">
        <v>185</v>
      </c>
      <c r="H36" s="15" t="n">
        <v>36.85</v>
      </c>
      <c r="J36" s="10" t="s">
        <v>186</v>
      </c>
      <c r="K36" s="32" t="n">
        <v>6.8</v>
      </c>
      <c r="M36" s="12" t="s">
        <v>187</v>
      </c>
      <c r="N36" s="38" t="n">
        <f aca="false">2.1*2.65</f>
        <v>5.565</v>
      </c>
      <c r="P36" s="12" t="s">
        <v>157</v>
      </c>
      <c r="Q36" s="18" t="n">
        <f aca="false">1.8*1.8</f>
        <v>3.24</v>
      </c>
    </row>
    <row r="37" customFormat="false" ht="12.75" hidden="false" customHeight="false" outlineLevel="0" collapsed="false">
      <c r="A37" s="36"/>
      <c r="B37" s="37"/>
      <c r="D37" s="12" t="s">
        <v>157</v>
      </c>
      <c r="E37" s="38" t="n">
        <f aca="false">1.8*1.8</f>
        <v>3.24</v>
      </c>
      <c r="G37" s="17" t="s">
        <v>188</v>
      </c>
      <c r="H37" s="15" t="n">
        <v>11.82</v>
      </c>
      <c r="J37" s="10" t="s">
        <v>189</v>
      </c>
      <c r="K37" s="32" t="n">
        <v>22.82</v>
      </c>
      <c r="M37" s="12" t="s">
        <v>190</v>
      </c>
      <c r="N37" s="38" t="n">
        <f aca="false">1.55*22+4.8*2+1+1.64*20.7+102.1*2.5+1*3.3*2+1.5*15.7+18.2*3.6+3*1.5+7*2.75</f>
        <v>453.318</v>
      </c>
      <c r="P37" s="12" t="s">
        <v>191</v>
      </c>
      <c r="Q37" s="38" t="n">
        <f aca="false">4.8*2.23</f>
        <v>10.704</v>
      </c>
    </row>
    <row r="38" customFormat="false" ht="12.75" hidden="false" customHeight="false" outlineLevel="0" collapsed="false">
      <c r="A38" s="36"/>
      <c r="B38" s="37"/>
      <c r="D38" s="12" t="s">
        <v>191</v>
      </c>
      <c r="E38" s="38" t="n">
        <f aca="false">4.8*2.23</f>
        <v>10.704</v>
      </c>
      <c r="G38" s="17" t="s">
        <v>192</v>
      </c>
      <c r="H38" s="15" t="n">
        <v>17.99</v>
      </c>
      <c r="J38" s="10" t="s">
        <v>193</v>
      </c>
      <c r="K38" s="32" t="n">
        <v>5.85</v>
      </c>
      <c r="M38" s="39" t="s">
        <v>183</v>
      </c>
      <c r="N38" s="13" t="n">
        <f aca="false">0.55*6.9</f>
        <v>3.795</v>
      </c>
      <c r="P38" s="35" t="s">
        <v>163</v>
      </c>
      <c r="Q38" s="38" t="n">
        <f aca="false">2.85*5.85</f>
        <v>16.6725</v>
      </c>
    </row>
    <row r="39" customFormat="false" ht="12.75" hidden="false" customHeight="false" outlineLevel="0" collapsed="false">
      <c r="A39" s="36"/>
      <c r="B39" s="37"/>
      <c r="D39" s="35" t="s">
        <v>163</v>
      </c>
      <c r="E39" s="38" t="n">
        <f aca="false">2.85*5.85</f>
        <v>16.6725</v>
      </c>
      <c r="G39" s="17" t="s">
        <v>194</v>
      </c>
      <c r="H39" s="15" t="n">
        <v>9.85</v>
      </c>
      <c r="J39" s="10" t="s">
        <v>195</v>
      </c>
      <c r="K39" s="32" t="n">
        <v>7.09</v>
      </c>
      <c r="M39" s="12" t="s">
        <v>196</v>
      </c>
      <c r="N39" s="38" t="n">
        <f aca="false">5.48*3.81</f>
        <v>20.8788</v>
      </c>
      <c r="P39" s="35" t="s">
        <v>169</v>
      </c>
      <c r="Q39" s="18" t="n">
        <f aca="false">3.9*6.9</f>
        <v>26.91</v>
      </c>
    </row>
    <row r="40" customFormat="false" ht="12.75" hidden="false" customHeight="false" outlineLevel="0" collapsed="false">
      <c r="A40" s="36"/>
      <c r="B40" s="37"/>
      <c r="D40" s="35" t="s">
        <v>169</v>
      </c>
      <c r="E40" s="13" t="n">
        <v>50.5</v>
      </c>
      <c r="F40" s="40"/>
      <c r="G40" s="17" t="s">
        <v>197</v>
      </c>
      <c r="H40" s="15" t="n">
        <v>20.37</v>
      </c>
      <c r="J40" s="10" t="s">
        <v>198</v>
      </c>
      <c r="K40" s="32" t="n">
        <v>29.89</v>
      </c>
      <c r="M40" s="12" t="s">
        <v>199</v>
      </c>
      <c r="N40" s="38" t="n">
        <f aca="false">5.48*2.69</f>
        <v>14.7412</v>
      </c>
      <c r="P40" s="36"/>
      <c r="Q40" s="37"/>
    </row>
    <row r="41" customFormat="false" ht="12.75" hidden="false" customHeight="false" outlineLevel="0" collapsed="false">
      <c r="A41" s="36"/>
      <c r="B41" s="36"/>
      <c r="D41" s="19" t="s">
        <v>200</v>
      </c>
      <c r="E41" s="15" t="n">
        <v>5.3</v>
      </c>
      <c r="G41" s="17" t="s">
        <v>201</v>
      </c>
      <c r="H41" s="15" t="n">
        <v>19.24</v>
      </c>
      <c r="J41" s="10" t="s">
        <v>202</v>
      </c>
      <c r="K41" s="32" t="n">
        <v>68.5</v>
      </c>
      <c r="M41" s="12" t="s">
        <v>157</v>
      </c>
      <c r="N41" s="38" t="n">
        <f aca="false">1.8*1.8</f>
        <v>3.24</v>
      </c>
      <c r="P41" s="36"/>
      <c r="Q41" s="37"/>
    </row>
    <row r="42" customFormat="false" ht="12.75" hidden="false" customHeight="false" outlineLevel="0" collapsed="false">
      <c r="A42" s="41"/>
      <c r="B42" s="42"/>
      <c r="C42" s="40"/>
      <c r="D42" s="43"/>
      <c r="E42" s="44"/>
      <c r="G42" s="17" t="s">
        <v>203</v>
      </c>
      <c r="H42" s="15" t="n">
        <v>12.91</v>
      </c>
      <c r="J42" s="10" t="s">
        <v>204</v>
      </c>
      <c r="K42" s="32" t="n">
        <v>5.7</v>
      </c>
      <c r="M42" s="12" t="s">
        <v>191</v>
      </c>
      <c r="N42" s="38" t="n">
        <f aca="false">4.8*2.23</f>
        <v>10.704</v>
      </c>
      <c r="P42" s="36"/>
      <c r="Q42" s="37"/>
    </row>
    <row r="43" customFormat="false" ht="12.75" hidden="false" customHeight="false" outlineLevel="0" collapsed="false">
      <c r="A43" s="45"/>
      <c r="B43" s="41"/>
      <c r="D43" s="43"/>
      <c r="E43" s="44"/>
      <c r="G43" s="10" t="s">
        <v>205</v>
      </c>
      <c r="H43" s="32" t="n">
        <v>8.15</v>
      </c>
      <c r="J43" s="10" t="s">
        <v>206</v>
      </c>
      <c r="K43" s="32" t="n">
        <v>7.25</v>
      </c>
      <c r="M43" s="35" t="s">
        <v>163</v>
      </c>
      <c r="N43" s="38" t="n">
        <f aca="false">2.85*5.85</f>
        <v>16.6725</v>
      </c>
      <c r="P43" s="36"/>
      <c r="Q43" s="37"/>
    </row>
    <row r="44" customFormat="false" ht="12.75" hidden="false" customHeight="false" outlineLevel="0" collapsed="false">
      <c r="A44" s="41"/>
      <c r="B44" s="45"/>
      <c r="D44" s="43"/>
      <c r="E44" s="44"/>
      <c r="G44" s="10" t="s">
        <v>207</v>
      </c>
      <c r="H44" s="32" t="n">
        <v>5.68</v>
      </c>
      <c r="J44" s="10" t="s">
        <v>208</v>
      </c>
      <c r="K44" s="32" t="n">
        <v>15.5</v>
      </c>
      <c r="M44" s="35" t="s">
        <v>169</v>
      </c>
      <c r="N44" s="18" t="n">
        <f aca="false">3.9*6.9</f>
        <v>26.91</v>
      </c>
      <c r="P44" s="36"/>
      <c r="Q44" s="37"/>
    </row>
    <row r="45" customFormat="false" ht="12.75" hidden="false" customHeight="false" outlineLevel="0" collapsed="false">
      <c r="A45" s="41"/>
      <c r="B45" s="42"/>
      <c r="D45" s="43"/>
      <c r="E45" s="44"/>
      <c r="G45" s="10" t="s">
        <v>209</v>
      </c>
      <c r="H45" s="32" t="n">
        <v>7.87</v>
      </c>
      <c r="J45" s="10" t="s">
        <v>210</v>
      </c>
      <c r="K45" s="32" t="n">
        <v>10</v>
      </c>
      <c r="M45" s="36"/>
      <c r="N45" s="46"/>
      <c r="P45" s="36"/>
      <c r="Q45" s="37"/>
    </row>
    <row r="46" customFormat="false" ht="12.75" hidden="false" customHeight="false" outlineLevel="0" collapsed="false">
      <c r="A46" s="36"/>
      <c r="B46" s="36"/>
      <c r="D46" s="43"/>
      <c r="E46" s="44"/>
      <c r="G46" s="10" t="s">
        <v>211</v>
      </c>
      <c r="H46" s="47" t="n">
        <v>21.69</v>
      </c>
      <c r="J46" s="12" t="s">
        <v>190</v>
      </c>
      <c r="K46" s="38" t="n">
        <f aca="false">14.56*2.41+15*1.5+14*2.42+2.75*7</f>
        <v>110.7196</v>
      </c>
      <c r="M46" s="36"/>
      <c r="N46" s="46"/>
      <c r="P46" s="36"/>
      <c r="Q46" s="37"/>
    </row>
    <row r="47" customFormat="false" ht="12.75" hidden="false" customHeight="false" outlineLevel="0" collapsed="false">
      <c r="C47" s="40"/>
      <c r="D47" s="43"/>
      <c r="E47" s="44"/>
      <c r="G47" s="10" t="s">
        <v>212</v>
      </c>
      <c r="H47" s="32" t="n">
        <v>6.89</v>
      </c>
      <c r="J47" s="39" t="s">
        <v>183</v>
      </c>
      <c r="K47" s="13" t="n">
        <f aca="false">0.55*6.9</f>
        <v>3.795</v>
      </c>
      <c r="M47" s="36"/>
      <c r="N47" s="48"/>
      <c r="P47" s="36"/>
      <c r="Q47" s="37"/>
    </row>
    <row r="48" customFormat="false" ht="12.75" hidden="false" customHeight="false" outlineLevel="0" collapsed="false">
      <c r="D48" s="43"/>
      <c r="E48" s="44"/>
      <c r="G48" s="10" t="s">
        <v>213</v>
      </c>
      <c r="H48" s="32" t="n">
        <v>103.76</v>
      </c>
      <c r="J48" s="12" t="s">
        <v>174</v>
      </c>
      <c r="K48" s="38" t="n">
        <v>12</v>
      </c>
      <c r="M48" s="36"/>
      <c r="N48" s="49"/>
      <c r="P48" s="36"/>
      <c r="Q48" s="37"/>
    </row>
    <row r="49" customFormat="false" ht="12.75" hidden="false" customHeight="false" outlineLevel="0" collapsed="false">
      <c r="D49" s="43"/>
      <c r="E49" s="44"/>
      <c r="G49" s="10" t="s">
        <v>214</v>
      </c>
      <c r="H49" s="32" t="n">
        <v>21.76</v>
      </c>
      <c r="J49" s="12" t="s">
        <v>215</v>
      </c>
      <c r="K49" s="13" t="n">
        <v>4.96</v>
      </c>
      <c r="M49" s="37"/>
      <c r="N49" s="46"/>
      <c r="P49" s="36"/>
      <c r="Q49" s="37"/>
    </row>
    <row r="50" customFormat="false" ht="12.75" hidden="false" customHeight="false" outlineLevel="0" collapsed="false">
      <c r="D50" s="43"/>
      <c r="E50" s="44"/>
      <c r="G50" s="17" t="s">
        <v>216</v>
      </c>
      <c r="H50" s="32" t="n">
        <v>4.5</v>
      </c>
      <c r="J50" s="12" t="s">
        <v>217</v>
      </c>
      <c r="K50" s="13" t="n">
        <v>4.96</v>
      </c>
      <c r="M50" s="37"/>
      <c r="N50" s="46"/>
      <c r="P50" s="36"/>
      <c r="Q50" s="37"/>
    </row>
    <row r="51" customFormat="false" ht="12.75" hidden="false" customHeight="false" outlineLevel="0" collapsed="false">
      <c r="D51" s="43"/>
      <c r="E51" s="44"/>
      <c r="G51" s="17" t="s">
        <v>218</v>
      </c>
      <c r="H51" s="32" t="n">
        <v>4.5</v>
      </c>
      <c r="J51" s="12" t="s">
        <v>179</v>
      </c>
      <c r="K51" s="38" t="n">
        <v>7.9</v>
      </c>
      <c r="M51" s="37"/>
      <c r="N51" s="49"/>
      <c r="P51" s="36"/>
      <c r="Q51" s="37"/>
    </row>
    <row r="52" customFormat="false" ht="12.75" hidden="false" customHeight="false" outlineLevel="0" collapsed="false">
      <c r="D52" s="43"/>
      <c r="E52" s="44"/>
      <c r="G52" s="17" t="s">
        <v>219</v>
      </c>
      <c r="H52" s="32" t="n">
        <v>12.98</v>
      </c>
      <c r="J52" s="33" t="s">
        <v>63</v>
      </c>
      <c r="K52" s="13" t="n">
        <v>6.23</v>
      </c>
      <c r="M52" s="37"/>
      <c r="N52" s="49"/>
      <c r="P52" s="36"/>
      <c r="Q52" s="37"/>
    </row>
    <row r="53" customFormat="false" ht="12.75" hidden="false" customHeight="false" outlineLevel="0" collapsed="false">
      <c r="D53" s="43"/>
      <c r="E53" s="44"/>
      <c r="G53" s="17" t="s">
        <v>220</v>
      </c>
      <c r="H53" s="32" t="n">
        <v>4.6</v>
      </c>
      <c r="J53" s="12" t="s">
        <v>157</v>
      </c>
      <c r="K53" s="38" t="n">
        <f aca="false">1.8*1.8</f>
        <v>3.24</v>
      </c>
      <c r="M53" s="37"/>
      <c r="N53" s="49"/>
      <c r="P53" s="36"/>
      <c r="Q53" s="37"/>
    </row>
    <row r="54" customFormat="false" ht="12.75" hidden="false" customHeight="false" outlineLevel="0" collapsed="false">
      <c r="D54" s="43"/>
      <c r="E54" s="44"/>
      <c r="G54" s="17" t="s">
        <v>221</v>
      </c>
      <c r="H54" s="32" t="n">
        <v>4.6</v>
      </c>
      <c r="J54" s="12" t="s">
        <v>191</v>
      </c>
      <c r="K54" s="38" t="n">
        <f aca="false">4.8*2.23</f>
        <v>10.704</v>
      </c>
      <c r="M54" s="37"/>
      <c r="N54" s="49"/>
      <c r="P54" s="36"/>
      <c r="Q54" s="37"/>
    </row>
    <row r="55" customFormat="false" ht="12.75" hidden="false" customHeight="false" outlineLevel="0" collapsed="false">
      <c r="D55" s="43"/>
      <c r="E55" s="44"/>
      <c r="G55" s="10" t="s">
        <v>222</v>
      </c>
      <c r="H55" s="32" t="n">
        <v>4.47</v>
      </c>
      <c r="J55" s="35" t="s">
        <v>163</v>
      </c>
      <c r="K55" s="38" t="n">
        <f aca="false">2.85*5.85</f>
        <v>16.6725</v>
      </c>
      <c r="M55" s="37"/>
      <c r="N55" s="49"/>
      <c r="P55" s="36"/>
      <c r="Q55" s="37"/>
    </row>
    <row r="56" customFormat="false" ht="12.75" hidden="false" customHeight="false" outlineLevel="0" collapsed="false">
      <c r="D56" s="43"/>
      <c r="E56" s="44"/>
      <c r="G56" s="10" t="s">
        <v>223</v>
      </c>
      <c r="H56" s="32" t="n">
        <v>16.77</v>
      </c>
      <c r="J56" s="35" t="s">
        <v>169</v>
      </c>
      <c r="K56" s="38" t="n">
        <f aca="false">3.9*6.9</f>
        <v>26.91</v>
      </c>
      <c r="M56" s="37"/>
      <c r="N56" s="49"/>
      <c r="P56" s="36"/>
      <c r="Q56" s="37"/>
    </row>
    <row r="57" customFormat="false" ht="12.75" hidden="false" customHeight="false" outlineLevel="0" collapsed="false">
      <c r="D57" s="43"/>
      <c r="E57" s="44"/>
      <c r="G57" s="17" t="s">
        <v>224</v>
      </c>
      <c r="H57" s="32" t="n">
        <v>48.48</v>
      </c>
      <c r="J57" s="37"/>
      <c r="M57" s="37"/>
      <c r="N57" s="49"/>
      <c r="P57" s="37"/>
      <c r="Q57" s="36"/>
    </row>
    <row r="58" customFormat="false" ht="12.75" hidden="false" customHeight="false" outlineLevel="0" collapsed="false">
      <c r="D58" s="43"/>
      <c r="E58" s="44"/>
      <c r="G58" s="17" t="s">
        <v>225</v>
      </c>
      <c r="H58" s="32" t="n">
        <v>23.2</v>
      </c>
      <c r="J58" s="37"/>
      <c r="M58" s="37"/>
      <c r="N58" s="49"/>
      <c r="P58" s="37"/>
      <c r="Q58" s="36"/>
    </row>
    <row r="59" customFormat="false" ht="12.75" hidden="false" customHeight="false" outlineLevel="0" collapsed="false">
      <c r="D59" s="43"/>
      <c r="E59" s="44"/>
      <c r="G59" s="17" t="s">
        <v>226</v>
      </c>
      <c r="H59" s="32" t="n">
        <v>12.16</v>
      </c>
    </row>
    <row r="60" customFormat="false" ht="12.75" hidden="false" customHeight="false" outlineLevel="0" collapsed="false">
      <c r="D60" s="43"/>
      <c r="E60" s="44"/>
      <c r="G60" s="17" t="s">
        <v>227</v>
      </c>
      <c r="H60" s="32" t="n">
        <v>15.91</v>
      </c>
    </row>
    <row r="61" customFormat="false" ht="12.75" hidden="false" customHeight="false" outlineLevel="0" collapsed="false">
      <c r="D61" s="43"/>
      <c r="E61" s="44"/>
      <c r="G61" s="17" t="s">
        <v>228</v>
      </c>
      <c r="H61" s="32" t="n">
        <v>12.81</v>
      </c>
    </row>
    <row r="62" customFormat="false" ht="12.75" hidden="false" customHeight="false" outlineLevel="0" collapsed="false">
      <c r="G62" s="12" t="s">
        <v>190</v>
      </c>
      <c r="H62" s="38" t="n">
        <f aca="false">14.7*2.35+1.5*6.4+16.77+1.5*3.48+9.12*1.5+13.1*2.35+1.48*5+22.3*1.48+2.75*6.8</f>
        <v>169.704</v>
      </c>
    </row>
    <row r="63" customFormat="false" ht="12.75" hidden="false" customHeight="false" outlineLevel="0" collapsed="false">
      <c r="G63" s="39" t="s">
        <v>183</v>
      </c>
      <c r="H63" s="13" t="n">
        <f aca="false">0.55*6.9</f>
        <v>3.795</v>
      </c>
    </row>
    <row r="64" customFormat="false" ht="12.75" hidden="false" customHeight="false" outlineLevel="0" collapsed="false">
      <c r="G64" s="12" t="s">
        <v>174</v>
      </c>
      <c r="H64" s="38" t="n">
        <v>12</v>
      </c>
    </row>
    <row r="65" customFormat="false" ht="12.75" hidden="false" customHeight="false" outlineLevel="0" collapsed="false">
      <c r="G65" s="12" t="s">
        <v>215</v>
      </c>
      <c r="H65" s="13" t="n">
        <v>4.96</v>
      </c>
    </row>
    <row r="66" customFormat="false" ht="12.75" hidden="false" customHeight="false" outlineLevel="0" collapsed="false">
      <c r="G66" s="12" t="s">
        <v>217</v>
      </c>
      <c r="H66" s="13" t="n">
        <v>4.96</v>
      </c>
    </row>
    <row r="67" customFormat="false" ht="12.75" hidden="false" customHeight="false" outlineLevel="0" collapsed="false">
      <c r="G67" s="12" t="s">
        <v>199</v>
      </c>
      <c r="H67" s="38" t="n">
        <f aca="false">5.48*2.69</f>
        <v>14.7412</v>
      </c>
    </row>
    <row r="68" customFormat="false" ht="12.75" hidden="false" customHeight="false" outlineLevel="0" collapsed="false">
      <c r="G68" s="12" t="s">
        <v>157</v>
      </c>
      <c r="H68" s="38" t="n">
        <f aca="false">1.8*1.8</f>
        <v>3.24</v>
      </c>
    </row>
    <row r="69" customFormat="false" ht="12.75" hidden="false" customHeight="false" outlineLevel="0" collapsed="false">
      <c r="G69" s="12" t="s">
        <v>191</v>
      </c>
      <c r="H69" s="38" t="n">
        <f aca="false">4.8*2.23</f>
        <v>10.704</v>
      </c>
    </row>
    <row r="70" customFormat="false" ht="12.75" hidden="false" customHeight="false" outlineLevel="0" collapsed="false">
      <c r="G70" s="35" t="s">
        <v>163</v>
      </c>
      <c r="H70" s="38" t="n">
        <f aca="false">2.85*5.85</f>
        <v>16.6725</v>
      </c>
    </row>
    <row r="71" customFormat="false" ht="12.75" hidden="false" customHeight="false" outlineLevel="0" collapsed="false">
      <c r="G71" s="35" t="s">
        <v>169</v>
      </c>
      <c r="H71" s="38" t="n">
        <f aca="false">3.9*6.9</f>
        <v>26.91</v>
      </c>
    </row>
    <row r="74" customFormat="false" ht="12.75" hidden="false" customHeight="false" outlineLevel="0" collapsed="false">
      <c r="A74" s="50" t="s">
        <v>229</v>
      </c>
      <c r="B74" s="51"/>
      <c r="D74" s="50" t="s">
        <v>230</v>
      </c>
      <c r="E74" s="52" t="n">
        <f aca="false">SUM(E7:E8,E10:E13,E14,E18:E30,E32:E33)</f>
        <v>1494.31</v>
      </c>
      <c r="G74" s="50" t="s">
        <v>231</v>
      </c>
      <c r="H74" s="52" t="n">
        <f aca="false">SUM(H6:H34,H36:H60)</f>
        <v>1006.9</v>
      </c>
      <c r="J74" s="50" t="s">
        <v>231</v>
      </c>
      <c r="K74" s="52" t="n">
        <f aca="false">SUM(K6:K15,K18:K27,K29:K45)</f>
        <v>905.67</v>
      </c>
      <c r="M74" s="50" t="s">
        <v>231</v>
      </c>
      <c r="N74" s="53" t="n">
        <f aca="false">SUM(N6:N34)</f>
        <v>599.31</v>
      </c>
      <c r="P74" s="50" t="s">
        <v>231</v>
      </c>
      <c r="Q74" s="51" t="n">
        <f aca="false">SUM(Q6:Q7,Q9:Q13,Q16:Q17,Q19:Q23,Q25:Q30)</f>
        <v>512.75</v>
      </c>
    </row>
    <row r="75" customFormat="false" ht="12.75" hidden="false" customHeight="false" outlineLevel="0" collapsed="false">
      <c r="A75" s="54" t="s">
        <v>232</v>
      </c>
      <c r="B75" s="55"/>
      <c r="D75" s="10" t="s">
        <v>233</v>
      </c>
      <c r="E75" s="56" t="n">
        <f aca="false">SUM(E6:E40)</f>
        <v>1652.7565</v>
      </c>
      <c r="G75" s="54" t="s">
        <v>234</v>
      </c>
      <c r="H75" s="56" t="n">
        <f aca="false">SUM(H6:H71)</f>
        <v>1297.7267</v>
      </c>
      <c r="J75" s="54" t="s">
        <v>234</v>
      </c>
      <c r="K75" s="56" t="n">
        <f aca="false">SUM(K6:K56)</f>
        <v>1145.3211</v>
      </c>
      <c r="M75" s="54" t="s">
        <v>234</v>
      </c>
      <c r="N75" s="57" t="n">
        <f aca="false">SUM(N6:N44)</f>
        <v>1159.6395</v>
      </c>
      <c r="P75" s="54" t="s">
        <v>234</v>
      </c>
      <c r="Q75" s="56" t="n">
        <f aca="false">SUM(Q6:Q39)</f>
        <v>818.7535</v>
      </c>
    </row>
    <row r="99" customFormat="false" ht="12.75" hidden="false" customHeight="false" outlineLevel="0" collapsed="false">
      <c r="I99" s="40"/>
    </row>
  </sheetData>
  <mergeCells count="2">
    <mergeCell ref="A1:K1"/>
    <mergeCell ref="G22:G23"/>
  </mergeCells>
  <printOptions headings="false" gridLines="false" gridLinesSet="true" horizontalCentered="true" verticalCentered="true"/>
  <pageMargins left="0.39375" right="0.39375" top="0.511805555555556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</cols>
  <sheetData>
    <row r="6" customFormat="false" ht="15" hidden="false" customHeight="false" outlineLevel="0" collapsed="false">
      <c r="C6" s="58" t="s">
        <v>235</v>
      </c>
      <c r="D6" s="58"/>
    </row>
    <row r="7" customFormat="false" ht="15.75" hidden="false" customHeight="false" outlineLevel="0" collapsed="false">
      <c r="A7" s="59" t="s">
        <v>2</v>
      </c>
      <c r="B7" s="60" t="s">
        <v>3</v>
      </c>
      <c r="C7" s="58" t="s">
        <v>236</v>
      </c>
      <c r="D7" s="58" t="s">
        <v>237</v>
      </c>
    </row>
    <row r="8" customFormat="false" ht="12.75" hidden="false" customHeight="false" outlineLevel="0" collapsed="false">
      <c r="A8" s="10" t="s">
        <v>9</v>
      </c>
      <c r="B8" s="61" t="n">
        <v>279.82</v>
      </c>
      <c r="C8" s="31"/>
      <c r="D8" s="62" t="s">
        <v>238</v>
      </c>
    </row>
    <row r="9" customFormat="false" ht="12.75" hidden="false" customHeight="false" outlineLevel="0" collapsed="false">
      <c r="A9" s="10" t="s">
        <v>15</v>
      </c>
      <c r="B9" s="61" t="n">
        <v>4.58</v>
      </c>
      <c r="C9" s="31"/>
      <c r="D9" s="62" t="s">
        <v>238</v>
      </c>
    </row>
    <row r="10" customFormat="false" ht="12.75" hidden="false" customHeight="false" outlineLevel="0" collapsed="false">
      <c r="A10" s="10" t="s">
        <v>21</v>
      </c>
      <c r="B10" s="61" t="n">
        <v>91.7</v>
      </c>
      <c r="C10" s="62" t="s">
        <v>238</v>
      </c>
      <c r="D10" s="31"/>
    </row>
    <row r="11" customFormat="false" ht="12.75" hidden="false" customHeight="false" outlineLevel="0" collapsed="false">
      <c r="A11" s="17" t="s">
        <v>239</v>
      </c>
      <c r="B11" s="63" t="n">
        <v>10.91</v>
      </c>
      <c r="C11" s="31"/>
      <c r="D11" s="62" t="s">
        <v>238</v>
      </c>
    </row>
    <row r="12" customFormat="false" ht="12.75" hidden="false" customHeight="false" outlineLevel="0" collapsed="false">
      <c r="A12" s="17" t="s">
        <v>32</v>
      </c>
      <c r="B12" s="63" t="n">
        <v>37.8</v>
      </c>
      <c r="C12" s="31"/>
      <c r="D12" s="62" t="s">
        <v>238</v>
      </c>
    </row>
    <row r="13" customFormat="false" ht="12.75" hidden="false" customHeight="false" outlineLevel="0" collapsed="false">
      <c r="A13" s="17" t="s">
        <v>38</v>
      </c>
      <c r="B13" s="63" t="n">
        <v>10.14</v>
      </c>
      <c r="C13" s="31"/>
      <c r="D13" s="62" t="s">
        <v>238</v>
      </c>
    </row>
    <row r="14" customFormat="false" ht="12.75" hidden="false" customHeight="false" outlineLevel="0" collapsed="false">
      <c r="A14" s="22" t="s">
        <v>44</v>
      </c>
      <c r="B14" s="64" t="n">
        <v>18.08</v>
      </c>
      <c r="C14" s="31"/>
      <c r="D14" s="62" t="s">
        <v>238</v>
      </c>
    </row>
    <row r="15" customFormat="false" ht="12.75" hidden="false" customHeight="false" outlineLevel="0" collapsed="false">
      <c r="A15" s="17" t="s">
        <v>50</v>
      </c>
      <c r="B15" s="63" t="n">
        <v>25.75</v>
      </c>
      <c r="C15" s="31"/>
      <c r="D15" s="62" t="s">
        <v>238</v>
      </c>
    </row>
    <row r="16" customFormat="false" ht="12.75" hidden="false" customHeight="false" outlineLevel="0" collapsed="false">
      <c r="A16" s="17" t="s">
        <v>56</v>
      </c>
      <c r="B16" s="63" t="n">
        <v>9.59</v>
      </c>
      <c r="C16" s="31"/>
      <c r="D16" s="62" t="s">
        <v>238</v>
      </c>
    </row>
    <row r="17" customFormat="false" ht="12.75" hidden="false" customHeight="false" outlineLevel="0" collapsed="false">
      <c r="A17" s="17" t="s">
        <v>62</v>
      </c>
      <c r="B17" s="65" t="n">
        <v>16.81</v>
      </c>
      <c r="C17" s="31"/>
      <c r="D17" s="62" t="s">
        <v>238</v>
      </c>
    </row>
    <row r="18" customFormat="false" ht="12.75" hidden="false" customHeight="false" outlineLevel="0" collapsed="false">
      <c r="A18" s="17" t="s">
        <v>68</v>
      </c>
      <c r="B18" s="63" t="n">
        <v>44</v>
      </c>
      <c r="C18" s="31"/>
      <c r="D18" s="62" t="s">
        <v>238</v>
      </c>
    </row>
    <row r="19" customFormat="false" ht="12.75" hidden="false" customHeight="false" outlineLevel="0" collapsed="false">
      <c r="A19" s="17" t="s">
        <v>74</v>
      </c>
      <c r="B19" s="63" t="n">
        <v>19.06</v>
      </c>
      <c r="C19" s="31"/>
      <c r="D19" s="62" t="s">
        <v>238</v>
      </c>
    </row>
    <row r="20" customFormat="false" ht="12.75" hidden="false" customHeight="false" outlineLevel="0" collapsed="false">
      <c r="A20" s="17" t="s">
        <v>80</v>
      </c>
      <c r="B20" s="63" t="n">
        <v>32.1</v>
      </c>
      <c r="C20" s="31"/>
      <c r="D20" s="62" t="s">
        <v>238</v>
      </c>
    </row>
    <row r="21" customFormat="false" ht="12.75" hidden="false" customHeight="false" outlineLevel="0" collapsed="false">
      <c r="A21" s="17" t="s">
        <v>86</v>
      </c>
      <c r="B21" s="65" t="n">
        <v>15.99</v>
      </c>
      <c r="C21" s="31"/>
      <c r="D21" s="62" t="s">
        <v>238</v>
      </c>
    </row>
    <row r="22" customFormat="false" ht="12.75" hidden="false" customHeight="false" outlineLevel="0" collapsed="false">
      <c r="A22" s="17" t="s">
        <v>92</v>
      </c>
      <c r="B22" s="65" t="n">
        <v>12.65</v>
      </c>
      <c r="C22" s="31"/>
      <c r="D22" s="62" t="s">
        <v>238</v>
      </c>
    </row>
    <row r="23" customFormat="false" ht="12.75" hidden="false" customHeight="false" outlineLevel="0" collapsed="false">
      <c r="A23" s="17" t="s">
        <v>98</v>
      </c>
      <c r="B23" s="63" t="n">
        <v>12.5</v>
      </c>
      <c r="C23" s="31"/>
      <c r="D23" s="62" t="s">
        <v>238</v>
      </c>
    </row>
    <row r="24" customFormat="false" ht="12.75" hidden="false" customHeight="false" outlineLevel="0" collapsed="false">
      <c r="A24" s="17" t="s">
        <v>104</v>
      </c>
      <c r="B24" s="63" t="n">
        <v>8.51</v>
      </c>
      <c r="C24" s="31"/>
      <c r="D24" s="62" t="s">
        <v>238</v>
      </c>
    </row>
    <row r="25" customFormat="false" ht="12.75" hidden="false" customHeight="false" outlineLevel="0" collapsed="false">
      <c r="A25" s="17" t="s">
        <v>110</v>
      </c>
      <c r="B25" s="65" t="n">
        <v>10.84</v>
      </c>
      <c r="C25" s="31"/>
      <c r="D25" s="62" t="s">
        <v>238</v>
      </c>
    </row>
    <row r="26" customFormat="false" ht="12.75" hidden="false" customHeight="false" outlineLevel="0" collapsed="false">
      <c r="A26" s="17" t="s">
        <v>115</v>
      </c>
      <c r="B26" s="63" t="n">
        <v>202.03</v>
      </c>
      <c r="C26" s="31"/>
      <c r="D26" s="62" t="s">
        <v>238</v>
      </c>
    </row>
    <row r="27" customFormat="false" ht="12.75" hidden="false" customHeight="false" outlineLevel="0" collapsed="false">
      <c r="A27" s="17" t="s">
        <v>121</v>
      </c>
      <c r="B27" s="63" t="n">
        <v>117.4</v>
      </c>
      <c r="C27" s="31"/>
      <c r="D27" s="62" t="s">
        <v>238</v>
      </c>
    </row>
    <row r="28" customFormat="false" ht="12.75" hidden="false" customHeight="false" outlineLevel="0" collapsed="false">
      <c r="A28" s="17" t="s">
        <v>127</v>
      </c>
      <c r="B28" s="65" t="n">
        <v>49.29</v>
      </c>
      <c r="C28" s="31"/>
      <c r="D28" s="62" t="s">
        <v>238</v>
      </c>
    </row>
    <row r="29" customFormat="false" ht="12.75" hidden="false" customHeight="false" outlineLevel="0" collapsed="false">
      <c r="A29" s="17" t="s">
        <v>133</v>
      </c>
      <c r="B29" s="63" t="n">
        <v>122.01</v>
      </c>
      <c r="C29" s="31"/>
      <c r="D29" s="62" t="s">
        <v>238</v>
      </c>
    </row>
    <row r="30" customFormat="false" ht="12.75" hidden="false" customHeight="false" outlineLevel="0" collapsed="false">
      <c r="A30" s="17" t="s">
        <v>139</v>
      </c>
      <c r="B30" s="63" t="n">
        <v>3.91</v>
      </c>
      <c r="C30" s="31"/>
      <c r="D30" s="62" t="s">
        <v>238</v>
      </c>
    </row>
    <row r="31" customFormat="false" ht="12.75" hidden="false" customHeight="false" outlineLevel="0" collapsed="false">
      <c r="A31" s="17" t="s">
        <v>145</v>
      </c>
      <c r="B31" s="63" t="n">
        <v>25.05</v>
      </c>
      <c r="C31" s="31"/>
      <c r="D31" s="62" t="s">
        <v>238</v>
      </c>
    </row>
    <row r="32" customFormat="false" ht="12.75" hidden="false" customHeight="false" outlineLevel="0" collapsed="false">
      <c r="A32" s="17" t="s">
        <v>151</v>
      </c>
      <c r="B32" s="63" t="n">
        <v>22.84</v>
      </c>
      <c r="C32" s="31"/>
      <c r="D32" s="62" t="s">
        <v>238</v>
      </c>
    </row>
    <row r="33" customFormat="false" ht="12.75" hidden="false" customHeight="false" outlineLevel="0" collapsed="false">
      <c r="A33" s="10" t="s">
        <v>157</v>
      </c>
      <c r="B33" s="66" t="n">
        <f aca="false">1.8*1.8</f>
        <v>3.24</v>
      </c>
      <c r="C33" s="31"/>
      <c r="D33" s="62" t="s">
        <v>238</v>
      </c>
    </row>
    <row r="34" customFormat="false" ht="12.75" hidden="false" customHeight="false" outlineLevel="0" collapsed="false">
      <c r="A34" s="31" t="s">
        <v>163</v>
      </c>
      <c r="B34" s="66" t="n">
        <f aca="false">2.85*5.85</f>
        <v>16.6725</v>
      </c>
      <c r="C34" s="31"/>
      <c r="D34" s="62" t="s">
        <v>238</v>
      </c>
    </row>
    <row r="35" customFormat="false" ht="12.75" hidden="false" customHeight="false" outlineLevel="0" collapsed="false">
      <c r="A35" s="31" t="s">
        <v>169</v>
      </c>
      <c r="B35" s="66" t="n">
        <f aca="false">3.9*6.9</f>
        <v>26.91</v>
      </c>
      <c r="C35" s="31"/>
      <c r="D35" s="62" t="s">
        <v>238</v>
      </c>
    </row>
  </sheetData>
  <mergeCells count="1">
    <mergeCell ref="C6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09:47:55Z</dcterms:created>
  <dc:creator>cge</dc:creator>
  <dc:description/>
  <dc:language>en-US</dc:language>
  <cp:lastModifiedBy>Aude BONTOUX</cp:lastModifiedBy>
  <cp:lastPrinted>2017-05-23T10:30:17Z</cp:lastPrinted>
  <dcterms:modified xsi:type="dcterms:W3CDTF">2025-04-15T07:22:43Z</dcterms:modified>
  <cp:revision>0</cp:revision>
  <dc:subject/>
  <dc:title/>
</cp:coreProperties>
</file>